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67CB4C99-D37E-498F-A508-C000E29E92CB}">
  <header guid="{6CC51A13-B9E7-4E42-95B4-A4092CCE7450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E6494B40-553F-42CC-85E3-75E00A603CCE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7A27AFBF-1469-4019-ABE5-E77CA05D183A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4D495742-DF1D-4241-A0DA-616F65C7F7C2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A7A7605C-E802-431B-AF60-BD0C83ED6B73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BB07DB56-1DFA-48DB-857D-D0458B3F3574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920A791E-C7B6-4F8E-B802-C58AF6497133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8F064961-8407-4086-9802-72BCDDEAA31E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D5A6017D-9834-4293-96E8-FEB842AF897B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C85C265B-9F58-413E-AA8D-2AFDE26529D4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B8293E8B-26A5-4187-9981-3914D55C9C95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7CBD44CC-6064-4493-B9AF-CA1735E1C4EC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D002A971-9990-4ADA-BD76-24BA0BB15036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67CB4C99-D37E-498F-A508-C000E29E92CB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