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ED93D-C871-4D64-824C-8CF5C3418070}">
  <header guid="{DD2CCEED-577B-47DF-8432-2DFAC8045A61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AD2A2546-4D6B-4BEE-942B-1435B7D5A471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81D0C006-610E-4B98-82BB-94DB83840246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704AA8B3-4EAD-4937-B5D3-20D182ACDA76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E9F5A7EF-13ED-4627-94B4-297C6F4CCA8B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FA753595-B1E0-46F3-8737-7ADBDB232A96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47E78D0B-82A9-42E5-A555-04F30D76A168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725FBFDF-C5BA-4B0C-9A81-CDA7A70C7F8C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036DFE78-FADF-429C-9E39-B621DB8E6BC5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7368AA2B-14EA-4DEF-B6CE-3DFBFAD8A2C2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572A55FD-20F1-4919-BE87-15D92C437133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A1CBEDB0-7E56-4ED7-9677-EDE7795BA29E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B5367F3D-B55A-4077-BF6F-9BAB2F398926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CC0ED93D-C871-4D64-824C-8CF5C3418070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