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25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6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8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B7A8B86E_8EF3_47B2_92CE_3CE563B741B1__wvu_Cols" vbProcedure="false">Arkusz1!$D:$H</definedName>
    <definedName function="false" hidden="false" localSheetId="1" name="Z_B7A8B86E_8EF3_47B2_92CE_3CE563B741B1__wvu_PrintArea" vbProcedure="false">Arkusz1!$A$1:$N$25</definedName>
    <definedName function="false" hidden="false" localSheetId="1" name="Z_B7A8B86E_8EF3_47B2_92CE_3CE563B741B1__wvu_PrintTitles" vbProcedure="false">Arkusz1!$5:$6</definedName>
    <definedName function="false" hidden="false" localSheetId="1" name="Z_C11FF556_DCB9_4149_85AC_1AAEF0BCE87C__wvu_PrintArea" vbProcedure="false">Arkusz1!$A$1:$N$16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6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EA-ZP.272.14.2017</t>
  </si>
  <si>
    <t xml:space="preserve">Zał. 2.25</t>
  </si>
  <si>
    <t xml:space="preserve">Dostawa odczynników do badań laboratoryjnych na rok 2018</t>
  </si>
  <si>
    <t xml:space="preserve">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………………………………………………………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0CFB1A84-FC81-46AF-A18B-918F7E44EB2F}">
  <header guid="{7696C71F-F989-42EA-AD4C-23804B70FCA9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E1B74E21-8DC7-47A5-A7D3-F8FE00AA2CFE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54980210-AB65-495A-B685-55803F1321A3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57C18D02-9511-4B26-9593-D9E2D0AE93D2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81C083D2-FE22-4757-ADFB-2A0205D97AB9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7A088909-5D3F-4CC5-971B-0AA38C4E8ED5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C3AA4FD0-B9A0-4BD9-8241-90D8311D7976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5CB9BC08-D69D-4F4A-884A-26087E914809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B17F983F-53E8-4FEF-8D95-7CA853CCA99F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0C9774BD-942B-4E13-B79D-9333442E21C3}" dateTime="2017-09-21T09:05:00.000000000Z" userName="WKadziela" r:id="rId10" minRId="176" maxRId="328" maxSheetId="5">
    <sheetIdMap count="4">
      <sheetId val="1"/>
      <sheetId val="2"/>
      <sheetId val="3"/>
      <sheetId val="4"/>
    </sheetIdMap>
  </header>
  <header guid="{F1BBC3A0-7752-428D-B3A6-B9F54111762F}" dateTime="2017-09-21T09:20:00.000000000Z" userName="WKadziela" r:id="rId11" minRId="329" maxRId="505" maxSheetId="5">
    <sheetIdMap count="4">
      <sheetId val="1"/>
      <sheetId val="2"/>
      <sheetId val="3"/>
      <sheetId val="4"/>
    </sheetIdMap>
  </header>
  <header guid="{22F021B3-EFCA-4353-83DF-E3E326BE80D6}" dateTime="2017-09-21T09:21:00.000000000Z" userName="WKadziela" r:id="rId12" minRId="506" maxRId="506" maxSheetId="5">
    <sheetIdMap count="4">
      <sheetId val="1"/>
      <sheetId val="2"/>
      <sheetId val="3"/>
      <sheetId val="4"/>
    </sheetIdMap>
  </header>
  <header guid="{8FE58059-B18A-4A9C-AC0E-31E9C01339E3}" dateTime="2017-09-21T09:46:00.000000000Z" userName="WKadziela" r:id="rId13" minRId="507" maxRId="507" maxSheetId="5">
    <sheetIdMap count="4">
      <sheetId val="1"/>
      <sheetId val="2"/>
      <sheetId val="3"/>
      <sheetId val="4"/>
    </sheetIdMap>
  </header>
  <header guid="{AE33765D-4108-401C-A81C-A9FBF0E2F0CF}" dateTime="2017-09-26T13:36:00.000000000Z" userName="MPiana" r:id="rId14" minRId="508" maxRId="561" maxSheetId="5">
    <sheetIdMap count="4">
      <sheetId val="1"/>
      <sheetId val="2"/>
      <sheetId val="3"/>
      <sheetId val="4"/>
    </sheetIdMap>
  </header>
  <header guid="{0CFB1A84-FC81-46AF-A18B-918F7E44EB2F}" dateTime="2017-09-27T07:26:00.000000000Z" userName="MPiana" r:id="rId15" minRId="562" maxRId="56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252" t="n">
      <v>112</v>
    </oc>
    <nc r="L252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169" t="n">
      <v>2</v>
    </nc>
  </rcc>
  <rcc rId="177" ua="false" sId="2">
    <oc r="J183" t="n">
      <v>0.16</v>
    </oc>
    <nc r="J183" t="n">
      <v>0.2</v>
    </nc>
  </rcc>
  <rcc rId="178" ua="false" sId="2">
    <oc r="E265" t="n">
      <v>20</v>
    </oc>
    <nc r="E265" t="n">
      <v>35</v>
    </nc>
  </rcc>
  <rcc rId="179" ua="false" sId="2">
    <nc r="F319" t="n">
      <v>10</v>
    </nc>
  </rcc>
  <rrc rId="180" ua="false" sId="2" eol="0" ref="179:179" action="insertRow"/>
  <rcc rId="181" ua="false" sId="2">
    <oc r="J182" t="n">
      <v>0.9</v>
    </oc>
    <nc r="J182" t="n">
      <v>0.99</v>
    </nc>
  </rcc>
  <rcc rId="182" ua="false" sId="2">
    <nc r="H226" t="n">
      <v>10</v>
    </nc>
  </rcc>
  <rrc rId="183" ua="false" sId="2" eol="0" ref="327:327" action="insertRow"/>
  <rrc rId="184" ua="false" sId="2" eol="0" ref="333:333" action="insertRow"/>
  <rrc rId="185" ua="false" sId="2" eol="0" ref="332:332" action="insertRow"/>
  <rcc rId="186" ua="false" sId="2">
    <oc r="B333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333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  <rrc rId="187" ua="false" sId="2" eol="0" ref="342:342" action="insertRow"/>
  <rcc rId="188" ua="false" sId="2">
    <oc r="I323" t="n">
      <f>SUM(D323:H323)</f>
    </oc>
    <nc r="I323" t="n">
      <f>SUM(D323:H323)</f>
    </nc>
  </rcc>
  <rcc rId="189" ua="false" sId="2">
    <oc r="A177" t="n">
      <v>21</v>
    </oc>
    <nc r="A177" t="n">
      <v>20</v>
    </nc>
  </rcc>
  <rcc rId="190" ua="false" sId="2">
    <oc r="A178" t="n">
      <v>22</v>
    </oc>
    <nc r="A178" t="n">
      <v>21</v>
    </nc>
  </rcc>
  <rcc rId="191" ua="false" sId="2">
    <oc r="A179" t="n">
      <v>23</v>
    </oc>
    <nc r="A179" t="n">
      <v>22</v>
    </nc>
  </rcc>
  <rcc rId="192" ua="false" sId="2">
    <oc r="A19" t="n">
      <v>24</v>
    </oc>
    <nc r="A19" t="n">
      <v>23</v>
    </nc>
  </rcc>
  <rcc rId="193" ua="false" sId="2">
    <oc r="A160" t="n">
      <v>25</v>
    </oc>
    <nc r="A160" t="n">
      <v>24</v>
    </nc>
  </rcc>
  <rcc rId="194" ua="false" sId="2">
    <oc r="A85" t="n">
      <v>26</v>
    </oc>
    <nc r="A85" t="n">
      <v>25</v>
    </nc>
  </rcc>
  <rcc rId="195" ua="false" sId="2">
    <oc r="A162" t="n">
      <v>27</v>
    </oc>
    <nc r="A162" t="n">
      <v>26</v>
    </nc>
  </rcc>
  <rcc rId="196" ua="false" sId="2">
    <oc r="A163" t="n">
      <v>28</v>
    </oc>
    <nc r="A163" t="n">
      <v>27</v>
    </nc>
  </rcc>
  <rcc rId="197" ua="false" sId="2">
    <oc r="A164" t="n">
      <v>29</v>
    </oc>
    <nc r="A164" t="n">
      <v>28</v>
    </nc>
  </rcc>
  <rcc rId="198" ua="false" sId="2">
    <oc r="A17" t="n">
      <v>30</v>
    </oc>
    <nc r="A17" t="n">
      <v>29</v>
    </nc>
  </rcc>
  <rcc rId="199" ua="false" sId="2">
    <oc r="A180" t="n">
      <v>31</v>
    </oc>
    <nc r="A180" t="n">
      <v>30</v>
    </nc>
  </rcc>
  <rcc rId="200" ua="false" sId="2">
    <oc r="A182" t="n">
      <v>32</v>
    </oc>
    <nc r="A182" t="n">
      <v>31</v>
    </nc>
  </rcc>
  <rcc rId="201" ua="false" sId="2">
    <oc r="A183" t="n">
      <v>33</v>
    </oc>
    <nc r="A183" t="n">
      <v>32</v>
    </nc>
  </rcc>
  <rcc rId="202" ua="false" sId="2">
    <oc r="A184" t="n">
      <v>34</v>
    </oc>
    <nc r="A184" t="n">
      <v>33</v>
    </nc>
  </rcc>
  <rcc rId="203" ua="false" sId="2">
    <oc r="A185" t="n">
      <v>35</v>
    </oc>
    <nc r="A185" t="n">
      <v>34</v>
    </nc>
  </rcc>
  <rcc rId="204" ua="false" sId="2">
    <oc r="A186" t="n">
      <v>36</v>
    </oc>
    <nc r="A186" t="n">
      <v>35</v>
    </nc>
  </rcc>
  <rcc rId="205" ua="false" sId="2">
    <oc r="A187" t="n">
      <v>37</v>
    </oc>
    <nc r="A187" t="n">
      <v>36</v>
    </nc>
  </rcc>
  <rcc rId="206" ua="false" sId="2">
    <oc r="A188" t="n">
      <v>38</v>
    </oc>
    <nc r="A188" t="n">
      <v>37</v>
    </nc>
  </rcc>
  <rcc rId="207" ua="false" sId="2">
    <oc r="A189" t="n">
      <v>39</v>
    </oc>
    <nc r="A189" t="n">
      <v>38</v>
    </nc>
  </rcc>
  <rcc rId="208" ua="false" sId="2">
    <oc r="A190" t="n">
      <v>40</v>
    </oc>
    <nc r="A190" t="n">
      <v>39</v>
    </nc>
  </rcc>
  <rcc rId="209" ua="false" sId="2">
    <oc r="A191" t="n">
      <v>41</v>
    </oc>
    <nc r="A191" t="n">
      <v>40</v>
    </nc>
  </rcc>
  <rcc rId="210" ua="false" sId="2">
    <oc r="A193" t="n">
      <v>42</v>
    </oc>
    <nc r="A193" t="n">
      <v>41</v>
    </nc>
  </rcc>
  <rcc rId="211" ua="false" sId="2">
    <oc r="A288" t="n">
      <v>43</v>
    </oc>
    <nc r="A288" t="n">
      <v>42</v>
    </nc>
  </rcc>
  <rcc rId="212" ua="false" sId="2">
    <oc r="A269" t="n">
      <v>44</v>
    </oc>
    <nc r="A269" t="n">
      <v>43</v>
    </nc>
  </rcc>
  <rcc rId="213" ua="false" sId="2">
    <oc r="A267" t="n">
      <v>45</v>
    </oc>
    <nc r="A267" t="n">
      <v>44</v>
    </nc>
  </rcc>
  <rcc rId="214" ua="false" sId="2">
    <oc r="A295" t="n">
      <v>46</v>
    </oc>
    <nc r="A295" t="n">
      <v>45</v>
    </nc>
  </rcc>
  <rcc rId="215" ua="false" sId="2">
    <oc r="A194" t="n">
      <v>47</v>
    </oc>
    <nc r="A194" t="n">
      <v>46</v>
    </nc>
  </rcc>
  <rcc rId="216" ua="false" sId="2">
    <oc r="A195" t="n">
      <v>48</v>
    </oc>
    <nc r="A195" t="n">
      <v>47</v>
    </nc>
  </rcc>
  <rcc rId="217" ua="false" sId="2">
    <oc r="A285" t="n">
      <v>49</v>
    </oc>
    <nc r="A285" t="n">
      <v>48</v>
    </nc>
  </rcc>
  <rcc rId="218" ua="false" sId="2">
    <oc r="A286" t="n">
      <v>50</v>
    </oc>
    <nc r="A286" t="n">
      <v>49</v>
    </nc>
  </rcc>
  <rcc rId="219" ua="false" sId="2">
    <oc r="A197" t="n">
      <v>51</v>
    </oc>
    <nc r="A197" t="n">
      <v>50</v>
    </nc>
  </rcc>
  <rcc rId="220" ua="false" sId="2">
    <oc r="A198" t="n">
      <v>52</v>
    </oc>
    <nc r="A198" t="n">
      <v>51</v>
    </nc>
  </rcc>
  <rcc rId="221" ua="false" sId="2">
    <oc r="A199" t="n">
      <v>53</v>
    </oc>
    <nc r="A199" t="n">
      <v>52</v>
    </nc>
  </rcc>
  <rcc rId="222" ua="false" sId="2">
    <oc r="A201" t="n">
      <v>54</v>
    </oc>
    <nc r="A201" t="n">
      <v>53</v>
    </nc>
  </rcc>
  <rcc rId="223" ua="false" sId="2">
    <oc r="A250" t="n">
      <v>55</v>
    </oc>
    <nc r="A250" t="n">
      <v>54</v>
    </nc>
  </rcc>
  <rcc rId="224" ua="false" sId="2">
    <oc r="A304" t="n">
      <v>56</v>
    </oc>
    <nc r="A304" t="n">
      <v>55</v>
    </nc>
  </rcc>
  <rcc rId="225" ua="false" sId="2">
    <oc r="A297" t="n">
      <v>57</v>
    </oc>
    <nc r="A297" t="n">
      <v>56</v>
    </nc>
  </rcc>
  <rcc rId="226" ua="false" sId="2">
    <oc r="A293" t="n">
      <v>58</v>
    </oc>
    <nc r="A293" t="n">
      <v>57</v>
    </nc>
  </rcc>
  <rcc rId="227" ua="false" sId="2">
    <oc r="A204" t="n">
      <v>59</v>
    </oc>
    <nc r="A204" t="n">
      <v>58</v>
    </nc>
  </rcc>
  <rcc rId="228" ua="false" sId="2">
    <oc r="A203" t="n">
      <v>60</v>
    </oc>
    <nc r="A203" t="n">
      <v>59</v>
    </nc>
  </rcc>
  <rcc rId="229" ua="false" sId="2">
    <oc r="A206" t="n">
      <v>61</v>
    </oc>
    <nc r="A206" t="n">
      <v>60</v>
    </nc>
  </rcc>
  <rcc rId="230" ua="false" sId="2">
    <oc r="A210" t="n">
      <v>62</v>
    </oc>
    <nc r="A210" t="n">
      <v>61</v>
    </nc>
  </rcc>
  <rcc rId="231" ua="false" sId="2">
    <oc r="A301" t="n">
      <v>63</v>
    </oc>
    <nc r="A301" t="n">
      <v>62</v>
    </nc>
  </rcc>
  <rcc rId="232" ua="false" sId="2">
    <oc r="A207" t="n">
      <v>64</v>
    </oc>
    <nc r="A207" t="n">
      <v>63</v>
    </nc>
  </rcc>
  <rcc rId="233" ua="false" sId="2">
    <oc r="A290" t="n">
      <v>65</v>
    </oc>
    <nc r="A290" t="n">
      <v>64</v>
    </nc>
  </rcc>
  <rcc rId="234" ua="false" sId="2">
    <oc r="A14" t="n">
      <v>66</v>
    </oc>
    <nc r="A14" t="n">
      <v>65</v>
    </nc>
  </rcc>
  <rcc rId="235" ua="false" sId="2">
    <oc r="A309" t="n">
      <v>67</v>
    </oc>
    <nc r="A309" t="n">
      <v>66</v>
    </nc>
  </rcc>
  <rcc rId="236" ua="false" sId="2">
    <oc r="A212" t="n">
      <v>68</v>
    </oc>
    <nc r="A212" t="n">
      <v>67</v>
    </nc>
  </rcc>
  <rcc rId="237" ua="false" sId="2">
    <oc r="A213" t="n">
      <v>69</v>
    </oc>
    <nc r="A213" t="n">
      <v>68</v>
    </nc>
  </rcc>
  <rcc rId="238" ua="false" sId="2">
    <oc r="A214" t="n">
      <v>70</v>
    </oc>
    <nc r="A214" t="n">
      <v>69</v>
    </nc>
  </rcc>
  <rcc rId="239" ua="false" sId="2">
    <oc r="A215" t="n">
      <v>71</v>
    </oc>
    <nc r="A215" t="n">
      <v>70</v>
    </nc>
  </rcc>
  <rcc rId="240" ua="false" sId="2">
    <oc r="A219" t="n">
      <v>72</v>
    </oc>
    <nc r="A219" t="n">
      <v>71</v>
    </nc>
  </rcc>
  <rcc rId="241" ua="false" sId="2">
    <oc r="A220" t="n">
      <v>73</v>
    </oc>
    <nc r="A220" t="n">
      <v>72</v>
    </nc>
  </rcc>
  <rcc rId="242" ua="false" sId="2">
    <oc r="A289" t="n">
      <v>74</v>
    </oc>
    <nc r="A289" t="n">
      <v>73</v>
    </nc>
  </rcc>
  <rcc rId="243" ua="false" sId="2">
    <oc r="A305" t="n">
      <v>75</v>
    </oc>
    <nc r="A305" t="n">
      <v>74</v>
    </nc>
  </rcc>
  <rcc rId="244" ua="false" sId="2">
    <oc r="A221" t="n">
      <v>76</v>
    </oc>
    <nc r="A221" t="n">
      <v>75</v>
    </nc>
  </rcc>
  <rcc rId="245" ua="false" sId="2">
    <oc r="A222" t="n">
      <v>77</v>
    </oc>
    <nc r="A222" t="n">
      <v>76</v>
    </nc>
  </rcc>
  <rcc rId="246" ua="false" sId="2">
    <oc r="A223" t="n">
      <v>78</v>
    </oc>
    <nc r="A223" t="n">
      <v>77</v>
    </nc>
  </rcc>
  <rcc rId="247" ua="false" sId="2">
    <oc r="A224" t="n">
      <v>79</v>
    </oc>
    <nc r="A224" t="n">
      <v>78</v>
    </nc>
  </rcc>
  <rcc rId="248" ua="false" sId="2">
    <oc r="A225" t="n">
      <v>80</v>
    </oc>
    <nc r="A225" t="n">
      <v>79</v>
    </nc>
  </rcc>
  <rcc rId="249" ua="false" sId="2">
    <oc r="A226" t="n">
      <v>81</v>
    </oc>
    <nc r="A226" t="n">
      <v>80</v>
    </nc>
  </rcc>
  <rcc rId="250" ua="false" sId="2">
    <oc r="A227" t="n">
      <v>82</v>
    </oc>
    <nc r="A227" t="n">
      <v>81</v>
    </nc>
  </rcc>
  <rcc rId="251" ua="false" sId="2">
    <oc r="A306" t="n">
      <v>83</v>
    </oc>
    <nc r="A306" t="n">
      <v>82</v>
    </nc>
  </rcc>
  <rcc rId="252" ua="false" sId="2">
    <oc r="A307" t="n">
      <v>84</v>
    </oc>
    <nc r="A307" t="n">
      <v>83</v>
    </nc>
  </rcc>
  <rcc rId="253" ua="false" sId="2">
    <oc r="A228" t="n">
      <v>85</v>
    </oc>
    <nc r="A228" t="n">
      <v>84</v>
    </nc>
  </rcc>
  <rcc rId="254" ua="false" sId="2">
    <oc r="A231" t="n">
      <v>86</v>
    </oc>
    <nc r="A231" t="n">
      <v>85</v>
    </nc>
  </rcc>
  <rcc rId="255" ua="false" sId="2">
    <oc r="A292" t="n">
      <v>87</v>
    </oc>
    <nc r="A292" t="n">
      <v>86</v>
    </nc>
  </rcc>
  <rcc rId="256" ua="false" sId="2">
    <oc r="A268" t="n">
      <v>88</v>
    </oc>
    <nc r="A268" t="n">
      <v>87</v>
    </nc>
  </rcc>
  <rcc rId="257" ua="false" sId="2">
    <oc r="A232" t="n">
      <v>89</v>
    </oc>
    <nc r="A232" t="n">
      <v>88</v>
    </nc>
  </rcc>
  <rcc rId="258" ua="false" sId="2">
    <oc r="A233" t="n">
      <v>90</v>
    </oc>
    <nc r="A233" t="n">
      <v>89</v>
    </nc>
  </rcc>
  <rcc rId="259" ua="false" sId="2">
    <oc r="A234" t="n">
      <v>91</v>
    </oc>
    <nc r="A234" t="n">
      <v>90</v>
    </nc>
  </rcc>
  <rcc rId="260" ua="false" sId="2">
    <oc r="A235" t="n">
      <v>92</v>
    </oc>
    <nc r="A235" t="n">
      <v>91</v>
    </nc>
  </rcc>
  <rcc rId="261" ua="false" sId="2">
    <oc r="A236" t="n">
      <v>93</v>
    </oc>
    <nc r="A236" t="n">
      <v>92</v>
    </nc>
  </rcc>
  <rcc rId="262" ua="false" sId="2">
    <oc r="A284" t="n">
      <v>94</v>
    </oc>
    <nc r="A284" t="n">
      <v>93</v>
    </nc>
  </rcc>
  <rcc rId="263" ua="false" sId="2">
    <oc r="A302" t="n">
      <v>95</v>
    </oc>
    <nc r="A302" t="n">
      <v>94</v>
    </nc>
  </rcc>
  <rcc rId="264" ua="false" sId="2">
    <oc r="A299" t="n">
      <v>96</v>
    </oc>
    <nc r="A299" t="n">
      <v>95</v>
    </nc>
  </rcc>
  <rcc rId="265" ua="false" sId="2">
    <oc r="A237" t="n">
      <v>97</v>
    </oc>
    <nc r="A237" t="n">
      <v>96</v>
    </nc>
  </rcc>
  <rcc rId="266" ua="false" sId="2">
    <oc r="A196" t="n">
      <v>98</v>
    </oc>
    <nc r="A196" t="n">
      <v>97</v>
    </nc>
  </rcc>
  <rcc rId="267" ua="false" sId="2">
    <oc r="A291" t="n">
      <v>99</v>
    </oc>
    <nc r="A291" t="n">
      <v>98</v>
    </nc>
  </rcc>
  <rcc rId="268" ua="false" sId="2">
    <oc r="A238" t="n">
      <v>100</v>
    </oc>
    <nc r="A238" t="n">
      <v>99</v>
    </nc>
  </rcc>
  <rcc rId="269" ua="false" sId="2">
    <oc r="A300" t="n">
      <v>101</v>
    </oc>
    <nc r="A300" t="n">
      <v>100</v>
    </nc>
  </rcc>
  <rcc rId="270" ua="false" sId="2">
    <oc r="A275" t="n">
      <v>102</v>
    </oc>
    <nc r="A275" t="n">
      <v>101</v>
    </nc>
  </rcc>
  <rcc rId="271" ua="false" sId="2">
    <oc r="A278" t="n">
      <v>103</v>
    </oc>
    <nc r="A278" t="n">
      <v>102</v>
    </nc>
  </rcc>
  <rcc rId="272" ua="false" sId="2">
    <oc r="A279" t="n">
      <v>104</v>
    </oc>
    <nc r="A279" t="n">
      <v>103</v>
    </nc>
  </rcc>
  <rcc rId="273" ua="false" sId="2">
    <oc r="A277" t="n">
      <v>105</v>
    </oc>
    <nc r="A277" t="n">
      <v>104</v>
    </nc>
  </rcc>
  <rcc rId="274" ua="false" sId="2">
    <oc r="A280" t="n">
      <v>106</v>
    </oc>
    <nc r="A280" t="n">
      <v>105</v>
    </nc>
  </rcc>
  <rcc rId="275" ua="false" sId="2">
    <oc r="A281" t="n">
      <v>107</v>
    </oc>
    <nc r="A281" t="n">
      <v>106</v>
    </nc>
  </rcc>
  <rcc rId="276" ua="false" sId="2">
    <oc r="A276" t="n">
      <v>108</v>
    </oc>
    <nc r="A276" t="n">
      <v>107</v>
    </nc>
  </rcc>
  <rcc rId="277" ua="false" sId="2">
    <oc r="A274" t="n">
      <v>109</v>
    </oc>
    <nc r="A274" t="n">
      <v>108</v>
    </nc>
  </rcc>
  <rcc rId="278" ua="false" sId="2">
    <oc r="A273" t="n">
      <v>110</v>
    </oc>
    <nc r="A273" t="n">
      <v>109</v>
    </nc>
  </rcc>
  <rcc rId="279" ua="false" sId="2">
    <oc r="A239" t="n">
      <v>111</v>
    </oc>
    <nc r="A239" t="n">
      <v>110</v>
    </nc>
  </rcc>
  <rcc rId="280" ua="false" sId="2">
    <oc r="A240" t="n">
      <v>112</v>
    </oc>
    <nc r="A240" t="n">
      <v>111</v>
    </nc>
  </rcc>
  <rcc rId="281" ua="false" sId="2">
    <oc r="A241" t="n">
      <v>113</v>
    </oc>
    <nc r="A241" t="n">
      <v>112</v>
    </nc>
  </rcc>
  <rcc rId="282" ua="false" sId="2">
    <oc r="A242" t="n">
      <v>114</v>
    </oc>
    <nc r="A242" t="n">
      <v>113</v>
    </nc>
  </rcc>
  <rcc rId="283" ua="false" sId="2">
    <oc r="A243" t="n">
      <v>115</v>
    </oc>
    <nc r="A243" t="n">
      <v>114</v>
    </nc>
  </rcc>
  <rcc rId="284" ua="false" sId="2">
    <oc r="A244" t="n">
      <v>116</v>
    </oc>
    <nc r="A244" t="n">
      <v>115</v>
    </nc>
  </rcc>
  <rcc rId="285" ua="false" sId="2">
    <oc r="A245" t="n">
      <v>117</v>
    </oc>
    <nc r="A245" t="n">
      <v>116</v>
    </nc>
  </rcc>
  <rcc rId="286" ua="false" sId="2">
    <oc r="A270" t="n">
      <v>118</v>
    </oc>
    <nc r="A270" t="n">
      <v>117</v>
    </nc>
  </rcc>
  <rcc rId="287" ua="false" sId="2">
    <oc r="A308" t="n">
      <v>119</v>
    </oc>
    <nc r="A308" t="n">
      <v>118</v>
    </nc>
  </rcc>
  <rcc rId="288" ua="false" sId="2">
    <oc r="A296" t="n">
      <v>120</v>
    </oc>
    <nc r="A296" t="n">
      <v>119</v>
    </nc>
  </rcc>
  <rcc rId="289" ua="false" sId="2">
    <oc r="A246" t="n">
      <v>121</v>
    </oc>
    <nc r="A246" t="n">
      <v>120</v>
    </nc>
  </rcc>
  <rcc rId="290" ua="false" sId="2">
    <oc r="A247" t="n">
      <v>122</v>
    </oc>
    <nc r="A247" t="n">
      <v>121</v>
    </nc>
  </rcc>
  <rcc rId="291" ua="false" sId="2">
    <oc r="A249" t="n">
      <v>123</v>
    </oc>
    <nc r="A249" t="n">
      <v>122</v>
    </nc>
  </rcc>
  <rcc rId="292" ua="false" sId="2">
    <oc r="A252" t="n">
      <v>124</v>
    </oc>
    <nc r="A252" t="n">
      <v>123</v>
    </nc>
  </rcc>
  <rcc rId="293" ua="false" sId="2">
    <oc r="A253" t="n">
      <v>125</v>
    </oc>
    <nc r="A253" t="n">
      <v>124</v>
    </nc>
  </rcc>
  <rcc rId="294" ua="false" sId="2">
    <oc r="A254" t="n">
      <v>126</v>
    </oc>
    <nc r="A254" t="n">
      <v>125</v>
    </nc>
  </rcc>
  <rcc rId="295" ua="false" sId="2">
    <oc r="A255" t="n">
      <v>127</v>
    </oc>
    <nc r="A255" t="n">
      <v>126</v>
    </nc>
  </rcc>
  <rcc rId="296" ua="false" sId="2">
    <oc r="A257" t="n">
      <v>128</v>
    </oc>
    <nc r="A257" t="n">
      <v>127</v>
    </nc>
  </rcc>
  <rcc rId="297" ua="false" sId="2">
    <oc r="A256" t="n">
      <v>129</v>
    </oc>
    <nc r="A256" t="n">
      <v>128</v>
    </nc>
  </rcc>
  <rcc rId="298" ua="false" sId="2">
    <oc r="A258" t="n">
      <v>130</v>
    </oc>
    <nc r="A258" t="n">
      <v>129</v>
    </nc>
  </rcc>
  <rcc rId="299" ua="false" sId="2">
    <oc r="A259" t="n">
      <v>131</v>
    </oc>
    <nc r="A259" t="n">
      <v>130</v>
    </nc>
  </rcc>
  <rcc rId="300" ua="false" sId="2">
    <oc r="A260" t="n">
      <v>132</v>
    </oc>
    <nc r="A260" t="n">
      <v>131</v>
    </nc>
  </rcc>
  <rcc rId="301" ua="false" sId="2">
    <oc r="A262" t="n">
      <v>133</v>
    </oc>
    <nc r="A262" t="n">
      <v>132</v>
    </nc>
  </rcc>
  <rcc rId="302" ua="false" sId="2">
    <oc r="A263" t="n">
      <v>134</v>
    </oc>
    <nc r="A263" t="n">
      <v>133</v>
    </nc>
  </rcc>
  <rcc rId="303" ua="false" sId="2">
    <oc r="A264" t="n">
      <v>135</v>
    </oc>
    <nc r="A264" t="n">
      <v>134</v>
    </nc>
  </rcc>
  <rcc rId="304" ua="false" sId="2">
    <oc r="A265" t="n">
      <v>136</v>
    </oc>
    <nc r="A265" t="n">
      <v>135</v>
    </nc>
  </rcc>
  <rcc rId="305" ua="false" sId="2">
    <oc r="A266" t="n">
      <v>137</v>
    </oc>
    <nc r="A266" t="n">
      <v>136</v>
    </nc>
  </rcc>
  <rcc rId="306" ua="false" sId="2">
    <oc r="A310" t="n">
      <v>138</v>
    </oc>
    <nc r="A310" t="n">
      <v>137</v>
    </nc>
  </rcc>
  <rcc rId="307" ua="false" sId="2">
    <oc r="A311" t="n">
      <v>139</v>
    </oc>
    <nc r="A311" t="n">
      <v>138</v>
    </nc>
  </rcc>
  <rcc rId="308" ua="false" sId="2">
    <oc r="A312" t="n">
      <v>140</v>
    </oc>
    <nc r="A312" t="n">
      <v>139</v>
    </nc>
  </rcc>
  <rcc rId="309" ua="false" sId="2">
    <oc r="A313" t="n">
      <v>141</v>
    </oc>
    <nc r="A313" t="n">
      <v>140</v>
    </nc>
  </rcc>
  <rcc rId="310" ua="false" sId="2">
    <oc r="A314" t="n">
      <v>142</v>
    </oc>
    <nc r="A314" t="n">
      <v>141</v>
    </nc>
  </rcc>
  <rcc rId="311" ua="false" sId="2">
    <oc r="A315" t="n">
      <v>143</v>
    </oc>
    <nc r="A315" t="n">
      <v>142</v>
    </nc>
  </rcc>
  <rcc rId="312" ua="false" sId="2">
    <oc r="A316" t="n">
      <v>144</v>
    </oc>
    <nc r="A316" t="n">
      <v>143</v>
    </nc>
  </rcc>
  <rcc rId="313" ua="false" sId="2">
    <oc r="A317" t="n">
      <v>145</v>
    </oc>
    <nc r="A317" t="n">
      <v>144</v>
    </nc>
  </rcc>
  <rcc rId="314" ua="false" sId="2">
    <oc r="A318" t="n">
      <v>146</v>
    </oc>
    <nc r="A318" t="n">
      <v>145</v>
    </nc>
  </rcc>
  <rcc rId="315" ua="false" sId="2">
    <oc r="A319" t="n">
      <v>147</v>
    </oc>
    <nc r="A319" t="n">
      <v>146</v>
    </nc>
  </rcc>
  <rcc rId="316" ua="false" sId="2">
    <oc r="A320" t="n">
      <v>148</v>
    </oc>
    <nc r="A320" t="n">
      <v>147</v>
    </nc>
  </rcc>
  <rcc rId="317" ua="false" sId="2">
    <oc r="A321" t="n">
      <v>149</v>
    </oc>
    <nc r="A321" t="n">
      <v>148</v>
    </nc>
  </rcc>
  <rcc rId="318" ua="false" sId="2">
    <oc r="A322" t="n">
      <v>150</v>
    </oc>
    <nc r="A322" t="n">
      <v>149</v>
    </nc>
  </rcc>
  <rcc rId="319" ua="false" sId="2">
    <oc r="A323" t="n">
      <v>151</v>
    </oc>
    <nc r="A323" t="n">
      <v>150</v>
    </nc>
  </rcc>
  <rcc rId="320" ua="false" sId="2">
    <oc r="A324" t="n">
      <v>152</v>
    </oc>
    <nc r="A324" t="n">
      <v>151</v>
    </nc>
  </rcc>
  <rcc rId="321" ua="false" sId="2">
    <oc r="A325" t="n">
      <v>153</v>
    </oc>
    <nc r="A325" t="n">
      <v>152</v>
    </nc>
  </rcc>
  <rcc rId="322" ua="false" sId="2">
    <oc r="A326" t="n">
      <v>154</v>
    </oc>
    <nc r="A326" t="n">
      <v>153</v>
    </nc>
  </rcc>
  <rcc rId="323" ua="false" sId="2">
    <oc r="A327" t="n">
      <v>156</v>
    </oc>
    <nc r="A327" t="n">
      <v>154</v>
    </nc>
  </rcc>
  <rcc rId="324" ua="false" sId="2">
    <oc r="A328" t="n">
      <v>157</v>
    </oc>
    <nc r="A328" t="n">
      <v>155</v>
    </nc>
  </rcc>
  <rcc rId="325" ua="false" sId="2">
    <oc r="A329" t="n">
      <v>158</v>
    </oc>
    <nc r="A329" t="n">
      <v>156</v>
    </nc>
  </rcc>
  <rcc rId="326" ua="false" sId="2">
    <oc r="A330" t="n">
      <v>159</v>
    </oc>
    <nc r="A330" t="n">
      <v>157</v>
    </nc>
  </rcc>
  <rcc rId="327" ua="false" sId="2">
    <oc r="A331" t="n">
      <v>160</v>
    </oc>
    <nc r="A331" t="n">
      <v>158</v>
    </nc>
  </rcc>
  <rcc rId="328" ua="false" sId="2">
    <oc r="A332" t="n">
      <v>163</v>
    </oc>
    <nc r="A332" t="n">
      <v>15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329" ua="false" sId="2" eol="0" ref="10:10" action="insertRow"/>
  <rrc rId="330" ua="false" sId="2" eol="0" ref="12:12" action="insertRow"/>
  <rrc rId="331" ua="false" sId="2" eol="0" ref="298:298" action="insertRow"/>
  <rrc rId="332" ua="false" sId="2" eol="0" ref="11:11" action="insertRow"/>
  <rrc rId="333" ua="false" sId="2" eol="0" ref="287:287" action="insertRow"/>
  <rrc rId="334" ua="false" sId="2" eol="0" ref="158:158" action="insertRow"/>
  <rrc rId="335" ua="false" sId="2" eol="0" ref="157:157" action="insertRow"/>
  <rrc rId="336" ua="false" sId="2" eol="0" ref="156:156" action="insertRow"/>
  <rrc rId="337" ua="false" sId="2" eol="0" ref="154:154" action="insertRow"/>
  <rrc rId="338" ua="false" sId="2" eol="0" ref="153:153" action="insertRow"/>
  <rrc rId="339" ua="false" sId="2" eol="0" ref="152:152" action="insertRow"/>
  <rrc rId="340" ua="false" sId="2" eol="0" ref="251:251" action="insertRow"/>
  <rrc rId="341" ua="false" sId="2" eol="0" ref="261:261" action="insertRow"/>
  <rrc rId="342" ua="false" sId="2" eol="0" ref="151:151" action="insertRow"/>
  <rrc rId="343" ua="false" sId="2" eol="0" ref="248:248" action="insertRow"/>
  <rrc rId="344" ua="false" sId="2" eol="0" ref="110:110" action="insertRow"/>
  <rrc rId="345" ua="false" sId="2" eol="0" ref="150:150" action="insertRow"/>
  <rrc rId="346" ua="false" sId="2" eol="0" ref="149:149" action="insertRow"/>
  <rrc rId="347" ua="false" sId="2" eol="0" ref="148:148" action="insertRow"/>
  <rrc rId="348" ua="false" sId="2" eol="0" ref="147:147" action="insertRow"/>
  <rrc rId="349" ua="false" sId="2" eol="0" ref="146:146" action="insertRow"/>
  <rrc rId="350" ua="false" sId="2" eol="0" ref="145:145" action="insertRow"/>
  <rrc rId="351" ua="false" sId="2" eol="0" ref="144:144" action="insertRow"/>
  <rrc rId="352" ua="false" sId="2" eol="0" ref="142:142" action="insertRow"/>
  <rrc rId="353" ua="false" sId="2" eol="0" ref="141:141" action="insertRow"/>
  <rrc rId="354" ua="false" sId="2" eol="0" ref="139:139" action="insertRow"/>
  <rrc rId="355" ua="false" sId="2" eol="0" ref="136:136" action="insertRow"/>
  <rrc rId="356" ua="false" sId="2" eol="0" ref="135:135" action="insertRow"/>
  <rrc rId="357" ua="false" sId="2" eol="0" ref="134:134" action="insertRow"/>
  <rrc rId="358" ua="false" sId="2" eol="0" ref="132:132" action="insertRow"/>
  <rrc rId="359" ua="false" sId="2" eol="0" ref="229:229" action="insertRow"/>
  <rrc rId="360" ua="false" sId="2" eol="0" ref="209:209" action="insertRow"/>
  <rrc rId="361" ua="false" sId="2" eol="0" ref="205:205" action="insertRow"/>
  <rrc rId="362" ua="false" sId="2" eol="0" ref="230:230" action="insertRow"/>
  <rrc rId="363" ua="false" sId="2" eol="0" ref="130:130" action="insertRow"/>
  <rrc rId="364" ua="false" sId="2" eol="0" ref="112:112" action="insertRow"/>
  <rrc rId="365" ua="false" sId="2" eol="0" ref="218:218" action="insertRow"/>
  <rrc rId="366" ua="false" sId="2" eol="0" ref="216:216" action="insertRow"/>
  <rrc rId="367" ua="false" sId="2" eol="0" ref="129:129" action="insertRow"/>
  <rrc rId="368" ua="false" sId="2" eol="0" ref="128:128" action="insertRow"/>
  <rrc rId="369" ua="false" sId="2" eol="0" ref="127:127" action="insertRow"/>
  <rrc rId="370" ua="false" sId="2" eol="0" ref="125:125" action="insertRow"/>
  <rrc rId="371" ua="false" sId="2" eol="0" ref="172:172" action="insertRow"/>
  <rrc rId="372" ua="false" sId="2" eol="0" ref="217:217" action="insertRow"/>
  <rrc rId="373" ua="false" sId="2" eol="0" ref="211:211" action="insertRow"/>
  <rrc rId="374" ua="false" sId="2" eol="0" ref="208:208" action="insertRow"/>
  <rrc rId="375" ua="false" sId="2" eol="0" ref="126:126" action="insertRow"/>
  <rrc rId="376" ua="false" sId="2" eol="0" ref="124:124" action="insertRow"/>
  <rrc rId="377" ua="false" sId="2" eol="0" ref="120:120" action="insertRow"/>
  <rrc rId="378" ua="false" sId="2" eol="0" ref="123:123" action="insertRow"/>
  <rrc rId="379" ua="false" sId="2" eol="0" ref="202:202" action="insertRow"/>
  <rrc rId="380" ua="false" sId="2" eol="0" ref="114:114" action="insertRow"/>
  <rrc rId="381" ua="false" sId="2" eol="0" ref="192:192" action="insertRow"/>
  <rrc rId="382" ua="false" sId="2" eol="0" ref="9:9" action="insertRow"/>
  <rrc rId="383" ua="false" sId="2" eol="0" ref="200:200" action="insertRow"/>
  <rrc rId="384" ua="false" sId="2" eol="0" ref="109:109" action="insertRow"/>
  <rrc rId="385" ua="false" sId="2" eol="0" ref="108:108" action="insertRow"/>
  <rrc rId="386" ua="false" sId="2" eol="0" ref="107:107" action="insertRow"/>
  <rrc rId="387" ua="false" sId="2" eol="0" ref="106:106" action="insertRow"/>
  <rrc rId="388" ua="false" sId="2" eol="0" ref="105:105" action="insertRow"/>
  <rrc rId="389" ua="false" sId="2" eol="0" ref="104:104" action="insertRow"/>
  <rrc rId="390" ua="false" sId="2" eol="0" ref="175:175" action="insertRow"/>
  <rrc rId="391" ua="false" sId="2" eol="0" ref="181:181" action="insertRow"/>
  <rrc rId="392" ua="false" sId="2" eol="0" ref="103:103" action="insertRow"/>
  <rrc rId="393" ua="false" sId="2" eol="0" ref="102:102" action="insertRow"/>
  <rrc rId="394" ua="false" sId="2" eol="0" ref="101:101" action="insertRow"/>
  <rrc rId="395" ua="false" sId="2" eol="0" ref="100:100" action="insertRow"/>
  <rrc rId="396" ua="false" sId="2" eol="0" ref="99:99" action="insertRow"/>
  <rrc rId="397" ua="false" sId="2" eol="0" ref="98:98" action="insertRow"/>
  <rrc rId="398" ua="false" sId="2" eol="0" ref="97:97" action="insertRow"/>
  <rrc rId="399" ua="false" sId="2" eol="0" ref="166:166" action="insertRow"/>
  <rrc rId="400" ua="false" sId="2" eol="0" ref="165:165" action="insertRow"/>
  <rrc rId="401" ua="false" sId="2" eol="0" ref="95:95" action="insertRow"/>
  <rrc rId="402" ua="false" sId="2" eol="0" ref="92:92" action="insertRow"/>
  <rrc rId="403" ua="false" sId="2" eol="0" ref="155:155" action="insertRow"/>
  <rrc rId="404" ua="false" sId="2" eol="0" ref="137:137" action="insertRow"/>
  <rrc rId="405" ua="false" sId="2" eol="0" ref="91:91" action="insertRow"/>
  <rrc rId="406" ua="false" sId="2" eol="0" ref="90:90" action="insertRow"/>
  <rrc rId="407" ua="false" sId="2" eol="0" ref="89:89" action="insertRow"/>
  <rrc rId="408" ua="false" sId="2" eol="0" ref="88:88" action="insertRow"/>
  <rrc rId="409" ua="false" sId="2" eol="0" ref="87:87" action="insertRow"/>
  <rrc rId="410" ua="false" sId="2" eol="0" ref="138:138" action="insertRow"/>
  <rrc rId="411" ua="false" sId="2" eol="0" ref="143:143" action="insertRow"/>
  <rrc rId="412" ua="false" sId="2" eol="0" ref="140:140" action="insertRow"/>
  <rrc rId="413" ua="false" sId="2" eol="0" ref="86:86" action="insertRow"/>
  <rrc rId="414" ua="false" sId="2" eol="0" ref="84:84" action="insertRow"/>
  <rrc rId="415" ua="false" sId="2" eol="0" ref="133:133" action="insertRow"/>
  <rrc rId="416" ua="false" sId="2" eol="0" ref="83:83" action="insertRow"/>
  <rrc rId="417" ua="false" sId="2" eol="0" ref="131:131" action="insertRow"/>
  <rrc rId="418" ua="false" sId="2" eol="0" ref="116:116" action="insertRow"/>
  <rrc rId="419" ua="false" sId="2" eol="0" ref="122:122" action="insertRow"/>
  <rrc rId="420" ua="false" sId="2" eol="0" ref="121:121" action="insertRow"/>
  <rrc rId="421" ua="false" sId="2" eol="0" ref="119:119" action="insertRow"/>
  <rrc rId="422" ua="false" sId="2" eol="0" ref="118:118" action="insertRow"/>
  <rrc rId="423" ua="false" sId="2" eol="0" ref="117:117" action="insertRow"/>
  <rrc rId="424" ua="false" sId="2" eol="0" ref="115:115" action="insertRow"/>
  <rrc rId="425" ua="false" sId="2" eol="0" ref="113:113" action="insertRow"/>
  <rrc rId="426" ua="false" sId="2" eol="0" ref="111:111" action="insertRow"/>
  <rrc rId="427" ua="false" sId="2" eol="0" ref="82:82" action="insertRow"/>
  <rrc rId="428" ua="false" sId="2" eol="0" ref="81:81" action="insertRow"/>
  <rrc rId="429" ua="false" sId="2" eol="0" ref="80:80" action="insertRow"/>
  <rrc rId="430" ua="false" sId="2" eol="0" ref="79:79" action="insertRow"/>
  <rrc rId="431" ua="false" sId="2" eol="0" ref="78:78" action="insertRow"/>
  <rrc rId="432" ua="false" sId="2" eol="0" ref="77:77" action="insertRow"/>
  <rrc rId="433" ua="false" sId="2" eol="0" ref="76:76" action="insertRow"/>
  <rrc rId="434" ua="false" sId="2" eol="0" ref="93:93" action="insertRow"/>
  <rrc rId="435" ua="false" sId="2" eol="0" ref="96:96" action="insertRow"/>
  <rrc rId="436" ua="false" sId="2" eol="0" ref="94:94" action="insertRow"/>
  <rrc rId="437" ua="false" sId="2" eol="0" ref="75:75" action="insertRow"/>
  <rrc rId="438" ua="false" sId="2" eol="0" ref="74:74" action="insertRow"/>
  <rrc rId="439" ua="false" sId="2" eol="0" ref="73:73" action="insertRow"/>
  <rrc rId="440" ua="false" sId="2" eol="0" ref="72:72" action="insertRow"/>
  <rrc rId="441" ua="false" sId="2" eol="0" ref="71:71" action="insertRow"/>
  <rrc rId="442" ua="false" sId="2" eol="0" ref="70:70" action="insertRow"/>
  <rrc rId="443" ua="false" sId="2" eol="0" ref="68:68" action="insertRow"/>
  <rrc rId="444" ua="false" sId="2" eol="0" ref="69:69" action="insertRow"/>
  <rrc rId="445" ua="false" sId="2" eol="0" ref="67:67" action="insertRow"/>
  <rrc rId="446" ua="false" sId="2" eol="0" ref="66:66" action="insertRow"/>
  <rrc rId="447" ua="false" sId="2" eol="0" ref="65:65" action="insertRow"/>
  <rrc rId="448" ua="false" sId="2" eol="0" ref="64:64" action="insertRow"/>
  <rrc rId="449" ua="false" sId="2" eol="0" ref="63:63" action="insertRow"/>
  <rrc rId="450" ua="false" sId="2" eol="0" ref="62:62" action="insertRow"/>
  <rrc rId="451" ua="false" sId="2" eol="0" ref="61:61" action="insertRow"/>
  <rrc rId="452" ua="false" sId="2" eol="0" ref="60:60" action="insertRow"/>
  <rrc rId="453" ua="false" sId="2" eol="0" ref="20:20" action="insertRow"/>
  <rrc rId="454" ua="false" sId="2" eol="0" ref="59:59" action="insertRow"/>
  <rrc rId="455" ua="false" sId="2" eol="0" ref="58:58" action="insertRow"/>
  <rrc rId="456" ua="false" sId="2" eol="0" ref="57:57" action="insertRow"/>
  <rrc rId="457" ua="false" sId="2" eol="0" ref="56:56" action="insertRow"/>
  <rrc rId="458" ua="false" sId="2" eol="0" ref="55:55" action="insertRow"/>
  <rrc rId="459" ua="false" sId="2" eol="0" ref="54:54" action="insertRow"/>
  <rrc rId="460" ua="false" sId="2" eol="0" ref="53:53" action="insertRow"/>
  <rrc rId="461" ua="false" sId="2" eol="0" ref="52:52" action="insertRow"/>
  <rrc rId="462" ua="false" sId="2" eol="0" ref="51:51" action="insertRow"/>
  <rrc rId="463" ua="false" sId="2" eol="0" ref="50:50" action="insertRow"/>
  <rrc rId="464" ua="false" sId="2" eol="0" ref="49:49" action="insertRow"/>
  <rrc rId="465" ua="false" sId="2" eol="0" ref="48:48" action="insertRow"/>
  <rrc rId="466" ua="false" sId="2" eol="0" ref="47:47" action="insertRow"/>
  <rrc rId="467" ua="false" sId="2" eol="0" ref="46:46" action="insertRow"/>
  <rrc rId="468" ua="false" sId="2" eol="0" ref="45:45" action="insertRow"/>
  <rrc rId="469" ua="false" sId="2" eol="0" ref="44:44" action="insertRow"/>
  <rrc rId="470" ua="false" sId="2" eol="0" ref="43:43" action="insertRow"/>
  <rrc rId="471" ua="false" sId="2" eol="0" ref="42:42" action="insertRow"/>
  <rrc rId="472" ua="false" sId="2" eol="0" ref="41:41" action="insertRow"/>
  <rrc rId="473" ua="false" sId="2" eol="0" ref="40:40" action="insertRow"/>
  <rrc rId="474" ua="false" sId="2" eol="0" ref="39:39" action="insertRow"/>
  <rrc rId="475" ua="false" sId="2" eol="0" ref="38:38" action="insertRow"/>
  <rrc rId="476" ua="false" sId="2" eol="0" ref="21:21" action="insertRow"/>
  <rrc rId="477" ua="false" sId="2" eol="0" ref="37:37" action="insertRow"/>
  <rrc rId="478" ua="false" sId="2" eol="0" ref="36:36" action="insertRow"/>
  <rrc rId="479" ua="false" sId="2" eol="0" ref="35:35" action="insertRow"/>
  <rrc rId="480" ua="false" sId="2" eol="0" ref="34:34" action="insertRow"/>
  <rrc rId="481" ua="false" sId="2" eol="0" ref="33:33" action="insertRow"/>
  <rrc rId="482" ua="false" sId="2" eol="0" ref="32:32" action="insertRow"/>
  <rrc rId="483" ua="false" sId="2" eol="0" ref="31:31" action="insertRow"/>
  <rrc rId="484" ua="false" sId="2" eol="0" ref="30:30" action="insertRow"/>
  <rrc rId="485" ua="false" sId="2" eol="0" ref="29:29" action="insertRow"/>
  <rrc rId="486" ua="false" sId="2" eol="0" ref="28:28" action="insertRow"/>
  <rrc rId="487" ua="false" sId="2" eol="0" ref="27:27" action="insertRow"/>
  <rrc rId="488" ua="false" sId="2" eol="0" ref="26:26" action="insertRow"/>
  <rrc rId="489" ua="false" sId="2" eol="0" ref="25:25" action="insertRow"/>
  <rrc rId="490" ua="false" sId="2" eol="0" ref="24:24" action="insertRow"/>
  <rrc rId="491" ua="false" sId="2" eol="0" ref="22:22" action="insertRow"/>
  <rrc rId="492" ua="false" sId="2" eol="0" ref="18:18" action="insertRow"/>
  <rcc rId="493" ua="false" sId="2">
    <oc r="A12" t="n">
      <v>17</v>
    </oc>
    <nc r="A12" t="n">
      <v>1</v>
    </nc>
  </rcc>
  <rcc rId="494" ua="false" sId="2">
    <oc r="A18" t="n">
      <v>18</v>
    </oc>
    <nc r="A18" t="n">
      <v>2</v>
    </nc>
  </rcc>
  <rcc rId="495" ua="false" sId="2">
    <oc r="A14" t="n">
      <v>19</v>
    </oc>
    <nc r="A14" t="n">
      <v>3</v>
    </nc>
  </rcc>
  <rcc rId="496" ua="false" sId="2">
    <oc r="A10" t="n">
      <v>23</v>
    </oc>
    <nc r="A10" t="n">
      <v>4</v>
    </nc>
  </rcc>
  <rcc rId="497" ua="false" sId="2">
    <oc r="A13" t="n">
      <v>24</v>
    </oc>
    <nc r="A13" t="n">
      <v>5</v>
    </nc>
  </rcc>
  <rcc rId="498" ua="false" sId="2">
    <oc r="A11" t="n">
      <v>25</v>
    </oc>
    <nc r="A11" t="n">
      <v>6</v>
    </nc>
  </rcc>
  <rcc rId="499" ua="false" sId="2">
    <oc r="A15" t="n">
      <v>26</v>
    </oc>
    <nc r="A15" t="n">
      <v>7</v>
    </nc>
  </rcc>
  <rcc rId="500" ua="false" sId="2">
    <oc r="A16" t="n">
      <v>27</v>
    </oc>
    <nc r="A16" t="n">
      <v>8</v>
    </nc>
  </rcc>
  <rcc rId="501" ua="false" sId="2">
    <oc r="A17" t="n">
      <v>28</v>
    </oc>
    <nc r="A17" t="n">
      <v>9</v>
    </nc>
  </rcc>
  <rcc rId="502" ua="false" sId="2">
    <oc r="A9" t="n">
      <v>29</v>
    </oc>
    <nc r="A9" t="n">
      <v>10</v>
    </nc>
  </rcc>
  <rcc rId="503" ua="false" sId="2">
    <oc r="A19" t="n">
      <v>160</v>
    </oc>
    <nc r="A19" t="n">
      <v>11</v>
    </nc>
  </rcc>
  <rcc rId="504" ua="false" sId="2">
    <oc r="C4" t="inlineStr">
      <is>
        <r>
          <rPr>
            <sz val="10"/>
            <rFont val="Arial CE"/>
            <family val="2"/>
            <charset val="238"/>
          </rPr>
          <t xml:space="preserve">Materiały pomocnicze</t>
        </r>
      </is>
    </oc>
    <nc r="C4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nc>
  </rcc>
  <rcc rId="505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 t="inlineStr">
      <is>
        <r>
          <rPr>
            <sz val="10"/>
            <rFont val="Arial CE"/>
            <family val="2"/>
            <charset val="238"/>
          </rPr>
          <t xml:space="preserve">Zał. 2.25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06" ua="false" sId="2">
    <o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07" ua="false" sId="2">
    <oc r="J19" t="n">
      <v>150</v>
    </oc>
    <nc r="J19" t="n">
      <v>16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rc rId="509" ua="false" sId="2" eol="0" ref="2:2" action="deleteRow">
    <rfmt sheetId="2" sqref="2:2"/>
  </rrc>
  <rrc rId="510" ua="false" sId="2" eol="0" ref="7:7" action="insertRow"/>
  <rcc rId="511" ua="false" sId="2">
    <oc r="J10" t="n">
      <v>570</v>
    </oc>
    <nc r="J10"/>
  </rcc>
  <rcc rId="512" ua="false" sId="2">
    <oc r="K10" t="n">
      <f>I7*J7</f>
    </oc>
    <nc r="K10"/>
  </rcc>
  <rcc rId="513" ua="false" sId="2">
    <oc r="L10" t="n">
      <v>0.08</v>
    </oc>
    <nc r="L10"/>
  </rcc>
  <rcc rId="514" ua="false" sId="2">
    <oc r="M10" t="n">
      <f>(K7*L7)+K7</f>
    </oc>
    <nc r="M10"/>
  </rcc>
  <rcc rId="515" ua="false" sId="2">
    <oc r="J16" t="n">
      <v>650</v>
    </oc>
    <nc r="J16"/>
  </rcc>
  <rcc rId="516" ua="false" sId="2">
    <oc r="K16" t="n">
      <f>I8*J8</f>
    </oc>
    <nc r="K16"/>
  </rcc>
  <rcc rId="517" ua="false" sId="2">
    <oc r="L16" t="n">
      <v>0.08</v>
    </oc>
    <nc r="L16"/>
  </rcc>
  <rcc rId="518" ua="false" sId="2">
    <oc r="M16" t="n">
      <f>(K8*L8)+K8</f>
    </oc>
    <nc r="M16"/>
  </rcc>
  <rcc rId="519" ua="false" sId="2">
    <oc r="J12" t="n">
      <v>600</v>
    </oc>
    <nc r="J12"/>
  </rcc>
  <rcc rId="520" ua="false" sId="2">
    <oc r="K12" t="n">
      <f>I9*J9</f>
    </oc>
    <nc r="K12"/>
  </rcc>
  <rcc rId="521" ua="false" sId="2">
    <oc r="L12" t="n">
      <v>0.08</v>
    </oc>
    <nc r="L12"/>
  </rcc>
  <rcc rId="522" ua="false" sId="2">
    <oc r="M12" t="n">
      <f>(K9*L9)+K9</f>
    </oc>
    <nc r="M12"/>
  </rcc>
  <rcc rId="523" ua="false" sId="2">
    <oc r="J8" t="n">
      <v>178</v>
    </oc>
    <nc r="J8"/>
  </rcc>
  <rcc rId="524" ua="false" sId="2">
    <oc r="K8" t="n">
      <f>I10*J10</f>
    </oc>
    <nc r="K8"/>
  </rcc>
  <rcc rId="525" ua="false" sId="2">
    <oc r="L8" t="n">
      <v>0.23</v>
    </oc>
    <nc r="L8"/>
  </rcc>
  <rcc rId="526" ua="false" sId="2">
    <oc r="M8" t="n">
      <f>(K10*L10)+K10</f>
    </oc>
    <nc r="M8"/>
  </rcc>
  <rcc rId="527" ua="false" sId="2">
    <oc r="J11" t="n">
      <v>185</v>
    </oc>
    <nc r="J11"/>
  </rcc>
  <rcc rId="528" ua="false" sId="2">
    <oc r="K11" t="n">
      <f>I11*J11</f>
    </oc>
    <nc r="K11"/>
  </rcc>
  <rcc rId="529" ua="false" sId="2">
    <oc r="L11" t="n">
      <v>0.23</v>
    </oc>
    <nc r="L11"/>
  </rcc>
  <rcc rId="530" ua="false" sId="2">
    <oc r="M11" t="n">
      <f>(K11*L11)+K11</f>
    </oc>
    <nc r="M11"/>
  </rcc>
  <rcc rId="531" ua="false" sId="2">
    <oc r="J9" t="n">
      <v>265</v>
    </oc>
    <nc r="J9"/>
  </rcc>
  <rcc rId="532" ua="false" sId="2">
    <oc r="K9" t="n">
      <f>I12*J12</f>
    </oc>
    <nc r="K9"/>
  </rcc>
  <rcc rId="533" ua="false" sId="2">
    <oc r="L9" t="n">
      <v>0.23</v>
    </oc>
    <nc r="L9"/>
  </rcc>
  <rcc rId="534" ua="false" sId="2">
    <oc r="M9" t="n">
      <f>(K12*L12)+K12</f>
    </oc>
    <nc r="M9"/>
  </rcc>
  <rcc rId="535" ua="false" sId="2">
    <oc r="J13" t="n">
      <v>135</v>
    </oc>
    <nc r="J13"/>
  </rcc>
  <rcc rId="536" ua="false" sId="2">
    <oc r="K13" t="n">
      <f>I13*J13</f>
    </oc>
    <nc r="K13"/>
  </rcc>
  <rcc rId="537" ua="false" sId="2">
    <oc r="L13" t="n">
      <v>0.23</v>
    </oc>
    <nc r="L13"/>
  </rcc>
  <rcc rId="538" ua="false" sId="2">
    <oc r="M13" t="n">
      <f>(K13*L13)+K13</f>
    </oc>
    <nc r="M13"/>
  </rcc>
  <rcc rId="539" ua="false" sId="2">
    <oc r="J14" t="n">
      <v>135</v>
    </oc>
    <nc r="J14"/>
  </rcc>
  <rcc rId="540" ua="false" sId="2">
    <oc r="K14" t="n">
      <f>I14*J14</f>
    </oc>
    <nc r="K14"/>
  </rcc>
  <rcc rId="541" ua="false" sId="2">
    <oc r="L14" t="n">
      <v>0.23</v>
    </oc>
    <nc r="L14"/>
  </rcc>
  <rcc rId="542" ua="false" sId="2">
    <oc r="M14" t="n">
      <f>(K14*L14)+K14</f>
    </oc>
    <nc r="M14"/>
  </rcc>
  <rcc rId="543" ua="false" sId="2">
    <oc r="J15" t="n">
      <v>135</v>
    </oc>
    <nc r="J15"/>
  </rcc>
  <rcc rId="544" ua="false" sId="2">
    <oc r="K15" t="n">
      <f>I15*J15</f>
    </oc>
    <nc r="K15"/>
  </rcc>
  <rcc rId="545" ua="false" sId="2">
    <oc r="L15" t="n">
      <v>0.08</v>
    </oc>
    <nc r="L15"/>
  </rcc>
  <rcc rId="546" ua="false" sId="2">
    <oc r="M15" t="n">
      <f>(K15*L15)+K15</f>
    </oc>
    <nc r="M15"/>
  </rcc>
  <rcc rId="547" ua="false" sId="2">
    <oc r="J7" t="n">
      <v>212</v>
    </oc>
    <nc r="J7"/>
  </rcc>
  <rcc rId="548" ua="false" sId="2">
    <oc r="K7" t="n">
      <f>I16*J16</f>
    </oc>
    <nc r="K7"/>
  </rcc>
  <rcc rId="549" ua="false" sId="2">
    <oc r="L7" t="n">
      <v>0.23</v>
    </oc>
    <nc r="L7"/>
  </rcc>
  <rcc rId="550" ua="false" sId="2">
    <oc r="M7" t="n">
      <f>(K16*L16)+K16</f>
    </oc>
    <nc r="M7"/>
  </rcc>
  <rcc rId="551" ua="false" sId="2">
    <oc r="J17" t="n">
      <v>160</v>
    </oc>
    <nc r="J17"/>
  </rcc>
  <rcc rId="552" ua="false" sId="2">
    <oc r="K17" t="n">
      <f>I17*J17</f>
    </oc>
    <nc r="K17"/>
  </rcc>
  <rcc rId="553" ua="false" sId="2">
    <oc r="L17" t="n">
      <v>0.23</v>
    </oc>
    <nc r="L17"/>
  </rcc>
  <rcc rId="554" ua="false" sId="2">
    <oc r="M17" t="n">
      <f>(K17*L17)+K17</f>
    </oc>
    <nc r="M17"/>
  </rcc>
  <rcc rId="555" ua="false" sId="2">
    <oc r="K18" t="n">
      <f>SUM(K7:K17)</f>
    </oc>
    <nc r="K18"/>
  </rcc>
  <rcc rId="556" ua="false" sId="2">
    <oc r="M18" t="n">
      <f>SUM(M7:M17)</f>
    </oc>
    <nc r="M18"/>
  </rcc>
  <rm rId="557" ua="false" sheetId="2" source="M22" destination="K22" sourceSheetId="2"/>
  <rcc rId="558" ua="false" sId="2">
    <nc r="K22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…</t>
        </r>
      </is>
    </nc>
  </rcc>
  <rrc rId="559" ua="false" sId="2" eol="1" ref="23:23" action="insertRow"/>
  <rcc rId="560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561" ua="false" sId="2" eol="0" ref="1:1" action="deleteRow">
    <rfmt sheetId="2" sqref="1:1"/>
    <rcc rId="0" ua="false" sId="2">
      <nc r="M1" t="inlineStr">
        <is>
          <r>
            <rPr>
              <sz val="10"/>
              <rFont val="Arial CE"/>
              <family val="2"/>
              <charset val="238"/>
            </rPr>
            <t xml:space="preserve">Zał. 2.25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</revisions>
</file>

<file path=xl/revisions/revisionLog15.xml><?xml version="1.0" encoding="utf-8"?>
<revisions xmlns="http://schemas.openxmlformats.org/spreadsheetml/2006/main" xmlns:r="http://schemas.openxmlformats.org/officeDocument/2006/relationships">
  <rcc rId="562" ua="false" sId="2">
    <oc r="C4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oc>
    <nc r="C4" t="inlineStr">
      <is>
        <r>
          <rPr>
            <sz val="10"/>
            <rFont val="Arial CE"/>
            <family val="2"/>
            <charset val="238"/>
          </rPr>
          <t xml:space="preserve">końcówki do pipet Eppendorf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310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310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347:347" action="insertRow"/>
  <rrc rId="5" ua="false" sId="2" eol="0" ref="345:346" action="insertRow"/>
  <rcc rId="6" ua="false" sId="2">
    <nc r="A345" t="n">
      <v>167</v>
    </nc>
  </rcc>
  <rcc rId="7" ua="false" sId="2">
    <nc r="A346" t="n">
      <v>168</v>
    </nc>
  </rcc>
  <rcc rId="8" ua="false" sId="2">
    <nc r="A347" t="n">
      <v>169</v>
    </nc>
  </rcc>
  <rcc rId="9" ua="false" sId="2">
    <nc r="C345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34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34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345" t="n">
      <v>2</v>
    </nc>
  </rcc>
  <rcc rId="13" ua="false" sId="2">
    <nc r="F346" t="n">
      <v>1</v>
    </nc>
  </rcc>
  <rcc rId="14" ua="false" sId="2">
    <nc r="F347" t="n">
      <v>100</v>
    </nc>
  </rcc>
  <rcc rId="15" ua="false" sId="2">
    <nc r="K345" t="n">
      <f>SUM(D345:J345)</f>
    </nc>
  </rcc>
  <rcc rId="16" ua="false" sId="2">
    <nc r="K346" t="n">
      <f>SUM(D346:J346)</f>
    </nc>
  </rcc>
  <rcc rId="17" ua="false" sId="2">
    <nc r="K347" t="n">
      <f>SUM(D347:J347)</f>
    </nc>
  </rcc>
  <rcc rId="18" ua="false" sId="2">
    <nc r="L345" t="n">
      <v>500</v>
    </nc>
  </rcc>
  <rcc rId="19" ua="false" sId="2">
    <nc r="M345" t="n">
      <f>K345*L345</f>
    </nc>
  </rcc>
  <rcc rId="20" ua="false" sId="2">
    <nc r="N345" t="n">
      <v>0.08</v>
    </nc>
  </rcc>
  <rcc rId="21" ua="false" sId="2">
    <nc r="N346" t="n">
      <v>0.08</v>
    </nc>
  </rcc>
  <rcc rId="22" ua="false" sId="2">
    <nc r="N347" t="n">
      <v>0.08</v>
    </nc>
  </rcc>
  <rcc rId="23" ua="false" sId="2">
    <nc r="O345" t="n">
      <f>(M345*N345)+M345</f>
    </nc>
  </rcc>
  <rcc rId="24" ua="false" sId="2">
    <nc r="O346" t="n">
      <f>(M346*N346)+M346</f>
    </nc>
  </rcc>
  <rcc rId="25" ua="false" sId="2">
    <nc r="O347" t="n">
      <f>(M347*N347)+M347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346" t="n">
      <v>500</v>
    </nc>
  </rcc>
  <rcc rId="27" ua="false" sId="2">
    <nc r="L347" t="n">
      <v>0</v>
    </nc>
  </rcc>
  <rcc rId="28" ua="false" sId="2">
    <nc r="D173" t="n">
      <v>3</v>
    </nc>
  </rcc>
  <rcc rId="29" ua="false" sId="2">
    <nc r="D177" t="n">
      <v>8</v>
    </nc>
  </rcc>
  <rcc rId="30" ua="false" sId="2">
    <nc r="D178" t="n">
      <v>60</v>
    </nc>
  </rcc>
  <rcc rId="31" ua="false" sId="2">
    <nc r="D182" t="n">
      <v>3</v>
    </nc>
  </rcc>
  <rcc rId="32" ua="false" sId="2">
    <nc r="D19" t="n">
      <v>3</v>
    </nc>
  </rcc>
  <rcc rId="33" ua="false" sId="2">
    <nc r="D162" t="n">
      <v>2</v>
    </nc>
  </rcc>
  <rcc rId="34" ua="false" sId="2">
    <nc r="D163" t="n">
      <v>4</v>
    </nc>
  </rcc>
  <rcc rId="35" ua="false" sId="2">
    <nc r="D164" t="n">
      <v>4</v>
    </nc>
  </rcc>
  <rcc rId="36" ua="false" sId="2">
    <nc r="D17" t="n">
      <v>3</v>
    </nc>
  </rcc>
  <rcc rId="37" ua="false" sId="2">
    <nc r="D195" t="n">
      <v>2</v>
    </nc>
  </rcc>
  <rcc rId="38" ua="false" sId="2">
    <nc r="D297" t="n">
      <v>20</v>
    </nc>
  </rcc>
  <rcc rId="39" ua="false" sId="2">
    <nc r="D289" t="n">
      <v>2</v>
    </nc>
  </rcc>
  <rcc rId="40" ua="false" sId="2">
    <nc r="D203" t="n">
      <v>1</v>
    </nc>
  </rcc>
  <rcc rId="41" ua="false" sId="2">
    <nc r="D219" t="n">
      <v>30</v>
    </nc>
  </rcc>
  <rcc rId="42" ua="false" sId="2">
    <nc r="D225" t="n">
      <v>8</v>
    </nc>
  </rcc>
  <rcc rId="43" ua="false" sId="2">
    <nc r="D224" t="n">
      <v>8</v>
    </nc>
  </rcc>
  <rcc rId="44" ua="false" sId="2">
    <nc r="D308" t="n">
      <v>23</v>
    </nc>
  </rcc>
  <rcc rId="45" ua="false" sId="2">
    <nc r="D309" t="n">
      <v>32</v>
    </nc>
  </rcc>
  <rcc rId="46" ua="false" sId="2">
    <nc r="D240" t="n">
      <v>2</v>
    </nc>
  </rcc>
  <rcc rId="47" ua="false" sId="2">
    <nc r="D316" t="n">
      <v>60</v>
    </nc>
  </rcc>
  <rcc rId="48" ua="false" sId="2">
    <nc r="D319" t="n">
      <v>10</v>
    </nc>
  </rcc>
  <rcc rId="49" ua="false" sId="2">
    <nc r="D324" t="n">
      <v>5</v>
    </nc>
  </rcc>
  <rrc rId="50" ua="false" sId="2" eol="0" ref="350:350" action="insertRow"/>
  <rrc rId="51" ua="false" sId="2" eol="0" ref="348:349" action="insertRow"/>
  <rcc rId="52" ua="false" sId="2">
    <nc r="C348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349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350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348" t="n">
      <v>3</v>
    </nc>
  </rcc>
  <rcc rId="56" ua="false" sId="2">
    <nc r="D350" t="n">
      <v>3</v>
    </nc>
  </rcc>
  <rcc rId="57" ua="false" sId="2">
    <nc r="D349" t="n">
      <v>3</v>
    </nc>
  </rcc>
  <rcc rId="58" ua="false" sId="2">
    <nc r="K348" t="n">
      <f>SUM(D348:J348)</f>
    </nc>
  </rcc>
  <rcc rId="59" ua="false" sId="2">
    <nc r="K349" t="n">
      <f>SUM(D349:J349)</f>
    </nc>
  </rcc>
  <rcc rId="60" ua="false" sId="2">
    <nc r="K350" t="n">
      <f>SUM(D350:J350)</f>
    </nc>
  </rcc>
  <rcc rId="61" ua="false" sId="2">
    <nc r="L348" t="n">
      <v>185</v>
    </nc>
  </rcc>
  <rcc rId="62" ua="false" sId="2">
    <nc r="L349" t="n">
      <v>230</v>
    </nc>
  </rcc>
  <rcc rId="63" ua="false" sId="2">
    <nc r="L350" t="n">
      <v>340</v>
    </nc>
  </rcc>
  <rcc rId="64" ua="false" sId="2">
    <nc r="D358" t="n">
      <v>3</v>
    </nc>
  </rcc>
  <rcc rId="65" ua="false" sId="2">
    <nc r="L358" t="n">
      <v>50</v>
    </nc>
  </rcc>
  <rcc rId="66" ua="false" sId="2">
    <oc r="N358" t="n">
      <v>0.08</v>
    </oc>
    <nc r="N358" t="n">
      <v>0.23</v>
    </nc>
  </rcc>
  <rcc rId="67" ua="false" sId="2">
    <nc r="N348" t="n">
      <v>0.08</v>
    </nc>
  </rcc>
  <rcc rId="68" ua="false" sId="2">
    <nc r="N349" t="n">
      <v>0.08</v>
    </nc>
  </rcc>
  <rcc rId="69" ua="false" sId="2">
    <nc r="N350" t="n">
      <v>0.08</v>
    </nc>
  </rcc>
  <rcc rId="70" ua="false" sId="2">
    <nc r="M346" t="n">
      <f>K346*L346</f>
    </nc>
  </rcc>
  <rcc rId="71" ua="false" sId="2">
    <nc r="M347" t="n">
      <f>K347*L347</f>
    </nc>
  </rcc>
  <rcc rId="72" ua="false" sId="2">
    <nc r="M348" t="n">
      <f>K348*L348</f>
    </nc>
  </rcc>
  <rcc rId="73" ua="false" sId="2">
    <nc r="M349" t="n">
      <f>K349*L349</f>
    </nc>
  </rcc>
  <rcc rId="74" ua="false" sId="2">
    <nc r="M350" t="n">
      <f>K350*L350</f>
    </nc>
  </rcc>
  <rcc rId="75" ua="false" sId="2">
    <nc r="O348" t="n">
      <f>(M348*N348)+M348</f>
    </nc>
  </rcc>
  <rcc rId="76" ua="false" sId="2">
    <nc r="O349" t="n">
      <f>(M349*N349)+M349</f>
    </nc>
  </rcc>
  <rcc rId="77" ua="false" sId="2">
    <nc r="O350" t="n">
      <f>(M350*N350)+M350</f>
    </nc>
  </rcc>
  <rcc rId="78" ua="false" sId="2">
    <oc r="O358" t="n">
      <f>(M358*N358)+M358</f>
    </oc>
    <nc r="O358" t="n">
      <f>(M358*N358)+M358</f>
    </nc>
  </rcc>
  <rcc rId="79" ua="false" sId="2">
    <oc r="O359" t="n">
      <f>SUM(O13:O343)</f>
    </oc>
    <nc r="O359" t="n">
      <f>SUM(O13:O358)</f>
    </nc>
  </rcc>
  <rcc rId="80" ua="false" sId="2">
    <oc r="M359" t="n">
      <f>SUM(M13:M343)</f>
    </oc>
    <nc r="M359" t="n">
      <f>SUM(M13:M358)</f>
    </nc>
  </rcc>
  <rcc rId="81" ua="false" sId="2">
    <oc r="L277" t="n">
      <v>262</v>
    </oc>
    <nc r="L277" t="n">
      <v>500</v>
    </nc>
  </rcc>
  <rcc rId="82" ua="false" sId="2">
    <oc r="L280" t="n">
      <v>262</v>
    </oc>
    <nc r="L280" t="n">
      <v>500</v>
    </nc>
  </rcc>
  <rcc rId="83" ua="false" sId="2">
    <oc r="L272" t="n">
      <v>4.5</v>
    </oc>
    <nc r="L272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320" t="n">
      <v>6</v>
    </nc>
  </rcc>
  <rrc rId="85" ua="false" sId="2" eol="0" ref="357:357" action="insertRow"/>
  <rrc rId="86" ua="false" sId="2" eol="0" ref="356:356" action="insertRow"/>
  <rrc rId="87" ua="false" sId="2" eol="0" ref="351:352" action="insertRow"/>
  <rcc rId="88" ua="false" sId="2">
    <nc r="C35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351" t="n">
      <v>6</v>
    </nc>
  </rcc>
  <rcc rId="90" ua="false" sId="2">
    <nc r="L351" t="n">
      <v>25</v>
    </nc>
  </rcc>
  <rcc rId="91" ua="false" sId="2">
    <nc r="N351" t="n">
      <v>0.08</v>
    </nc>
  </rcc>
  <rcc rId="92" ua="false" sId="2">
    <nc r="M351" t="n">
      <f>K351*L351</f>
    </nc>
  </rcc>
  <rcc rId="93" ua="false" sId="2">
    <nc r="M352" t="n">
      <f>K352*L352</f>
    </nc>
  </rcc>
  <rcc rId="94" ua="false" sId="2">
    <nc r="M356" t="n">
      <f>K356*L356</f>
    </nc>
  </rcc>
  <rcc rId="95" ua="false" sId="2">
    <nc r="M357" t="n">
      <f>K357*L357</f>
    </nc>
  </rcc>
  <rcc rId="96" ua="false" sId="2">
    <oc r="M358" t="n">
      <f>K358*L358</f>
    </oc>
    <nc r="M358" t="n">
      <f>K358*L358</f>
    </nc>
  </rcc>
  <rcc rId="97" ua="false" sId="2">
    <nc r="O351" t="n">
      <f>(M351*N351)+M351</f>
    </nc>
  </rcc>
  <rcc rId="98" ua="false" sId="2">
    <nc r="O352" t="n">
      <f>(M352*N352)+M352</f>
    </nc>
  </rcc>
  <rcc rId="99" ua="false" sId="2">
    <nc r="O356" t="n">
      <f>(M356*N356)+M356</f>
    </nc>
  </rcc>
  <rcc rId="100" ua="false" sId="2">
    <nc r="O357" t="n">
      <f>(M357*N357)+M357</f>
    </nc>
  </rcc>
  <rcc rId="101" ua="false" sId="2">
    <oc r="O358" t="n">
      <f>(M358*N358)+M358</f>
    </oc>
    <nc r="O358" t="n">
      <f>(M358*N358)+M358</f>
    </nc>
  </rcc>
  <rcc rId="102" ua="false" sId="2">
    <nc r="F343" t="n">
      <v>20</v>
    </nc>
  </rcc>
  <rcc rId="103" ua="false" sId="2">
    <oc r="F324" t="n">
      <v>10</v>
    </oc>
    <nc r="F324" t="n">
      <v>70</v>
    </nc>
  </rcc>
  <rcc rId="104" ua="false" sId="2">
    <oc r="F315" t="n">
      <v>3</v>
    </oc>
    <nc r="F315" t="n">
      <v>68</v>
    </nc>
  </rcc>
  <rcc rId="105" ua="false" sId="2">
    <oc r="F257" t="n">
      <v>8</v>
    </oc>
    <nc r="F257" t="n">
      <v>10</v>
    </nc>
  </rcc>
  <rcc rId="106" ua="false" sId="2">
    <oc r="F293" t="n">
      <v>5</v>
    </oc>
    <nc r="F293" t="n">
      <v>10</v>
    </nc>
  </rcc>
  <rcc rId="107" ua="false" sId="2">
    <nc r="F233" t="n">
      <v>60</v>
    </nc>
  </rcc>
  <rcc rId="108" ua="false" sId="2">
    <nc r="F291" t="n">
      <v>30</v>
    </nc>
  </rcc>
  <rcc rId="109" ua="false" sId="2">
    <nc r="F292" t="n">
      <v>250</v>
    </nc>
  </rcc>
  <rcc rId="110" ua="false" sId="2">
    <nc r="F295" t="n">
      <v>10</v>
    </nc>
  </rcc>
  <rcc rId="111" ua="false" sId="2">
    <nc r="F300" t="n">
      <v>5</v>
    </nc>
  </rcc>
  <rcc rId="112" ua="false" sId="2">
    <oc r="F273" t="n">
      <v>6</v>
    </oc>
    <nc r="F273" t="n">
      <v>66</v>
    </nc>
  </rcc>
  <rcc rId="113" ua="false" sId="2">
    <oc r="F13" t="n">
      <v>20</v>
    </oc>
    <nc r="F13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19" t="n">
      <v>10</v>
    </nc>
  </rcc>
  <rcc rId="116" ua="false" sId="2">
    <nc r="G352" t="n">
      <v>5</v>
    </nc>
  </rcc>
  <rcc rId="117" ua="false" sId="2">
    <nc r="I351" t="n">
      <f>SUM(D351:H351)</f>
    </nc>
  </rcc>
  <rcc rId="118" ua="false" sId="2">
    <nc r="I352" t="n">
      <f>SUM(D352:H352)</f>
    </nc>
  </rcc>
  <rcc rId="119" ua="false" sId="2">
    <nc r="J352" t="n">
      <v>13</v>
    </nc>
  </rcc>
  <rcc rId="120" ua="false" sId="2">
    <nc r="L352" t="n">
      <v>0.08</v>
    </nc>
  </rcc>
  <rcc rId="121" ua="false" sId="2">
    <nc r="L356" t="n">
      <v>0.08</v>
    </nc>
  </rcc>
  <rcc rId="122" ua="false" sId="2">
    <nc r="L357" t="n">
      <v>0.08</v>
    </nc>
  </rcc>
  <rrc rId="123" ua="false" sId="2" eol="0" ref="355:355" action="insertRow"/>
  <rrc rId="124" ua="false" sId="2" eol="0" ref="354:354" action="insertRow"/>
  <rrc rId="125" ua="false" sId="2" eol="0" ref="353:353" action="insertRow"/>
  <rcc rId="126" ua="false" sId="2">
    <nc r="G353" t="n">
      <v>10</v>
    </nc>
  </rcc>
  <rcc rId="127" ua="false" sId="2">
    <nc r="G354" t="n">
      <v>10</v>
    </nc>
  </rcc>
  <rcc rId="128" ua="false" sId="2">
    <nc r="G355" t="n">
      <v>10</v>
    </nc>
  </rcc>
  <rcc rId="129" ua="false" sId="2">
    <nc r="C353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354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355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35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353" t="n">
      <v>15</v>
    </nc>
  </rcc>
  <rcc rId="134" ua="false" sId="2">
    <nc r="J354" t="n">
      <v>15</v>
    </nc>
  </rcc>
  <rcc rId="135" ua="false" sId="2">
    <nc r="J355" t="n">
      <v>15</v>
    </nc>
  </rcc>
  <rcc rId="136" ua="false" sId="2">
    <nc r="L353" t="n">
      <v>0.23</v>
    </nc>
  </rcc>
  <rcc rId="137" ua="false" sId="2">
    <nc r="L354" t="n">
      <v>0.23</v>
    </nc>
  </rcc>
  <rcc rId="138" ua="false" sId="2">
    <nc r="L355" t="n">
      <v>0.23</v>
    </nc>
  </rcc>
  <rcc rId="139" ua="false" sId="2">
    <nc r="K353" t="n">
      <f>I353*J353</f>
    </nc>
  </rcc>
  <rcc rId="140" ua="false" sId="2">
    <nc r="K354" t="n">
      <f>I354*J354</f>
    </nc>
  </rcc>
  <rcc rId="141" ua="false" sId="2">
    <nc r="K355" t="n">
      <f>I355*J355</f>
    </nc>
  </rcc>
  <rcc rId="142" ua="false" sId="2">
    <nc r="M353" t="n">
      <f>(K353*L353)+K353</f>
    </nc>
  </rcc>
  <rcc rId="143" ua="false" sId="2">
    <nc r="M354" t="n">
      <f>(K354*L354)+K354</f>
    </nc>
  </rcc>
  <rcc rId="144" ua="false" sId="2">
    <nc r="M355" t="n">
      <f>(K355*L355)+K355</f>
    </nc>
  </rcc>
  <rcc rId="145" ua="false" sId="2">
    <oc r="M356" t="n">
      <f>(K356*L356)+K356</f>
    </oc>
    <nc r="M356" t="n">
      <f>(K356*L356)+K356</f>
    </nc>
  </rcc>
  <rcc rId="146" ua="false" sId="2">
    <nc r="I353" t="n">
      <f>SUM(D353:H353)</f>
    </nc>
  </rcc>
  <rcc rId="147" ua="false" sId="2">
    <nc r="I354" t="n">
      <f>SUM(D354:H354)</f>
    </nc>
  </rcc>
  <rcc rId="148" ua="false" sId="2">
    <nc r="I355" t="n">
      <f>SUM(D355:H355)</f>
    </nc>
  </rcc>
  <rcc rId="149" ua="false" sId="2">
    <nc r="I356" t="n">
      <f>SUM(D356:H356)</f>
    </nc>
  </rcc>
  <rcc rId="150" ua="false" sId="2">
    <nc r="I357" t="n">
      <f>SUM(D357:H357)</f>
    </nc>
  </rcc>
  <rcc rId="151" ua="false" sId="2">
    <oc r="I358" t="n">
      <f>SUM(D355:H355)</f>
    </oc>
    <nc r="I358" t="n">
      <f>SUM(D358:H358)</f>
    </nc>
  </rcc>
  <rcc rId="152" ua="false" sId="2">
    <nc r="C35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356" t="n">
      <v>150</v>
    </nc>
  </rcc>
  <rcc rId="154" ua="false" sId="2">
    <nc r="J356" t="n">
      <v>3</v>
    </nc>
  </rcc>
  <rcc rId="155" ua="false" sId="2">
    <nc r="C357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357" t="n">
      <v>50</v>
    </nc>
  </rcc>
  <rcc rId="157" ua="false" sId="2">
    <nc r="J357" t="n">
      <v>6.5</v>
    </nc>
  </rcc>
  <rcc rId="158" ua="false" sId="2">
    <nc r="B357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347" t="n">
      <v>0</v>
    </oc>
    <nc r="J347" t="n">
      <v>22</v>
    </nc>
  </rcc>
  <rcc rId="160" ua="false" sId="2">
    <oc r="J346" t="n">
      <v>500</v>
    </oc>
    <nc r="J346" t="n">
      <v>0</v>
    </nc>
  </rcc>
  <rcc rId="161" ua="false" sId="2">
    <nc r="F214" t="n">
      <v>2</v>
    </nc>
  </rcc>
  <rcc rId="162" ua="false" sId="2">
    <nc r="E311" t="n">
      <v>240</v>
    </nc>
  </rcc>
  <rcc rId="163" ua="false" sId="2">
    <oc r="J204" t="n">
      <v>70</v>
    </oc>
    <nc r="J204" t="n">
      <v>250</v>
    </nc>
  </rcc>
  <rcc rId="164" ua="false" sId="2">
    <oc r="J203" t="n">
      <v>186.66</v>
    </oc>
    <nc r="J203" t="n">
      <v>230</v>
    </nc>
  </rcc>
  <rcc rId="165" ua="false" sId="2">
    <oc r="J201" t="n">
      <v>109.35</v>
    </oc>
    <nc r="J201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344" t="n">
      <v>6</v>
    </nc>
  </rcc>
  <rcc rId="167" ua="false" sId="2">
    <oc r="B351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351"/>
  </rcc>
  <rcc rId="168" ua="false" sId="2">
    <oc r="F351" t="n">
      <v>6</v>
    </oc>
    <nc r="F351"/>
  </rcc>
  <rcc rId="169" ua="false" sId="2">
    <oc r="J344" t="n">
      <v>11.5</v>
    </oc>
    <nc r="J344" t="n">
      <v>25</v>
    </nc>
  </rcc>
  <rcc rId="170" ua="false" sId="2">
    <oc r="J346" t="n">
      <v>0</v>
    </oc>
    <nc r="J346" t="n">
      <v>75</v>
    </nc>
  </rcc>
  <rcc rId="171" ua="false" sId="2">
    <nc r="F301" t="n">
      <v>5</v>
    </nc>
  </rcc>
  <rcc rId="172" ua="false" sId="2">
    <oc r="F321" t="n">
      <v>500</v>
    </oc>
    <nc r="F321" t="n">
      <v>10</v>
    </nc>
  </rcc>
  <rcc rId="173" ua="false" sId="2">
    <nc r="E256" t="n">
      <v>8</v>
    </nc>
  </rcc>
  <rcc rId="174" ua="false" sId="2">
    <nc r="E265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256" t="n">
      <v>255</v>
    </oc>
    <nc r="J256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5" activeCellId="0" sqref="C5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343.2" hidden="false" customHeight="false" outlineLevel="0" collapsed="false">
      <c r="A7" s="11" t="n">
        <v>1</v>
      </c>
      <c r="B7" s="12" t="s">
        <v>19</v>
      </c>
      <c r="C7" s="13" t="s">
        <v>20</v>
      </c>
      <c r="D7" s="14"/>
      <c r="E7" s="14"/>
      <c r="F7" s="14" t="n">
        <v>3</v>
      </c>
      <c r="G7" s="14"/>
      <c r="H7" s="14"/>
      <c r="I7" s="8" t="n">
        <f aca="false">SUM(D7:H7)</f>
        <v>3</v>
      </c>
      <c r="J7" s="15"/>
      <c r="K7" s="16"/>
      <c r="L7" s="17"/>
      <c r="M7" s="16"/>
      <c r="N7" s="18"/>
    </row>
    <row r="8" customFormat="false" ht="343.2" hidden="false" customHeight="false" outlineLevel="0" collapsed="false">
      <c r="A8" s="11" t="n">
        <v>2</v>
      </c>
      <c r="B8" s="12" t="s">
        <v>21</v>
      </c>
      <c r="C8" s="13" t="s">
        <v>20</v>
      </c>
      <c r="D8" s="14"/>
      <c r="E8" s="14"/>
      <c r="F8" s="14" t="n">
        <v>20</v>
      </c>
      <c r="G8" s="14"/>
      <c r="H8" s="14"/>
      <c r="I8" s="8" t="n">
        <f aca="false">SUM(D8:H8)</f>
        <v>20</v>
      </c>
      <c r="J8" s="15"/>
      <c r="K8" s="16"/>
      <c r="L8" s="17"/>
      <c r="M8" s="16"/>
      <c r="N8" s="18"/>
    </row>
    <row r="9" customFormat="false" ht="343.2" hidden="false" customHeight="false" outlineLevel="0" collapsed="false">
      <c r="A9" s="11" t="n">
        <v>3</v>
      </c>
      <c r="B9" s="12" t="s">
        <v>22</v>
      </c>
      <c r="C9" s="8" t="s">
        <v>23</v>
      </c>
      <c r="D9" s="14"/>
      <c r="E9" s="14"/>
      <c r="F9" s="14" t="n">
        <v>20</v>
      </c>
      <c r="G9" s="14"/>
      <c r="H9" s="14"/>
      <c r="I9" s="8" t="n">
        <f aca="false">SUM(D9:H9)</f>
        <v>20</v>
      </c>
      <c r="J9" s="15"/>
      <c r="K9" s="16"/>
      <c r="L9" s="17"/>
      <c r="M9" s="16"/>
      <c r="N9" s="18"/>
    </row>
    <row r="10" customFormat="false" ht="105.6" hidden="false" customHeight="false" outlineLevel="0" collapsed="false">
      <c r="A10" s="11" t="n">
        <v>4</v>
      </c>
      <c r="B10" s="19" t="s">
        <v>24</v>
      </c>
      <c r="C10" s="8" t="s">
        <v>23</v>
      </c>
      <c r="D10" s="14" t="n">
        <v>3</v>
      </c>
      <c r="E10" s="14" t="n">
        <v>2</v>
      </c>
      <c r="F10" s="14" t="n">
        <v>10</v>
      </c>
      <c r="G10" s="14" t="n">
        <v>10</v>
      </c>
      <c r="H10" s="14" t="n">
        <v>15</v>
      </c>
      <c r="I10" s="8" t="n">
        <f aca="false">SUM(D10:H10)</f>
        <v>40</v>
      </c>
      <c r="J10" s="15"/>
      <c r="K10" s="16"/>
      <c r="L10" s="17"/>
      <c r="M10" s="16"/>
      <c r="N10" s="18"/>
    </row>
    <row r="11" customFormat="false" ht="105.6" hidden="false" customHeight="false" outlineLevel="0" collapsed="false">
      <c r="A11" s="11" t="n">
        <v>5</v>
      </c>
      <c r="B11" s="19" t="s">
        <v>25</v>
      </c>
      <c r="C11" s="8" t="s">
        <v>20</v>
      </c>
      <c r="D11" s="14"/>
      <c r="E11" s="14" t="n">
        <v>7</v>
      </c>
      <c r="F11" s="14" t="n">
        <v>5</v>
      </c>
      <c r="G11" s="14"/>
      <c r="H11" s="14"/>
      <c r="I11" s="8" t="n">
        <f aca="false">SUM(D11:H11)</f>
        <v>12</v>
      </c>
      <c r="J11" s="15"/>
      <c r="K11" s="16"/>
      <c r="L11" s="17"/>
      <c r="M11" s="16"/>
      <c r="N11" s="18"/>
    </row>
    <row r="12" customFormat="false" ht="105.6" hidden="false" customHeight="false" outlineLevel="0" collapsed="false">
      <c r="A12" s="11" t="n">
        <v>6</v>
      </c>
      <c r="B12" s="19" t="s">
        <v>26</v>
      </c>
      <c r="C12" s="8" t="s">
        <v>23</v>
      </c>
      <c r="D12" s="14"/>
      <c r="E12" s="14" t="n">
        <v>7</v>
      </c>
      <c r="F12" s="14" t="n">
        <v>5</v>
      </c>
      <c r="G12" s="14"/>
      <c r="H12" s="14" t="n">
        <v>2</v>
      </c>
      <c r="I12" s="8" t="n">
        <f aca="false">SUM(D12:H12)</f>
        <v>14</v>
      </c>
      <c r="J12" s="15"/>
      <c r="K12" s="16"/>
      <c r="L12" s="17"/>
      <c r="M12" s="16"/>
      <c r="N12" s="18"/>
    </row>
    <row r="13" customFormat="false" ht="92.4" hidden="false" customHeight="false" outlineLevel="0" collapsed="false">
      <c r="A13" s="11" t="n">
        <v>7</v>
      </c>
      <c r="B13" s="20" t="s">
        <v>27</v>
      </c>
      <c r="C13" s="8" t="s">
        <v>23</v>
      </c>
      <c r="D13" s="14" t="n">
        <v>2</v>
      </c>
      <c r="E13" s="14" t="n">
        <v>5</v>
      </c>
      <c r="F13" s="14"/>
      <c r="G13" s="14"/>
      <c r="H13" s="14"/>
      <c r="I13" s="8" t="n">
        <f aca="false">SUM(D13:H13)</f>
        <v>7</v>
      </c>
      <c r="J13" s="15"/>
      <c r="K13" s="16"/>
      <c r="L13" s="17"/>
      <c r="M13" s="16"/>
      <c r="N13" s="18"/>
    </row>
    <row r="14" customFormat="false" ht="105.6" hidden="false" customHeight="false" outlineLevel="0" collapsed="false">
      <c r="A14" s="11" t="n">
        <v>8</v>
      </c>
      <c r="B14" s="20" t="s">
        <v>28</v>
      </c>
      <c r="C14" s="8" t="s">
        <v>23</v>
      </c>
      <c r="D14" s="14" t="n">
        <v>4</v>
      </c>
      <c r="E14" s="14" t="n">
        <v>22</v>
      </c>
      <c r="F14" s="14" t="n">
        <v>140</v>
      </c>
      <c r="G14" s="14"/>
      <c r="H14" s="14" t="n">
        <v>6</v>
      </c>
      <c r="I14" s="8" t="n">
        <f aca="false">SUM(D14:H14)</f>
        <v>172</v>
      </c>
      <c r="J14" s="15"/>
      <c r="K14" s="16"/>
      <c r="L14" s="17"/>
      <c r="M14" s="16"/>
      <c r="N14" s="18"/>
    </row>
    <row r="15" customFormat="false" ht="105.6" hidden="false" customHeight="false" outlineLevel="0" collapsed="false">
      <c r="A15" s="11" t="n">
        <v>9</v>
      </c>
      <c r="B15" s="19" t="s">
        <v>29</v>
      </c>
      <c r="C15" s="8" t="s">
        <v>23</v>
      </c>
      <c r="D15" s="14" t="n">
        <v>4</v>
      </c>
      <c r="E15" s="14" t="n">
        <v>20</v>
      </c>
      <c r="F15" s="14" t="n">
        <v>8</v>
      </c>
      <c r="G15" s="14"/>
      <c r="H15" s="14" t="n">
        <v>8</v>
      </c>
      <c r="I15" s="8" t="n">
        <f aca="false">SUM(D15:H15)</f>
        <v>40</v>
      </c>
      <c r="J15" s="15"/>
      <c r="K15" s="16"/>
      <c r="L15" s="17"/>
      <c r="M15" s="16"/>
      <c r="N15" s="18"/>
    </row>
    <row r="16" customFormat="false" ht="92.4" hidden="false" customHeight="false" outlineLevel="0" collapsed="false">
      <c r="A16" s="11" t="n">
        <v>10</v>
      </c>
      <c r="B16" s="19" t="s">
        <v>30</v>
      </c>
      <c r="C16" s="8" t="s">
        <v>23</v>
      </c>
      <c r="D16" s="14" t="n">
        <v>3</v>
      </c>
      <c r="E16" s="14" t="n">
        <v>50</v>
      </c>
      <c r="F16" s="14"/>
      <c r="G16" s="14"/>
      <c r="H16" s="14" t="n">
        <v>1</v>
      </c>
      <c r="I16" s="8" t="n">
        <f aca="false">SUM(D16:H16)</f>
        <v>54</v>
      </c>
      <c r="J16" s="15"/>
      <c r="K16" s="16"/>
      <c r="L16" s="17"/>
      <c r="M16" s="16"/>
      <c r="N16" s="18"/>
    </row>
    <row r="17" customFormat="false" ht="92.4" hidden="false" customHeight="false" outlineLevel="0" collapsed="false">
      <c r="A17" s="11" t="n">
        <v>11</v>
      </c>
      <c r="B17" s="19" t="s">
        <v>31</v>
      </c>
      <c r="C17" s="9" t="s">
        <v>20</v>
      </c>
      <c r="D17" s="14"/>
      <c r="E17" s="14"/>
      <c r="F17" s="14" t="n">
        <v>5</v>
      </c>
      <c r="G17" s="14" t="n">
        <v>10</v>
      </c>
      <c r="H17" s="14"/>
      <c r="I17" s="8" t="n">
        <f aca="false">SUM(D17:H17)</f>
        <v>15</v>
      </c>
      <c r="J17" s="15"/>
      <c r="K17" s="16"/>
      <c r="L17" s="17"/>
      <c r="M17" s="16"/>
      <c r="N17" s="21"/>
    </row>
    <row r="18" customFormat="false" ht="13.2" hidden="false" customHeight="false" outlineLevel="0" collapsed="false">
      <c r="K18" s="22"/>
      <c r="M18" s="22"/>
    </row>
    <row r="22" customFormat="false" ht="13.2" hidden="false" customHeight="false" outlineLevel="0" collapsed="false">
      <c r="K22" s="1" t="s">
        <v>32</v>
      </c>
    </row>
    <row r="23" customFormat="false" ht="13.2" hidden="false" customHeight="false" outlineLevel="0" collapsed="false">
      <c r="K23" s="1" t="s">
        <v>3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09-28T10:32:26Z</cp:lastPrinted>
  <dcterms:modified xsi:type="dcterms:W3CDTF">2017-09-28T10:32:30Z</dcterms:modified>
  <cp:revision>0</cp:revision>
  <dc:subject/>
  <dc:title/>
</cp:coreProperties>
</file>