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localSheetId="0" name="_xlnm.Print_Area" vbProcedure="false">Arkusz1!$A$1:$CR$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2" uniqueCount="1152">
  <si>
    <t xml:space="preserve">SPRAWOZDANIE Z REALIZACJI ZADAŃ INWESTYCYJNYCH W ZAKRESIE GOSPODARKI ŚCIEKOWEJ W ROKU 2008 </t>
  </si>
  <si>
    <t xml:space="preserve">1. Aglomeracja, dane podstawowe</t>
  </si>
  <si>
    <t xml:space="preserve">2. Systemy kanalizacji zbiorczej</t>
  </si>
  <si>
    <t xml:space="preserve">2. Oczyszczalnie ścieków komunalnych (informacje dla poszczególnych oczyszczalni obsługujących daną aglomerację podać w kolejnych wierszach)</t>
  </si>
  <si>
    <t xml:space="preserve">3. Osady</t>
  </si>
  <si>
    <t xml:space="preserve">4. Finansowanie</t>
  </si>
  <si>
    <t xml:space="preserve">Uwagi</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TUALIZACJI-KPOŚK 2005</t>
  </si>
  <si>
    <t xml:space="preserve">RLM wg PROJEKTU AKTUALIZACJI-KPOŚK 2008</t>
  </si>
  <si>
    <t xml:space="preserve">nr rozporządzenia ustanawiającego aglomerację</t>
  </si>
  <si>
    <t xml:space="preserve">RLM aglomeracji zgodnie z rozporządzeniem ustanawiajacym aglomerację</t>
  </si>
  <si>
    <t xml:space="preserve">liczba rzeczywistych mieszkańców w aglomeracji stan na 31.12.2008 r.</t>
  </si>
  <si>
    <t xml:space="preserve">liczba mieszkańców korzystających z systemu kanalizacyjnego stan na 31.12.2008 r.</t>
  </si>
  <si>
    <t xml:space="preserve">liczba mieszkańców obsługiwanych przez tabor asenizacyjny
 stan na 31.12.2008 r.</t>
  </si>
  <si>
    <t xml:space="preserve">liczba mieszkańców obsługiwanych przez systemamy indywidualne stan na 31.12.2008 r.</t>
  </si>
  <si>
    <t xml:space="preserve">długość sieci kanalizacyjnej sanitarnej w aglomeracji, stan na 31.XII.2008 r.,  km</t>
  </si>
  <si>
    <t xml:space="preserve">długość sieci kanalizacyjnej ogólnospławnej w aglomeracji, stan na 31.XII.2008 r.,   km</t>
  </si>
  <si>
    <t xml:space="preserve">długość sieci kanalizacyjnej ogółem (sanitarnej i ogólnospławnej) w aglomeracji, stan na 31.XII.2008 r., km                                     </t>
  </si>
  <si>
    <t xml:space="preserve">długość sieci kanalizacyjnej wybudowanej w 2008 roku, km</t>
  </si>
  <si>
    <t xml:space="preserve">długość sieci kanalizacyjnej zmodernizowanej w 2008 roku, km</t>
  </si>
  <si>
    <t xml:space="preserve">przyrost liczby mieszkańców rzeczywistych korzystających z usług kanalizacyjnych w wyniku wybudowania sieci kanalizacyjnej w 2008 r.</t>
  </si>
  <si>
    <r>
      <rPr>
        <b val="true"/>
        <sz val="10"/>
        <color rgb="FF000000"/>
        <rFont val="Arial CE"/>
        <family val="2"/>
        <charset val="238"/>
      </rPr>
      <t xml:space="preserve">ilość  ścieków komunalnych powstających w aglomeracji ogółem, tys m</t>
    </r>
    <r>
      <rPr>
        <b val="true"/>
        <vertAlign val="superscript"/>
        <sz val="10"/>
        <color rgb="FF000000"/>
        <rFont val="Arial CE"/>
        <family val="0"/>
        <charset val="238"/>
      </rPr>
      <t xml:space="preserve">3</t>
    </r>
    <r>
      <rPr>
        <b val="true"/>
        <sz val="10"/>
        <color rgb="FF000000"/>
        <rFont val="Arial CE"/>
        <family val="0"/>
        <charset val="238"/>
      </rPr>
      <t xml:space="preserve">/r</t>
    </r>
  </si>
  <si>
    <r>
      <rPr>
        <b val="true"/>
        <sz val="10"/>
        <color rgb="FF000000"/>
        <rFont val="Arial CE"/>
        <family val="2"/>
        <charset val="238"/>
      </rPr>
      <t xml:space="preserve">ilość  ścieków komunalnych odprowadzanych zbiorczym systemem kanalizacyjnym do oczyszczalni,           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rFont val="Arial CE"/>
        <family val="0"/>
        <charset val="238"/>
      </rPr>
      <t xml:space="preserve">ilość ścieków dostarczanych do oczyszczalni taborem asenizacyjnym,
tys m</t>
    </r>
    <r>
      <rPr>
        <b val="true"/>
        <vertAlign val="superscript"/>
        <sz val="10"/>
        <rFont val="Arial CE"/>
        <family val="0"/>
        <charset val="238"/>
      </rPr>
      <t xml:space="preserve">3</t>
    </r>
    <r>
      <rPr>
        <b val="true"/>
        <sz val="10"/>
        <rFont val="Arial CE"/>
        <family val="0"/>
        <charset val="238"/>
      </rPr>
      <t xml:space="preserve">/r</t>
    </r>
  </si>
  <si>
    <r>
      <rPr>
        <b val="true"/>
        <sz val="10"/>
        <rFont val="Arial CE"/>
        <family val="0"/>
        <charset val="238"/>
      </rPr>
      <t xml:space="preserve">ilość ścieków oczyszczanych systemami indywidualnymi, tys m</t>
    </r>
    <r>
      <rPr>
        <b val="true"/>
        <vertAlign val="superscript"/>
        <sz val="10"/>
        <rFont val="Arial CE"/>
        <family val="0"/>
        <charset val="238"/>
      </rPr>
      <t xml:space="preserve">3</t>
    </r>
    <r>
      <rPr>
        <b val="true"/>
        <sz val="10"/>
        <rFont val="Arial CE"/>
        <family val="0"/>
        <charset val="238"/>
      </rPr>
      <t xml:space="preserve">/r</t>
    </r>
  </si>
  <si>
    <r>
      <rPr>
        <b val="true"/>
        <sz val="10"/>
        <color rgb="FF000000"/>
        <rFont val="Arial CE"/>
        <family val="2"/>
        <charset val="238"/>
      </rPr>
      <t xml:space="preserve">ilość ścieków nieoczyszczanych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udział ścieków przemysłowych w ściekach oczyszczanych</t>
  </si>
  <si>
    <t xml:space="preserve">udział ścieków pochodzących od osób czasowo przebywających na terenie aglomeracji w stosunku do całości ścieków oczyszczanych</t>
  </si>
  <si>
    <t xml:space="preserve">I_d oczyszczalni ścieków</t>
  </si>
  <si>
    <t xml:space="preserve"> nazwa oczyszczalni  </t>
  </si>
  <si>
    <t xml:space="preserve">Nazwa odbiornika ścieków</t>
  </si>
  <si>
    <r>
      <rPr>
        <b val="true"/>
        <sz val="10"/>
        <color rgb="FF000000"/>
        <rFont val="Arial CE"/>
        <family val="2"/>
        <charset val="238"/>
      </rPr>
      <t xml:space="preserve">przepustowość, 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maksymalny dopływ ścieków do oczyszczalni, 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 ilość oczyszczanych ścieków komunalnych ogółem w ciagu roku,     tys m</t>
    </r>
    <r>
      <rPr>
        <b val="true"/>
        <vertAlign val="superscript"/>
        <sz val="10"/>
        <color rgb="FF000000"/>
        <rFont val="Arial CE"/>
        <family val="0"/>
        <charset val="238"/>
      </rPr>
      <t xml:space="preserve">3</t>
    </r>
    <r>
      <rPr>
        <b val="true"/>
        <sz val="10"/>
        <color rgb="FF000000"/>
        <rFont val="Arial CE"/>
        <family val="0"/>
        <charset val="238"/>
      </rPr>
      <t xml:space="preserve">/r</t>
    </r>
  </si>
  <si>
    <t xml:space="preserve">rodzaj oczyszczalni (należy wpisać symbol - B, non B, PUB1, non PUB1, PUB2, non PUB2)</t>
  </si>
  <si>
    <t xml:space="preserve">czy oczyszczalnia ścieków spełnia wymagania rozporządzenia w sprawie warunków, jakie należy spełnić przy wprowadzaniu ścieków do wód lub do ziemi, oraz w sprawie substancji szczególnie szkodliwych dla środowiska wodnego? (należy wpisać wartość "1" jeżeli spełnia lub wartość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plan inwestycyjny (należy wpisać symbol - BN, M, MO, R, RM)</t>
  </si>
  <si>
    <t xml:space="preserve">rok realizacji inwestycji wpisanej w kolumnie poprzedniej</t>
  </si>
  <si>
    <t xml:space="preserve">przyczyny opóźnień w realizacji danej inwestycji - jeśli występują</t>
  </si>
  <si>
    <t xml:space="preserve">stan zaawansowania prac inwestycyjnych planowanych do zakończenia do końca 2008 r. będących w trakcie realizacji</t>
  </si>
  <si>
    <r>
      <rPr>
        <b val="true"/>
        <u val="single"/>
        <sz val="10"/>
        <color rgb="FF000000"/>
        <rFont val="Arial CE"/>
        <family val="0"/>
        <charset val="238"/>
      </rPr>
      <t xml:space="preserve">dotyczy tylko aglomeracji powyżej 15 000 RLM - </t>
    </r>
    <r>
      <rPr>
        <b val="true"/>
        <sz val="10"/>
        <color rgb="FF000000"/>
        <rFont val="Arial CE"/>
        <family val="0"/>
        <charset val="238"/>
      </rPr>
      <t xml:space="preserve">należy podać, jakie działania zostały podjęte, aby dotrzymać terminu, zakończenia inwestycji dotyczącej oczyszczalni ścieków, zaplanowa</t>
    </r>
    <r>
      <rPr>
        <b val="true"/>
        <sz val="10"/>
        <rFont val="Arial CE"/>
        <family val="0"/>
        <charset val="238"/>
      </rPr>
      <t xml:space="preserve">nych</t>
    </r>
    <r>
      <rPr>
        <b val="true"/>
        <sz val="10"/>
        <color rgb="FF000000"/>
        <rFont val="Arial CE"/>
        <family val="0"/>
        <charset val="238"/>
      </rPr>
      <t xml:space="preserve"> do końca 2010 r. </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Mg/rok (suma kolumn 70 - 76)</t>
    </r>
  </si>
  <si>
    <t xml:space="preserve">ilość suchej masy osadów powstających na oczyszczalni wraz ze sposobem zagospodarowania osadu (Mg/rok) </t>
  </si>
  <si>
    <t xml:space="preserve">nakłady poniesione w 2008 roku (tys. zł)</t>
  </si>
  <si>
    <t xml:space="preserve">źródła pochodzenia nakładów finansowych poniesionych w 2008 r. (tys. zł) </t>
  </si>
  <si>
    <t xml:space="preserve">ogółem</t>
  </si>
  <si>
    <t xml:space="preserve">w tym sieci grawitacyjnej</t>
  </si>
  <si>
    <t xml:space="preserve">ilość w %</t>
  </si>
  <si>
    <t xml:space="preserve">% RLM</t>
  </si>
  <si>
    <t xml:space="preserve">średnia </t>
  </si>
  <si>
    <t xml:space="preserve">maksymalna </t>
  </si>
  <si>
    <t xml:space="preserve">przyrost/zmniejszenie przepustowości w ramach przeprowadzonej inwestycji w 2008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 </t>
    </r>
    <r>
      <rPr>
        <b val="true"/>
        <sz val="10"/>
        <color rgb="FF000000"/>
        <rFont val="Arial CE"/>
        <family val="0"/>
        <charset val="238"/>
      </rPr>
      <t xml:space="preserve">mgO</t>
    </r>
    <r>
      <rPr>
        <b val="true"/>
        <vertAlign val="subscript"/>
        <sz val="10"/>
        <color rgb="FF000000"/>
        <rFont val="Arial CE"/>
        <family val="0"/>
        <charset val="238"/>
      </rPr>
      <t xml:space="preserve">2</t>
    </r>
    <r>
      <rPr>
        <b val="true"/>
        <sz val="10"/>
        <color rgb="FF000000"/>
        <rFont val="Arial CE"/>
        <family val="0"/>
        <charset val="238"/>
      </rPr>
      <t xml:space="preserve">/l</t>
    </r>
  </si>
  <si>
    <r>
      <rPr>
        <b val="true"/>
        <sz val="10"/>
        <color rgb="FF000000"/>
        <rFont val="Arial CE"/>
        <family val="2"/>
        <charset val="238"/>
      </rPr>
      <t xml:space="preserve">ChZT, 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zawiesina ogólna, mg/l</t>
  </si>
  <si>
    <t xml:space="preserve">azot, mg/l</t>
  </si>
  <si>
    <t xml:space="preserve">fosfor, mg/l</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 kol. 79+82 )</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I rzędu</t>
  </si>
  <si>
    <t xml:space="preserve">II rzędu</t>
  </si>
  <si>
    <t xml:space="preserve">III rzędu</t>
  </si>
  <si>
    <t xml:space="preserve">bezpośredni odbiornik</t>
  </si>
  <si>
    <t xml:space="preserve">dla okresu pogody bezopadowej</t>
  </si>
  <si>
    <t xml:space="preserve">dla okresu pogody opadowej</t>
  </si>
  <si>
    <t xml:space="preserve">ilość suchej masy (Mg/rok)</t>
  </si>
  <si>
    <t xml:space="preserve">sposób zagospodarowania</t>
  </si>
  <si>
    <t xml:space="preserve">w tym koszty związane z wybudowaniem sieci</t>
  </si>
  <si>
    <t xml:space="preserve">w tym koszty związane z modernizacją siec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Aglomeracje o RLM ≥ 100 000 </t>
  </si>
  <si>
    <t xml:space="preserve">PLDO001</t>
  </si>
  <si>
    <t xml:space="preserve">Wrocław</t>
  </si>
  <si>
    <t xml:space="preserve">Wrocław </t>
  </si>
  <si>
    <t xml:space="preserve">DO</t>
  </si>
  <si>
    <t xml:space="preserve">SO</t>
  </si>
  <si>
    <t xml:space="preserve">Odra</t>
  </si>
  <si>
    <t xml:space="preserve">Wrocław       Wisznia Mała Kobierzyce   Miękinia         Święta Katarzyna</t>
  </si>
  <si>
    <t xml:space="preserve">Nr 8 z dnia 23.06.2006r., Dz. Urz. Woj. Doln. Nr 137 poz. 2099, z 2008 r. Nr 23 poz. 379</t>
  </si>
  <si>
    <t xml:space="preserve">-</t>
  </si>
  <si>
    <t xml:space="preserve">FS</t>
  </si>
  <si>
    <t xml:space="preserve">EBOR</t>
  </si>
  <si>
    <t xml:space="preserve">kol. 46 (dla Pól Irygowanych) - nie podano docelowej przepustowości oczyszczalni, gdyż planowane jest, po zakończeniu rozbudowy i modernizacji OŚ na Janówku, wyłączenie Pól z oczyszczania ścieków komunalnych. Docelowo będą one służyć oczyszczaniu wód opadowych (tutaj zakłada się następującą zdolność przepustową - max 3600 l/s, śr - 2840 l/s wód opadowych).</t>
  </si>
  <si>
    <t xml:space="preserve">PLDO0011</t>
  </si>
  <si>
    <t xml:space="preserve">WOŚ Janówek</t>
  </si>
  <si>
    <t xml:space="preserve">nonPUB1</t>
  </si>
  <si>
    <t xml:space="preserve">RM</t>
  </si>
  <si>
    <t xml:space="preserve">opóźnienia w wykonaniu dokumentacji projektowej; przedłużająca się procedura przetargowa spowodowana pytaniami zadawanymi przez oferentów</t>
  </si>
  <si>
    <t xml:space="preserve">otwarcie ofert w postępowaniu przetargowym na roboty budowlane</t>
  </si>
  <si>
    <t xml:space="preserve">podpisanie umowy o świadczenie usługi prawniczej z grupą doradczą Sienna Sp. z o.o., której przedmiotem jest świadczenie pomocy w zakresie udzielania zamówienia publicznego w zakresie przygotowwania SIWZ, udzialania odpowiedzi na pytania, analizy ofert, rozstrzygania protestów.                              Powołanie samodzielnego zespołu w strukturach MPWiK opracowującego odpowiedzi do pytań.</t>
  </si>
  <si>
    <t xml:space="preserve">fermentacja metanowa odwodnienie higienizacja</t>
  </si>
  <si>
    <t xml:space="preserve">PLDO0012</t>
  </si>
  <si>
    <t xml:space="preserve">Pola Irygowane</t>
  </si>
  <si>
    <t xml:space="preserve">M</t>
  </si>
  <si>
    <t xml:space="preserve">Likwidacja i modernizacja Pól może nastąpić dopiero po realizacji inwestycji związanej z oczyszczalnią WOŚ-Janówek.</t>
  </si>
  <si>
    <t xml:space="preserve">Został powołany Zarządzeniem Prezydenta Wrocławia zespół do określenia docelowego zagospodarowania Pól Irygowanych na Osobowicach. Zespół ma za zadanie wypracować propozycję zmian funkcji i zagospodarowania terenu oczyszczalni oraz opracować prognozę wpływu likwidacji funkcji Pól na stosunki gruntowo-wodne, migrację zanieczyszczeń, ekostystem itp.</t>
  </si>
  <si>
    <t xml:space="preserve">Termin i sposób zagospodarowania osadu zostanie określony wraz z opracowaniem dokumentacji na modernizację</t>
  </si>
  <si>
    <t xml:space="preserve">nie dotyczy</t>
  </si>
  <si>
    <t xml:space="preserve">PLDO009</t>
  </si>
  <si>
    <t xml:space="preserve">Legnica</t>
  </si>
  <si>
    <t xml:space="preserve">legnicki</t>
  </si>
  <si>
    <t xml:space="preserve">Legnica        Legnickie Pole Krotoszyce        Ruja                 Kunice</t>
  </si>
  <si>
    <t xml:space="preserve">Nr 9 z dn. 18.08.2006 r., Dz. Urz. Woj. Doln. Nr 182 poz. 2784</t>
  </si>
  <si>
    <t xml:space="preserve">PLDO0090</t>
  </si>
  <si>
    <t xml:space="preserve">Kaczawa</t>
  </si>
  <si>
    <t xml:space="preserve">Wierzbiak</t>
  </si>
  <si>
    <t xml:space="preserve">Kopanina</t>
  </si>
  <si>
    <t xml:space="preserve">PUB1</t>
  </si>
  <si>
    <t xml:space="preserve">MO</t>
  </si>
  <si>
    <t xml:space="preserve">stabilizacja w procesie fermentacji metanowej, mechaniczne odwadnianie</t>
  </si>
  <si>
    <t xml:space="preserve">Wyjaśnienie do kol. 62 - 66.                                                        Oczyszczalnia Ścieków Komunalnych w Legnicy przy ul. Spokojnej zakończyła modernizację części biologicznej, a tym samym na dzień dzisiejszy spełnia standardy odprowadzanych ścieków dla aglomeracji &gt; 15000 RLM wynikające z rozporządzenia Ministra Środowiska z dnia 24 lipca 2006 r. w sprawie warunków, jakie należy spełnić przy wprowadzaniu ścieków do wód lub do ziemi (...)                                                 Obecne potrzeby oczyszczalni są związane z modernizacją istniejących obiektów gospodarki osadowo-energetycznej (WKFZ-ty, zbiornik biogazu) oraz z inwestycjami zmierzającymi do całkowitego rozwiązania problemu osadów (obecnie kierowane są na składowisko), takich jak np. suszenie, spalanie. Podstawowym problemem pryz realizacji tych inwestycji jest pozyskanie środków finansowych oraz szereg niespójności prawnych dot. gospodarki osadowej.                                                                                   </t>
  </si>
  <si>
    <t xml:space="preserve">PLDO002</t>
  </si>
  <si>
    <t xml:space="preserve">Wałbrzych</t>
  </si>
  <si>
    <t xml:space="preserve">wałbrzyski</t>
  </si>
  <si>
    <t xml:space="preserve">Wałbrzych Świebodzice Boguszów-Gorce Szczawno Zdrój Stare Bogaczowice</t>
  </si>
  <si>
    <t xml:space="preserve">Nr 2 z dn. 01.03.2006 r., Dz. Urz. Woj. Doln. Nr 53 poz. 871, Nr 197 poz. 2903, z 2007 r. Nr 250 poz. 2832</t>
  </si>
  <si>
    <t xml:space="preserve">Określona w kol. 28-29 ilość ścieków to także wody opadowe i wody infiltracyjne przedostające się do sieci kanalizacyjnej.</t>
  </si>
  <si>
    <t xml:space="preserve">PLDO0021</t>
  </si>
  <si>
    <t xml:space="preserve">Ciernie</t>
  </si>
  <si>
    <t xml:space="preserve">Bystrzyca</t>
  </si>
  <si>
    <t xml:space="preserve">Strzegomka</t>
  </si>
  <si>
    <t xml:space="preserve">Pełcznica</t>
  </si>
  <si>
    <t xml:space="preserve">fermentacja, odwadnianie mechaniczne, humifikacja, dosuszanie na placach sezonowania</t>
  </si>
  <si>
    <t xml:space="preserve">produkcja roślin nieprzeznaczonych do spożycia</t>
  </si>
  <si>
    <t xml:space="preserve">PLDO0022</t>
  </si>
  <si>
    <t xml:space="preserve">Dziećmorowice</t>
  </si>
  <si>
    <t xml:space="preserve">W ramach osobnej aglomeracji "Dziećmorowice". Aglomeracja "Wałbrzych" została wyznaczona przez Wojewodę jako aglomeracja z jedną oczyszczalnią ścieków - CIERNIE na terenie miasta Świebodzice.</t>
  </si>
  <si>
    <t xml:space="preserve">PLDO004</t>
  </si>
  <si>
    <t xml:space="preserve">Jelenia Góra</t>
  </si>
  <si>
    <t xml:space="preserve">jeleniogórski</t>
  </si>
  <si>
    <t xml:space="preserve">Jelenia Góra Janowice Wielkie      Jeżów Sudecki</t>
  </si>
  <si>
    <t xml:space="preserve">Nr 7 z dn. 04.11.2005 r., Dz. Urz. Woj. Doln. Nr 234 poz. 3632, z 2007 r. Nr 58 poz. 617, z 2008 r. Nr 291 poz. 3188</t>
  </si>
  <si>
    <t xml:space="preserve">PLDO0040</t>
  </si>
  <si>
    <t xml:space="preserve">Bóbr</t>
  </si>
  <si>
    <t xml:space="preserve">zakończono I etap modernizacji i rozbudowy oczyszczalni ; w przygotowaniu Wniosek do POIiŚ obejmujący m.in. II etap modernizacji i rozbudowy oczyszczalni</t>
  </si>
  <si>
    <t xml:space="preserve">odwadnianie</t>
  </si>
  <si>
    <t xml:space="preserve">proces odzysku R3 (kompostowanie w bębnach ACU)</t>
  </si>
  <si>
    <t xml:space="preserve">Fundusz Spójności</t>
  </si>
  <si>
    <t xml:space="preserve">Nie wykazano wartości w kol. 16 - 17. Gminy wchodzące w skład aglomeracji nie posiadają danych odnośnie liczby mieszkańców obsługiwanych taborem i oczyszczających ścieki w przydomowych oczyszczalniach.</t>
  </si>
  <si>
    <t xml:space="preserve">Suma:</t>
  </si>
  <si>
    <t xml:space="preserve">Aglomeracje o RLM ≥ 15 000 &lt; 100 000</t>
  </si>
  <si>
    <t xml:space="preserve">PLDO007</t>
  </si>
  <si>
    <t xml:space="preserve">Świdnica</t>
  </si>
  <si>
    <t xml:space="preserve">świdnicki</t>
  </si>
  <si>
    <t xml:space="preserve">Świdnica m.</t>
  </si>
  <si>
    <t xml:space="preserve">Świdnica m., Świdnica w., Marcinowice</t>
  </si>
  <si>
    <t xml:space="preserve">Nr 14 z dn. 22.11.2006 r., Dz. Urz. Woj. Doln. Nr 252 poz. 3737, z 2008 r. Nr 10 poz. 134</t>
  </si>
  <si>
    <t xml:space="preserve">PLDO0070</t>
  </si>
  <si>
    <t xml:space="preserve">PUB2</t>
  </si>
  <si>
    <t xml:space="preserve">fermentacja z odzyskiem biogazu, odwadnianie, higienizacja, suszenie</t>
  </si>
  <si>
    <t xml:space="preserve">środki prywatne</t>
  </si>
  <si>
    <t xml:space="preserve">PLDO005</t>
  </si>
  <si>
    <t xml:space="preserve">Głogów</t>
  </si>
  <si>
    <t xml:space="preserve">głogowski</t>
  </si>
  <si>
    <t xml:space="preserve">Głogów m., Głogów w., Jerzmanowa</t>
  </si>
  <si>
    <t xml:space="preserve">PLDO0050</t>
  </si>
  <si>
    <t xml:space="preserve">zagęszczanie, fermentacja, odwadnianie, higienizacja, sezonowanie</t>
  </si>
  <si>
    <t xml:space="preserve">wywożone do laguny na terenie oczyszczalni ścieków w Henrykowie z przeznaczeniem do odzysku metodą R13</t>
  </si>
  <si>
    <t xml:space="preserve">środki własne inwestorów</t>
  </si>
  <si>
    <t xml:space="preserve">Kwota wykazana w kol. 88 to częściowo kredyt z WFOŚiGW na zadanie "Modernizacja sieci w ul. Budowlanych" (1 465 tys. zł). </t>
  </si>
  <si>
    <t xml:space="preserve">PLDO010</t>
  </si>
  <si>
    <t xml:space="preserve">Bolesławiec</t>
  </si>
  <si>
    <t xml:space="preserve">bolesławiecki</t>
  </si>
  <si>
    <t xml:space="preserve">Bolesławiec m.</t>
  </si>
  <si>
    <t xml:space="preserve">Bolesławiec m. Bolesławiec w.</t>
  </si>
  <si>
    <t xml:space="preserve">Nr 4 z dn. 04.08.2005 r., Dz. Urz. Woj. Doln. Nr 151 poz. 2968, z 2006 r. Nr 260 poz. 3868, z 2007 r. Nr 148 poz. 1901, z 2008 r. Nr 108 poz. 1252, Nr 272 poz. 2918</t>
  </si>
  <si>
    <t xml:space="preserve">PLDO0100</t>
  </si>
  <si>
    <t xml:space="preserve">realizacja jest zgodna z harmonogramem</t>
  </si>
  <si>
    <t xml:space="preserve">fermentacja, odwadnianie</t>
  </si>
  <si>
    <t xml:space="preserve">W kol. 79 i 81 wpisano kwotę, jaką Miasto Bolesławic poniosło na modernizację sieci kanalizacyjnej (987,748 zł). Uprzednio wpisana kwota - 2854,8 tys. zł - oprócz nakładów poniesionych stricte na modernizację sieci, to środki dotyczące kwoty zatrzymanej, ktora została wypłacona w 2008 roku za budowę i modernizacją sieci kanalizacyjnych w mieście od roku 2005. Ponadto do całej kwoty dodano koszty inzyniera kontraktu i Jednostki Realizującej Projekt.</t>
  </si>
  <si>
    <t xml:space="preserve">PLDO003</t>
  </si>
  <si>
    <t xml:space="preserve">Lubin</t>
  </si>
  <si>
    <t xml:space="preserve">lubiński</t>
  </si>
  <si>
    <t xml:space="preserve">Lubin m.</t>
  </si>
  <si>
    <t xml:space="preserve">Lubin m.          Lubin w.</t>
  </si>
  <si>
    <t xml:space="preserve">PLDO0030</t>
  </si>
  <si>
    <t xml:space="preserve">Zimnica</t>
  </si>
  <si>
    <t xml:space="preserve">grawitacyjne i mechaniczne zagęszczanie osadu, fermentacja psychrofilna osadu w Otwartych Komorach Fermentacyjnych, odwadnianie osadu na prase taśmowej, składowanie osadu na składowisku</t>
  </si>
  <si>
    <t xml:space="preserve">PLDO014</t>
  </si>
  <si>
    <t xml:space="preserve">Zgorzelec</t>
  </si>
  <si>
    <t xml:space="preserve">zgorzelecki</t>
  </si>
  <si>
    <t xml:space="preserve">Zgorzelec m.</t>
  </si>
  <si>
    <t xml:space="preserve">Zgorzelec m. Zgorzelec w.</t>
  </si>
  <si>
    <t xml:space="preserve">PLDO0140</t>
  </si>
  <si>
    <t xml:space="preserve">Jędrzychowice</t>
  </si>
  <si>
    <t xml:space="preserve">Nysa Łużycka</t>
  </si>
  <si>
    <t xml:space="preserve">Potok Jędrzychowicki</t>
  </si>
  <si>
    <t xml:space="preserve">stabilizacja beztlenowa mezofilowa</t>
  </si>
  <si>
    <t xml:space="preserve">Wyjaśniono w rozmowie z Gminą, że w sprawozdaniu omyłkowo wpisano wartość 3,1 km dla sieci zmodernizowanej. W rzeczywistości w 2008 r. na terenie aglomeracji Zgorzelec sieć kanalizacyjna nie była modernizowana (wybudowano jedynie całkiem nową sieć).</t>
  </si>
  <si>
    <t xml:space="preserve">PLDO006</t>
  </si>
  <si>
    <t xml:space="preserve">Bielawa</t>
  </si>
  <si>
    <t xml:space="preserve">dzierżoniowski</t>
  </si>
  <si>
    <t xml:space="preserve">Bielawa Dzierżoniów w.</t>
  </si>
  <si>
    <t xml:space="preserve">Nr 5 z dn. 20.09.2005 r., Dz. Urz. Woj. Doln. Nr 198 poz. 3339, z 2007 r. Nr 116 poz. 1515</t>
  </si>
  <si>
    <t xml:space="preserve">PLDO0060</t>
  </si>
  <si>
    <t xml:space="preserve">Piława</t>
  </si>
  <si>
    <t xml:space="preserve">Brzęczek</t>
  </si>
  <si>
    <t xml:space="preserve">nonPUB2</t>
  </si>
  <si>
    <t xml:space="preserve">Brak środków finansowych na realizację inwestycji</t>
  </si>
  <si>
    <t xml:space="preserve">Opracowano Studium Wykonalności i komplet dokumentów do Funduszu Spójności dla projektu, w zakres którego wchodzi zadanie p.n.Rozbudowa oczyszczalni ścieków w Bielawie. W trakcie opracowania jest dokumentacja projektowa. Złożenie wniosku o dofinansowanie planowane jest w roku 2009. </t>
  </si>
  <si>
    <t xml:space="preserve">zagęszczanie grawitacyjne, fermentacja psychrofilna, odwadnianie mechaniczne</t>
  </si>
  <si>
    <t xml:space="preserve">rekultywacja składowiska odpadów</t>
  </si>
  <si>
    <t xml:space="preserve">PLDO029</t>
  </si>
  <si>
    <t xml:space="preserve">Brzeg Dolny</t>
  </si>
  <si>
    <t xml:space="preserve">wołowski</t>
  </si>
  <si>
    <t xml:space="preserve">PLDO0290</t>
  </si>
  <si>
    <t xml:space="preserve">Z.Ch. Rokita</t>
  </si>
  <si>
    <t xml:space="preserve">dokumentacja projektowa w trakcie realizacji - etap badań pilotowych w skali półtechnicznej</t>
  </si>
  <si>
    <t xml:space="preserve">brak</t>
  </si>
  <si>
    <t xml:space="preserve">PCC Rokita</t>
  </si>
  <si>
    <t xml:space="preserve">PLDO008</t>
  </si>
  <si>
    <t xml:space="preserve">Kłodzko</t>
  </si>
  <si>
    <t xml:space="preserve">kłodzki</t>
  </si>
  <si>
    <t xml:space="preserve">Kłodzko m.</t>
  </si>
  <si>
    <t xml:space="preserve">PLDO0080</t>
  </si>
  <si>
    <t xml:space="preserve">Nysa Kłodzka</t>
  </si>
  <si>
    <t xml:space="preserve">opracowanie dokumentacji, przygotowanie terenu pod inwestycję</t>
  </si>
  <si>
    <t xml:space="preserve">wirówka, prasa HUBER, urządenie do wapnowania osadu</t>
  </si>
  <si>
    <t xml:space="preserve">uprawa wierzby energetycznej</t>
  </si>
  <si>
    <t xml:space="preserve">PLDO013</t>
  </si>
  <si>
    <t xml:space="preserve">Strzegom</t>
  </si>
  <si>
    <t xml:space="preserve">PLDO0130</t>
  </si>
  <si>
    <t xml:space="preserve">brak współfinansowania ze źródeł zewnętrznych</t>
  </si>
  <si>
    <t xml:space="preserve">wszystkie zadania wchodzące w zakres przedsięwzięcia są przygotowane do realizacji pod względem formalno-prawnym i projektowym</t>
  </si>
  <si>
    <t xml:space="preserve">złożono wniosek do FS o współfinansowanie, w trakcie ocena merytoryczna II stopnia</t>
  </si>
  <si>
    <t xml:space="preserve">mechaniczne odwadnianie i higienizacja wapnem</t>
  </si>
  <si>
    <t xml:space="preserve">Planowane jest rozpoczęcie przedsięwzięcia w 2009 r. od budowy kanalizacji sanitarnej w Jaroszowie.</t>
  </si>
  <si>
    <t xml:space="preserve">PLDO026</t>
  </si>
  <si>
    <t xml:space="preserve">Złotoryja</t>
  </si>
  <si>
    <t xml:space="preserve">złotoryjski</t>
  </si>
  <si>
    <t xml:space="preserve">Złotoryja m.</t>
  </si>
  <si>
    <t xml:space="preserve">Złotoryja m. Złotoryja w. Męcinka Świerzawa</t>
  </si>
  <si>
    <t xml:space="preserve">PLDO0260</t>
  </si>
  <si>
    <t xml:space="preserve">M </t>
  </si>
  <si>
    <t xml:space="preserve">brak środków finansowych</t>
  </si>
  <si>
    <t xml:space="preserve">zaklad wodociągowy opracowuje plan inwestycyjny do 2011 r. oraz będzie się starał uzyskać pomoc finansową ze źródeł zewnętrznych</t>
  </si>
  <si>
    <t xml:space="preserve">tlenowa stabilizacja, odwadnianie, higienizacja wapnem palonym</t>
  </si>
  <si>
    <t xml:space="preserve">PLDO018</t>
  </si>
  <si>
    <t xml:space="preserve">Nowa Ruda</t>
  </si>
  <si>
    <t xml:space="preserve">Nowa Ruda m.</t>
  </si>
  <si>
    <t xml:space="preserve">Nowa Ruda m. Nowa Ruda w. Radków</t>
  </si>
  <si>
    <t xml:space="preserve">PLDO0180</t>
  </si>
  <si>
    <t xml:space="preserve">Ścinawka Dolna</t>
  </si>
  <si>
    <t xml:space="preserve">Ścinawka</t>
  </si>
  <si>
    <t xml:space="preserve">stabilizacja</t>
  </si>
  <si>
    <t xml:space="preserve">ZPORR - kwota 2469,5  EFRR w ramach ZPORR - kwota 68,9</t>
  </si>
  <si>
    <t xml:space="preserve">PLDO012</t>
  </si>
  <si>
    <t xml:space="preserve">Lubań</t>
  </si>
  <si>
    <t xml:space="preserve">lubański</t>
  </si>
  <si>
    <t xml:space="preserve">Lubań m.</t>
  </si>
  <si>
    <t xml:space="preserve">Kwisa</t>
  </si>
  <si>
    <t xml:space="preserve">ATSO - autotermiczna termofilowa stabilizacja osadu</t>
  </si>
  <si>
    <t xml:space="preserve">W kol. 27 nie wykazano przyrostu liczby ludności pomimo wybudowania w 2008 r. sieci kanalizacyjnej; mieszkańcy podłączani będą prawdopodobnie w tym roku.                                Wykazana w kol. Ilość ścieków oczyszczanych na oczyszczalni obejmuje ścieki odprowadzane siecią kanalizacyjną i taborem (w ilości 831,6 tys. m3/rok). Pozostała ilość ścieków to wody opadowe i infiltracyjne (przedostające się do nieszczelnej sieci.)</t>
  </si>
  <si>
    <t xml:space="preserve">PLDO020</t>
  </si>
  <si>
    <t xml:space="preserve">Polkowice</t>
  </si>
  <si>
    <t xml:space="preserve">polkowicki</t>
  </si>
  <si>
    <t xml:space="preserve">Nr 3 z dn. 30.06.2005 r., Dz. Urz. Woj. Doln. Nr 125 poz. 2568, z 2006 r. Nr 98 poz. 1668, z 2007 r. Nr 159 poz. 2039</t>
  </si>
  <si>
    <t xml:space="preserve">PLDO0200</t>
  </si>
  <si>
    <t xml:space="preserve">Szprotawa</t>
  </si>
  <si>
    <t xml:space="preserve">rów melioracyjny RU-12</t>
  </si>
  <si>
    <t xml:space="preserve">tlenowa stabilizacja, higienizacja wapnem</t>
  </si>
  <si>
    <t xml:space="preserve">PLDO035</t>
  </si>
  <si>
    <t xml:space="preserve">Milicz</t>
  </si>
  <si>
    <t xml:space="preserve">milicki</t>
  </si>
  <si>
    <t xml:space="preserve">PLDO0350</t>
  </si>
  <si>
    <t xml:space="preserve">Barycz</t>
  </si>
  <si>
    <t xml:space="preserve">W roku 2009 zostanie przez PGK "Dolina Baryczy" Sp. z o.o. złożony do NFOŚiGW wniosek o dofinansowanie przedsięwzięcia "Uporządkowanie gospodarki ściekowej w zlewni rzeki Baryczy" ze środków Funduszu Spójności.</t>
  </si>
  <si>
    <t xml:space="preserve">odwadniacz grawitacyjny DAB</t>
  </si>
  <si>
    <t xml:space="preserve">Dn B Nord Polska S.A. - bank, który wyemitował obligacje komunalne.</t>
  </si>
  <si>
    <t xml:space="preserve">PLDO053</t>
  </si>
  <si>
    <t xml:space="preserve">Dobrzykowice</t>
  </si>
  <si>
    <t xml:space="preserve">wrocławski</t>
  </si>
  <si>
    <t xml:space="preserve">Czernica</t>
  </si>
  <si>
    <t xml:space="preserve">PLDO0530</t>
  </si>
  <si>
    <t xml:space="preserve">Widawa</t>
  </si>
  <si>
    <t xml:space="preserve">Kanał Graniczny</t>
  </si>
  <si>
    <t xml:space="preserve">B</t>
  </si>
  <si>
    <t xml:space="preserve">fermentacja beztlenowa </t>
  </si>
  <si>
    <t xml:space="preserve">składowanie na lagunach</t>
  </si>
  <si>
    <t xml:space="preserve">mieszkańcy</t>
  </si>
  <si>
    <t xml:space="preserve">PLDO015</t>
  </si>
  <si>
    <t xml:space="preserve">Oleśnica</t>
  </si>
  <si>
    <t xml:space="preserve">oleśnicki</t>
  </si>
  <si>
    <t xml:space="preserve">Oleśnica m.</t>
  </si>
  <si>
    <t xml:space="preserve">PLDO0150</t>
  </si>
  <si>
    <t xml:space="preserve">rów R-AH</t>
  </si>
  <si>
    <t xml:space="preserve">brak środków finansowych na realizację inwestycji dot. budowy instalacji cieplnej, która umożliwiłaby budowę suszarni osadu</t>
  </si>
  <si>
    <t xml:space="preserve">fermentacja w WKFZ, odwadnianie na prasach taśmowych</t>
  </si>
  <si>
    <t xml:space="preserve">rekultywacja </t>
  </si>
  <si>
    <t xml:space="preserve">Wykazana w kol. 49 ilość ścieków oczyszczanych na oczyszczalni jest większa od ilości ścieków powstających na terenie aglomeracji (kol. 28) z uwagi na fakt, iż na oczyszczalnię trafiają także wody opadowe.</t>
  </si>
  <si>
    <t xml:space="preserve">PLDO016</t>
  </si>
  <si>
    <t xml:space="preserve">Dzierżoniów</t>
  </si>
  <si>
    <t xml:space="preserve">Dzierżoniów m.</t>
  </si>
  <si>
    <t xml:space="preserve">PLDO0160</t>
  </si>
  <si>
    <t xml:space="preserve">brak środków finansowych na realizację inwestycji</t>
  </si>
  <si>
    <t xml:space="preserve">Opracowano Studium Wykonalności i komplet dokumentów do Funduszu Spójności dla projektu, w zakres którego wchodzi zadanie pn. Rozbudowa oczyszczalni ścieków w Dzierżoniowie. W trakcie opracowania jest dokumentacja projektowa. Zlożenie wniosku o dofinansowanie planowane jest w 2009 r.</t>
  </si>
  <si>
    <t xml:space="preserve">zagęszczanie grawitacyjne, fermentacja mezofilna, odwadnianie mechaniczne</t>
  </si>
  <si>
    <t xml:space="preserve">Europejski Fundusz Rozwoju Regionalnego</t>
  </si>
  <si>
    <t xml:space="preserve">Kanalizacja sanitarna o długości 0,6 km została wybudowana przez przedsiębiorstwo wodno-kanalizacyjne na terenie przemysłowym z przeznaczeniem do obsługi podmiotów gospodarczych (do sieci nie będzie podłączona zabudowa mieszkaniowa). Sieć kanalizacji o długości 0,1868 km została wybudowana z przeznaczeniem do obsługi zabudowy mieszkaniowej i przemysłowej (do końca 2008 r. mieszkańcy nie zdołali się jeszcze podłączyć pod sieć kanalizacji sanitarnej - planowane podłączenie nastąpi w 2009 r.).</t>
  </si>
  <si>
    <t xml:space="preserve">PLDO017</t>
  </si>
  <si>
    <t xml:space="preserve">Oława</t>
  </si>
  <si>
    <t xml:space="preserve">oławski</t>
  </si>
  <si>
    <t xml:space="preserve">Oława m.</t>
  </si>
  <si>
    <t xml:space="preserve">Oława m.,             Oława w.</t>
  </si>
  <si>
    <t xml:space="preserve">PLDO0170</t>
  </si>
  <si>
    <t xml:space="preserve">Inwestycje związane z modernizacją gospodarki osadowej mają być realizowane w ramach Funduszu Spójności, na które to przedsięwzięcie wniosek został złożony w lutym br. Realizacja inwestycji będzie uzależniona od terminu oraz wielkości przyznanych środków.</t>
  </si>
  <si>
    <t xml:space="preserve">odwadnianie na prasie filtracyjnej</t>
  </si>
  <si>
    <t xml:space="preserve">uprawa sadzonek w szkółce leśnej</t>
  </si>
  <si>
    <t xml:space="preserve">W kol. 27 nie wykazaon przyrostu liczby mieszkańców pomimo wybudowania w 2008 r. sieci kanalizacyjnej - podłączanie mieszkańców rozpocznie się w tym roku.</t>
  </si>
  <si>
    <t xml:space="preserve">PLDO042</t>
  </si>
  <si>
    <t xml:space="preserve">Środa Śląska</t>
  </si>
  <si>
    <t xml:space="preserve">średzki</t>
  </si>
  <si>
    <t xml:space="preserve">PLDO0420</t>
  </si>
  <si>
    <t xml:space="preserve">Średzka Woda</t>
  </si>
  <si>
    <t xml:space="preserve">M, MO</t>
  </si>
  <si>
    <t xml:space="preserve">Przesunięcie w czasie procedury związanej z zaopiniowaniem projektu, którego realizacja ma się odbywać w ramach Inwestycji w Infrastrukturę, Fundusz Spójności</t>
  </si>
  <si>
    <t xml:space="preserve">Na dzień dzisiejszy nie zostały rozpoczęte prace inwestycyjne z zuwagi na niepodpisanie umowy o dofinansowaniu.</t>
  </si>
  <si>
    <t xml:space="preserve">Opracowana jest dokumentacja budowlano-wykonawcza. Wszczęta  została procedura związana z wyłonieniem Inżyniera Kontraktu.</t>
  </si>
  <si>
    <t xml:space="preserve">odwadnianie na prasie taśmowej</t>
  </si>
  <si>
    <t xml:space="preserve">kompostowanie i wysiew trawy na osadzie</t>
  </si>
  <si>
    <t xml:space="preserve">PLDO019</t>
  </si>
  <si>
    <t xml:space="preserve">Jawor</t>
  </si>
  <si>
    <t xml:space="preserve">jaworski</t>
  </si>
  <si>
    <t xml:space="preserve">Jawor           Męcinka     Paszowice</t>
  </si>
  <si>
    <t xml:space="preserve">PLDO0190</t>
  </si>
  <si>
    <t xml:space="preserve">Małuszów</t>
  </si>
  <si>
    <t xml:space="preserve">Uszewnica</t>
  </si>
  <si>
    <t xml:space="preserve">RM, MO</t>
  </si>
  <si>
    <t xml:space="preserve">W 2008r. Gmina Jawor przejęła od zlikwidowanej Cukrowni Jawor teren o pow. 14 ha w sąsiedztwie oczyszczalni z przeznaczeniem na zagospodarowanie w ramach rozwiązania problemu gospodarki osadami. W czerwcu 2008r. Instytut Ochrony Środowiska Oddział we Wrocławiu wykonał ekspertyzę stanu czystości przejętego zbiornika. Aktualnie prowadzone są z IOŚ rozmowy w sprawie wielowariantowej koncepcji technicznej modernizacji gospodarki osadowej na oczyszczalni w Jaworze z wykorzystaniem przejętego obiektu.</t>
  </si>
  <si>
    <t xml:space="preserve">fermentacja, zagęszczanie w otwartych komorach fermentacyjnych, odwadnianie na lagunach osadowych</t>
  </si>
  <si>
    <t xml:space="preserve">rekultywacja gleby i ziemi</t>
  </si>
  <si>
    <r>
      <rPr>
        <sz val="10"/>
        <rFont val="Arial CE"/>
        <family val="0"/>
        <charset val="238"/>
      </rPr>
      <t xml:space="preserve">kol. 27 - pomimo wybudowanej sieci nie wykazano przyrostu liczby mieszkańców - na terenie gminy Męcinka rozpoczęto budowę kanalizacji w miejscowościach Słup i Chroślice. Do końca 2008 r. wybudowano 5,8 km sieci, zakończenie inwestycji nastąpi w 2009 r. (mieszkańcy kanalizowanych wsi będą podłączać się do sieci po zakończeniu inwestycji w 2009 r.). Pozostała sieć wybudowana została w gminie Paszowice - wybudowany został kolektor, nie podłączono żadnych mieszkańców.                                Wykazana w kol. 49 ilość ścieków oczyszczanych na oczyszczalni jest większa od wartości z kol. 28, z uwagi na fakt, iż do oczyszczalni dopływają jeszcze wody opadowe oraz wody infiltrujące z gleby do kanalizacji.                                                               </t>
    </r>
    <r>
      <rPr>
        <sz val="10"/>
        <color rgb="FFFF0000"/>
        <rFont val="Arial CE"/>
        <family val="0"/>
        <charset val="238"/>
      </rPr>
      <t xml:space="preserve">Poprawiono błędne wartości w kolumnach 18 i 19. Wpisano brakującą informację w kolumnie 66.</t>
    </r>
  </si>
  <si>
    <t xml:space="preserve">PLDO041</t>
  </si>
  <si>
    <t xml:space="preserve">Walim</t>
  </si>
  <si>
    <t xml:space="preserve">Walim              Głuszyca         Jedlina Zdrój</t>
  </si>
  <si>
    <t xml:space="preserve">Nr 10 z dn. 31.05.2007 r., Dz. Urz. Woj. Doln. Nr 140 poz. 1834</t>
  </si>
  <si>
    <t xml:space="preserve">PLDO0410</t>
  </si>
  <si>
    <t xml:space="preserve">Jugowice</t>
  </si>
  <si>
    <t xml:space="preserve">potok C</t>
  </si>
  <si>
    <t xml:space="preserve">potok C </t>
  </si>
  <si>
    <t xml:space="preserve">fermentacja, odwadnianie, humifikacja</t>
  </si>
  <si>
    <r>
      <rPr>
        <sz val="10"/>
        <rFont val="Arial CE"/>
        <family val="0"/>
        <charset val="238"/>
      </rPr>
      <t xml:space="preserve">Określona w kol. 28-29 ilość ścieków to także wody opadowe i wody infiltracyjne przedostające się do sieci kanalizacyjnej.                                                                            </t>
    </r>
    <r>
      <rPr>
        <sz val="10"/>
        <color rgb="FFFF0000"/>
        <rFont val="Arial CE"/>
        <family val="0"/>
        <charset val="238"/>
      </rPr>
      <t xml:space="preserve">W kolumnie 26 uzupełniono omyłkowo pominiętą długość sieci zmodernizowanej w 2008 r. </t>
    </r>
  </si>
  <si>
    <t xml:space="preserve">PLDO036</t>
  </si>
  <si>
    <t xml:space="preserve">Strzelin</t>
  </si>
  <si>
    <t xml:space="preserve">strzeliński</t>
  </si>
  <si>
    <t xml:space="preserve">Strzelin   Przeworno</t>
  </si>
  <si>
    <t xml:space="preserve">PLDO0360</t>
  </si>
  <si>
    <t xml:space="preserve">Chociwel</t>
  </si>
  <si>
    <t xml:space="preserve">Ślęza</t>
  </si>
  <si>
    <t xml:space="preserve">Mała Ślęza</t>
  </si>
  <si>
    <t xml:space="preserve">opóźnienia wynikają z bardzo skomplikowanej i pracochłonnej procedury aplikowania o środki z Funduszu Spójności</t>
  </si>
  <si>
    <t xml:space="preserve">Gmina Strzelin opracowuje Studium Wykonalności, które warunkuje złożenie wniosku do FS; beneficjentem będzie ZWiK Strzelin Sp. z o.o., w którym Gmina Strzelin posiada 100% udziałów; jednocześnie Gmina Strzelin opracowuje dokumentacje techniczne w zakresie budowy sieci wod-kan miejscowości, które będą objęte zakresem prac w ramach FS; zakładane złożenie wniosku w II kwartale 2009 r.</t>
  </si>
  <si>
    <t xml:space="preserve">dotrzymanie terminu uzależnione jest w głównej mierze od pozyskania zewnętrznych środków finansowych, tj. z Funduszu Spójności</t>
  </si>
  <si>
    <t xml:space="preserve">prasowanie na prasie taśmowej i wywożenie na laguny w celu stabilizacji tlenowej</t>
  </si>
  <si>
    <t xml:space="preserve">Koszty wykazane w kol. 79 w wysokości 539.781,8 zł dotyczą: w kwocie 322.272,91 zł opracowania dokumentacji technicznych, natomiast w kwocie 217.508,88 zł Rbm związanych z budową sieci kanalizacji sanitarnej.</t>
  </si>
  <si>
    <t xml:space="preserve">PLDO030</t>
  </si>
  <si>
    <t xml:space="preserve">Kamienna Góra</t>
  </si>
  <si>
    <t xml:space="preserve">kamiennogórski</t>
  </si>
  <si>
    <t xml:space="preserve">PLDO0300</t>
  </si>
  <si>
    <t xml:space="preserve">brak środków finansowych - realizacja inwestycji miała być dofinansowana z FS; jednakże została przesunięta na okres późniejszy</t>
  </si>
  <si>
    <t xml:space="preserve">mineralizacja</t>
  </si>
  <si>
    <t xml:space="preserve">Ilość ścieków oczyszczonych na oczyszczalni w 2008 r. to 2 439,5 tys. m3/rok. Natomiast w kol. 49 wykazano ilość 860,9 tys. m3/rok - są to same ścieki komunalne, pozostała ilość to wody opadowe, wody infiltracyjne, a także ścieki dopływające do oczyszczalni spoza aglomeracji.</t>
  </si>
  <si>
    <t xml:space="preserve">PLDO028</t>
  </si>
  <si>
    <t xml:space="preserve">Trzebnica</t>
  </si>
  <si>
    <t xml:space="preserve">trzebnicki</t>
  </si>
  <si>
    <t xml:space="preserve">PLDO0280</t>
  </si>
  <si>
    <t xml:space="preserve">Polska Woda</t>
  </si>
  <si>
    <t xml:space="preserve">w chwili obecnej oczyszczalnia ścieków spełnia wszelkie wymagania; planowane jest dobudowanie komory fermentacyjnej użytkowanej w sytuacjach awaryjnych</t>
  </si>
  <si>
    <t xml:space="preserve">odwadnianie osadu (prasa Huber), higienizacja osadu</t>
  </si>
  <si>
    <t xml:space="preserve">W sprawozdaniu zeszłorocznym nie uwzględniono nakładów poniesionych na budowę kanalizacji sanitarnej w m. Księginice. Wybudowano 8,33 km kanalizacji, w tym 1,7 km kanalizacji tłocznej. Nakłady wyniosły w sumie 2476,7 tys. zł, z czego już w 2005 r. wykazano 363 tys. zł na budowę I etapu zadania (realizacja była przerywana na przestrzeni tych kilku lat). </t>
  </si>
  <si>
    <t xml:space="preserve">PLDO023</t>
  </si>
  <si>
    <t xml:space="preserve">Kowary</t>
  </si>
  <si>
    <t xml:space="preserve">PLDO0230</t>
  </si>
  <si>
    <t xml:space="preserve">Łomnica</t>
  </si>
  <si>
    <t xml:space="preserve">Jedlica</t>
  </si>
  <si>
    <t xml:space="preserve">stabilizacja, zagęszczanie, odwadnianie, higienizacja</t>
  </si>
  <si>
    <t xml:space="preserve">Na terenie gminy Kowary (a także gmin: Mysłakowice, Podgórzyn i Szklarska Poręba) realizowany jest projekt pn.: "Karkonoski system wodociągów i kanalizacji, etap I". Projekt ten wpółfinansowany jest przez UE ze środków FS. Efekty rzeczowe spodziewane są w roku 2009, natomiast nakłady finansowe ponoszone są w latach 2008-2009. Źródła pochodzenia nakładów finansowych będą zweryfikowane po zakończeniu inwestycji we wszystkich gminach, uczestniczących w realizacji projektu.</t>
  </si>
  <si>
    <t xml:space="preserve">PLDO038</t>
  </si>
  <si>
    <t xml:space="preserve">Mysłakowice</t>
  </si>
  <si>
    <t xml:space="preserve">Mysłakowice Podgórzyn</t>
  </si>
  <si>
    <t xml:space="preserve">PLDO0380</t>
  </si>
  <si>
    <t xml:space="preserve">odwadnianie na prasach mechanicznych</t>
  </si>
  <si>
    <t xml:space="preserve"> </t>
  </si>
  <si>
    <t xml:space="preserve">PLDO043</t>
  </si>
  <si>
    <t xml:space="preserve">Jelcz-Laskowice</t>
  </si>
  <si>
    <t xml:space="preserve">PLDO0430</t>
  </si>
  <si>
    <t xml:space="preserve">osad po fermentacji w OKF odwadniany na prasie taśmowej</t>
  </si>
  <si>
    <t xml:space="preserve">ZPORR  </t>
  </si>
  <si>
    <t xml:space="preserve">Budżet państwa</t>
  </si>
  <si>
    <t xml:space="preserve">W kol. 27 nie wykazano przyrostu liczby mieszkańców pomimo wybudowania w 2008 r. sieci kanalizacyjnej - przyłączenia mieszkańców do wybudowanej sieci odbywać się będą w bieżącym roku.</t>
  </si>
  <si>
    <t xml:space="preserve">PLDO021</t>
  </si>
  <si>
    <t xml:space="preserve">Ząbkowice Śląskie</t>
  </si>
  <si>
    <t xml:space="preserve">ząbkowicki</t>
  </si>
  <si>
    <t xml:space="preserve">PLDO0210</t>
  </si>
  <si>
    <t xml:space="preserve">Budzówka</t>
  </si>
  <si>
    <t xml:space="preserve">stabilizacja beztlenowa, odwadnianie z higienizacją</t>
  </si>
  <si>
    <t xml:space="preserve">PLDO033</t>
  </si>
  <si>
    <t xml:space="preserve">Bogatynia</t>
  </si>
  <si>
    <t xml:space="preserve">Nr 21 z dn. 18.12.2007 r., Dz. Urz. Woj. Doln. z 2008 r. Nr 1 poz. 1</t>
  </si>
  <si>
    <t xml:space="preserve">PLDO0330</t>
  </si>
  <si>
    <t xml:space="preserve">Miedzianka</t>
  </si>
  <si>
    <t xml:space="preserve">fermentacja metanowa</t>
  </si>
  <si>
    <t xml:space="preserve">rekultywacja terenów pogórniczych</t>
  </si>
  <si>
    <t xml:space="preserve">odpis amortyzacyjny; wkład finansowy - aport</t>
  </si>
  <si>
    <t xml:space="preserve">Podana w kolumnie 81 kwota poniesiona na modernizację sieci związana była z opracowaniem dokumentacji projektowej oraz kosztami prac przygotowawczych (nie była związana stricte ze zmodernizowaniem choćby małego odcinka sieci).</t>
  </si>
  <si>
    <t xml:space="preserve">PLDO025</t>
  </si>
  <si>
    <t xml:space="preserve">Boguszów - Gorce</t>
  </si>
  <si>
    <t xml:space="preserve">Boguszów-Gorce</t>
  </si>
  <si>
    <t xml:space="preserve">Boguszów-Gorce, Czarny Bór,         Stare Bogaczowice</t>
  </si>
  <si>
    <t xml:space="preserve">PLDO0250</t>
  </si>
  <si>
    <t xml:space="preserve">Czarny Bór</t>
  </si>
  <si>
    <t xml:space="preserve">Potok Lesk</t>
  </si>
  <si>
    <t xml:space="preserve">fermentacja, odwadnianie, humifikacja przez sezonowanie</t>
  </si>
  <si>
    <t xml:space="preserve">Określona w kol. 28-29 ilość ścieków to także wody opadowe i wody infiltracyjne przedostające się do sieci kanalizacyjnej.            W kol. 27 nie wykazano przyrostu liczby mieszkańców pomimo wybudowania w 2008 r. kanalizacji - mieszkańcy będą sukcesywnie podłączani do sieci począwszy od roku bieżącego.</t>
  </si>
  <si>
    <t xml:space="preserve">PLDO049</t>
  </si>
  <si>
    <t xml:space="preserve">Bystrzyca Kłodzka</t>
  </si>
  <si>
    <t xml:space="preserve">PLDO0490</t>
  </si>
  <si>
    <t xml:space="preserve">Wszczęto procedurę przetargową na wyłonienie wykonawcy na sporządzenie Studium Wykonalności dla projektu: Uporządkowanie gospodarki wodno – ściekowej Aglomeracji Bystrzyca Kłodzka”. W wyniku przetargu wyłoniono firmę CITEC S.A z Katowic. Jednym z punktów tego projektu jest rozbudowa i modernizacja Oczyszczalni ścieków. Obecnie jesteśmy na etapie tworzenia wniosku aplikacyjnego w celu pozyskania funduszy UE na wszystkie zadania zawarte w studium. O pozyskanie funduszy UE spółka zamierza ubiegać się w IV kwartale bieżącego roku. </t>
  </si>
  <si>
    <t xml:space="preserve">stabilizacja tlenowa w komorach stabilizacji osadu, odwadnianie na prasie f. Andritz przy użyciu polielektrolitu</t>
  </si>
  <si>
    <t xml:space="preserve">W sprawozdaniu uzupełniono brakującą informację na temat działań podjętych w celu dotrzymania terminu realizacji inwestycji na oczyszczalni ścieków (kolumna nr 66).</t>
  </si>
  <si>
    <t xml:space="preserve">PLDO032</t>
  </si>
  <si>
    <t xml:space="preserve">Chojnów</t>
  </si>
  <si>
    <t xml:space="preserve">Chojnów m.</t>
  </si>
  <si>
    <t xml:space="preserve">Czarna Woda</t>
  </si>
  <si>
    <t xml:space="preserve">Skora</t>
  </si>
  <si>
    <t xml:space="preserve">zamknięta komora fermentacji, prasa taśmowa</t>
  </si>
  <si>
    <t xml:space="preserve">PLDO079</t>
  </si>
  <si>
    <t xml:space="preserve">Żmigród</t>
  </si>
  <si>
    <t xml:space="preserve">Żmigród       Wąsosz         Wińsko</t>
  </si>
  <si>
    <t xml:space="preserve">PLDO0790</t>
  </si>
  <si>
    <t xml:space="preserve">Sąsiecznica</t>
  </si>
  <si>
    <t xml:space="preserve">Rów RX</t>
  </si>
  <si>
    <t xml:space="preserve">rozpoczęto projektowanie sieci kanalizacyjnej, której zakończenie planowane jest w I kw. 2009 r.</t>
  </si>
  <si>
    <t xml:space="preserve">w I kwartale 2009 r. uzyskane zostanie pozwolenie na budowę dot. modernizacji oczyszczalni. Planowane są prace na 2010 r.</t>
  </si>
  <si>
    <t xml:space="preserve">prasowanie, stabilizacja</t>
  </si>
  <si>
    <t xml:space="preserve">PLDO039</t>
  </si>
  <si>
    <t xml:space="preserve">Nowogrodziec</t>
  </si>
  <si>
    <t xml:space="preserve">b.d.</t>
  </si>
  <si>
    <t xml:space="preserve">PLDO0390</t>
  </si>
  <si>
    <t xml:space="preserve">Kierżno</t>
  </si>
  <si>
    <t xml:space="preserve">Wstępna koncepcja dotycząca rozwiązania gospodarki ściekowej na terenie Gminy przewidywała likwidację oczyszczalni w Nowogrodżcu oraz budowę oczyszczalni w Kierżnie. Koncepcja ta uległa zmianie ze względu na lokalizację projektowanej oczyszczalni w obszarze Natura 2000 oraz z uwagi na wyższe koszty inwestycji o ok.. 15 mln zł niż w przypadku lokalizacji oczyszczalni w Nowogrodźcu.</t>
  </si>
  <si>
    <t xml:space="preserve">brak środków finansowych </t>
  </si>
  <si>
    <t xml:space="preserve">Gmina Nowogrodziec posiada Studium Wykonalności. Obecnie przygotowywana jest dokumentacja projektowa wraz z uzyskaniem pozwolenia na budowę.</t>
  </si>
  <si>
    <t xml:space="preserve">stabilizacja tlenowa, odwadnianie</t>
  </si>
  <si>
    <t xml:space="preserve">Na podstawie analizy opcji w Studium Wykonalności najkorzystniejsza lokalizacja oczyszczalni to miasto Nowogrodziec (Uchwała nr XXIV/166/08 Rady Miejskiej w Nowogrodźcu o zmianie lokalizacji oczyszczalni. W kol. 79 wykazano nakłady poniesione na opracowanie dokumentacji niezbędnej do wystąpienia z wnioskiem o dofinansowanie z Funduszu Spójności dla przedsięwzięcia pn.: "Rozwiązanie gospodarki wodno-ściekowej w Gminie Nowogrodziec - Etap I".</t>
  </si>
  <si>
    <t xml:space="preserve">PLDO066</t>
  </si>
  <si>
    <t xml:space="preserve">Warta Bolesławiecka</t>
  </si>
  <si>
    <t xml:space="preserve">Warta Bolesławiecka, Pielgrzymka, Gromadka</t>
  </si>
  <si>
    <t xml:space="preserve">W kol. 24 i 25 wykazano brak wybudowanej w 2008 r. sieci kanalizacyjnej, natomiast w kol. 79 i 80 wykazano nakłady poniesione na budowę sieci - inwestycje związane z budową sieci są w trakcie realizacji, planowane przekazanie do użytkowania nastąpi w 2009 r., stąd w sprawozdaniu nie wykazano przyrostu sieci. W kol. 26 nie wykazano długości zmodernizowanej sieci, a w kol 81 wykazono nakłady poniesione na ten cel - modernizacja spowodowała wprowadzenie kontroli w postaci monitoringu istniejących obiektów gospodarki ściekowej.                                                                 W kol. 30 wykazano 4 tys. ścieków wywożonych taborem na oczyszczalnię - jest to ilość ścieków przemysłowych dowożonych spoza terenu aglomeracji. Wykazane w kol. 86 źródła finansowania to środki z budżetu gminy przekazane na rzecz GZGK w Lubkowie w formie dotacji celowej.</t>
  </si>
  <si>
    <t xml:space="preserve">PLDO0661</t>
  </si>
  <si>
    <t xml:space="preserve">Tomaszów Bolesławiecki</t>
  </si>
  <si>
    <t xml:space="preserve">Bobrzyca</t>
  </si>
  <si>
    <t xml:space="preserve">wykonana dokumentacja projektowa - realizacja w 2009 r.</t>
  </si>
  <si>
    <t xml:space="preserve">stabilizacja, higienizacja, odwadnianie</t>
  </si>
  <si>
    <t xml:space="preserve">PLDO0662</t>
  </si>
  <si>
    <t xml:space="preserve">Raciborowice Dolne</t>
  </si>
  <si>
    <t xml:space="preserve">wykonanie dokumentacji projektowej</t>
  </si>
  <si>
    <t xml:space="preserve">PLDO037</t>
  </si>
  <si>
    <t xml:space="preserve">Lwówek Śląski</t>
  </si>
  <si>
    <t xml:space="preserve">lwówecki</t>
  </si>
  <si>
    <t xml:space="preserve">Lwówek Śląski Lubomierz</t>
  </si>
  <si>
    <t xml:space="preserve">PLDO0370</t>
  </si>
  <si>
    <t xml:space="preserve">dokumentacja projektowa wraz z pozwoleniem na budowę</t>
  </si>
  <si>
    <t xml:space="preserve">zlecono wykonanie dokumentacji projektowej</t>
  </si>
  <si>
    <t xml:space="preserve">fermentacja beztlenowa, odwodnienie osadu  na taśmowej prasie filtracyjnej</t>
  </si>
  <si>
    <t xml:space="preserve">W tabeli wpisano prawidłowe nakłady związane z budową sieci kanalizacyjnej - Gmina omyłkowo podała  kwotę 9150 tys. zł, zamiast 9,15 tys. zł. Poprawiono także kwotę poniesioną na działania związane z oczyszczalnią ścieków (ten sam błąd). Kwota wpisana w kolumnie nr 79 i 80 poniesiona została tylko na opracowanie dokumentacji projektowej, a nie na wybudowanie sieci.</t>
  </si>
  <si>
    <t xml:space="preserve">PLDO024</t>
  </si>
  <si>
    <t xml:space="preserve">Ziębice</t>
  </si>
  <si>
    <t xml:space="preserve">Gmina Ziębice w roku 2009 będzie ubiegać się o środki z Funduszu Spójności.</t>
  </si>
  <si>
    <t xml:space="preserve">PLDO0241</t>
  </si>
  <si>
    <t xml:space="preserve">odwodnienie,  suszenie</t>
  </si>
  <si>
    <t xml:space="preserve">PLDO0242</t>
  </si>
  <si>
    <t xml:space="preserve">Henryków</t>
  </si>
  <si>
    <t xml:space="preserve">nonB</t>
  </si>
  <si>
    <t xml:space="preserve">zakończenie prac projektowych w II kwartale 2009 r.</t>
  </si>
  <si>
    <t xml:space="preserve">PLDO046</t>
  </si>
  <si>
    <t xml:space="preserve">Kudowa Zdrój</t>
  </si>
  <si>
    <t xml:space="preserve">Kudowa Zdrój Lewin Kłodzki</t>
  </si>
  <si>
    <t xml:space="preserve">PLDO0460</t>
  </si>
  <si>
    <t xml:space="preserve">Łaba</t>
  </si>
  <si>
    <t xml:space="preserve">Metuje</t>
  </si>
  <si>
    <t xml:space="preserve">Klikawa</t>
  </si>
  <si>
    <t xml:space="preserve">brak środków finansowych; plany związane z przebudową części osadowej zostały przedstawione w projekcie pn.: "Uporządkowanie gospodarki wod-kan ziemi kłodzkiej". Projekt nie uzyskał dofinansowania.</t>
  </si>
  <si>
    <t xml:space="preserve">Obecnie Gmina stara się o dofinansowanie modernizacji Stacji Uzdatniania Wody. W przypadku pozyskania środków na ten cel, Gmina rozpocznie działania zmierzające do modernizacji części osadowej oczyszczalni.</t>
  </si>
  <si>
    <t xml:space="preserve">fermentacja beztlenowa, odwadnianie na prasie taśmowej</t>
  </si>
  <si>
    <t xml:space="preserve">PLDO027</t>
  </si>
  <si>
    <t xml:space="preserve">Góra</t>
  </si>
  <si>
    <t xml:space="preserve">górowski</t>
  </si>
  <si>
    <t xml:space="preserve">PLDO0270</t>
  </si>
  <si>
    <t xml:space="preserve">Rów Śląski</t>
  </si>
  <si>
    <t xml:space="preserve">brak środków własnych</t>
  </si>
  <si>
    <t xml:space="preserve">odwadnianie, higienizacja</t>
  </si>
  <si>
    <t xml:space="preserve">Aglomeracje o RLM ≥ 2 000 &lt; 15 000</t>
  </si>
  <si>
    <t xml:space="preserve">PLDO044</t>
  </si>
  <si>
    <t xml:space="preserve">Wołów</t>
  </si>
  <si>
    <t xml:space="preserve">PLDO0440</t>
  </si>
  <si>
    <t xml:space="preserve">Jezierzyca</t>
  </si>
  <si>
    <t xml:space="preserve">Juszka</t>
  </si>
  <si>
    <t xml:space="preserve">wydzielona stabilizacja tlenowa, odwadnianie mechaniczne, higienizacja wapnem</t>
  </si>
  <si>
    <t xml:space="preserve">uprawa roślin nieprzeznaczonych do spożycia i produkcji pasz</t>
  </si>
  <si>
    <t xml:space="preserve">PLDO143N</t>
  </si>
  <si>
    <t xml:space="preserve">Chocianów</t>
  </si>
  <si>
    <t xml:space="preserve">Chocianów Przemków Radwanice</t>
  </si>
  <si>
    <t xml:space="preserve">PLDO1430N</t>
  </si>
  <si>
    <t xml:space="preserve">Równik</t>
  </si>
  <si>
    <t xml:space="preserve">zaplanowane do wykonania prace inwestycyjne w 2008 r. zostały wykonane w 100%</t>
  </si>
  <si>
    <t xml:space="preserve">MF EOG</t>
  </si>
  <si>
    <t xml:space="preserve">W kol. 70 nie wykazano ilości powstałej w 2008 r. suchej masy osadów z uwagi na fakt, iż w 2008 r. prowadzone były na oczyszczalni zakrojone na dużą skalę prace związane z modernizacją oczyszczalni (w tym z modernizacją gospodarki osadowej). </t>
  </si>
  <si>
    <t xml:space="preserve">PLDO040</t>
  </si>
  <si>
    <t xml:space="preserve">Żarów</t>
  </si>
  <si>
    <t xml:space="preserve">Żarów       Jaworzyna Śląska</t>
  </si>
  <si>
    <t xml:space="preserve">PLDO0400</t>
  </si>
  <si>
    <t xml:space="preserve">fermentacja, odwadnianie, odzysk na składowisku odpadów w procesie rekultywacji</t>
  </si>
  <si>
    <t xml:space="preserve">W kol. 27 nie wykazano przyrostu liczby mieszkańców pomimo wybudowania w 2008 r. sieci kanalizacyjnej z uwagi na fakt, iż wykonany został kolektor.</t>
  </si>
  <si>
    <t xml:space="preserve">PLDO022</t>
  </si>
  <si>
    <t xml:space="preserve">Kąty Wrocławskie</t>
  </si>
  <si>
    <t xml:space="preserve">PLDO0220</t>
  </si>
  <si>
    <t xml:space="preserve">Wszemiłowice - Jurczyce</t>
  </si>
  <si>
    <t xml:space="preserve">brak pozyskania środków pomocowych na realizację zadania</t>
  </si>
  <si>
    <t xml:space="preserve">stabilizacja wapnem, prasowanie</t>
  </si>
  <si>
    <t xml:space="preserve">przejęcia od osób prywatnych</t>
  </si>
  <si>
    <t xml:space="preserve">Wykazana w kolumnie 81 kwota - 76,7 tys. zł poniesiona została na modernizację samych przepompowni (sieć kanalizacyjna jako taka nie była modernizowana, stąd nie wykazano przyrostu długości sieci zmodernizowanej).</t>
  </si>
  <si>
    <t xml:space="preserve">PLDO059</t>
  </si>
  <si>
    <t xml:space="preserve">Sobótka</t>
  </si>
  <si>
    <t xml:space="preserve">PLDO0590</t>
  </si>
  <si>
    <t xml:space="preserve">rów melioracyjny</t>
  </si>
  <si>
    <t xml:space="preserve">zgodnie z harmonogramem rzeczowo-finansowym</t>
  </si>
  <si>
    <t xml:space="preserve">komory stabilizacji, poletka osadowe, pryzma kompostownicza</t>
  </si>
  <si>
    <t xml:space="preserve">NMF</t>
  </si>
  <si>
    <t xml:space="preserve">PLDO047</t>
  </si>
  <si>
    <t xml:space="preserve">Syców </t>
  </si>
  <si>
    <t xml:space="preserve">Syców</t>
  </si>
  <si>
    <t xml:space="preserve">PLDO0470</t>
  </si>
  <si>
    <t xml:space="preserve">Młyńska Woda</t>
  </si>
  <si>
    <t xml:space="preserve">Błociec</t>
  </si>
  <si>
    <t xml:space="preserve">poletka osadowe</t>
  </si>
  <si>
    <t xml:space="preserve">kol. 27 - nie wykazano przyrostu liczby mieszkańców pomimo wybudowania sieci kanalizacyjnej, z uwagi na fakt, iż przyłączenie mieszkańców nastąpi w 2009 r.</t>
  </si>
  <si>
    <t xml:space="preserve">PLDO050</t>
  </si>
  <si>
    <t xml:space="preserve">Lubawka</t>
  </si>
  <si>
    <t xml:space="preserve">PLDO0500</t>
  </si>
  <si>
    <t xml:space="preserve">stabilizacja tlenowa</t>
  </si>
  <si>
    <t xml:space="preserve">kol.27 - nie wykazano przyrostu liczby mieszkańców pomimo wybudowania sieci kanalizacyjnej z uwagi na fakt, iż przyłączenie mieszkańców nastąpi w 2009 r.                                                kol. 70 - nie wykazano ilości suchej masy osadów powstałych w 2008 r. z uwagi na fakt, iż osad powstaje na dnie stawów osadowych, które są czyszczone co 5-7 lat.                                                                               kol. 79 - wykazana kwota to koszty poniesione na opracowanie dokumentacji projektowej. W sprawozdaniu natomiast nie wykazano kosztów poniesionych na budowę sieci (wykonano 0,2 km sieci), ponieważ nakłady rzeczowe poniesione zostały w 2007 r. (i zostały wykazane w zeszłorocznym sprawozdaniu), a odbiór sieci nastąpił dopiero w 2008 r.</t>
  </si>
  <si>
    <t xml:space="preserve">PLDO078</t>
  </si>
  <si>
    <t xml:space="preserve">Mieroszów</t>
  </si>
  <si>
    <t xml:space="preserve">PLDO0780</t>
  </si>
  <si>
    <t xml:space="preserve">Golińsk</t>
  </si>
  <si>
    <t xml:space="preserve">R</t>
  </si>
  <si>
    <t xml:space="preserve">fermentacja, mechaniczne odwadnianie</t>
  </si>
  <si>
    <t xml:space="preserve">W sprawozdaniu nie wykazano drugiej oczyszczalni zlokalizowanej na terenie aglomeracji - w miejscowości Sokołowsko. Oczyszczalnia ta przeznaczona jest do likwidacji. W rozporządzeniu Wojewody wyznaczona została aglomeracja "Mieroszów" tylko z jedną oczyszczalnią, w Golińsku.</t>
  </si>
  <si>
    <t xml:space="preserve">PLDO045</t>
  </si>
  <si>
    <t xml:space="preserve">Długołęka</t>
  </si>
  <si>
    <t xml:space="preserve">PLDO0450</t>
  </si>
  <si>
    <t xml:space="preserve">Mirków</t>
  </si>
  <si>
    <t xml:space="preserve">Dobra</t>
  </si>
  <si>
    <t xml:space="preserve">Rów R-T</t>
  </si>
  <si>
    <t xml:space="preserve">stabilizacja symultaniczna w KOCz, następnie odwodnienie na prasie taśmowej</t>
  </si>
  <si>
    <t xml:space="preserve">przesypywanie warstw odpadów na składowisku odpadów</t>
  </si>
  <si>
    <t xml:space="preserve">Wygląda na to, że w kolumnie "Koszt jednostkowy budowy sieci" wpisana była zła formuła, poprawiłam tak, by do obliczeń wzięta została wykazana w sprawozdaniu długość wybudowanej sieci (aglomeracja ma dwie oczyszczalnie, więc "zajmuje" 3 wiersze - w formule była komórka nie z tego wiersza co trzeba).</t>
  </si>
  <si>
    <t xml:space="preserve">Łozina</t>
  </si>
  <si>
    <t xml:space="preserve">Oczyszczalnia ścieków w miejscowości Łozina nie wchodzi w skład aglomeracji. Na terenie aglomeracji Długołęka funkcjonuje tylko jedna oczyszczalnia w miejscowości Mirków.</t>
  </si>
  <si>
    <t xml:space="preserve">PLDO034</t>
  </si>
  <si>
    <t xml:space="preserve">Polanica Zdrój</t>
  </si>
  <si>
    <t xml:space="preserve">Polanica Zdrój, Duszniki Zdrój, Szczytna</t>
  </si>
  <si>
    <t xml:space="preserve">PLDO0340</t>
  </si>
  <si>
    <t xml:space="preserve">Bystrzyca Dusznicka</t>
  </si>
  <si>
    <t xml:space="preserve">odwadnianie wirówką "NOXON"</t>
  </si>
  <si>
    <t xml:space="preserve">polepszanie gleby</t>
  </si>
  <si>
    <t xml:space="preserve">W sprawozdaniu ujęte zostały tylko dane odnośnie Polanicy Zdroju i Dusznik. Gmina Szczytna odmówiła przesłania informacji.                Wielkość RLM dla aglomeracji jest większa od ilości mieszkańców z uwagi na fakt, iż Wojewoda wyznaczył aglomerację, w skład której wchodzą tylko tereny z Polanicy Zdroju. Pomimo kilkukrotnych ponagleń, do tej pory ani Gmina Duszniki Zdrój, ani Gmina Szczytna nie przesłały materiałów umożliwiających rozszerzenie aglomeracji.                                                                   Wykazana w kol. 81 kwota nakładów poniesionych na modernizację sieci kanalizacyjnej, związana była z modernizacją istniejącej przepompowni, stąd w kol. 26 nie wykazano przyrostu długości sieci zmodernizowanej.</t>
  </si>
  <si>
    <t xml:space="preserve">PLDO054</t>
  </si>
  <si>
    <t xml:space="preserve">Ścinawa</t>
  </si>
  <si>
    <t xml:space="preserve">PLDO0540</t>
  </si>
  <si>
    <t xml:space="preserve">Ługa</t>
  </si>
  <si>
    <t xml:space="preserve">PLDO063</t>
  </si>
  <si>
    <t xml:space="preserve">Oborniki Śląskie</t>
  </si>
  <si>
    <t xml:space="preserve">PLDO0631</t>
  </si>
  <si>
    <t xml:space="preserve">Oborniki Śląskie ul. Grunwaldzka</t>
  </si>
  <si>
    <t xml:space="preserve">Młynówka (Lubnówka)</t>
  </si>
  <si>
    <t xml:space="preserve">Strużnia</t>
  </si>
  <si>
    <t xml:space="preserve">fermentacja w otwartych komorach fermentacyjnych</t>
  </si>
  <si>
    <t xml:space="preserve">PLDO0632</t>
  </si>
  <si>
    <t xml:space="preserve">Oborniki Śląskie ul.II Armii WP</t>
  </si>
  <si>
    <t xml:space="preserve">stabilizacja na poletkach osadowych</t>
  </si>
  <si>
    <t xml:space="preserve">PLDO069</t>
  </si>
  <si>
    <t xml:space="preserve">Stronie Śląskie</t>
  </si>
  <si>
    <t xml:space="preserve">PLDO0690</t>
  </si>
  <si>
    <t xml:space="preserve">Strachocin</t>
  </si>
  <si>
    <t xml:space="preserve">Nysa Kłodzka </t>
  </si>
  <si>
    <t xml:space="preserve">Biała Lądecka</t>
  </si>
  <si>
    <t xml:space="preserve">odwadnianie na lagunach</t>
  </si>
  <si>
    <t xml:space="preserve">W kol. 27 nie wykazano przyrostu liczby mieszkańców pomimo wybudowanej w 2008 r. sieci kanalizacyjnej; przyłączenie mieszkańców do sieci nastąpi w 2009 r.</t>
  </si>
  <si>
    <t xml:space="preserve">PLDO056</t>
  </si>
  <si>
    <t xml:space="preserve">Świeradów Zdrój</t>
  </si>
  <si>
    <t xml:space="preserve">PLDO0560</t>
  </si>
  <si>
    <t xml:space="preserve">odwodnienie na prasie taśmowej</t>
  </si>
  <si>
    <t xml:space="preserve">PLDO084</t>
  </si>
  <si>
    <t xml:space="preserve">Świerzawa</t>
  </si>
  <si>
    <t xml:space="preserve">PLDO0840</t>
  </si>
  <si>
    <t xml:space="preserve">modernizacja zbiornika biosorpcji - montaż urządzeń (koszt 33,4 tys. zł)</t>
  </si>
  <si>
    <t xml:space="preserve">odwadnianie na prasie, wapnowanie</t>
  </si>
  <si>
    <t xml:space="preserve">W kol. 49 wykazano ilość ścieków komunalnych dopływających (sieć + tabor) z aglomeracji Świerzawa (110,0 tys. m3/rok), a także ścieki dowożone taborem z części miejscowości Nowy Kościół (0,3 tys. m3/rok). Miejscowość ta znajduje się w aglomeracji Złotoryja, po wybudowaniu kanalizacji ścieki te zostaną skierowane na oczyszczalnię w mieście Złotoryja.</t>
  </si>
  <si>
    <t xml:space="preserve">PLDO051</t>
  </si>
  <si>
    <t xml:space="preserve">Leśna</t>
  </si>
  <si>
    <t xml:space="preserve">PLDO0510</t>
  </si>
  <si>
    <t xml:space="preserve">Smolnik</t>
  </si>
  <si>
    <t xml:space="preserve">wykonano dokumentację projektową</t>
  </si>
  <si>
    <t xml:space="preserve">fermentacja psychrofilna, odwadnianie na prasie taśmowej</t>
  </si>
  <si>
    <t xml:space="preserve">rekultywacja terenu oczyszczalni ścieków</t>
  </si>
  <si>
    <t xml:space="preserve">PLDO071</t>
  </si>
  <si>
    <t xml:space="preserve">Pieńsk</t>
  </si>
  <si>
    <t xml:space="preserve">PLDO0710</t>
  </si>
  <si>
    <t xml:space="preserve">osuszanie</t>
  </si>
  <si>
    <t xml:space="preserve">PLDO058</t>
  </si>
  <si>
    <t xml:space="preserve">Mirsk</t>
  </si>
  <si>
    <t xml:space="preserve">PLDO0580</t>
  </si>
  <si>
    <t xml:space="preserve">Kwia</t>
  </si>
  <si>
    <t xml:space="preserve">tlenowa stabilizacja osadu, odwadnianie na prasie</t>
  </si>
  <si>
    <t xml:space="preserve">Wykazana w kol. 79 kwota to nakłady poniesione na opracowanie dokumentacji projektowej dla sieci kanalizacyjnej.</t>
  </si>
  <si>
    <t xml:space="preserve">PLDO073</t>
  </si>
  <si>
    <t xml:space="preserve">Lądek Zdrój</t>
  </si>
  <si>
    <t xml:space="preserve">PLDO0730</t>
  </si>
  <si>
    <t xml:space="preserve">D-4                            retencja powierzchniowa</t>
  </si>
  <si>
    <t xml:space="preserve">PLDO105</t>
  </si>
  <si>
    <t xml:space="preserve">Żórawina</t>
  </si>
  <si>
    <t xml:space="preserve">PLDO1050</t>
  </si>
  <si>
    <t xml:space="preserve">odwodnienie DRAIMAD</t>
  </si>
  <si>
    <t xml:space="preserve">W kol. 70 nie wykazano ilości powstałej w 2008 r. suchej masy osadów z uwagi na fakt, iż na oczyszczalni powstaje tak naprawdę osad uwodniony. Stosowane urządzenie DRAIMAD  jest nieefektywne. Gmina planuje w najbliższym czasie rozpoczęcie rozbudowy i modernizacji oczyszczalni (w tym części osadowej). W chwili obecnej uwodniony osad transportowany jest na składowisko odpadów.</t>
  </si>
  <si>
    <t xml:space="preserve">PLDO055</t>
  </si>
  <si>
    <t xml:space="preserve">Olszyna</t>
  </si>
  <si>
    <t xml:space="preserve">Olszyna          Gryfów Śląski        Lubań w.</t>
  </si>
  <si>
    <t xml:space="preserve">PLDO0550</t>
  </si>
  <si>
    <t xml:space="preserve">Olszówka</t>
  </si>
  <si>
    <t xml:space="preserve">grawitacyjno-mechaniczna</t>
  </si>
  <si>
    <t xml:space="preserve">PLDO061</t>
  </si>
  <si>
    <t xml:space="preserve">Kamieniec Ząbkowicki</t>
  </si>
  <si>
    <t xml:space="preserve">PLDO0610</t>
  </si>
  <si>
    <t xml:space="preserve">odwodnienie, higienizacja</t>
  </si>
  <si>
    <t xml:space="preserve">PLDO064</t>
  </si>
  <si>
    <t xml:space="preserve">Prochowice</t>
  </si>
  <si>
    <t xml:space="preserve">PLDO0640</t>
  </si>
  <si>
    <t xml:space="preserve">Kanał Prochowicki</t>
  </si>
  <si>
    <t xml:space="preserve">brak wystarczających środków finansowych</t>
  </si>
  <si>
    <t xml:space="preserve">tlenowa stabilizacja, odwadnianie, higienizacja osadu</t>
  </si>
  <si>
    <t xml:space="preserve">W kol. 52-56 nie wpisano wartości stężeń - oczyszczalnia w pozwoleniu wodnoprawnym ma określony obowiązek wykonywania analiz tylko ścieków odpływających w zakresie BZT5, ChZT i zawiesiny ogólne.</t>
  </si>
  <si>
    <t xml:space="preserve">PLDO031</t>
  </si>
  <si>
    <t xml:space="preserve">Bolków</t>
  </si>
  <si>
    <t xml:space="preserve">PLDO0310</t>
  </si>
  <si>
    <t xml:space="preserve">Wolbromek</t>
  </si>
  <si>
    <t xml:space="preserve">Nysa Szalona</t>
  </si>
  <si>
    <t xml:space="preserve">Dokumentacja techniczna z pozwoleniem na budowę - decyzja Starosty Jaworskiego 17/09 z dn. 30.01.2009 r.</t>
  </si>
  <si>
    <t xml:space="preserve">fermentacja, odwodnienie</t>
  </si>
  <si>
    <t xml:space="preserve">PLDO077</t>
  </si>
  <si>
    <t xml:space="preserve">Gromadka</t>
  </si>
  <si>
    <t xml:space="preserve">PLDO0770</t>
  </si>
  <si>
    <t xml:space="preserve">Rów N-6</t>
  </si>
  <si>
    <t xml:space="preserve">R, MO</t>
  </si>
  <si>
    <t xml:space="preserve">PLDO096</t>
  </si>
  <si>
    <t xml:space="preserve">Międzybórz</t>
  </si>
  <si>
    <t xml:space="preserve">Miedzybórz</t>
  </si>
  <si>
    <t xml:space="preserve">Malinowa Woda</t>
  </si>
  <si>
    <t xml:space="preserve">Rów A</t>
  </si>
  <si>
    <t xml:space="preserve">BN</t>
  </si>
  <si>
    <t xml:space="preserve">brak źródeł finansowania</t>
  </si>
  <si>
    <t xml:space="preserve">Na terenie gminy z sieci kanalizacyjnej korzysta 2100 osób podłączonych do kanalizacji ogólnospławnej o długości 6,6 km. Jednak z uwagi na brak na terenie gminy oczyszczalni ścieków, ścieki pochodzące od tych mieszkańców trafiają bez oczyszczenia do rowu, stąd ich ilość wykazano w kol.32. Wykazana w kol. 82 kwota nakładów to koszty opracowania kosztorysu i studium wykonalności dotyczących oczyszczalni ścieków.</t>
  </si>
  <si>
    <t xml:space="preserve">PLDO067</t>
  </si>
  <si>
    <t xml:space="preserve">Wąsosz</t>
  </si>
  <si>
    <t xml:space="preserve">Wąsosz     Jemielno           Góra              Wińsko</t>
  </si>
  <si>
    <t xml:space="preserve">PLDO0670</t>
  </si>
  <si>
    <t xml:space="preserve">Orla</t>
  </si>
  <si>
    <t xml:space="preserve">zaplanowane prace wykonane w 98%</t>
  </si>
  <si>
    <t xml:space="preserve">stabilizacja, higienizacja, osuszanie, granulowanie</t>
  </si>
  <si>
    <t xml:space="preserve">Po rozmowie z Gminą uzupełniono kolumnę nr 26 - długość sieci zmodernizowanej w 2008 r. wyniosła 1,0 km.</t>
  </si>
  <si>
    <t xml:space="preserve">PLDO072</t>
  </si>
  <si>
    <t xml:space="preserve">Przemków</t>
  </si>
  <si>
    <t xml:space="preserve">Przemków Radwanice</t>
  </si>
  <si>
    <t xml:space="preserve">PLDO0720</t>
  </si>
  <si>
    <t xml:space="preserve">Kanał Młot</t>
  </si>
  <si>
    <t xml:space="preserve">opóżnienia w opracowaniu dokumentacji projektowej oraz brak zewnętrznych źródeł finansowania</t>
  </si>
  <si>
    <t xml:space="preserve">wszczęta procedura postępowania publicznego - w systemie "zaprojektuj i wybuduj"</t>
  </si>
  <si>
    <t xml:space="preserve">odwadnianie i higienizacja</t>
  </si>
  <si>
    <t xml:space="preserve">PLDO100</t>
  </si>
  <si>
    <t xml:space="preserve">Kobierzyce</t>
  </si>
  <si>
    <t xml:space="preserve">PLDO1001</t>
  </si>
  <si>
    <t xml:space="preserve">Czarna Sławka</t>
  </si>
  <si>
    <t xml:space="preserve">wykonano koncepcję rozbudowy, zlecono opracowanie projektu</t>
  </si>
  <si>
    <t xml:space="preserve">zagęszczanie, prasowanie</t>
  </si>
  <si>
    <t xml:space="preserve">PLDO1002</t>
  </si>
  <si>
    <t xml:space="preserve">Pustków Żurawski</t>
  </si>
  <si>
    <t xml:space="preserve">Gniła</t>
  </si>
  <si>
    <t xml:space="preserve">zagęszczanie</t>
  </si>
  <si>
    <t xml:space="preserve">PLDO082</t>
  </si>
  <si>
    <t xml:space="preserve">Sulików</t>
  </si>
  <si>
    <t xml:space="preserve">Sulików Platerówka</t>
  </si>
  <si>
    <t xml:space="preserve">PLDO0820</t>
  </si>
  <si>
    <t xml:space="preserve">Czerwona Woda</t>
  </si>
  <si>
    <t xml:space="preserve">opracowano dokumentację na całe zadanie</t>
  </si>
  <si>
    <t xml:space="preserve">Wykazane w kol. 79 nakłady poniesione zostały na opracowanie całej dokumentacji technicznej dot. projektu sieci kanalizacyjnej oraz wniosku o dofinansowanie z Funduszu Spójności.</t>
  </si>
  <si>
    <t xml:space="preserve">PLDO102</t>
  </si>
  <si>
    <t xml:space="preserve">Dobroszyce</t>
  </si>
  <si>
    <t xml:space="preserve">Nr 4 z dn. 4.11.2005 r., Dz. Urz. Woj. Doln. Nr 234 poz. 3632, z 2007 r. Nr 58 poz. 617, z 2008 r. Nr 291 poz. 3188</t>
  </si>
  <si>
    <t xml:space="preserve">PLDO1020</t>
  </si>
  <si>
    <t xml:space="preserve">odwadnianie ciśnieniowe</t>
  </si>
  <si>
    <t xml:space="preserve">Wykazane w kol. 79 nakłady poniesione zostały na opracowanie dwóch projektów związanych z rozbudową sieci kanalizacyjnej.</t>
  </si>
  <si>
    <t xml:space="preserve">PLDO068</t>
  </si>
  <si>
    <t xml:space="preserve">Święta Katarzyna</t>
  </si>
  <si>
    <t xml:space="preserve">PLDO0680</t>
  </si>
  <si>
    <t xml:space="preserve">Siechnice</t>
  </si>
  <si>
    <t xml:space="preserve">odwadnianie i prasowanie</t>
  </si>
  <si>
    <t xml:space="preserve">pożyczka</t>
  </si>
  <si>
    <t xml:space="preserve">PLDO138N</t>
  </si>
  <si>
    <t xml:space="preserve">Niemcza</t>
  </si>
  <si>
    <t xml:space="preserve">W kol. 27 nie wykazano przyrostu liczby mieszkańców pomimo wybudowanej w 2008 r. sieci kanalizacyjnej - sieć doprowadzona została do nowopowstającego osiedla domków jednorodzinnych.</t>
  </si>
  <si>
    <t xml:space="preserve">PLDO1381N</t>
  </si>
  <si>
    <t xml:space="preserve">osad gromadzony na poletkach</t>
  </si>
  <si>
    <t xml:space="preserve">PLDO1382N</t>
  </si>
  <si>
    <t xml:space="preserve">Przerzeczyn Zdrój</t>
  </si>
  <si>
    <t xml:space="preserve">PLDO121</t>
  </si>
  <si>
    <t xml:space="preserve">Borek Strzeliński</t>
  </si>
  <si>
    <t xml:space="preserve">Borów</t>
  </si>
  <si>
    <t xml:space="preserve">Borów      Domaniów</t>
  </si>
  <si>
    <t xml:space="preserve">PLDO1210</t>
  </si>
  <si>
    <t xml:space="preserve">Żurawka</t>
  </si>
  <si>
    <t xml:space="preserve">Rów Ż-J</t>
  </si>
  <si>
    <t xml:space="preserve">odwadnianie na poletku osadowym</t>
  </si>
  <si>
    <t xml:space="preserve">Wykazane nakłady poniesione zostały na opracowanie projektu kanalizacji. Była to pożyczka zwrotna z WFOŚiGW, stąd kwotę tą wykazano w kol. 86, jako środki własne gminy.</t>
  </si>
  <si>
    <t xml:space="preserve">PLDO075</t>
  </si>
  <si>
    <t xml:space="preserve">Piława Górna</t>
  </si>
  <si>
    <t xml:space="preserve">PLDO0750</t>
  </si>
  <si>
    <t xml:space="preserve">Pilawa</t>
  </si>
  <si>
    <t xml:space="preserve">stabilizacja tlenowa, odwadnianie na poletkach</t>
  </si>
  <si>
    <t xml:space="preserve">PLDO048</t>
  </si>
  <si>
    <t xml:space="preserve">Piechowice</t>
  </si>
  <si>
    <t xml:space="preserve">PLDO0480</t>
  </si>
  <si>
    <t xml:space="preserve">Kamienna</t>
  </si>
  <si>
    <t xml:space="preserve">grawitacyjne zagęszczanie osadu oraz odwadnianie mechaniczne na prasie taśmowo-filtracyjnej</t>
  </si>
  <si>
    <t xml:space="preserve">PLDO070</t>
  </si>
  <si>
    <t xml:space="preserve">Łagiewniki</t>
  </si>
  <si>
    <t xml:space="preserve">PLDO0701</t>
  </si>
  <si>
    <t xml:space="preserve">odwadnianie mechaniczne</t>
  </si>
  <si>
    <t xml:space="preserve">PLDO0702</t>
  </si>
  <si>
    <t xml:space="preserve">Sokolniki</t>
  </si>
  <si>
    <t xml:space="preserve">Oleszna</t>
  </si>
  <si>
    <t xml:space="preserve">stabilizacja na poletkach</t>
  </si>
  <si>
    <t xml:space="preserve">PLDO060</t>
  </si>
  <si>
    <t xml:space="preserve">Twardogóra</t>
  </si>
  <si>
    <t xml:space="preserve">ZPORR</t>
  </si>
  <si>
    <t xml:space="preserve">Wartość RLM ustalona w rozporządzeniu Wojewody określona została na podstawie ilości mieszkańców przewidywanych do obsługi przez system kanalizacyjny; średniodobowego ładunku w ściekach dopływających na oczyszczalnie oraz jednostkowego zużycia wody.</t>
  </si>
  <si>
    <t xml:space="preserve">PLDO0601</t>
  </si>
  <si>
    <t xml:space="preserve">Kuźnia Goszczańska</t>
  </si>
  <si>
    <t xml:space="preserve">Prądnia</t>
  </si>
  <si>
    <t xml:space="preserve">Skorynia</t>
  </si>
  <si>
    <t xml:space="preserve">PLDO0602</t>
  </si>
  <si>
    <t xml:space="preserve">sporządzono dokumentację projektową i uzyskano pozwolenie na budowę dla całej aglomeracji w zakresie sieci</t>
  </si>
  <si>
    <t xml:space="preserve">warstwa izolacyjna na składowisku odpadów</t>
  </si>
  <si>
    <t xml:space="preserve">PLDO099</t>
  </si>
  <si>
    <t xml:space="preserve">Pielgrzymka</t>
  </si>
  <si>
    <t xml:space="preserve">PLDO0990</t>
  </si>
  <si>
    <t xml:space="preserve">Wojcieszyn</t>
  </si>
  <si>
    <t xml:space="preserve">Wykazane w kol. 29 ścieki odprowadzane zbiorczym systemem kanalizacyjnym na oczyszczalnię ścieków to ścieki trafiające na małą, kontenerową oczyszczalnię w Pielgrzymce, przeznaczoną do likwidacji - oczyszczalni w chwili obecnej obsługuje szkołę i kilka budynków wokół niej.</t>
  </si>
  <si>
    <t xml:space="preserve">PLDO139N</t>
  </si>
  <si>
    <t xml:space="preserve">Udanin</t>
  </si>
  <si>
    <t xml:space="preserve">Wykazana w kol. 88 kwota nakładów finansowych uzyskanych z WFOŚiGW to kwota obejmjująca dotację i pożyczkę.</t>
  </si>
  <si>
    <t xml:space="preserve">PLDO1391N</t>
  </si>
  <si>
    <t xml:space="preserve">Piekary</t>
  </si>
  <si>
    <t xml:space="preserve">Cicha Woda</t>
  </si>
  <si>
    <t xml:space="preserve">odwadnianie na prasie taśmowej, higienizowanie wapnem chlorowanym</t>
  </si>
  <si>
    <t xml:space="preserve">PLDO1392N</t>
  </si>
  <si>
    <t xml:space="preserve">Ujazd Dolny</t>
  </si>
  <si>
    <t xml:space="preserve">PLDO146N</t>
  </si>
  <si>
    <t xml:space="preserve">Legnickie Pole</t>
  </si>
  <si>
    <t xml:space="preserve">PLDO1460N</t>
  </si>
  <si>
    <t xml:space="preserve">Biskupice</t>
  </si>
  <si>
    <t xml:space="preserve">rów</t>
  </si>
  <si>
    <t xml:space="preserve">odwadnianie na poletkach osadowych</t>
  </si>
  <si>
    <t xml:space="preserve">PLDO086</t>
  </si>
  <si>
    <t xml:space="preserve">Zawidów </t>
  </si>
  <si>
    <t xml:space="preserve">Zawidów</t>
  </si>
  <si>
    <t xml:space="preserve">Zawidów            Sulików</t>
  </si>
  <si>
    <t xml:space="preserve">PLDO0860</t>
  </si>
  <si>
    <t xml:space="preserve">Witka</t>
  </si>
  <si>
    <t xml:space="preserve">Koci Potok</t>
  </si>
  <si>
    <t xml:space="preserve">składowanie na poletkach osadowych</t>
  </si>
  <si>
    <t xml:space="preserve">Wykazana w kol. 79 kwota to nakłady poniesione na zakup sprzętu.</t>
  </si>
  <si>
    <t xml:space="preserve">PLDO092</t>
  </si>
  <si>
    <t xml:space="preserve">Podgórzyn</t>
  </si>
  <si>
    <t xml:space="preserve">PLDO0920</t>
  </si>
  <si>
    <t xml:space="preserve">Marczyce</t>
  </si>
  <si>
    <t xml:space="preserve">Potok Czerwonka</t>
  </si>
  <si>
    <t xml:space="preserve">odwadnianie na prasie</t>
  </si>
  <si>
    <t xml:space="preserve">PLDO074</t>
  </si>
  <si>
    <t xml:space="preserve">Stanowice</t>
  </si>
  <si>
    <t xml:space="preserve">Oława w.</t>
  </si>
  <si>
    <t xml:space="preserve">brak wybudowanej kanalizacji = brak ścieków do rozruchu</t>
  </si>
  <si>
    <t xml:space="preserve">obligacje</t>
  </si>
  <si>
    <t xml:space="preserve">Trwa jeszcze budowa kanalizacji sanitarnej. Zakończenie planowane jest do roku 2011. Natomiast oczyszczalnia nie może być oddana do użytku bez ścieków i rozruchu. Planowane są odbiory częściowe kanalizacji oraz uzyskanie pozwolenia na użytkowanie części wykonanej sieci. Przyrost długości sieci zostanie wykazany po zakończeniu inwestycji.</t>
  </si>
  <si>
    <t xml:space="preserve">PLDO132N</t>
  </si>
  <si>
    <t xml:space="preserve">Wądroże Wielkie</t>
  </si>
  <si>
    <t xml:space="preserve">PLDO1321N</t>
  </si>
  <si>
    <t xml:space="preserve">Mierczyce</t>
  </si>
  <si>
    <t xml:space="preserve">Chotla</t>
  </si>
  <si>
    <t xml:space="preserve">zagęszczanie, stabilizacja, odwadnianie</t>
  </si>
  <si>
    <t xml:space="preserve">PLDO1322N</t>
  </si>
  <si>
    <t xml:space="preserve">Budziszów Wielki</t>
  </si>
  <si>
    <t xml:space="preserve">Gmina całkowicie zrezygnowała z budowy nowej oczyszczalni w miejscowości Budziszów Wielki z powodu zbyt wysokich kosztów realizacji inwestycji. Rozważane jest podłączenie miejscowości pierwotnie planowanych do obsługi przez oczyszczalnię w Budziszowie Wielkim o oczyszczalni ścieków w miejscowości Ujazd Dolny (gmina Udanin). W przypadku skonkretyzowania się planów Gmina wystąpi o zmianę aglomeracji "Wądroże Wielkie" oraz o rozszerzenie aglomeracji "Udanin" o miejscowości z terenu gminy Wądroże Wielkie.</t>
  </si>
  <si>
    <t xml:space="preserve">PLDO097</t>
  </si>
  <si>
    <t xml:space="preserve">Bardo</t>
  </si>
  <si>
    <t xml:space="preserve">PLDO0971</t>
  </si>
  <si>
    <t xml:space="preserve">prasowanie</t>
  </si>
  <si>
    <t xml:space="preserve">PLDO0972</t>
  </si>
  <si>
    <t xml:space="preserve">Przyłęk</t>
  </si>
  <si>
    <t xml:space="preserve">PLDO125</t>
  </si>
  <si>
    <t xml:space="preserve">Kostomłoty</t>
  </si>
  <si>
    <t xml:space="preserve">PLDO1250</t>
  </si>
  <si>
    <t xml:space="preserve">Piotrowice</t>
  </si>
  <si>
    <t xml:space="preserve">odwadnianie na poletkach  </t>
  </si>
  <si>
    <t xml:space="preserve">PLDO083</t>
  </si>
  <si>
    <t xml:space="preserve">Grębocice</t>
  </si>
  <si>
    <t xml:space="preserve">Grębocicie</t>
  </si>
  <si>
    <t xml:space="preserve">PLDO0830</t>
  </si>
  <si>
    <t xml:space="preserve">Rudna</t>
  </si>
  <si>
    <t xml:space="preserve">PLDO080</t>
  </si>
  <si>
    <t xml:space="preserve">Wisznia Mała</t>
  </si>
  <si>
    <t xml:space="preserve">PLDO0800</t>
  </si>
  <si>
    <t xml:space="preserve">Strzeszów</t>
  </si>
  <si>
    <t xml:space="preserve">Ława</t>
  </si>
  <si>
    <t xml:space="preserve">rów melioracyjny  </t>
  </si>
  <si>
    <t xml:space="preserve">odwadnianie i wapnowanie</t>
  </si>
  <si>
    <t xml:space="preserve">inwestorzy prywatni</t>
  </si>
  <si>
    <r>
      <rPr>
        <sz val="10"/>
        <rFont val="Arial CE"/>
        <family val="0"/>
        <charset val="238"/>
      </rPr>
      <t xml:space="preserve">Wykazana w kol. 30 ilość ścieków obejmuje także ścieki dowożone z miejscowości z terenu gminy Wisznia Mała, które wchodzą w skład aglomeracji Wrocław, tj. 12,5 tys. m3.                                                                                                                       </t>
    </r>
    <r>
      <rPr>
        <sz val="10"/>
        <color rgb="FFFF0000"/>
        <rFont val="Arial CE"/>
        <family val="0"/>
        <charset val="238"/>
      </rPr>
      <t xml:space="preserve">Kwota 848,9 tys. zł wpisana w kolumnie 79 i 80 nie jest omyłkowa i składa się z nakładów poniesionych na:
- mapy do celów opiniodawczych oraz projektowych
- uzgodnienia dokumentacji
- nadzór archeologiczny oraz inwestorski
- projekty budowlane sieci kanalizacyjnych i przyłączy
- budowa sieci kanalizacyjnych i przyłączy
- spłaty odsetek od pożyczek 
- budowa sieci kanalizacyjnych przez inwestorów prywatnych</t>
    </r>
  </si>
  <si>
    <t xml:space="preserve">PLDO088</t>
  </si>
  <si>
    <t xml:space="preserve">Szklarska Poręba</t>
  </si>
  <si>
    <t xml:space="preserve">PLDO0881</t>
  </si>
  <si>
    <t xml:space="preserve">Szklarska Poręba             ul. Prusa</t>
  </si>
  <si>
    <t xml:space="preserve">do likwidacji</t>
  </si>
  <si>
    <t xml:space="preserve">prasa odwadniająca</t>
  </si>
  <si>
    <t xml:space="preserve">PLDO0882</t>
  </si>
  <si>
    <t xml:space="preserve">Szklarska Poręba             ul. Hofmana</t>
  </si>
  <si>
    <t xml:space="preserve">Czeska Struga</t>
  </si>
  <si>
    <t xml:space="preserve">PLDO106</t>
  </si>
  <si>
    <t xml:space="preserve">Radwanice</t>
  </si>
  <si>
    <t xml:space="preserve">PLDO1060</t>
  </si>
  <si>
    <t xml:space="preserve">Kanał Młynówka</t>
  </si>
  <si>
    <t xml:space="preserve">brak potrzeby rozbudowy i modernizacji do końca 2009 r., środki przeznaczono na budowę sieci kanalizacji sanitarnej.</t>
  </si>
  <si>
    <t xml:space="preserve">Wykazana w kol. 88 kwota nakładów finansowych uzyskanych z WFOŚiGW to w rozbiciu: 1165,5 tys. zł - dotacja, 2413,9 tys. zł - pożyczka.                                 Na kwotę 6017,2 tys. zł wykazaną w kol. 85 składa się: 4626,6 tys. Zł jako koszt wybudowania sieci kanalizacji sanitarnej; pozostałe koszty to odtworzenie nawierzchni dróg asfaltowych i gminnych o nawierzchni innej niż asfaltowa.                                                                      Na terenie aglomeracji powstaje ogółem 290 tys. m3/rok ścieków komunalnych, z czego 66 tys. m3/rok dopływa siecią kanalizacyjną na oczyszczalnię. Pozostała ilość wywożona jest taborem do oczyszczalni w gminach sąsiednich np. Głogów, Polkowice, Przemków, Gaworzyce lub inne. </t>
  </si>
  <si>
    <t xml:space="preserve">PLDO076</t>
  </si>
  <si>
    <t xml:space="preserve">Zagrodno</t>
  </si>
  <si>
    <t xml:space="preserve">PLDO0760</t>
  </si>
  <si>
    <t xml:space="preserve">Modlikowice</t>
  </si>
  <si>
    <t xml:space="preserve">Zimnik</t>
  </si>
  <si>
    <t xml:space="preserve">                                                                                                            </t>
  </si>
  <si>
    <t xml:space="preserve">PLDO128N</t>
  </si>
  <si>
    <t xml:space="preserve">Dziadowa Kłoda</t>
  </si>
  <si>
    <t xml:space="preserve">W kol. 70 (dot. oczyszczalni ścieków w Dziadowej Kłodzie) nie wykazano ilości powstającej suchej masy osadów, gdyż na oczyszczalni powstaje osad uwodniony.</t>
  </si>
  <si>
    <t xml:space="preserve">PLDO1281N</t>
  </si>
  <si>
    <t xml:space="preserve">kompostowanie</t>
  </si>
  <si>
    <t xml:space="preserve">PLDO1282N</t>
  </si>
  <si>
    <t xml:space="preserve">Gołębice</t>
  </si>
  <si>
    <t xml:space="preserve">PLDO057</t>
  </si>
  <si>
    <t xml:space="preserve">Pieszyce</t>
  </si>
  <si>
    <t xml:space="preserve">Nr 2 z dn. 1.03.2006r., Dz. Urz. Woj. Dol. Nr 53 poz. 871, Nr 197 poz. 2903, z 2007 r. Nr 250 poz. 2832</t>
  </si>
  <si>
    <t xml:space="preserve">PLDO0570</t>
  </si>
  <si>
    <t xml:space="preserve">rów melioracyjny RD-7</t>
  </si>
  <si>
    <t xml:space="preserve">stabilizacja, zagęszczanie, fermentacja, odwadnianie, suszenie</t>
  </si>
  <si>
    <t xml:space="preserve">PLDO107</t>
  </si>
  <si>
    <t xml:space="preserve">Pobiedna</t>
  </si>
  <si>
    <t xml:space="preserve">Świeradów Zdrój                Leśna</t>
  </si>
  <si>
    <t xml:space="preserve">PLDO1070</t>
  </si>
  <si>
    <t xml:space="preserve">Bóbr </t>
  </si>
  <si>
    <t xml:space="preserve">Łużyca</t>
  </si>
  <si>
    <t xml:space="preserve">PLDO093</t>
  </si>
  <si>
    <t xml:space="preserve">Jemielno</t>
  </si>
  <si>
    <t xml:space="preserve">Gmina Jemielno wystąpiła z programu "Uporządkowanie Gospodarki Ściekowej w Dolinie rzeki Barycz" realizowanego w ramach Stowarzyszenia Gmin i Powiatów Baryczy w Miliczu z powodu wycofania się Gminy Wińsko, z którą Gmina Jemielno tworzyła wspólną aglomerację. W tej sytuacji Gmina Jemielno nie jest w stanie samodzielnie utworzyć aglomerację powyżej 2000 RLM z uwagi na małe zaludnienie (cała gmina liczy 3230 mieszkańców) oraz duże odległości pomiędzy jednostkami osadniczymi. W związku z powyższym "Jemielno" nie spełnia kryterium aglomeracji. Gmina opracowała projekt rozwiązania gospodarki ściekowej w oparciu o kilka małych oczyszczalni. </t>
  </si>
  <si>
    <t xml:space="preserve">PLDO089</t>
  </si>
  <si>
    <t xml:space="preserve">Krosnowice</t>
  </si>
  <si>
    <t xml:space="preserve">Kłodzko w.</t>
  </si>
  <si>
    <t xml:space="preserve">PLDO0890</t>
  </si>
  <si>
    <t xml:space="preserve">zagęszczanie grawitacyjne, higienizacja chemiczna, odwadnianie mechaniczne</t>
  </si>
  <si>
    <t xml:space="preserve">Wykazana w kol. 70 ilość suchej masy osadów powstających na oczyszczalni jest zawyżona ze względu na zrzut dodatkowych ilości ścieków z 2 miejscowości nie wchodzących w skład aglomeracji Krosnowice. Szacunkowa wartość dla aglomeracji to ok. 13 Mg/rok.</t>
  </si>
  <si>
    <t xml:space="preserve">PLDO101</t>
  </si>
  <si>
    <t xml:space="preserve">Malczyce</t>
  </si>
  <si>
    <t xml:space="preserve">PLDO1010</t>
  </si>
  <si>
    <t xml:space="preserve">Określona w rozporządzeniu Wojewody wartosć RLM dla aglomeracji jest niższa od ilości rzeczywistych mieszkańców na jej terenie - wynika to z faktu, iż wartość ta została określona na podstawie ładunku zanieczyszczeń w ściekach odprowadzanych na oczyszczalnię (dla max obciążenia oczyszczalni). Wykazana w 2008 r. wybudowana sieć kanalizacji sanitarnej została zrealizowana pod koniec 2008 r. W związku z powyższym mieszkańcy nie zdążyli wykonać przyłączy kanalizacyjnych z uwagi na złe warunki atmosferyczne, dlatego w niniejszym sprawozdaniu nie został wykazany zwiększony odbiór ścieków do oczyszczalni. Efekt ekologiczny dla wykonanej kanalizacji będzie osiągnięty w 2009 r.</t>
  </si>
  <si>
    <t xml:space="preserve">PLDO126N</t>
  </si>
  <si>
    <t xml:space="preserve">Wiązów</t>
  </si>
  <si>
    <t xml:space="preserve">PLDO1260N</t>
  </si>
  <si>
    <t xml:space="preserve">Młynówka</t>
  </si>
  <si>
    <t xml:space="preserve">mechaniczne odwadnianie  </t>
  </si>
  <si>
    <t xml:space="preserve">PLDO140N</t>
  </si>
  <si>
    <t xml:space="preserve">Gądkowice</t>
  </si>
  <si>
    <t xml:space="preserve">miliczki</t>
  </si>
  <si>
    <t xml:space="preserve">Milicz         Cieszków</t>
  </si>
  <si>
    <t xml:space="preserve">PLDO1400N</t>
  </si>
  <si>
    <t xml:space="preserve">PLDO134N</t>
  </si>
  <si>
    <t xml:space="preserve">Lubiąż</t>
  </si>
  <si>
    <t xml:space="preserve">PLDO1340N</t>
  </si>
  <si>
    <t xml:space="preserve">Lubiaż</t>
  </si>
  <si>
    <t xml:space="preserve">Młynna</t>
  </si>
  <si>
    <t xml:space="preserve">odwadnienie na prasie</t>
  </si>
  <si>
    <t xml:space="preserve">PLDO144N</t>
  </si>
  <si>
    <t xml:space="preserve">Walim              Wałbrzych</t>
  </si>
  <si>
    <t xml:space="preserve">PLDO1440N</t>
  </si>
  <si>
    <t xml:space="preserve">Złotnica</t>
  </si>
  <si>
    <t xml:space="preserve">odwadnianie, humifikacja poprzez sezonowanie</t>
  </si>
  <si>
    <t xml:space="preserve">dalsza przeróbka (stabilizacja) na placach sezonowania oczyszczalni Jugowice</t>
  </si>
  <si>
    <t xml:space="preserve">PLDO090</t>
  </si>
  <si>
    <t xml:space="preserve">Marciszów</t>
  </si>
  <si>
    <t xml:space="preserve">PLDO0900</t>
  </si>
  <si>
    <t xml:space="preserve">Zakręta</t>
  </si>
  <si>
    <t xml:space="preserve">W kolumnie 63 Gmina nie podała terminu ukończenia budowy oczyszczalni ścieków. Termin ten w tej chwili jest niemożliwy do precyzyjnego określenia z uwagi na m.in. Brak możliwości pozyskania przez Gminę w najbliższym czasie środków finansowych na realizację inwestycji.</t>
  </si>
  <si>
    <t xml:space="preserve">PLDO129N</t>
  </si>
  <si>
    <t xml:space="preserve">Żukowice</t>
  </si>
  <si>
    <t xml:space="preserve">PLDO1290N</t>
  </si>
  <si>
    <t xml:space="preserve">Nielubia</t>
  </si>
  <si>
    <t xml:space="preserve">Kanał Średzki Potok</t>
  </si>
  <si>
    <t xml:space="preserve">RM </t>
  </si>
  <si>
    <t xml:space="preserve">wywóz do oczyszczalni ścieków w Głogowie</t>
  </si>
  <si>
    <t xml:space="preserve">PLDO095</t>
  </si>
  <si>
    <t xml:space="preserve">Ołdrzychowice Kłodzkie</t>
  </si>
  <si>
    <t xml:space="preserve">PLDO0950</t>
  </si>
  <si>
    <t xml:space="preserve">zagęszczanie grawitacyjne, higienizacja chemiczna, odwadnianie neutralne</t>
  </si>
  <si>
    <t xml:space="preserve">PLDO111</t>
  </si>
  <si>
    <t xml:space="preserve">Krośnice</t>
  </si>
  <si>
    <t xml:space="preserve">PLDO1110</t>
  </si>
  <si>
    <t xml:space="preserve">rów R-j</t>
  </si>
  <si>
    <t xml:space="preserve">odwadnianie, higienizacja (prasa)</t>
  </si>
  <si>
    <t xml:space="preserve">pożyczka z BGK</t>
  </si>
  <si>
    <t xml:space="preserve">PLDO081</t>
  </si>
  <si>
    <t xml:space="preserve">Lubomierz</t>
  </si>
  <si>
    <t xml:space="preserve">PLDO0810</t>
  </si>
  <si>
    <t xml:space="preserve">Oldza</t>
  </si>
  <si>
    <t xml:space="preserve">osad gromadzony na poletkach osadowych</t>
  </si>
  <si>
    <t xml:space="preserve">PLDO120</t>
  </si>
  <si>
    <t xml:space="preserve">Domaniów</t>
  </si>
  <si>
    <t xml:space="preserve">PLDO1200</t>
  </si>
  <si>
    <t xml:space="preserve">Wykazana w kol. 18 i 20 długość sieci kanalizacyjnej to sieć obsługująca szkołę, remizę oraz ośrodek zdrowia (nie są podłączeni żadni mieszkańcy). Wykazane w kol. 28 ścieki (ogółem z aglomeracji) to ścieki wywożone taborem na inne obiekty poza gminą. Wykazana w kol. 49 ilość ścieków oczyszczanych na oczyszczalni ścieków dotyczy ścieków ze szkoły, remizy i ośrodka zdrowia.</t>
  </si>
  <si>
    <t xml:space="preserve">PLDO135N</t>
  </si>
  <si>
    <t xml:space="preserve">Kotla</t>
  </si>
  <si>
    <t xml:space="preserve">PLDO1350N</t>
  </si>
  <si>
    <t xml:space="preserve">Rów Krzycki</t>
  </si>
  <si>
    <t xml:space="preserve">składowanie na poletkach i lagunie oraz workowanie osadu</t>
  </si>
  <si>
    <t xml:space="preserve">przekazano na inną oczyszczalnię ścieków</t>
  </si>
  <si>
    <t xml:space="preserve">W kol. 79  wykazano nakłady poniesione na opracowanie dokumentacji technicznej (dokumentacja dotyczyła zarówno sieci kanalizacyjnej i oczyszczalni ścieków - niemożliwe jest rozdzielenie kosztów, stąd całkowitą kwotę podano w kol. 79).</t>
  </si>
  <si>
    <t xml:space="preserve">PLDO136N</t>
  </si>
  <si>
    <t xml:space="preserve">Złoty Stok</t>
  </si>
  <si>
    <t xml:space="preserve">PLDO1360N</t>
  </si>
  <si>
    <t xml:space="preserve">Płonica</t>
  </si>
  <si>
    <t xml:space="preserve">Trująca</t>
  </si>
  <si>
    <t xml:space="preserve">odsączanie</t>
  </si>
  <si>
    <t xml:space="preserve">kol. 30 - wykazano jedynie ścieki, które trafiają taborem na oczyszczalnię gminną w Suchej Wielkiej, pozostałe ścieki powstające na terenie aglomeracji wywożone są do innych okolicznych oczyszczalni                               kol. 70 - nie wykazano ilości powstałej suchej masy osadów, ponieważ osady gromadzone są na dnie zbiornika stawowego, osad usuwany jest z częstotliwością ok. raz na 20 lat (zgodnie z założeniami projektowymi)</t>
  </si>
  <si>
    <t xml:space="preserve">PLDO104</t>
  </si>
  <si>
    <t xml:space="preserve">Jordanów Śląski</t>
  </si>
  <si>
    <t xml:space="preserve">PLDO1040</t>
  </si>
  <si>
    <t xml:space="preserve">Uzupełniono wartości w kolumnach 24 i 25 (długość sieci wybudowanej w 2008 r.), cała wykazana w sprawozdaniu kwota (763 tys. zł) poniesiona została na wybudowanie sieci kanalizacyjnej.</t>
  </si>
  <si>
    <t xml:space="preserve">PLDO108</t>
  </si>
  <si>
    <t xml:space="preserve">Sieniawka</t>
  </si>
  <si>
    <t xml:space="preserve">PLDO01080</t>
  </si>
  <si>
    <t xml:space="preserve">Wykazana w kol. 49 ilość ścieków oczyszczanych na oczyszczalni jest większa od ilości ścieków powstających na terenie aglomeracji (kol. 28) z uwagi na fakt, iż na oczyszczalnię trafiają także wody opadowe (kanalizacja ogólnospławna) i wody infiltracyjne.</t>
  </si>
  <si>
    <t xml:space="preserve">PLDO113</t>
  </si>
  <si>
    <t xml:space="preserve">Prusice</t>
  </si>
  <si>
    <t xml:space="preserve">PLDO01330N</t>
  </si>
  <si>
    <t xml:space="preserve">Pietrowice Małe</t>
  </si>
  <si>
    <t xml:space="preserve">Struga</t>
  </si>
  <si>
    <t xml:space="preserve">Wykazane w kol. 86 nakłady poniesione zostały na opracowanie dokumentacji projektowej.                                                            W kol. 46 nie określono docelowej przepustowości projektowanej oczyszczalni, z uwagi na fakt, iż w dalszym ciągu trwają prace związane z ukończeniem dokumentacji projektowej dotyczącej oczyszczalni (koncepcja jest jeszcze w trakcie ustaleń i na ten moment nie można sprecyzować jaką przepustowość będzie miała oczyszczalnia).</t>
  </si>
  <si>
    <t xml:space="preserve">PLDO137N</t>
  </si>
  <si>
    <t xml:space="preserve">Zawonia</t>
  </si>
  <si>
    <t xml:space="preserve">PLDO1370N</t>
  </si>
  <si>
    <t xml:space="preserve">Sucha Wielka</t>
  </si>
  <si>
    <t xml:space="preserve">Zdrojna</t>
  </si>
  <si>
    <t xml:space="preserve">wapnowanie</t>
  </si>
  <si>
    <t xml:space="preserve">PLDO062</t>
  </si>
  <si>
    <t xml:space="preserve">Wojcieszów</t>
  </si>
  <si>
    <t xml:space="preserve">PLDO0620</t>
  </si>
  <si>
    <t xml:space="preserve">PLDO117</t>
  </si>
  <si>
    <t xml:space="preserve">Chełmsko Śląskie</t>
  </si>
  <si>
    <t xml:space="preserve">PLDO1170</t>
  </si>
  <si>
    <t xml:space="preserve">Zadrna</t>
  </si>
  <si>
    <t xml:space="preserve">kol.27 - nie wykazano przyrostu liczby mieszkańców pomimo wybudowania sieci kanalizacyjnej z uwagi na fakt, iż przyłączenie mieszkańców nastąpi w 2009 r.                                                                                  kol. 79 - nie wykazano nakładów pomimo wybudowanej sieci, ponieważ nakłady rzeczowe poniesione zostały w 2007 r. (i zostały wykazane w zeszłorocznym sprawozdaniu), a odbiór sieci nastąpił dopiero w 2008 r.</t>
  </si>
  <si>
    <t xml:space="preserve">PLDO114</t>
  </si>
  <si>
    <t xml:space="preserve">Janowice Wielkie</t>
  </si>
  <si>
    <t xml:space="preserve">PLDO1140</t>
  </si>
  <si>
    <t xml:space="preserve">odwadnianie w odstojnikach</t>
  </si>
  <si>
    <t xml:space="preserve">PLDO124</t>
  </si>
  <si>
    <t xml:space="preserve">Kondratowice</t>
  </si>
  <si>
    <t xml:space="preserve">PLDO1240</t>
  </si>
  <si>
    <t xml:space="preserve">rów na działce 92</t>
  </si>
  <si>
    <t xml:space="preserve">opracowanie dokumentacji projektowej</t>
  </si>
  <si>
    <t xml:space="preserve">Wykazane nakłady poniesione zostały na opracowanie dokumentacji projektowej, analiz finansowych oraz sporządzenia studium wykonalności.</t>
  </si>
  <si>
    <t xml:space="preserve">PLDO130N</t>
  </si>
  <si>
    <t xml:space="preserve">Ciepłowody</t>
  </si>
  <si>
    <t xml:space="preserve">PLDO1300N</t>
  </si>
  <si>
    <t xml:space="preserve">Dobrzenice</t>
  </si>
  <si>
    <t xml:space="preserve">PLDO103</t>
  </si>
  <si>
    <t xml:space="preserve">Międzylesie</t>
  </si>
  <si>
    <t xml:space="preserve">PLDO1030</t>
  </si>
  <si>
    <t xml:space="preserve">odsączanie prasą i mineralizacja wapnem</t>
  </si>
  <si>
    <t xml:space="preserve">Wykazana w kol. 63 konieczność modernizacji gospodarki osadowej wynika z planowej budowy punktu zrzutu  osadu.</t>
  </si>
  <si>
    <t xml:space="preserve">PLDO087</t>
  </si>
  <si>
    <t xml:space="preserve">Mściwojów</t>
  </si>
  <si>
    <t xml:space="preserve">PLDO0870</t>
  </si>
  <si>
    <t xml:space="preserve">Osina</t>
  </si>
  <si>
    <t xml:space="preserve">odwadnianie osadu na prasie, suszenie na poletkach filtracyjnych</t>
  </si>
  <si>
    <t xml:space="preserve">PLDO119</t>
  </si>
  <si>
    <t xml:space="preserve">Sułów</t>
  </si>
  <si>
    <t xml:space="preserve">PLDO1190</t>
  </si>
  <si>
    <t xml:space="preserve">wywożony na oczyszczalnię ścieków w Miliczu</t>
  </si>
  <si>
    <t xml:space="preserve">Dn B Nord Polska S.A. - bank, który wyemitował obligacje komunalne</t>
  </si>
  <si>
    <t xml:space="preserve">PLDO098</t>
  </si>
  <si>
    <t xml:space="preserve">Gaworzyce</t>
  </si>
  <si>
    <t xml:space="preserve">PLDO0980</t>
  </si>
  <si>
    <t xml:space="preserve">Koźlice</t>
  </si>
  <si>
    <t xml:space="preserve">Kanał Kłobka</t>
  </si>
  <si>
    <t xml:space="preserve">rozpoczęcie I etapu budowy kanalizacji Koźlice-Kłobuczyn z dociążeniem oczyszczalni ścieków w 2009 r.</t>
  </si>
  <si>
    <t xml:space="preserve">zagęszczanie grawitacyjne, odwadnianie mechaniczne, gromadzenie na przyczepie, okresowo wywożone</t>
  </si>
  <si>
    <t xml:space="preserve">Wykazana w kolumnie 79 i 80 kwota 189,1 tys. zł poniesiona została na zakup sieciowej przepompowni ścieków w miejscowości Kożlice (w 2008 r. nie wybudowano stricte żadnej sieci kanalizacyjnej).</t>
  </si>
  <si>
    <t xml:space="preserve">PLDO109</t>
  </si>
  <si>
    <t xml:space="preserve">Mościsko</t>
  </si>
  <si>
    <t xml:space="preserve">Dzierżoniów w.</t>
  </si>
  <si>
    <t xml:space="preserve">PLDO1090</t>
  </si>
  <si>
    <t xml:space="preserve">Gniły Potok</t>
  </si>
  <si>
    <t xml:space="preserve">PLDO112</t>
  </si>
  <si>
    <t xml:space="preserve">Stara Kamienica</t>
  </si>
  <si>
    <t xml:space="preserve">PLDO1120</t>
  </si>
  <si>
    <t xml:space="preserve">Grudna</t>
  </si>
  <si>
    <t xml:space="preserve">Wykazane w kol. 29 ścieki odprowadzane na oczyszczalnię ścieków (4,7 tys. m3/rok) to ścieki, które trafiają na niewielką oczyszczalnię typu ZWB-BOS-206, która docelowo zostanie zlikwidowana i zastąpiona nową oczyszczalnią.</t>
  </si>
  <si>
    <t xml:space="preserve">PLDO127N</t>
  </si>
  <si>
    <t xml:space="preserve">Niechlów</t>
  </si>
  <si>
    <t xml:space="preserve">PLDO1270N</t>
  </si>
  <si>
    <t xml:space="preserve">Wiewiernica</t>
  </si>
  <si>
    <t xml:space="preserve">Wykazana w kol. 30 ilość ścieków wywożonych taborem, to ścieki trafiające na oczyszczalnię w miejscowości Góra, gmina Góra.</t>
  </si>
  <si>
    <t xml:space="preserve">PLDO131N</t>
  </si>
  <si>
    <t xml:space="preserve">Skokowa</t>
  </si>
  <si>
    <t xml:space="preserve">PLDO1310N</t>
  </si>
  <si>
    <t xml:space="preserve">Krępa</t>
  </si>
  <si>
    <t xml:space="preserve">W kol. 46 nie określono docelowej przepustowości projektowanej oczyszczalni, z uwagi na fakt, iż nie rozpoczęto jeszcze prac związanych z opracowaniem dokumentacji projektowej dla oczyszczalni (na ten moment nie można sprecyzować jaką przepustowość będzie miała oczyszczalnia).</t>
  </si>
  <si>
    <t xml:space="preserve">PLDO141N</t>
  </si>
  <si>
    <t xml:space="preserve">Chwaliszów</t>
  </si>
  <si>
    <t xml:space="preserve">Stare Bogaczowice</t>
  </si>
  <si>
    <t xml:space="preserve">PLDO1410N</t>
  </si>
  <si>
    <t xml:space="preserve">rów melioracyjny R-Z</t>
  </si>
  <si>
    <t xml:space="preserve">humifikacja, higienizacja, odwadnianie na oczyszczalni Ciernie</t>
  </si>
  <si>
    <t xml:space="preserve">kol. 28 i 49 - Wykazane ilości to ścieki komunalne bez wód opadowych i infiltracyjnych (całkowita ilość ścieków odprowadzanych na oczyszczalnię to 73,4 tys. m3/rok).                Kol. 75 - wykazana ilość suchej masy osadów magazynowana jest na oczyszczalni Ciernie (miasto Świebodzice) w procesie unieszkodliwiania D15.</t>
  </si>
  <si>
    <t xml:space="preserve">PLDO145N</t>
  </si>
  <si>
    <t xml:space="preserve">Bukowice</t>
  </si>
  <si>
    <t xml:space="preserve">PLDO1450N</t>
  </si>
  <si>
    <t xml:space="preserve">rów R-x-4</t>
  </si>
  <si>
    <t xml:space="preserve">osad dowożony jest na oczyszczalnię w Krośnicach</t>
  </si>
  <si>
    <t xml:space="preserve">PLDO118</t>
  </si>
  <si>
    <t xml:space="preserve">Ruszów</t>
  </si>
  <si>
    <t xml:space="preserve">Węgliniec</t>
  </si>
  <si>
    <t xml:space="preserve">PLDO1180</t>
  </si>
  <si>
    <t xml:space="preserve">Czerna Wielka</t>
  </si>
  <si>
    <t xml:space="preserve">Czerna Mała</t>
  </si>
  <si>
    <t xml:space="preserve">Wykazane w kol. 28 i 30 są w chwili obecnej wywożone taborem na oczyszczalnię ścieków w Węglińcu.</t>
  </si>
  <si>
    <t xml:space="preserve">PLDO123</t>
  </si>
  <si>
    <t xml:space="preserve">Wińsko</t>
  </si>
  <si>
    <t xml:space="preserve">PLDO01230</t>
  </si>
  <si>
    <t xml:space="preserve">Kanał Gryżyca</t>
  </si>
  <si>
    <t xml:space="preserve">Rów Boratka</t>
  </si>
  <si>
    <t xml:space="preserve">stabilizacja beztlenowa</t>
  </si>
  <si>
    <t xml:space="preserve">Wykazany w kol. 62 plan inwestycyjny dot. Oczyszczalni - R (rozbudowa oczyszczalni) dotyczy planowanego zmniejszenia przepustowości z uwagi na przewymiarowanie oczyszczalni ścieków.                                                                                      Wykazana w kol. 79 kwota to nakłady poniesione na opracowanie dokumentacji projektowej dla budowy sieci kanalizacyjnej.</t>
  </si>
  <si>
    <t xml:space="preserve">PLDO133N</t>
  </si>
  <si>
    <t xml:space="preserve">Dobromierz</t>
  </si>
  <si>
    <t xml:space="preserve">PLDO1331N</t>
  </si>
  <si>
    <t xml:space="preserve">Uwaga!!! Wojewoda wyznaczył w rozporządzeniu dwie odrębne aglomeracje - "Dobromierz" z oczyszczalnią ścieków w Dobromierzu oraz "Gniewków" z oczyszczalnią w Gniewkowie, stąd w niniejszym sprawozdaniu podano oddzielnie dane odnośnie tych dwóch aglomeracji.                                                      Wykazana w kol. 79 kwota to nakłady poniesione na opracowanie dokumentacji projektowej dla budowy sieci kanalizacyjnej.</t>
  </si>
  <si>
    <t xml:space="preserve">Gniewków</t>
  </si>
  <si>
    <t xml:space="preserve">Nr 21 z dn. 18.12.2007 r., Dz. Urz. Woj. Doln. Z 2008 r. Nr 1 poz. 1</t>
  </si>
  <si>
    <t xml:space="preserve">PLDO1332N</t>
  </si>
  <si>
    <t xml:space="preserve">Bn</t>
  </si>
  <si>
    <t xml:space="preserve">Uwaga!!! W aktualizacji KPOŚK omyłkowo figuruje aglomeracja "Dobromierz" z dwiema oczyszczalniami ścieków, gdy tymczasem Wojewoda wyznaczył dwie odrębne aglomeracje: "Gniewków" i "Dobromierz".</t>
  </si>
  <si>
    <t xml:space="preserve">PLDO052</t>
  </si>
  <si>
    <t xml:space="preserve">Gryfów Śląski</t>
  </si>
  <si>
    <t xml:space="preserve">PLDO0520</t>
  </si>
  <si>
    <t xml:space="preserve">PLDO091</t>
  </si>
  <si>
    <t xml:space="preserve">Nie powstanie aglomeracja "Bystrzyca". Dane ujęte zostały w sprawozdaniu dla aglomeracji "Brzeg", województwo opolskie. </t>
  </si>
  <si>
    <t xml:space="preserve">PLDO085</t>
  </si>
  <si>
    <t xml:space="preserve">Wleń</t>
  </si>
  <si>
    <t xml:space="preserve">PLDO0850</t>
  </si>
  <si>
    <t xml:space="preserve">rów melioracji szczegółowej M6</t>
  </si>
  <si>
    <t xml:space="preserve">odsączanie i pryzmowanie</t>
  </si>
  <si>
    <t xml:space="preserve">W kol. 49 wykazano ilość ścieków doprowadzanych na oczyszczalnię z aglomeracji Węgliniec (71 tys. m3/rok) oraz ilość ścieków dowożonych taborem z aglomeracji Ruszów (10 tys. m3/rok).</t>
  </si>
  <si>
    <t xml:space="preserve">PLDO116</t>
  </si>
  <si>
    <t xml:space="preserve">Miękinia</t>
  </si>
  <si>
    <t xml:space="preserve">Odrębna aglomeracja "Miękinia" nie powstanie. W związku ze zmianą zamierzeń inwestycyjnych i planowanym podłączeniem mieszkańców gminy do oczyszczalni ścieków dla miasta Wrocławia, Wojewoda Dolnośląski rozszerzył w rozporządzeniu aglomerację "Wrocław" o tereny z gminy Miękinia.</t>
  </si>
  <si>
    <t xml:space="preserve">PLDO110</t>
  </si>
  <si>
    <t xml:space="preserve">Odrębna aglomeracja "Henryków" nie powstanie. Oczyszczalnia ścieków w miejscowości Henryków wchodzi w skład aglomeracji "Ziębice", jako druga oczyszczalnia ścieków w aglomeracji. Dane dotyczące tej oczysczalni zostały ujęte w sprawozdaniu przy aglomeracji "Ziębice".</t>
  </si>
  <si>
    <t xml:space="preserve">PLDO115</t>
  </si>
  <si>
    <t xml:space="preserve">PLDO1150</t>
  </si>
  <si>
    <t xml:space="preserve">stabilizacja tlenowa, workowanie Draimad</t>
  </si>
  <si>
    <t xml:space="preserve">przysypywanie mas śmieci</t>
  </si>
  <si>
    <t xml:space="preserve">Ilość ścieków oczyszczonych na oczyszczalni w 2008 r. to 74,2 tys. m3/rok. Natomiast w kol. 49 wykazano ilość 68,3 tys. m3/rok - są to same ścieki komunalne, pozostała ilość to wody opadowe.</t>
  </si>
  <si>
    <t xml:space="preserve">PLDO122</t>
  </si>
  <si>
    <t xml:space="preserve">Cieszków</t>
  </si>
  <si>
    <t xml:space="preserve">Aglomeracja "Cieszków" nie powstanie. Nastąpiła zmiana koncepcji rozwiązania gospodarki ściekowej na terenie Gminy. Miejscowości z terenu gminy Cieszków zostaną podłączone do sąsiednich gmin współtworząc z nimi aglomeracje np. część miejscowości z terenu gminy Cieszków razem z miejscowościami z terenu gminy Milicz tworzy aglomerację "Gądkowice" z planowaną do budowy oczyszczalnią ścieków w miejscowości Gądkowice.</t>
  </si>
  <si>
    <t xml:space="preserve">Suma wszystkich przedziałów:</t>
  </si>
  <si>
    <t xml:space="preserve">Imię i nazwisko oraz numer telefonu osoby wypełniającej ankietę z Urzędu Marszałkowskiego</t>
  </si>
  <si>
    <t xml:space="preserve">Agnieszka Chodyniecka                          071 340 68 58</t>
  </si>
  <si>
    <t xml:space="preserve">dane nie wymagane</t>
  </si>
  <si>
    <t xml:space="preserve">Gmina Wiejska Chojnów</t>
  </si>
  <si>
    <t xml:space="preserve">Chojnów w.</t>
  </si>
  <si>
    <t xml:space="preserve">Zamienice</t>
  </si>
  <si>
    <t xml:space="preserve">Wykazana w kol. 30 ilość ścieków dostarczanych do oczyszczalni taborem wywożona jest, z powodu braku oczyszczalni na terenie gminy, na okoliczne oczyszczalnie ścieków.</t>
  </si>
  <si>
    <t xml:space="preserve">Stoszowice</t>
  </si>
  <si>
    <t xml:space="preserve">Nr 9 z dn. 02.04.2008 r., Dz. Urz. Woj. Doln. z 2008 r. Nr 101 poz. 1169</t>
  </si>
  <si>
    <t xml:space="preserve">Jadkowa</t>
  </si>
  <si>
    <t xml:space="preserve">Budowa sieci przesyłowej,rozdzielczej i oczyszczalni ścieków planowana na lat 2010 -2012</t>
  </si>
  <si>
    <t xml:space="preserve">Czernina Dolna</t>
  </si>
  <si>
    <t xml:space="preserve">Nr 13 z dn. 27.10.2008 r., Dz. Urz. Woj. Doln. Nr 291 poz. 3187</t>
  </si>
  <si>
    <t xml:space="preserve">Aglomeracja "Czernina Dolna" została wyznaczona rozporządzeniem Wojewody pod koniec roku 2008. W niniejszym sprawozdaniu ujęto jedynie te dane, które na chwilę obecną udało się Gminie ustalić. Gmina nie posiada jeszcze projektu oczyszczalni ścieków, nie jest jeszcze znana precyzyjna lokalizacji oczyszczalni, stąd nie można było określić bezpośredniego odbiornika ścieków. Gmina nie posiada także sprecyzowanych planów dot. terminu budowy nowej oczyszczalni. Dane te będą wykazywane w następnych sprawozdaniach, w miarę krystalizowania się planów Gminy w tym zakresie.</t>
  </si>
  <si>
    <t xml:space="preserve">Miłkowice</t>
  </si>
  <si>
    <t xml:space="preserve">Miłkowice          Chojnów w.</t>
  </si>
  <si>
    <t xml:space="preserve">Brochotka</t>
  </si>
  <si>
    <t xml:space="preserve">Wykazana w kol. 81 kwota poniesiona na modernizację sieci kanalizacyjnej dotyczyła kosztów związanych z eksploatacją sieci - bieżące naprawy itp.</t>
  </si>
  <si>
    <t xml:space="preserve">Dobrzejów</t>
  </si>
  <si>
    <t xml:space="preserve">Miłkowice             </t>
  </si>
  <si>
    <t xml:space="preserve">Młokita</t>
  </si>
  <si>
    <t xml:space="preserve">Oczyszczalnia ścieków w Dobrzejowie to pola irygacyjne, stąd nie podano informacji odnośnie suchej masy powstających osadów.           W kol. 27 nie wykazano przyrostu liczby mieszkańców pomimo wybudowania w 2008 r. sieci kanalizacyjnej z uwagi na fakt, iż była to sieć doprowadzona do nowopowstającego osiedla - przyłączenie do sieci nastąpi w późniejszym terminie.</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
    <numFmt numFmtId="169" formatCode="0.0"/>
    <numFmt numFmtId="170" formatCode="0%"/>
    <numFmt numFmtId="171" formatCode="0.00%"/>
  </numFmts>
  <fonts count="58">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1"/>
      <color rgb="FF333333"/>
      <name val="Calibri"/>
      <family val="2"/>
      <charset val="238"/>
    </font>
    <font>
      <sz val="11"/>
      <color rgb="FF008000"/>
      <name val="Calibri"/>
      <family val="2"/>
      <charset val="238"/>
    </font>
    <font>
      <sz val="11"/>
      <color rgb="FFFF99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FF0000"/>
      <name val="Calibri"/>
      <family val="2"/>
      <charset val="238"/>
    </font>
    <font>
      <b val="true"/>
      <sz val="18"/>
      <color rgb="FF003366"/>
      <name val="Cambria"/>
      <family val="2"/>
      <charset val="238"/>
    </font>
    <font>
      <sz val="11"/>
      <color rgb="FF800080"/>
      <name val="Calibri"/>
      <family val="2"/>
      <charset val="238"/>
    </font>
    <font>
      <sz val="10"/>
      <name val="Arial CE"/>
      <family val="2"/>
      <charset val="238"/>
    </font>
    <font>
      <b val="true"/>
      <sz val="14"/>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vertAlign val="superscript"/>
      <sz val="10"/>
      <color rgb="FF000000"/>
      <name val="Arial CE"/>
      <family val="0"/>
      <charset val="238"/>
    </font>
    <font>
      <b val="true"/>
      <sz val="10"/>
      <color rgb="FF000000"/>
      <name val="Arial CE"/>
      <family val="0"/>
      <charset val="238"/>
    </font>
    <font>
      <b val="true"/>
      <vertAlign val="superscript"/>
      <sz val="10"/>
      <name val="Arial CE"/>
      <family val="0"/>
      <charset val="238"/>
    </font>
    <font>
      <b val="true"/>
      <u val="single"/>
      <sz val="10"/>
      <color rgb="FF000000"/>
      <name val="Arial CE"/>
      <family val="0"/>
      <charset val="238"/>
    </font>
    <font>
      <b val="true"/>
      <sz val="9"/>
      <color rgb="FF000000"/>
      <name val="Arial CE"/>
      <family val="2"/>
      <charset val="238"/>
    </font>
    <font>
      <b val="true"/>
      <vertAlign val="subscript"/>
      <sz val="10"/>
      <color rgb="FF000000"/>
      <name val="Arial CE"/>
      <family val="0"/>
      <charset val="238"/>
    </font>
    <font>
      <b val="true"/>
      <i val="true"/>
      <sz val="10"/>
      <color rgb="FF000000"/>
      <name val="Arial CE"/>
      <family val="0"/>
      <charset val="238"/>
    </font>
    <font>
      <b val="true"/>
      <i val="true"/>
      <sz val="10"/>
      <name val="Arial CE"/>
      <family val="2"/>
      <charset val="238"/>
    </font>
    <font>
      <b val="true"/>
      <sz val="9"/>
      <name val="Arial CE"/>
      <family val="0"/>
      <charset val="238"/>
    </font>
    <font>
      <sz val="9"/>
      <name val="Arial CE"/>
      <family val="0"/>
      <charset val="238"/>
    </font>
    <font>
      <sz val="9"/>
      <name val="Arial CE"/>
      <family val="2"/>
      <charset val="238"/>
    </font>
    <font>
      <sz val="9"/>
      <name val="Arial"/>
      <family val="2"/>
      <charset val="238"/>
    </font>
    <font>
      <b val="true"/>
      <sz val="9"/>
      <name val="Arial CE"/>
      <family val="2"/>
      <charset val="238"/>
    </font>
    <font>
      <i val="true"/>
      <sz val="10"/>
      <name val="Arial CE"/>
      <family val="2"/>
      <charset val="238"/>
    </font>
    <font>
      <i val="true"/>
      <sz val="9"/>
      <color rgb="FF339966"/>
      <name val="Arial CE"/>
      <family val="2"/>
      <charset val="238"/>
    </font>
    <font>
      <i val="true"/>
      <sz val="10"/>
      <name val="Arial CE"/>
      <family val="0"/>
      <charset val="238"/>
    </font>
    <font>
      <i val="true"/>
      <sz val="9"/>
      <color rgb="FFFF0000"/>
      <name val="Arial CE"/>
      <family val="2"/>
      <charset val="238"/>
    </font>
    <font>
      <sz val="9"/>
      <color rgb="FFFF0000"/>
      <name val="Arial CE"/>
      <family val="2"/>
      <charset val="238"/>
    </font>
    <font>
      <sz val="10"/>
      <color rgb="FFFF0000"/>
      <name val="Arial CE"/>
      <family val="0"/>
      <charset val="238"/>
    </font>
    <font>
      <sz val="9"/>
      <color rgb="FFFF0000"/>
      <name val="Arial CE"/>
      <family val="0"/>
      <charset val="238"/>
    </font>
    <font>
      <b val="true"/>
      <sz val="9"/>
      <color rgb="FFFF0000"/>
      <name val="Arial CE"/>
      <family val="2"/>
      <charset val="238"/>
    </font>
    <font>
      <i val="true"/>
      <sz val="9"/>
      <color rgb="FF008000"/>
      <name val="Arial CE"/>
      <family val="2"/>
      <charset val="238"/>
    </font>
    <font>
      <b val="true"/>
      <i val="true"/>
      <sz val="9"/>
      <name val="Arial CE"/>
      <family val="2"/>
      <charset val="238"/>
    </font>
    <font>
      <sz val="9"/>
      <color rgb="FF000000"/>
      <name val="Arial CE"/>
      <family val="0"/>
      <charset val="238"/>
    </font>
    <font>
      <sz val="9"/>
      <color rgb="FF000000"/>
      <name val="Arial CE"/>
      <family val="2"/>
      <charset val="238"/>
    </font>
    <font>
      <i val="true"/>
      <sz val="9"/>
      <color rgb="FF339966"/>
      <name val="Arial CE"/>
      <family val="0"/>
      <charset val="238"/>
    </font>
    <font>
      <i val="true"/>
      <sz val="9"/>
      <name val="Arial CE"/>
      <family val="2"/>
      <charset val="238"/>
    </font>
    <font>
      <i val="true"/>
      <sz val="10"/>
      <color rgb="FF008000"/>
      <name val="Arial CE"/>
      <family val="2"/>
      <charset val="238"/>
    </font>
    <font>
      <b val="true"/>
      <i val="true"/>
      <sz val="9"/>
      <color rgb="FF000000"/>
      <name val="Arial CE"/>
      <family val="2"/>
      <charset val="238"/>
    </font>
    <font>
      <b val="true"/>
      <i val="true"/>
      <sz val="10"/>
      <name val="Arial CE"/>
      <family val="0"/>
      <charset val="238"/>
    </font>
    <font>
      <sz val="9"/>
      <color rgb="FF008000"/>
      <name val="Arial CE"/>
      <family val="2"/>
      <charset val="238"/>
    </font>
    <font>
      <i val="true"/>
      <sz val="9"/>
      <color rgb="FF008000"/>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23" fillId="22" borderId="10" xfId="0" applyFont="true" applyBorder="true" applyAlignment="true" applyProtection="false">
      <alignment horizontal="center" vertical="bottom" textRotation="0" wrapText="false" indent="0" shrinkToFit="false"/>
      <protection locked="true" hidden="false"/>
    </xf>
    <xf numFmtId="164" fontId="23" fillId="7" borderId="10" xfId="0" applyFont="true" applyBorder="true" applyAlignment="true" applyProtection="false">
      <alignment horizontal="center" vertical="bottom" textRotation="0" wrapText="fals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4" fontId="24" fillId="6" borderId="10" xfId="0" applyFont="true" applyBorder="true" applyAlignment="true" applyProtection="false">
      <alignment horizontal="center" vertical="center" textRotation="0" wrapText="false" indent="0" shrinkToFit="false"/>
      <protection locked="true" hidden="false"/>
    </xf>
    <xf numFmtId="164" fontId="24" fillId="8" borderId="10" xfId="0" applyFont="true" applyBorder="true" applyAlignment="true" applyProtection="false">
      <alignment horizontal="center" vertical="center" textRotation="0" wrapText="false" indent="0" shrinkToFit="false"/>
      <protection locked="true" hidden="false"/>
    </xf>
    <xf numFmtId="165" fontId="24" fillId="3" borderId="12" xfId="0" applyFont="true" applyBorder="true" applyAlignment="true" applyProtection="false">
      <alignment horizontal="center" vertical="center" textRotation="0" wrapText="true" indent="0" shrinkToFit="false"/>
      <protection locked="true" hidden="false"/>
    </xf>
    <xf numFmtId="164" fontId="24" fillId="22" borderId="13" xfId="0" applyFont="true" applyBorder="true" applyAlignment="true" applyProtection="false">
      <alignment horizontal="center" vertical="center" textRotation="0" wrapText="true" indent="0" shrinkToFit="false"/>
      <protection locked="true" hidden="false"/>
    </xf>
    <xf numFmtId="164" fontId="24" fillId="22" borderId="14" xfId="0" applyFont="true" applyBorder="true" applyAlignment="true" applyProtection="false">
      <alignment horizontal="center" vertical="center" textRotation="0" wrapText="true" indent="0" shrinkToFit="false"/>
      <protection locked="true" hidden="false"/>
    </xf>
    <xf numFmtId="164" fontId="25" fillId="22" borderId="14" xfId="0" applyFont="true" applyBorder="true" applyAlignment="true" applyProtection="false">
      <alignment horizontal="center" vertical="center" textRotation="0" wrapText="true" indent="0" shrinkToFit="false"/>
      <protection locked="true" hidden="false"/>
    </xf>
    <xf numFmtId="165" fontId="23" fillId="22" borderId="14" xfId="0" applyFont="true" applyBorder="true" applyAlignment="true" applyProtection="false">
      <alignment horizontal="center" vertical="center" textRotation="0" wrapText="true" indent="0" shrinkToFit="false"/>
      <protection locked="true" hidden="false"/>
    </xf>
    <xf numFmtId="166" fontId="24" fillId="22" borderId="14" xfId="0" applyFont="true" applyBorder="true" applyAlignment="true" applyProtection="false">
      <alignment horizontal="center" vertical="center" textRotation="0" wrapText="true" indent="0" shrinkToFit="false"/>
      <protection locked="true" hidden="false"/>
    </xf>
    <xf numFmtId="166" fontId="23" fillId="22" borderId="14" xfId="0" applyFont="true" applyBorder="true" applyAlignment="true" applyProtection="false">
      <alignment horizontal="center" vertical="center" textRotation="0" wrapText="true" indent="0" shrinkToFit="false"/>
      <protection locked="true" hidden="false"/>
    </xf>
    <xf numFmtId="166" fontId="24" fillId="22" borderId="15" xfId="0" applyFont="true" applyBorder="true" applyAlignment="true" applyProtection="false">
      <alignment horizontal="center" vertical="center" textRotation="0" wrapText="true" indent="0" shrinkToFit="false"/>
      <protection locked="true" hidden="false"/>
    </xf>
    <xf numFmtId="167" fontId="24" fillId="7" borderId="16" xfId="0" applyFont="true" applyBorder="true" applyAlignment="true" applyProtection="false">
      <alignment horizontal="center" vertical="center" textRotation="0" wrapText="true" indent="0" shrinkToFit="false"/>
      <protection locked="true" hidden="false"/>
    </xf>
    <xf numFmtId="167" fontId="24" fillId="7" borderId="17" xfId="0" applyFont="true" applyBorder="true" applyAlignment="true" applyProtection="false">
      <alignment horizontal="center" vertical="center" textRotation="0" wrapText="true" indent="0" shrinkToFit="false"/>
      <protection locked="true" hidden="false"/>
    </xf>
    <xf numFmtId="167" fontId="23" fillId="7" borderId="18" xfId="0" applyFont="true" applyBorder="true" applyAlignment="true" applyProtection="false">
      <alignment horizontal="center" vertical="center" textRotation="0" wrapText="true" indent="0" shrinkToFit="false"/>
      <protection locked="true" hidden="false"/>
    </xf>
    <xf numFmtId="168" fontId="24" fillId="7" borderId="18" xfId="0" applyFont="true" applyBorder="true" applyAlignment="true" applyProtection="false">
      <alignment horizontal="center" vertical="center" textRotation="0" wrapText="true" indent="0" shrinkToFit="false"/>
      <protection locked="true" hidden="false"/>
    </xf>
    <xf numFmtId="168" fontId="23" fillId="7" borderId="18" xfId="0" applyFont="true" applyBorder="true" applyAlignment="true" applyProtection="false">
      <alignment horizontal="center" vertical="center" textRotation="0" wrapText="true" indent="0" shrinkToFit="false"/>
      <protection locked="true" hidden="false"/>
    </xf>
    <xf numFmtId="169" fontId="24" fillId="7" borderId="17" xfId="0" applyFont="true" applyBorder="true" applyAlignment="true" applyProtection="false">
      <alignment horizontal="center" vertical="center" textRotation="0" wrapText="true" indent="0" shrinkToFit="false"/>
      <protection locked="true" hidden="false"/>
    </xf>
    <xf numFmtId="169" fontId="24" fillId="7" borderId="19"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true" applyProtection="false">
      <alignment horizontal="center" vertical="center" textRotation="0" wrapText="true" indent="0" shrinkToFit="false"/>
      <protection locked="true" hidden="false"/>
    </xf>
    <xf numFmtId="168" fontId="24" fillId="4" borderId="14"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true" applyProtection="false">
      <alignment horizontal="center" vertical="center" textRotation="0" wrapText="false" indent="0" shrinkToFit="false"/>
      <protection locked="true" hidden="false"/>
    </xf>
    <xf numFmtId="169" fontId="24" fillId="4" borderId="14" xfId="0" applyFont="true" applyBorder="true" applyAlignment="true" applyProtection="false">
      <alignment horizontal="center" vertical="center" textRotation="0" wrapText="true" indent="0" shrinkToFit="false"/>
      <protection locked="true" hidden="false"/>
    </xf>
    <xf numFmtId="169" fontId="24" fillId="4" borderId="21" xfId="0" applyFont="true" applyBorder="true" applyAlignment="true" applyProtection="false">
      <alignment horizontal="center" vertical="center" textRotation="0" wrapText="true" indent="0" shrinkToFit="false"/>
      <protection locked="true" hidden="false"/>
    </xf>
    <xf numFmtId="164" fontId="23" fillId="4" borderId="14" xfId="0" applyFont="true" applyBorder="true" applyAlignment="true" applyProtection="false">
      <alignment horizontal="center" vertical="center" textRotation="0" wrapText="true" indent="0" shrinkToFit="false"/>
      <protection locked="true" hidden="false"/>
    </xf>
    <xf numFmtId="168" fontId="29" fillId="4" borderId="15" xfId="0" applyFont="true" applyBorder="true" applyAlignment="true" applyProtection="false">
      <alignment horizontal="center" vertical="center" textRotation="0" wrapText="true" indent="0" shrinkToFit="false"/>
      <protection locked="true" hidden="false"/>
    </xf>
    <xf numFmtId="168" fontId="24" fillId="6" borderId="22" xfId="0" applyFont="true" applyBorder="true" applyAlignment="true" applyProtection="false">
      <alignment horizontal="center" vertical="center" textRotation="0" wrapText="true" indent="0" shrinkToFit="false"/>
      <protection locked="true" hidden="false"/>
    </xf>
    <xf numFmtId="168" fontId="24" fillId="6" borderId="14" xfId="0" applyFont="true" applyBorder="true" applyAlignment="true" applyProtection="false">
      <alignment horizontal="center" vertical="center" textRotation="0" wrapText="true" indent="0" shrinkToFit="false"/>
      <protection locked="true" hidden="false"/>
    </xf>
    <xf numFmtId="168" fontId="24" fillId="6" borderId="23" xfId="0" applyFont="true" applyBorder="true" applyAlignment="true" applyProtection="false">
      <alignment horizontal="center" vertical="center" textRotation="0" wrapText="true" indent="0" shrinkToFit="false"/>
      <protection locked="true" hidden="false"/>
    </xf>
    <xf numFmtId="167" fontId="24" fillId="8" borderId="24" xfId="0" applyFont="true" applyBorder="true" applyAlignment="true" applyProtection="false">
      <alignment horizontal="center" vertical="center" textRotation="0" wrapText="true" indent="0" shrinkToFit="false"/>
      <protection locked="true" hidden="false"/>
    </xf>
    <xf numFmtId="168" fontId="24" fillId="8" borderId="23" xfId="0" applyFont="true" applyBorder="true" applyAlignment="true" applyProtection="false">
      <alignment horizontal="center" vertical="center" textRotation="0" wrapText="true" indent="0" shrinkToFit="false"/>
      <protection locked="true" hidden="false"/>
    </xf>
    <xf numFmtId="167" fontId="24" fillId="7" borderId="25" xfId="0" applyFont="true" applyBorder="true" applyAlignment="true" applyProtection="false">
      <alignment horizontal="center" vertical="center" textRotation="0" wrapText="true" indent="0" shrinkToFit="false"/>
      <protection locked="true" hidden="false"/>
    </xf>
    <xf numFmtId="167" fontId="24" fillId="7" borderId="26" xfId="0" applyFont="true" applyBorder="true" applyAlignment="true" applyProtection="false">
      <alignment horizontal="center" vertical="center" textRotation="0" wrapText="true" indent="0" shrinkToFit="false"/>
      <protection locked="true" hidden="false"/>
    </xf>
    <xf numFmtId="169" fontId="24" fillId="7" borderId="26" xfId="0" applyFont="true" applyBorder="true" applyAlignment="true" applyProtection="false">
      <alignment horizontal="center" vertical="center" textRotation="0" wrapText="true" indent="0" shrinkToFit="false"/>
      <protection locked="true" hidden="false"/>
    </xf>
    <xf numFmtId="169" fontId="24" fillId="7" borderId="27" xfId="0" applyFont="true" applyBorder="true" applyAlignment="true" applyProtection="false">
      <alignment horizontal="center" vertical="center" textRotation="0" wrapText="true" indent="0" shrinkToFit="false"/>
      <protection locked="true" hidden="false"/>
    </xf>
    <xf numFmtId="168" fontId="24" fillId="4" borderId="26" xfId="0" applyFont="true" applyBorder="true" applyAlignment="true" applyProtection="false">
      <alignment horizontal="center" vertical="center" textRotation="0" wrapText="true" indent="0" shrinkToFit="false"/>
      <protection locked="true" hidden="false"/>
    </xf>
    <xf numFmtId="168" fontId="30" fillId="4" borderId="26" xfId="0" applyFont="true" applyBorder="true" applyAlignment="true" applyProtection="false">
      <alignment horizontal="center" vertical="center" textRotation="0" wrapText="true" indent="0" shrinkToFit="false"/>
      <protection locked="true" hidden="false"/>
    </xf>
    <xf numFmtId="169" fontId="24" fillId="4" borderId="26" xfId="0" applyFont="true" applyBorder="true" applyAlignment="true" applyProtection="false">
      <alignment horizontal="center" vertical="center" textRotation="0" wrapText="true" indent="0" shrinkToFit="false"/>
      <protection locked="true" hidden="false"/>
    </xf>
    <xf numFmtId="168" fontId="24" fillId="6" borderId="25" xfId="0" applyFont="true" applyBorder="true" applyAlignment="true" applyProtection="false">
      <alignment horizontal="center" vertical="center" textRotation="0" wrapText="true" indent="0" shrinkToFit="false"/>
      <protection locked="true" hidden="false"/>
    </xf>
    <xf numFmtId="168" fontId="24" fillId="6" borderId="26" xfId="0" applyFont="true" applyBorder="true" applyAlignment="true" applyProtection="false">
      <alignment horizontal="center" vertical="center" textRotation="0" wrapText="true" indent="0" shrinkToFit="false"/>
      <protection locked="true" hidden="false"/>
    </xf>
    <xf numFmtId="168" fontId="24" fillId="6" borderId="28" xfId="0" applyFont="true" applyBorder="true" applyAlignment="true" applyProtection="false">
      <alignment horizontal="center" vertical="center" textRotation="0" wrapText="true" indent="0" shrinkToFit="false"/>
      <protection locked="true" hidden="false"/>
    </xf>
    <xf numFmtId="167" fontId="24" fillId="8" borderId="29" xfId="0" applyFont="true" applyBorder="true" applyAlignment="true" applyProtection="false">
      <alignment horizontal="center" vertical="center" textRotation="0" wrapText="true" indent="0" shrinkToFit="false"/>
      <protection locked="true" hidden="false"/>
    </xf>
    <xf numFmtId="167" fontId="24" fillId="8" borderId="30" xfId="0" applyFont="true" applyBorder="true" applyAlignment="true" applyProtection="false">
      <alignment horizontal="center" vertical="center" textRotation="0" wrapText="true" indent="0" shrinkToFit="false"/>
      <protection locked="true" hidden="false"/>
    </xf>
    <xf numFmtId="167" fontId="24" fillId="8" borderId="26" xfId="0" applyFont="true" applyBorder="true" applyAlignment="true" applyProtection="false">
      <alignment horizontal="center" vertical="center" textRotation="0" wrapText="true" indent="0" shrinkToFit="false"/>
      <protection locked="true" hidden="false"/>
    </xf>
    <xf numFmtId="167" fontId="24" fillId="8" borderId="31" xfId="0" applyFont="true" applyBorder="true" applyAlignment="true" applyProtection="false">
      <alignment horizontal="center" vertical="center" textRotation="0" wrapText="true" indent="0" shrinkToFit="false"/>
      <protection locked="true" hidden="false"/>
    </xf>
    <xf numFmtId="167" fontId="25" fillId="8" borderId="30" xfId="0" applyFont="true" applyBorder="true" applyAlignment="true" applyProtection="false">
      <alignment horizontal="center" vertical="center" textRotation="0" wrapText="true" indent="0" shrinkToFit="false"/>
      <protection locked="true" hidden="false"/>
    </xf>
    <xf numFmtId="168" fontId="25" fillId="8" borderId="28" xfId="0" applyFont="true" applyBorder="true" applyAlignment="true" applyProtection="false">
      <alignment horizontal="center" vertical="center" textRotation="0" wrapText="true" indent="0" shrinkToFit="false"/>
      <protection locked="true" hidden="false"/>
    </xf>
    <xf numFmtId="168" fontId="24" fillId="6" borderId="27" xfId="0" applyFont="true" applyBorder="true" applyAlignment="true" applyProtection="false">
      <alignment horizontal="center" vertical="center" textRotation="0" wrapText="true" indent="0" shrinkToFit="false"/>
      <protection locked="true" hidden="false"/>
    </xf>
    <xf numFmtId="167" fontId="24" fillId="8" borderId="25" xfId="0" applyFont="true" applyBorder="true" applyAlignment="true" applyProtection="false">
      <alignment horizontal="center" vertical="center" textRotation="0" wrapText="true" indent="0" shrinkToFit="false"/>
      <protection locked="true" hidden="false"/>
    </xf>
    <xf numFmtId="167" fontId="24" fillId="8" borderId="26" xfId="0" applyFont="true" applyBorder="true" applyAlignment="true" applyProtection="false">
      <alignment horizontal="general" vertical="center" textRotation="0" wrapText="true" indent="0" shrinkToFit="false"/>
      <protection locked="true" hidden="false"/>
    </xf>
    <xf numFmtId="167" fontId="24" fillId="8" borderId="25" xfId="0" applyFont="true" applyBorder="true" applyAlignment="true" applyProtection="false">
      <alignment horizontal="general" vertical="center" textRotation="0" wrapText="true" indent="0" shrinkToFit="false"/>
      <protection locked="true" hidden="false"/>
    </xf>
    <xf numFmtId="167" fontId="25" fillId="8" borderId="26" xfId="0" applyFont="true" applyBorder="true" applyAlignment="true" applyProtection="false">
      <alignment horizontal="center" vertical="center" textRotation="0" wrapText="true" indent="0" shrinkToFit="false"/>
      <protection locked="true" hidden="false"/>
    </xf>
    <xf numFmtId="168" fontId="25" fillId="8" borderId="27" xfId="0" applyFont="true" applyBorder="true" applyAlignment="true" applyProtection="false">
      <alignment horizontal="center" vertical="center" textRotation="0" wrapText="true" indent="0" shrinkToFit="false"/>
      <protection locked="true" hidden="false"/>
    </xf>
    <xf numFmtId="168" fontId="32" fillId="20" borderId="32" xfId="0" applyFont="true" applyBorder="true" applyAlignment="true" applyProtection="false">
      <alignment horizontal="center" vertical="top" textRotation="0" wrapText="false" indent="0" shrinkToFit="false"/>
      <protection locked="true" hidden="false"/>
    </xf>
    <xf numFmtId="168" fontId="32" fillId="20" borderId="33" xfId="0" applyFont="true" applyBorder="true" applyAlignment="true" applyProtection="false">
      <alignment horizontal="center" vertical="top" textRotation="0" wrapText="false" indent="0" shrinkToFit="false"/>
      <protection locked="true" hidden="false"/>
    </xf>
    <xf numFmtId="168" fontId="33" fillId="20" borderId="34" xfId="0" applyFont="true" applyBorder="true" applyAlignment="true" applyProtection="false">
      <alignment horizontal="center" vertical="top" textRotation="0" wrapText="false" indent="0" shrinkToFit="false"/>
      <protection locked="true" hidden="false"/>
    </xf>
    <xf numFmtId="168" fontId="21" fillId="20" borderId="33" xfId="0" applyFont="true" applyBorder="true" applyAlignment="true" applyProtection="false">
      <alignment horizontal="center" vertical="top" textRotation="0" wrapText="false" indent="0" shrinkToFit="false"/>
      <protection locked="true" hidden="false"/>
    </xf>
    <xf numFmtId="168" fontId="32" fillId="20" borderId="34" xfId="0" applyFont="true" applyBorder="true" applyAlignment="true" applyProtection="false">
      <alignment horizontal="center" vertical="top" textRotation="0" wrapText="false" indent="0" shrinkToFit="false"/>
      <protection locked="true" hidden="false"/>
    </xf>
    <xf numFmtId="166" fontId="32" fillId="20" borderId="34" xfId="0" applyFont="true" applyBorder="true" applyAlignment="true" applyProtection="false">
      <alignment horizontal="center" vertical="top" textRotation="0" wrapText="false" indent="0" shrinkToFit="false"/>
      <protection locked="true" hidden="false"/>
    </xf>
    <xf numFmtId="166" fontId="32" fillId="20" borderId="33" xfId="0" applyFont="true" applyBorder="true" applyAlignment="true" applyProtection="false">
      <alignment horizontal="center" vertical="top" textRotation="0" wrapText="false" indent="0" shrinkToFit="false"/>
      <protection locked="true" hidden="false"/>
    </xf>
    <xf numFmtId="167" fontId="32" fillId="20" borderId="32" xfId="0" applyFont="true" applyBorder="true" applyAlignment="true" applyProtection="false">
      <alignment horizontal="center" vertical="top" textRotation="0" wrapText="false" indent="0" shrinkToFit="false"/>
      <protection locked="true" hidden="false"/>
    </xf>
    <xf numFmtId="167" fontId="32" fillId="20" borderId="33" xfId="0" applyFont="true" applyBorder="true" applyAlignment="true" applyProtection="false">
      <alignment horizontal="center" vertical="top" textRotation="0" wrapText="false" indent="0" shrinkToFit="false"/>
      <protection locked="true" hidden="false"/>
    </xf>
    <xf numFmtId="167" fontId="32" fillId="20" borderId="34" xfId="0" applyFont="true" applyBorder="true" applyAlignment="true" applyProtection="false">
      <alignment horizontal="center" vertical="top" textRotation="0" wrapText="false" indent="0" shrinkToFit="false"/>
      <protection locked="true" hidden="false"/>
    </xf>
    <xf numFmtId="168" fontId="32" fillId="20" borderId="35"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36" xfId="0" applyFont="true" applyBorder="true" applyAlignment="true" applyProtection="false">
      <alignment horizontal="center" vertical="bottom" textRotation="0" wrapText="false" indent="0" shrinkToFit="false"/>
      <protection locked="true" hidden="false"/>
    </xf>
    <xf numFmtId="164" fontId="34" fillId="24" borderId="37" xfId="0" applyFont="true" applyBorder="true" applyAlignment="true" applyProtection="false">
      <alignment horizontal="center" vertical="bottom" textRotation="0" wrapText="false" indent="0" shrinkToFit="false"/>
      <protection locked="true" hidden="false"/>
    </xf>
    <xf numFmtId="164" fontId="34" fillId="24" borderId="11" xfId="0" applyFont="true" applyBorder="true" applyAlignment="true" applyProtection="false">
      <alignment horizontal="center" vertical="bottom" textRotation="0" wrapText="false" indent="0" shrinkToFit="false"/>
      <protection locked="true" hidden="false"/>
    </xf>
    <xf numFmtId="164" fontId="35" fillId="0" borderId="38" xfId="0" applyFont="true" applyBorder="true" applyAlignment="true" applyProtection="false">
      <alignment horizontal="left" vertical="top" textRotation="0" wrapText="true" indent="0" shrinkToFit="false"/>
      <protection locked="true" hidden="false"/>
    </xf>
    <xf numFmtId="164" fontId="35" fillId="0" borderId="16" xfId="0" applyFont="true" applyBorder="true" applyAlignment="true" applyProtection="false">
      <alignment horizontal="left" vertical="top" textRotation="0" wrapText="true" indent="0" shrinkToFit="false"/>
      <protection locked="true" hidden="false"/>
    </xf>
    <xf numFmtId="165" fontId="35" fillId="0" borderId="16" xfId="0" applyFont="true" applyBorder="true" applyAlignment="true" applyProtection="false">
      <alignment horizontal="left" vertical="top" textRotation="0" wrapText="true" indent="0" shrinkToFit="false"/>
      <protection locked="true" hidden="false"/>
    </xf>
    <xf numFmtId="164" fontId="36"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left" vertical="top" textRotation="0" wrapText="true" indent="0" shrinkToFit="false"/>
      <protection locked="true" hidden="false"/>
    </xf>
    <xf numFmtId="166" fontId="36" fillId="0" borderId="16" xfId="0" applyFont="true" applyBorder="true" applyAlignment="true" applyProtection="false">
      <alignment horizontal="left" vertical="top" textRotation="0" wrapText="true" indent="0" shrinkToFit="false"/>
      <protection locked="true" hidden="false"/>
    </xf>
    <xf numFmtId="166" fontId="37" fillId="0" borderId="21" xfId="0" applyFont="true" applyBorder="true" applyAlignment="true" applyProtection="false">
      <alignment horizontal="general" vertical="top" textRotation="0" wrapText="fals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6" fontId="36" fillId="0" borderId="17" xfId="0" applyFont="true" applyBorder="true" applyAlignment="true" applyProtection="false">
      <alignment horizontal="left" vertical="top" textRotation="0" wrapText="true" indent="0" shrinkToFit="false"/>
      <protection locked="true" hidden="false"/>
    </xf>
    <xf numFmtId="166" fontId="36" fillId="0" borderId="17" xfId="0" applyFont="true" applyBorder="true" applyAlignment="true" applyProtection="false">
      <alignment horizontal="right" vertical="top" textRotation="0" wrapText="true" indent="0" shrinkToFit="false"/>
      <protection locked="true" hidden="false"/>
    </xf>
    <xf numFmtId="166" fontId="38" fillId="0" borderId="17" xfId="0" applyFont="true" applyBorder="true" applyAlignment="true" applyProtection="false">
      <alignment horizontal="right" vertical="top" textRotation="0" wrapText="true" indent="0" shrinkToFit="false"/>
      <protection locked="true" hidden="false"/>
    </xf>
    <xf numFmtId="167" fontId="38" fillId="0" borderId="17" xfId="0" applyFont="true" applyBorder="true" applyAlignment="true" applyProtection="false">
      <alignment horizontal="right" vertical="top" textRotation="0" wrapText="true" indent="0" shrinkToFit="false"/>
      <protection locked="true" hidden="false"/>
    </xf>
    <xf numFmtId="167" fontId="36" fillId="0" borderId="17" xfId="0" applyFont="true" applyBorder="true" applyAlignment="true" applyProtection="false">
      <alignment horizontal="right" vertical="top" textRotation="0" wrapText="true" indent="0" shrinkToFit="false"/>
      <protection locked="true" hidden="false"/>
    </xf>
    <xf numFmtId="170" fontId="36" fillId="0" borderId="17"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40" fillId="0" borderId="17" xfId="0" applyFont="true" applyBorder="true" applyAlignment="true" applyProtection="false">
      <alignment horizontal="left" vertical="top" textRotation="0" wrapText="true" indent="0" shrinkToFit="false"/>
      <protection locked="true" hidden="false"/>
    </xf>
    <xf numFmtId="167" fontId="40" fillId="0" borderId="17" xfId="0" applyFont="true" applyBorder="true" applyAlignment="true" applyProtection="false">
      <alignment horizontal="right" vertical="top" textRotation="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8" fontId="36" fillId="0" borderId="17" xfId="0" applyFont="true" applyBorder="true" applyAlignment="true" applyProtection="false">
      <alignment horizontal="left" vertical="top" textRotation="0" wrapText="true" indent="0" shrinkToFit="false"/>
      <protection locked="true" hidden="false"/>
    </xf>
    <xf numFmtId="167" fontId="36" fillId="0" borderId="39" xfId="0" applyFont="true" applyBorder="true" applyAlignment="true" applyProtection="false">
      <alignment horizontal="left" vertical="top" textRotation="0" wrapText="true" indent="0" shrinkToFit="false"/>
      <protection locked="true" hidden="false"/>
    </xf>
    <xf numFmtId="167" fontId="0" fillId="0" borderId="17" xfId="0" applyFont="false" applyBorder="true" applyAlignment="true" applyProtection="false">
      <alignment horizontal="right" vertical="top" textRotation="0" wrapText="fals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1" fillId="0" borderId="17" xfId="0" applyFont="true" applyBorder="true" applyAlignment="true" applyProtection="false">
      <alignment horizontal="left" vertical="top" textRotation="0" wrapText="true" indent="0" shrinkToFit="false"/>
      <protection locked="true" hidden="false"/>
    </xf>
    <xf numFmtId="166" fontId="37" fillId="0" borderId="30" xfId="0" applyFont="true" applyBorder="true" applyAlignment="true" applyProtection="false">
      <alignment horizontal="general" vertical="top"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left" vertical="top" textRotation="0" wrapText="true" indent="0" shrinkToFit="false"/>
      <protection locked="true" hidden="false"/>
    </xf>
    <xf numFmtId="168" fontId="36" fillId="0" borderId="30" xfId="0" applyFont="true" applyBorder="true" applyAlignment="true" applyProtection="false">
      <alignment horizontal="left" vertical="top" textRotation="0" wrapText="true" indent="0" shrinkToFit="false"/>
      <protection locked="true" hidden="false"/>
    </xf>
    <xf numFmtId="164" fontId="36" fillId="0" borderId="30" xfId="0" applyFont="true" applyBorder="true" applyAlignment="true" applyProtection="false">
      <alignment horizontal="center" vertical="top" textRotation="0" wrapText="true" indent="0" shrinkToFit="false"/>
      <protection locked="true" hidden="false"/>
    </xf>
    <xf numFmtId="168" fontId="39" fillId="0" borderId="30"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8" fontId="39" fillId="0" borderId="26" xfId="0" applyFont="true" applyBorder="true" applyAlignment="true" applyProtection="false">
      <alignment horizontal="left" vertical="top" textRotation="0" wrapText="true" indent="0" shrinkToFit="false"/>
      <protection locked="true" hidden="false"/>
    </xf>
    <xf numFmtId="164" fontId="42" fillId="0" borderId="17" xfId="0" applyFont="true" applyBorder="true" applyAlignment="true" applyProtection="false">
      <alignment horizontal="left" vertical="top" textRotation="0" wrapText="true" indent="0" shrinkToFit="false"/>
      <protection locked="true" hidden="false"/>
    </xf>
    <xf numFmtId="167" fontId="42" fillId="0" borderId="17" xfId="0" applyFont="true" applyBorder="true" applyAlignment="true" applyProtection="false">
      <alignment horizontal="right" vertical="top" textRotation="0" wrapText="true" indent="0" shrinkToFit="false"/>
      <protection locked="true" hidden="false"/>
    </xf>
    <xf numFmtId="167" fontId="43" fillId="0" borderId="17" xfId="0" applyFont="true" applyBorder="true" applyAlignment="true" applyProtection="false">
      <alignment horizontal="right" vertical="top" textRotation="0" wrapText="true" indent="0" shrinkToFit="false"/>
      <protection locked="true" hidden="false"/>
    </xf>
    <xf numFmtId="164" fontId="43" fillId="0" borderId="17" xfId="0" applyFont="true" applyBorder="true" applyAlignment="true" applyProtection="false">
      <alignment horizontal="left" vertical="top" textRotation="0" wrapText="true" indent="0" shrinkToFit="false"/>
      <protection locked="true" hidden="false"/>
    </xf>
    <xf numFmtId="166" fontId="43" fillId="0" borderId="17" xfId="0" applyFont="true" applyBorder="true" applyAlignment="true" applyProtection="false">
      <alignment horizontal="right" vertical="top" textRotation="0" wrapText="true" indent="0" shrinkToFit="false"/>
      <protection locked="true" hidden="false"/>
    </xf>
    <xf numFmtId="164" fontId="43" fillId="0" borderId="17" xfId="0" applyFont="true" applyBorder="true" applyAlignment="true" applyProtection="false">
      <alignment horizontal="center" vertical="top" textRotation="0" wrapText="true" indent="0" shrinkToFit="false"/>
      <protection locked="true" hidden="false"/>
    </xf>
    <xf numFmtId="168" fontId="43" fillId="0" borderId="17" xfId="0" applyFont="true" applyBorder="true" applyAlignment="true" applyProtection="false">
      <alignment horizontal="left" vertical="top" textRotation="0" wrapText="true" indent="0" shrinkToFit="false"/>
      <protection locked="true" hidden="false"/>
    </xf>
    <xf numFmtId="167" fontId="21" fillId="0" borderId="17" xfId="0" applyFont="true" applyBorder="true" applyAlignment="true" applyProtection="false">
      <alignment horizontal="right" vertical="top" textRotation="0" wrapText="false" indent="0" shrinkToFit="false"/>
      <protection locked="true" hidden="false"/>
    </xf>
    <xf numFmtId="164" fontId="21" fillId="0" borderId="3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30" xfId="0" applyFont="true" applyBorder="true" applyAlignment="true" applyProtection="false">
      <alignment horizontal="left" vertical="top" textRotation="0" wrapText="true" indent="0" shrinkToFit="false"/>
      <protection locked="true" hidden="false"/>
    </xf>
    <xf numFmtId="164" fontId="43" fillId="0" borderId="17" xfId="0" applyFont="true" applyBorder="true" applyAlignment="true" applyProtection="false">
      <alignment horizontal="left" vertical="top" textRotation="0" wrapText="true" indent="0" shrinkToFit="false"/>
      <protection locked="true" hidden="false"/>
    </xf>
    <xf numFmtId="166" fontId="43" fillId="0" borderId="17" xfId="0" applyFont="true" applyBorder="true" applyAlignment="true" applyProtection="false">
      <alignment horizontal="left" vertical="top" textRotation="0" wrapText="true" indent="0" shrinkToFit="false"/>
      <protection locked="true" hidden="false"/>
    </xf>
    <xf numFmtId="166" fontId="46" fillId="0" borderId="17" xfId="0" applyFont="true" applyBorder="true" applyAlignment="true" applyProtection="false">
      <alignment horizontal="right" vertical="top" textRotation="0" wrapText="true" indent="0" shrinkToFit="false"/>
      <protection locked="true" hidden="false"/>
    </xf>
    <xf numFmtId="167" fontId="46" fillId="0" borderId="17" xfId="0" applyFont="true" applyBorder="true" applyAlignment="true" applyProtection="false">
      <alignment horizontal="right" vertical="top" textRotation="0" wrapText="true" indent="0" shrinkToFit="false"/>
      <protection locked="true" hidden="false"/>
    </xf>
    <xf numFmtId="170" fontId="43" fillId="0" borderId="17" xfId="0" applyFont="true" applyBorder="true" applyAlignment="true" applyProtection="false">
      <alignment horizontal="center" vertical="top" textRotation="0" wrapText="true" indent="0" shrinkToFit="false"/>
      <protection locked="true" hidden="false"/>
    </xf>
    <xf numFmtId="164" fontId="47" fillId="0" borderId="17" xfId="0" applyFont="true" applyBorder="true" applyAlignment="true" applyProtection="false">
      <alignment horizontal="left" vertical="top" textRotation="0" wrapText="true" indent="0" shrinkToFit="false"/>
      <protection locked="true" hidden="false"/>
    </xf>
    <xf numFmtId="167" fontId="47" fillId="0" borderId="17" xfId="0" applyFont="true" applyBorder="true" applyAlignment="true" applyProtection="false">
      <alignment horizontal="right" vertical="top" textRotation="0" wrapText="true" indent="0" shrinkToFit="false"/>
      <protection locked="true" hidden="false"/>
    </xf>
    <xf numFmtId="171" fontId="36" fillId="0" borderId="17" xfId="0" applyFont="true" applyBorder="true" applyAlignment="true" applyProtection="false">
      <alignment horizontal="left" vertical="top" textRotation="0" wrapText="true" indent="0" shrinkToFit="false"/>
      <protection locked="true" hidden="false"/>
    </xf>
    <xf numFmtId="167" fontId="43" fillId="0" borderId="39" xfId="0" applyFont="true" applyBorder="true" applyAlignment="true" applyProtection="false">
      <alignment horizontal="left" vertical="top" textRotation="0" wrapText="true" indent="0" shrinkToFit="false"/>
      <protection locked="true" hidden="false"/>
    </xf>
    <xf numFmtId="167" fontId="44" fillId="0" borderId="17" xfId="0" applyFont="true" applyBorder="true" applyAlignment="true" applyProtection="false">
      <alignment horizontal="right" vertical="bottom" textRotation="0" wrapText="false" indent="0" shrinkToFit="false"/>
      <protection locked="true" hidden="false"/>
    </xf>
    <xf numFmtId="164" fontId="44" fillId="0" borderId="39" xfId="0" applyFont="true" applyBorder="true" applyAlignment="false" applyProtection="false">
      <alignment horizontal="general" vertical="bottom" textRotation="0" wrapText="false" indent="0" shrinkToFit="false"/>
      <protection locked="true" hidden="false"/>
    </xf>
    <xf numFmtId="165" fontId="44" fillId="0" borderId="28" xfId="0" applyFont="true" applyBorder="true" applyAlignment="true" applyProtection="false">
      <alignment horizontal="left" vertical="top" textRotation="0" wrapText="true" indent="0" shrinkToFit="false"/>
      <protection locked="true" hidden="false"/>
    </xf>
    <xf numFmtId="164" fontId="35" fillId="0" borderId="40" xfId="0" applyFont="true" applyBorder="true" applyAlignment="true" applyProtection="false">
      <alignment horizontal="left" vertical="top"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4" fontId="38" fillId="0" borderId="30" xfId="0" applyFont="true" applyBorder="true" applyAlignment="true" applyProtection="false">
      <alignment horizontal="left" vertical="top" textRotation="0" wrapText="true" indent="0" shrinkToFit="false"/>
      <protection locked="true" hidden="false"/>
    </xf>
    <xf numFmtId="166" fontId="38" fillId="0" borderId="16" xfId="0" applyFont="true" applyBorder="true" applyAlignment="true" applyProtection="false">
      <alignment horizontal="left" vertical="top" textRotation="0" wrapText="true" indent="0" shrinkToFit="false"/>
      <protection locked="true" hidden="false"/>
    </xf>
    <xf numFmtId="164" fontId="46" fillId="0" borderId="30" xfId="0" applyFont="true" applyBorder="true" applyAlignment="true" applyProtection="false">
      <alignment horizontal="left" vertical="top" textRotation="0" wrapText="true" indent="0" shrinkToFit="false"/>
      <protection locked="true" hidden="false"/>
    </xf>
    <xf numFmtId="166" fontId="46" fillId="0" borderId="30" xfId="0" applyFont="true" applyBorder="true" applyAlignment="true" applyProtection="false">
      <alignment horizontal="left" vertical="top" textRotation="0" wrapText="true" indent="0" shrinkToFit="false"/>
      <protection locked="true" hidden="false"/>
    </xf>
    <xf numFmtId="166" fontId="46" fillId="0" borderId="30" xfId="0" applyFont="true" applyBorder="true" applyAlignment="true" applyProtection="false">
      <alignment horizontal="right" vertical="top" textRotation="0" wrapText="true" indent="0" shrinkToFit="false"/>
      <protection locked="true" hidden="false"/>
    </xf>
    <xf numFmtId="167" fontId="46" fillId="0" borderId="30" xfId="0" applyFont="true" applyBorder="true" applyAlignment="true" applyProtection="false">
      <alignment horizontal="right" vertical="top" textRotation="0" wrapText="true" indent="0" shrinkToFit="false"/>
      <protection locked="true" hidden="false"/>
    </xf>
    <xf numFmtId="170" fontId="46" fillId="0" borderId="30" xfId="0" applyFont="true" applyBorder="true" applyAlignment="true" applyProtection="false">
      <alignment horizontal="center" vertical="top" textRotation="0" wrapText="true" indent="0" shrinkToFit="false"/>
      <protection locked="true" hidden="false"/>
    </xf>
    <xf numFmtId="168" fontId="38" fillId="0" borderId="30" xfId="0" applyFont="true" applyBorder="true" applyAlignment="true" applyProtection="false">
      <alignment horizontal="left" vertical="top" textRotation="0" wrapText="true" indent="0" shrinkToFit="false"/>
      <protection locked="true" hidden="false"/>
    </xf>
    <xf numFmtId="168" fontId="48" fillId="0" borderId="30" xfId="0" applyFont="true" applyBorder="true" applyAlignment="true" applyProtection="false">
      <alignment horizontal="left" vertical="top" textRotation="0" wrapText="true" indent="0" shrinkToFit="false"/>
      <protection locked="true" hidden="false"/>
    </xf>
    <xf numFmtId="168" fontId="46" fillId="0" borderId="30" xfId="0" applyFont="true" applyBorder="true" applyAlignment="true" applyProtection="false">
      <alignment horizontal="left" vertical="top" textRotation="0" wrapText="true" indent="0" shrinkToFit="false"/>
      <protection locked="true" hidden="false"/>
    </xf>
    <xf numFmtId="164" fontId="44" fillId="0" borderId="30" xfId="0" applyFont="true" applyBorder="true" applyAlignment="true" applyProtection="false">
      <alignment horizontal="left" vertical="top" textRotation="0" wrapText="true" indent="0" shrinkToFit="false"/>
      <protection locked="true" hidden="false"/>
    </xf>
    <xf numFmtId="166" fontId="44" fillId="0" borderId="30" xfId="0" applyFont="true" applyBorder="true" applyAlignment="true" applyProtection="false">
      <alignment horizontal="right" vertical="top" textRotation="0" wrapText="true" indent="0" shrinkToFit="false"/>
      <protection locked="true" hidden="false"/>
    </xf>
    <xf numFmtId="164" fontId="46" fillId="0" borderId="30" xfId="0" applyFont="true" applyBorder="true" applyAlignment="true" applyProtection="false">
      <alignment horizontal="center" vertical="top" textRotation="0" wrapText="true" indent="0" shrinkToFit="false"/>
      <protection locked="true" hidden="false"/>
    </xf>
    <xf numFmtId="167" fontId="46" fillId="0" borderId="42" xfId="0" applyFont="true" applyBorder="true" applyAlignment="true" applyProtection="false">
      <alignment horizontal="left" vertical="top" textRotation="0" wrapText="true" indent="0" shrinkToFit="false"/>
      <protection locked="true" hidden="false"/>
    </xf>
    <xf numFmtId="167" fontId="44" fillId="0" borderId="30" xfId="0" applyFont="true" applyBorder="true" applyAlignment="true" applyProtection="false">
      <alignment horizontal="right" vertical="bottom" textRotation="0" wrapText="false" indent="0" shrinkToFit="false"/>
      <protection locked="true" hidden="false"/>
    </xf>
    <xf numFmtId="164" fontId="44" fillId="0" borderId="42" xfId="0" applyFont="true" applyBorder="true" applyAlignment="false" applyProtection="false">
      <alignment horizontal="general" vertical="bottom" textRotation="0" wrapText="false" indent="0" shrinkToFit="false"/>
      <protection locked="true" hidden="false"/>
    </xf>
    <xf numFmtId="164" fontId="49" fillId="0" borderId="43" xfId="0" applyFont="true" applyBorder="true" applyAlignment="true" applyProtection="false">
      <alignment horizontal="left" vertical="top" textRotation="0" wrapText="true" indent="0" shrinkToFit="false"/>
      <protection locked="true" hidden="false"/>
    </xf>
    <xf numFmtId="164" fontId="49" fillId="0" borderId="25" xfId="0" applyFont="true" applyBorder="true" applyAlignment="true" applyProtection="false">
      <alignment horizontal="left" vertical="top" textRotation="0" wrapText="true" indent="0" shrinkToFit="false"/>
      <protection locked="true" hidden="false"/>
    </xf>
    <xf numFmtId="165" fontId="49" fillId="0" borderId="25" xfId="0" applyFont="true" applyBorder="true" applyAlignment="true" applyProtection="false">
      <alignment horizontal="left" vertical="top" textRotation="0" wrapText="true" indent="0" shrinkToFit="false"/>
      <protection locked="true" hidden="false"/>
    </xf>
    <xf numFmtId="164" fontId="36" fillId="0" borderId="26" xfId="0" applyFont="true" applyBorder="true" applyAlignment="true" applyProtection="false">
      <alignment horizontal="left" vertical="top" textRotation="0" wrapText="true" indent="0" shrinkToFit="false"/>
      <protection locked="true" hidden="false"/>
    </xf>
    <xf numFmtId="164" fontId="50" fillId="0" borderId="26" xfId="0" applyFont="true" applyBorder="true" applyAlignment="true" applyProtection="false">
      <alignment horizontal="left" vertical="top" textRotation="0" wrapText="true" indent="0" shrinkToFit="false"/>
      <protection locked="true" hidden="false"/>
    </xf>
    <xf numFmtId="166" fontId="50" fillId="0" borderId="44" xfId="0" applyFont="true" applyBorder="true" applyAlignment="true" applyProtection="false">
      <alignment horizontal="left" vertical="top" textRotation="0" wrapText="true" indent="0" shrinkToFit="false"/>
      <protection locked="true" hidden="false"/>
    </xf>
    <xf numFmtId="166" fontId="37" fillId="0" borderId="45" xfId="0" applyFont="true" applyBorder="true" applyAlignment="true" applyProtection="false">
      <alignment horizontal="general" vertical="top" textRotation="0" wrapText="false" indent="0" shrinkToFit="false"/>
      <protection locked="true" hidden="false"/>
    </xf>
    <xf numFmtId="166" fontId="50" fillId="0" borderId="26" xfId="0" applyFont="true" applyBorder="true" applyAlignment="true" applyProtection="false">
      <alignment horizontal="left" vertical="top" textRotation="0" wrapText="true" indent="0" shrinkToFit="false"/>
      <protection locked="true" hidden="false"/>
    </xf>
    <xf numFmtId="166" fontId="50" fillId="0" borderId="26" xfId="0" applyFont="true" applyBorder="true" applyAlignment="true" applyProtection="false">
      <alignment horizontal="right" vertical="top" textRotation="0" wrapText="true" indent="0" shrinkToFit="false"/>
      <protection locked="true" hidden="false"/>
    </xf>
    <xf numFmtId="167" fontId="50" fillId="0" borderId="26" xfId="0" applyFont="true" applyBorder="true" applyAlignment="true" applyProtection="false">
      <alignment horizontal="right" vertical="top" textRotation="0" wrapText="true" indent="0" shrinkToFit="false"/>
      <protection locked="true" hidden="false"/>
    </xf>
    <xf numFmtId="167" fontId="36" fillId="0" borderId="26" xfId="0" applyFont="true" applyBorder="true" applyAlignment="true" applyProtection="false">
      <alignment horizontal="right" vertical="top" textRotation="0" wrapText="true" indent="0" shrinkToFit="false"/>
      <protection locked="true" hidden="false"/>
    </xf>
    <xf numFmtId="166" fontId="36" fillId="0" borderId="26" xfId="0" applyFont="true" applyBorder="true" applyAlignment="true" applyProtection="false">
      <alignment horizontal="left" vertical="top" textRotation="0" wrapText="true" indent="0" shrinkToFit="false"/>
      <protection locked="true" hidden="false"/>
    </xf>
    <xf numFmtId="170" fontId="50" fillId="0" borderId="26" xfId="0" applyFont="true" applyBorder="true" applyAlignment="true" applyProtection="false">
      <alignment horizontal="center" vertical="top" textRotation="0" wrapText="true" indent="0" shrinkToFit="false"/>
      <protection locked="true" hidden="false"/>
    </xf>
    <xf numFmtId="168" fontId="50" fillId="0" borderId="26" xfId="0" applyFont="true" applyBorder="true" applyAlignment="true" applyProtection="false">
      <alignment horizontal="left" vertical="top" textRotation="0" wrapText="true" indent="0" shrinkToFit="false"/>
      <protection locked="true" hidden="false"/>
    </xf>
    <xf numFmtId="164" fontId="39" fillId="0" borderId="26" xfId="0" applyFont="true" applyBorder="true" applyAlignment="true" applyProtection="false">
      <alignment horizontal="left" vertical="top" textRotation="0" wrapText="true" indent="0" shrinkToFit="false"/>
      <protection locked="true" hidden="false"/>
    </xf>
    <xf numFmtId="168" fontId="47" fillId="0" borderId="26" xfId="0" applyFont="true" applyBorder="true" applyAlignment="true" applyProtection="false">
      <alignment horizontal="left" vertical="top" textRotation="0" wrapText="true" indent="0" shrinkToFit="false"/>
      <protection locked="true" hidden="false"/>
    </xf>
    <xf numFmtId="167" fontId="47" fillId="0" borderId="26" xfId="0" applyFont="true" applyBorder="true" applyAlignment="true" applyProtection="false">
      <alignment horizontal="righ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6" fontId="0" fillId="0" borderId="26" xfId="0" applyFont="true" applyBorder="true" applyAlignment="true" applyProtection="false">
      <alignment horizontal="right" vertical="top" textRotation="0" wrapText="true" indent="0" shrinkToFit="false"/>
      <protection locked="true" hidden="false"/>
    </xf>
    <xf numFmtId="164" fontId="50" fillId="0" borderId="26" xfId="0" applyFont="true" applyBorder="true" applyAlignment="true" applyProtection="false">
      <alignment horizontal="center" vertical="top" textRotation="0" wrapText="true" indent="0" shrinkToFit="false"/>
      <protection locked="true" hidden="false"/>
    </xf>
    <xf numFmtId="167" fontId="50" fillId="0" borderId="31" xfId="0" applyFont="true" applyBorder="true" applyAlignment="true" applyProtection="false">
      <alignment horizontal="left" vertical="top" textRotation="0" wrapText="true" indent="0" shrinkToFit="false"/>
      <protection locked="true" hidden="false"/>
    </xf>
    <xf numFmtId="167" fontId="0" fillId="0" borderId="30" xfId="0" applyFont="true" applyBorder="true" applyAlignment="true" applyProtection="false">
      <alignment horizontal="right" vertical="top" textRotation="0" wrapText="false" indent="0" shrinkToFit="false"/>
      <protection locked="true" hidden="false"/>
    </xf>
    <xf numFmtId="164" fontId="0" fillId="0" borderId="42" xfId="0" applyFont="true" applyBorder="true" applyAlignment="true" applyProtection="false">
      <alignment horizontal="general" vertical="top" textRotation="0" wrapText="false" indent="0" shrinkToFit="false"/>
      <protection locked="true" hidden="false"/>
    </xf>
    <xf numFmtId="165" fontId="0" fillId="0" borderId="4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20" borderId="32" xfId="0" applyFont="true" applyBorder="true" applyAlignment="true" applyProtection="false">
      <alignment horizontal="left" vertical="top" textRotation="0" wrapText="true" indent="0" shrinkToFit="false"/>
      <protection locked="true" hidden="false"/>
    </xf>
    <xf numFmtId="164" fontId="34" fillId="20" borderId="37" xfId="0" applyFont="true" applyBorder="true" applyAlignment="true" applyProtection="false">
      <alignment horizontal="left" vertical="top" textRotation="0" wrapText="true" indent="0" shrinkToFit="false"/>
      <protection locked="true" hidden="false"/>
    </xf>
    <xf numFmtId="164" fontId="36" fillId="20" borderId="37" xfId="0" applyFont="true" applyBorder="true" applyAlignment="true" applyProtection="false">
      <alignment horizontal="general" vertical="top" textRotation="0" wrapText="true" indent="0" shrinkToFit="false"/>
      <protection locked="true" hidden="false"/>
    </xf>
    <xf numFmtId="165" fontId="21" fillId="20" borderId="37" xfId="0" applyFont="true" applyBorder="true" applyAlignment="true" applyProtection="false">
      <alignment horizontal="general" vertical="top" textRotation="0" wrapText="true" indent="0" shrinkToFit="false"/>
      <protection locked="true" hidden="false"/>
    </xf>
    <xf numFmtId="164" fontId="36" fillId="20" borderId="47" xfId="0" applyFont="true" applyBorder="true" applyAlignment="true" applyProtection="false">
      <alignment horizontal="general" vertical="top" textRotation="0" wrapText="true" indent="0" shrinkToFit="false"/>
      <protection locked="true" hidden="false"/>
    </xf>
    <xf numFmtId="166" fontId="36" fillId="20" borderId="47" xfId="0" applyFont="true" applyBorder="true" applyAlignment="true" applyProtection="false">
      <alignment horizontal="general" vertical="top" textRotation="0" wrapText="true" indent="0" shrinkToFit="false"/>
      <protection locked="true" hidden="false"/>
    </xf>
    <xf numFmtId="167" fontId="36" fillId="20" borderId="47" xfId="0" applyFont="true" applyBorder="true" applyAlignment="true" applyProtection="false">
      <alignment horizontal="general" vertical="top" textRotation="0" wrapText="true" indent="0" shrinkToFit="false"/>
      <protection locked="true" hidden="false"/>
    </xf>
    <xf numFmtId="164" fontId="36" fillId="20" borderId="33" xfId="0" applyFont="true" applyBorder="true" applyAlignment="true" applyProtection="false">
      <alignment horizontal="left" vertical="top" textRotation="0" wrapText="true" indent="0" shrinkToFit="false"/>
      <protection locked="true" hidden="false"/>
    </xf>
    <xf numFmtId="165" fontId="36" fillId="20" borderId="35" xfId="0" applyFont="true" applyBorder="true" applyAlignment="true" applyProtection="false">
      <alignment horizontal="left" vertical="top" textRotation="0" wrapText="true" indent="0" shrinkToFit="false"/>
      <protection locked="true" hidden="false"/>
    </xf>
    <xf numFmtId="164" fontId="34" fillId="24" borderId="36" xfId="0" applyFont="true" applyBorder="true" applyAlignment="true" applyProtection="false">
      <alignment horizontal="center" vertical="center" textRotation="0" wrapText="true" indent="0" shrinkToFit="false"/>
      <protection locked="true" hidden="false"/>
    </xf>
    <xf numFmtId="164" fontId="34" fillId="24" borderId="37" xfId="0" applyFont="true" applyBorder="true" applyAlignment="true" applyProtection="false">
      <alignment horizontal="general" vertical="center" textRotation="0" wrapText="true" indent="0" shrinkToFit="false"/>
      <protection locked="true" hidden="false"/>
    </xf>
    <xf numFmtId="166" fontId="34" fillId="24" borderId="37" xfId="0" applyFont="true" applyBorder="true" applyAlignment="true" applyProtection="false">
      <alignment horizontal="general" vertical="center" textRotation="0" wrapText="true" indent="0" shrinkToFit="false"/>
      <protection locked="true" hidden="false"/>
    </xf>
    <xf numFmtId="164" fontId="34" fillId="24" borderId="37" xfId="0" applyFont="true" applyBorder="true" applyAlignment="true" applyProtection="false">
      <alignment horizontal="center" vertical="center" textRotation="0" wrapText="true" indent="0" shrinkToFit="false"/>
      <protection locked="true" hidden="false"/>
    </xf>
    <xf numFmtId="164" fontId="36" fillId="24" borderId="37" xfId="0" applyFont="true" applyBorder="true" applyAlignment="true" applyProtection="false">
      <alignment horizontal="general" vertical="center" textRotation="0" wrapText="true" indent="0" shrinkToFit="false"/>
      <protection locked="true" hidden="false"/>
    </xf>
    <xf numFmtId="164" fontId="36" fillId="24" borderId="47" xfId="0" applyFont="true" applyBorder="true" applyAlignment="true" applyProtection="false">
      <alignment horizontal="general" vertical="center" textRotation="0" wrapText="true" indent="0" shrinkToFit="false"/>
      <protection locked="true" hidden="false"/>
    </xf>
    <xf numFmtId="167" fontId="34" fillId="24" borderId="33" xfId="0" applyFont="true" applyBorder="true" applyAlignment="true" applyProtection="false">
      <alignment horizontal="general" vertical="center" textRotation="0" wrapText="true" indent="0" shrinkToFit="false"/>
      <protection locked="true" hidden="false"/>
    </xf>
    <xf numFmtId="167" fontId="34" fillId="24" borderId="37" xfId="0" applyFont="true" applyBorder="true" applyAlignment="true" applyProtection="false">
      <alignment horizontal="general" vertical="center" textRotation="0" wrapText="true" indent="0" shrinkToFit="false"/>
      <protection locked="true" hidden="false"/>
    </xf>
    <xf numFmtId="164" fontId="34" fillId="24" borderId="11" xfId="0" applyFont="true" applyBorder="true" applyAlignment="true" applyProtection="false">
      <alignment horizontal="general" vertical="center" textRotation="0" wrapText="tru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5" fontId="0" fillId="0" borderId="17" xfId="0" applyFont="true" applyBorder="true" applyAlignment="true" applyProtection="false">
      <alignment horizontal="general" vertical="top" textRotation="0" wrapText="true" indent="0" shrinkToFit="false"/>
      <protection locked="true" hidden="false"/>
    </xf>
    <xf numFmtId="166" fontId="37" fillId="0" borderId="17" xfId="0" applyFont="true" applyBorder="true" applyAlignment="true" applyProtection="false">
      <alignment horizontal="general" vertical="top" textRotation="0" wrapText="false" indent="0" shrinkToFit="false"/>
      <protection locked="true" hidden="false"/>
    </xf>
    <xf numFmtId="170" fontId="35" fillId="0" borderId="17" xfId="0" applyFont="true" applyBorder="true" applyAlignment="true" applyProtection="false">
      <alignment horizontal="center" vertical="top" textRotation="0" wrapText="true" indent="0" shrinkToFit="false"/>
      <protection locked="true" hidden="false"/>
    </xf>
    <xf numFmtId="167" fontId="0" fillId="0" borderId="17" xfId="0" applyFont="true" applyBorder="true" applyAlignment="true" applyProtection="false">
      <alignment horizontal="right" vertical="top" textRotation="0" wrapText="false" indent="0" shrinkToFit="false"/>
      <protection locked="true" hidden="false"/>
    </xf>
    <xf numFmtId="165" fontId="0" fillId="0" borderId="23" xfId="0" applyFont="true" applyBorder="true" applyAlignment="true" applyProtection="false">
      <alignment horizontal="left" vertical="top" textRotation="0" wrapText="true" indent="0" shrinkToFit="false"/>
      <protection locked="true" hidden="false"/>
    </xf>
    <xf numFmtId="164" fontId="36" fillId="0" borderId="30"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general" vertical="top" textRotation="0" wrapText="true" indent="0" shrinkToFit="false"/>
      <protection locked="true" hidden="false"/>
    </xf>
    <xf numFmtId="165" fontId="0" fillId="0" borderId="30" xfId="0" applyFont="true" applyBorder="true" applyAlignment="true" applyProtection="false">
      <alignment horizontal="general" vertical="top" textRotation="0" wrapText="true" indent="0" shrinkToFit="false"/>
      <protection locked="true" hidden="false"/>
    </xf>
    <xf numFmtId="164" fontId="36" fillId="0" borderId="30" xfId="0" applyFont="true" applyBorder="true" applyAlignment="true" applyProtection="false">
      <alignment horizontal="left" vertical="top" textRotation="0" wrapText="true" indent="0" shrinkToFit="false"/>
      <protection locked="true" hidden="false"/>
    </xf>
    <xf numFmtId="166" fontId="36" fillId="0" borderId="30" xfId="0" applyFont="true" applyBorder="true" applyAlignment="true" applyProtection="false">
      <alignment horizontal="left" vertical="top" textRotation="0" wrapText="true" indent="0" shrinkToFit="false"/>
      <protection locked="true" hidden="false"/>
    </xf>
    <xf numFmtId="164" fontId="39" fillId="0" borderId="30" xfId="0" applyFont="true" applyBorder="true" applyAlignment="true" applyProtection="false">
      <alignment horizontal="left" vertical="top" textRotation="0" wrapText="true" indent="0" shrinkToFit="false"/>
      <protection locked="true" hidden="false"/>
    </xf>
    <xf numFmtId="167" fontId="35" fillId="0" borderId="17" xfId="0" applyFont="true" applyBorder="true" applyAlignment="true" applyProtection="false">
      <alignment horizontal="right" vertical="top" textRotation="0" wrapText="true" indent="0" shrinkToFit="false"/>
      <protection locked="true" hidden="false"/>
    </xf>
    <xf numFmtId="164" fontId="0" fillId="0" borderId="39" xfId="0" applyFont="true" applyBorder="true" applyAlignment="true" applyProtection="false">
      <alignment horizontal="general" vertical="top" textRotation="0" wrapText="true" indent="0" shrinkToFit="false"/>
      <protection locked="true" hidden="false"/>
    </xf>
    <xf numFmtId="164" fontId="44" fillId="0" borderId="28" xfId="0" applyFont="true" applyBorder="true" applyAlignment="true" applyProtection="false">
      <alignment horizontal="left" vertical="top" textRotation="0" wrapText="true" indent="0" shrinkToFit="false"/>
      <protection locked="true" hidden="false"/>
    </xf>
    <xf numFmtId="167" fontId="35" fillId="0" borderId="17" xfId="0" applyFont="true" applyBorder="true" applyAlignment="true" applyProtection="false">
      <alignment horizontal="right" vertical="top" textRotation="0" wrapText="false" indent="0" shrinkToFit="false"/>
      <protection locked="true" hidden="false"/>
    </xf>
    <xf numFmtId="164" fontId="35" fillId="0" borderId="39" xfId="0" applyFont="true" applyBorder="true" applyAlignment="true" applyProtection="false">
      <alignment horizontal="general" vertical="top" textRotation="0" wrapText="false" indent="0" shrinkToFit="false"/>
      <protection locked="true" hidden="false"/>
    </xf>
    <xf numFmtId="166" fontId="37" fillId="0" borderId="30" xfId="0" applyFont="true" applyBorder="true" applyAlignment="true" applyProtection="false">
      <alignment horizontal="left" vertical="top" textRotation="0" wrapText="false" indent="0" shrinkToFit="false"/>
      <protection locked="true" hidden="false"/>
    </xf>
    <xf numFmtId="168" fontId="36" fillId="0" borderId="18" xfId="0" applyFont="true" applyBorder="true" applyAlignment="true" applyProtection="false">
      <alignment horizontal="left" vertical="top" textRotation="0" wrapText="true" indent="0" shrinkToFit="false"/>
      <protection locked="true" hidden="false"/>
    </xf>
    <xf numFmtId="166" fontId="36" fillId="0" borderId="30" xfId="0" applyFont="true" applyBorder="true" applyAlignment="true" applyProtection="false">
      <alignment horizontal="right" vertical="top" textRotation="0" wrapText="true" indent="0" shrinkToFit="false"/>
      <protection locked="true" hidden="false"/>
    </xf>
    <xf numFmtId="166" fontId="38" fillId="0" borderId="30" xfId="0" applyFont="true" applyBorder="true" applyAlignment="true" applyProtection="false">
      <alignment horizontal="right" vertical="top" textRotation="0" wrapText="true" indent="0" shrinkToFit="false"/>
      <protection locked="true" hidden="false"/>
    </xf>
    <xf numFmtId="167" fontId="38" fillId="0" borderId="30" xfId="0" applyFont="true" applyBorder="true" applyAlignment="true" applyProtection="false">
      <alignment horizontal="right" vertical="top" textRotation="0" wrapText="true" indent="0" shrinkToFit="false"/>
      <protection locked="true" hidden="false"/>
    </xf>
    <xf numFmtId="167" fontId="36" fillId="0" borderId="30" xfId="0" applyFont="true" applyBorder="true" applyAlignment="true" applyProtection="false">
      <alignment horizontal="right" vertical="top" textRotation="0" wrapText="true" indent="0" shrinkToFit="false"/>
      <protection locked="true" hidden="false"/>
    </xf>
    <xf numFmtId="170" fontId="35" fillId="0" borderId="30" xfId="0" applyFont="true" applyBorder="true" applyAlignment="true" applyProtection="false">
      <alignment horizontal="center" vertical="top" textRotation="0" wrapText="true" indent="0" shrinkToFit="false"/>
      <protection locked="true" hidden="false"/>
    </xf>
    <xf numFmtId="164" fontId="40" fillId="0" borderId="30" xfId="0" applyFont="true" applyBorder="true" applyAlignment="true" applyProtection="false">
      <alignment horizontal="left" vertical="top" textRotation="0" wrapText="true" indent="0" shrinkToFit="false"/>
      <protection locked="true" hidden="false"/>
    </xf>
    <xf numFmtId="167" fontId="40" fillId="0" borderId="30" xfId="0" applyFont="true" applyBorder="true" applyAlignment="true" applyProtection="false">
      <alignment horizontal="right" vertical="top" textRotation="0" wrapText="true" indent="0" shrinkToFit="false"/>
      <protection locked="true" hidden="false"/>
    </xf>
    <xf numFmtId="167" fontId="36" fillId="0" borderId="42" xfId="0" applyFont="true" applyBorder="true" applyAlignment="true" applyProtection="false">
      <alignment horizontal="left" vertical="top" textRotation="0" wrapText="true" indent="0" shrinkToFit="false"/>
      <protection locked="true" hidden="false"/>
    </xf>
    <xf numFmtId="167" fontId="0" fillId="0" borderId="30" xfId="0" applyFont="false" applyBorder="true" applyAlignment="true" applyProtection="false">
      <alignment horizontal="right" vertical="top" textRotation="0" wrapText="false" indent="0" shrinkToFit="false"/>
      <protection locked="true" hidden="false"/>
    </xf>
    <xf numFmtId="164" fontId="49" fillId="0" borderId="26" xfId="0" applyFont="true" applyBorder="true" applyAlignment="true" applyProtection="false">
      <alignment horizontal="left" vertical="top" textRotation="0" wrapText="true" indent="0" shrinkToFit="false"/>
      <protection locked="true" hidden="false"/>
    </xf>
    <xf numFmtId="166" fontId="49" fillId="0" borderId="26" xfId="0" applyFont="true" applyBorder="true" applyAlignment="true" applyProtection="false">
      <alignment horizontal="left" vertical="top" textRotation="0" wrapText="true" indent="0" shrinkToFit="false"/>
      <protection locked="true" hidden="false"/>
    </xf>
    <xf numFmtId="166" fontId="49" fillId="0" borderId="26" xfId="0" applyFont="true" applyBorder="true" applyAlignment="true" applyProtection="false">
      <alignment horizontal="right" vertical="top" textRotation="0" wrapText="true" indent="0" shrinkToFit="false"/>
      <protection locked="true" hidden="false"/>
    </xf>
    <xf numFmtId="166" fontId="30" fillId="0" borderId="26" xfId="0" applyFont="true" applyBorder="true" applyAlignment="true" applyProtection="false">
      <alignment horizontal="right" vertical="top" textRotation="0" wrapText="true" indent="0" shrinkToFit="false"/>
      <protection locked="true" hidden="false"/>
    </xf>
    <xf numFmtId="167" fontId="30" fillId="0" borderId="26" xfId="0" applyFont="true" applyBorder="true" applyAlignment="true" applyProtection="false">
      <alignment horizontal="right" vertical="top" textRotation="0" wrapText="true" indent="0" shrinkToFit="false"/>
      <protection locked="true" hidden="false"/>
    </xf>
    <xf numFmtId="167" fontId="35" fillId="0" borderId="26" xfId="0" applyFont="true" applyBorder="true" applyAlignment="true" applyProtection="false">
      <alignment horizontal="right" vertical="top" textRotation="0" wrapText="true" indent="0" shrinkToFit="false"/>
      <protection locked="true" hidden="false"/>
    </xf>
    <xf numFmtId="166" fontId="35" fillId="0" borderId="26" xfId="0" applyFont="true" applyBorder="true" applyAlignment="true" applyProtection="false">
      <alignment horizontal="right" vertical="top" textRotation="0" wrapText="true" indent="0" shrinkToFit="false"/>
      <protection locked="true" hidden="false"/>
    </xf>
    <xf numFmtId="167" fontId="49" fillId="0" borderId="26" xfId="0" applyFont="true" applyBorder="true" applyAlignment="true" applyProtection="false">
      <alignment horizontal="right" vertical="top" textRotation="0" wrapText="true" indent="0" shrinkToFit="false"/>
      <protection locked="true" hidden="false"/>
    </xf>
    <xf numFmtId="170" fontId="49" fillId="0" borderId="26" xfId="0" applyFont="true" applyBorder="true" applyAlignment="true" applyProtection="false">
      <alignment horizontal="center" vertical="top" textRotation="0" wrapText="true" indent="0" shrinkToFit="false"/>
      <protection locked="true" hidden="false"/>
    </xf>
    <xf numFmtId="168" fontId="49" fillId="0" borderId="26"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false">
      <alignment horizontal="left" vertical="top" textRotation="0" wrapText="true" indent="0" shrinkToFit="false"/>
      <protection locked="true" hidden="false"/>
    </xf>
    <xf numFmtId="168" fontId="51" fillId="0" borderId="26" xfId="0" applyFont="true" applyBorder="true" applyAlignment="true" applyProtection="false">
      <alignment horizontal="left" vertical="top" textRotation="0" wrapText="true" indent="0" shrinkToFit="false"/>
      <protection locked="true" hidden="false"/>
    </xf>
    <xf numFmtId="167" fontId="51" fillId="0" borderId="26"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49" fillId="0" borderId="26" xfId="0" applyFont="true" applyBorder="true" applyAlignment="true" applyProtection="false">
      <alignment horizontal="center" vertical="top" textRotation="0" wrapText="true" indent="0" shrinkToFit="false"/>
      <protection locked="true" hidden="false"/>
    </xf>
    <xf numFmtId="164" fontId="30" fillId="0" borderId="26" xfId="0" applyFont="true" applyBorder="true" applyAlignment="true" applyProtection="false">
      <alignment horizontal="center" vertical="top" textRotation="0" wrapText="true" indent="0" shrinkToFit="false"/>
      <protection locked="true" hidden="false"/>
    </xf>
    <xf numFmtId="167" fontId="30" fillId="0" borderId="31"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7" fontId="39" fillId="0" borderId="30" xfId="0" applyFont="true" applyBorder="true" applyAlignment="true" applyProtection="false">
      <alignment horizontal="general" vertical="top" textRotation="0" wrapText="true" indent="0" shrinkToFit="false"/>
      <protection locked="true" hidden="false"/>
    </xf>
    <xf numFmtId="164" fontId="21" fillId="0" borderId="30" xfId="0" applyFont="true" applyBorder="true" applyAlignment="true" applyProtection="false">
      <alignment horizontal="general" vertical="top" textRotation="0" wrapText="true" indent="0" shrinkToFit="false"/>
      <protection locked="true" hidden="false"/>
    </xf>
    <xf numFmtId="167" fontId="21" fillId="0" borderId="30" xfId="0" applyFont="true" applyBorder="true" applyAlignment="true" applyProtection="false">
      <alignment horizontal="general" vertical="top" textRotation="0" wrapText="true" indent="0" shrinkToFit="false"/>
      <protection locked="true" hidden="false"/>
    </xf>
    <xf numFmtId="165" fontId="0" fillId="0" borderId="30" xfId="0" applyFont="false" applyBorder="true" applyAlignment="true" applyProtection="false">
      <alignment horizontal="general" vertical="bottom" textRotation="0" wrapText="true" indent="0" shrinkToFit="false"/>
      <protection locked="true" hidden="false"/>
    </xf>
    <xf numFmtId="164" fontId="36" fillId="0" borderId="17" xfId="0" applyFont="true" applyBorder="true" applyAlignment="true" applyProtection="false">
      <alignment horizontal="left" vertical="top" textRotation="0" wrapText="true" indent="0" shrinkToFit="true"/>
      <protection locked="true" hidden="false"/>
    </xf>
    <xf numFmtId="164" fontId="36" fillId="0" borderId="45" xfId="0" applyFont="true" applyBorder="true" applyAlignment="true" applyProtection="false">
      <alignment horizontal="left" vertical="top" textRotation="0" wrapText="true" indent="0" shrinkToFit="false"/>
      <protection locked="true" hidden="false"/>
    </xf>
    <xf numFmtId="164" fontId="37" fillId="0" borderId="45" xfId="0" applyFont="true" applyBorder="true" applyAlignment="true" applyProtection="false">
      <alignment horizontal="general" vertical="top" textRotation="0" wrapText="true" indent="0" shrinkToFit="false"/>
      <protection locked="true" hidden="false"/>
    </xf>
    <xf numFmtId="165" fontId="0" fillId="0" borderId="45" xfId="0" applyFont="true" applyBorder="true" applyAlignment="true" applyProtection="false">
      <alignment horizontal="general" vertical="top" textRotation="0" wrapText="true" indent="0" shrinkToFit="false"/>
      <protection locked="true" hidden="false"/>
    </xf>
    <xf numFmtId="164" fontId="36" fillId="0" borderId="45" xfId="0" applyFont="true" applyBorder="true" applyAlignment="true" applyProtection="false">
      <alignment horizontal="left" vertical="top" textRotation="0" wrapText="true" indent="0" shrinkToFit="false"/>
      <protection locked="true" hidden="false"/>
    </xf>
    <xf numFmtId="166" fontId="36" fillId="0" borderId="45" xfId="0" applyFont="true" applyBorder="true" applyAlignment="true" applyProtection="false">
      <alignment horizontal="left" vertical="top" textRotation="0" wrapText="true" indent="0" shrinkToFit="false"/>
      <protection locked="true" hidden="false"/>
    </xf>
    <xf numFmtId="165" fontId="0" fillId="0" borderId="27" xfId="0" applyFont="false" applyBorder="true" applyAlignment="true" applyProtection="false">
      <alignment horizontal="left" vertical="top" textRotation="0" wrapText="true" indent="0" shrinkToFit="false"/>
      <protection locked="true" hidden="false"/>
    </xf>
    <xf numFmtId="164" fontId="36" fillId="24" borderId="11" xfId="0" applyFont="true" applyBorder="true" applyAlignment="true" applyProtection="false">
      <alignment horizontal="general" vertical="center" textRotation="0" wrapText="true" indent="0" shrinkToFit="false"/>
      <protection locked="true" hidden="false"/>
    </xf>
    <xf numFmtId="167" fontId="34" fillId="24" borderId="36" xfId="0" applyFont="true" applyBorder="true" applyAlignment="true" applyProtection="false">
      <alignment horizontal="general"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5" fontId="36" fillId="0" borderId="21" xfId="0" applyFont="true" applyBorder="true" applyAlignment="true" applyProtection="false">
      <alignment horizontal="left" vertical="top"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21" fillId="0" borderId="14" xfId="0" applyFont="true" applyBorder="true" applyAlignment="true" applyProtection="false">
      <alignment horizontal="left" vertical="top" textRotation="0" wrapText="true" indent="0" shrinkToFit="false"/>
      <protection locked="true" hidden="false"/>
    </xf>
    <xf numFmtId="166" fontId="36" fillId="0" borderId="21" xfId="0" applyFont="true" applyBorder="true" applyAlignment="true" applyProtection="false">
      <alignment horizontal="left" vertical="top" textRotation="0" wrapText="true" indent="0" shrinkToFit="false"/>
      <protection locked="true" hidden="false"/>
    </xf>
    <xf numFmtId="165" fontId="0" fillId="0" borderId="23" xfId="0" applyFont="false" applyBorder="true" applyAlignment="true" applyProtection="false">
      <alignment horizontal="left" vertical="top" textRotation="0" wrapText="true" indent="0" shrinkToFit="false"/>
      <protection locked="true" hidden="false"/>
    </xf>
    <xf numFmtId="165" fontId="36" fillId="0" borderId="30" xfId="0" applyFont="true" applyBorder="true" applyAlignment="true" applyProtection="false">
      <alignment horizontal="left" vertical="top" textRotation="0" wrapText="true" indent="0" shrinkToFit="false"/>
      <protection locked="true" hidden="false"/>
    </xf>
    <xf numFmtId="165" fontId="21" fillId="0" borderId="30" xfId="0" applyFont="true" applyBorder="true" applyAlignment="true" applyProtection="false">
      <alignment horizontal="left" vertical="top" textRotation="0" wrapText="true" indent="0" shrinkToFit="false"/>
      <protection locked="true" hidden="false"/>
    </xf>
    <xf numFmtId="166" fontId="36" fillId="0" borderId="30" xfId="0" applyFont="true" applyBorder="true" applyAlignment="true" applyProtection="false">
      <alignment horizontal="general" vertical="top" textRotation="0" wrapText="false" indent="0" shrinkToFit="false"/>
      <protection locked="true" hidden="false"/>
    </xf>
    <xf numFmtId="167" fontId="0" fillId="0" borderId="17" xfId="0" applyFont="false" applyBorder="true" applyAlignment="true" applyProtection="false">
      <alignment horizontal="right" vertical="top" textRotation="0" wrapText="true" indent="0" shrinkToFit="false"/>
      <protection locked="true" hidden="false"/>
    </xf>
    <xf numFmtId="165" fontId="41" fillId="0" borderId="30" xfId="0" applyFont="true" applyBorder="true" applyAlignment="true" applyProtection="false">
      <alignment horizontal="left" vertical="top" textRotation="0" wrapText="true" indent="0" shrinkToFit="false"/>
      <protection locked="true" hidden="false"/>
    </xf>
    <xf numFmtId="164" fontId="40" fillId="0" borderId="30"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7" fontId="0" fillId="0" borderId="30" xfId="0" applyFont="false" applyBorder="true" applyAlignment="true" applyProtection="false">
      <alignment horizontal="general" vertical="top" textRotation="0" wrapText="false" indent="0" shrinkToFit="false"/>
      <protection locked="true" hidden="false"/>
    </xf>
    <xf numFmtId="164" fontId="52" fillId="0" borderId="17" xfId="0" applyFont="true" applyBorder="true" applyAlignment="true" applyProtection="false">
      <alignment horizontal="left" vertical="top" textRotation="0" wrapText="true" indent="0" shrinkToFit="false"/>
      <protection locked="true" hidden="false"/>
    </xf>
    <xf numFmtId="165" fontId="0" fillId="0" borderId="28" xfId="0" applyFont="true" applyBorder="true" applyAlignment="true" applyProtection="false">
      <alignment horizontal="left" vertical="top" textRotation="0" wrapText="true" indent="0" shrinkToFit="false"/>
      <protection locked="true" hidden="false"/>
    </xf>
    <xf numFmtId="164" fontId="53" fillId="0" borderId="17" xfId="0" applyFont="true" applyBorder="true" applyAlignment="true" applyProtection="false">
      <alignment horizontal="left" vertical="top" textRotation="0" wrapText="true" indent="0" shrinkToFit="false"/>
      <protection locked="true" hidden="false"/>
    </xf>
    <xf numFmtId="167" fontId="52" fillId="0" borderId="17" xfId="0" applyFont="true" applyBorder="true" applyAlignment="true" applyProtection="false">
      <alignment horizontal="right" vertical="top" textRotation="0" wrapText="true" indent="0" shrinkToFit="false"/>
      <protection locked="true" hidden="false"/>
    </xf>
    <xf numFmtId="166" fontId="37" fillId="0" borderId="30" xfId="0" applyFont="true" applyBorder="true" applyAlignment="tru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general" vertical="top" textRotation="0" wrapText="tru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7" fontId="21" fillId="0" borderId="30" xfId="0" applyFont="true" applyBorder="true" applyAlignment="true" applyProtection="false">
      <alignment horizontal="general" vertical="bottom" textRotation="0" wrapText="false" indent="0" shrinkToFit="false"/>
      <protection locked="true" hidden="false"/>
    </xf>
    <xf numFmtId="166" fontId="0" fillId="0" borderId="30" xfId="0" applyFont="false" applyBorder="true" applyAlignment="true" applyProtection="false">
      <alignment horizontal="general" vertical="top" textRotation="0" wrapText="true" indent="0" shrinkToFit="false"/>
      <protection locked="tru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70" fontId="36" fillId="0" borderId="30" xfId="0" applyFont="true" applyBorder="true" applyAlignment="true" applyProtection="false">
      <alignment horizontal="center" vertical="top" textRotation="0" wrapText="true" indent="0" shrinkToFit="false"/>
      <protection locked="true" hidden="false"/>
    </xf>
    <xf numFmtId="164" fontId="47" fillId="0" borderId="30" xfId="0" applyFont="true" applyBorder="true" applyAlignment="true" applyProtection="false">
      <alignment horizontal="left" vertical="top" textRotation="0" wrapText="true" indent="0" shrinkToFit="false"/>
      <protection locked="true" hidden="false"/>
    </xf>
    <xf numFmtId="167" fontId="47" fillId="0" borderId="30" xfId="0" applyFont="true" applyBorder="true" applyAlignment="true" applyProtection="false">
      <alignment horizontal="right" vertical="top" textRotation="0" wrapText="true" indent="0" shrinkToFit="false"/>
      <protection locked="true" hidden="false"/>
    </xf>
    <xf numFmtId="167" fontId="21" fillId="0" borderId="30" xfId="0" applyFont="true" applyBorder="true" applyAlignment="true" applyProtection="false">
      <alignment horizontal="right" vertical="top" textRotation="0" wrapText="false" indent="0" shrinkToFit="false"/>
      <protection locked="true" hidden="false"/>
    </xf>
    <xf numFmtId="164" fontId="21" fillId="0" borderId="42" xfId="0" applyFont="true" applyBorder="true" applyAlignment="true" applyProtection="false">
      <alignment horizontal="general" vertical="top" textRotation="0" wrapText="false" indent="0" shrinkToFit="false"/>
      <protection locked="true" hidden="false"/>
    </xf>
    <xf numFmtId="167" fontId="36" fillId="0" borderId="30" xfId="0" applyFont="true" applyBorder="true" applyAlignment="true" applyProtection="false">
      <alignment horizontal="left" vertical="top" textRotation="0" wrapText="true" indent="0" shrinkToFit="false"/>
      <protection locked="true" hidden="false"/>
    </xf>
    <xf numFmtId="164" fontId="0" fillId="0" borderId="42" xfId="0" applyFont="true" applyBorder="true" applyAlignment="true" applyProtection="false">
      <alignment horizontal="general" vertical="top" textRotation="0" wrapText="true" indent="0" shrinkToFit="false"/>
      <protection locked="true" hidden="false"/>
    </xf>
    <xf numFmtId="166" fontId="37" fillId="0" borderId="30" xfId="0" applyFont="true" applyBorder="true" applyAlignment="true" applyProtection="false">
      <alignment horizontal="general" vertical="top" textRotation="0" wrapText="true" indent="0" shrinkToFit="false"/>
      <protection locked="true" hidden="false"/>
    </xf>
    <xf numFmtId="166" fontId="36" fillId="0" borderId="26" xfId="0" applyFont="true" applyBorder="true" applyAlignment="true" applyProtection="false">
      <alignment horizontal="right" vertical="top" textRotation="0" wrapText="true" indent="0" shrinkToFit="false"/>
      <protection locked="true" hidden="false"/>
    </xf>
    <xf numFmtId="166" fontId="38" fillId="0" borderId="26" xfId="0" applyFont="true" applyBorder="true" applyAlignment="true" applyProtection="false">
      <alignment horizontal="right" vertical="top" textRotation="0" wrapText="true" indent="0" shrinkToFit="false"/>
      <protection locked="true" hidden="false"/>
    </xf>
    <xf numFmtId="167" fontId="38" fillId="0" borderId="26" xfId="0" applyFont="true" applyBorder="true" applyAlignment="true" applyProtection="false">
      <alignment horizontal="right" vertical="top" textRotation="0" wrapText="true" indent="0" shrinkToFit="false"/>
      <protection locked="true" hidden="false"/>
    </xf>
    <xf numFmtId="170" fontId="36" fillId="0" borderId="26"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left" vertical="top" textRotation="0" wrapText="true" indent="0" shrinkToFit="false"/>
      <protection locked="true" hidden="false"/>
    </xf>
    <xf numFmtId="164" fontId="39" fillId="0" borderId="18" xfId="0" applyFont="true" applyBorder="true" applyAlignment="true" applyProtection="false">
      <alignment horizontal="left" vertical="top" textRotation="0" wrapText="tru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7" fontId="40" fillId="0" borderId="26" xfId="0" applyFont="true" applyBorder="true" applyAlignment="true" applyProtection="false">
      <alignment horizontal="right" vertical="top" textRotation="0" wrapText="true" indent="0" shrinkToFit="false"/>
      <protection locked="true" hidden="false"/>
    </xf>
    <xf numFmtId="164" fontId="36" fillId="0" borderId="26" xfId="0" applyFont="true" applyBorder="true" applyAlignment="true" applyProtection="false">
      <alignment horizontal="center" vertical="top" textRotation="0" wrapText="true" indent="0" shrinkToFit="false"/>
      <protection locked="true" hidden="false"/>
    </xf>
    <xf numFmtId="168" fontId="36" fillId="0" borderId="26" xfId="0" applyFont="true" applyBorder="true" applyAlignment="true" applyProtection="false">
      <alignment horizontal="left" vertical="top" textRotation="0" wrapText="true" indent="0" shrinkToFit="false"/>
      <protection locked="true" hidden="false"/>
    </xf>
    <xf numFmtId="167" fontId="36" fillId="0" borderId="31" xfId="0" applyFont="true" applyBorder="true" applyAlignment="true" applyProtection="false">
      <alignment horizontal="left" vertical="top" textRotation="0" wrapText="true" indent="0" shrinkToFit="false"/>
      <protection locked="true" hidden="false"/>
    </xf>
    <xf numFmtId="167" fontId="0" fillId="0" borderId="26" xfId="0" applyFont="false" applyBorder="true" applyAlignment="true" applyProtection="false">
      <alignment horizontal="right" vertical="top"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5" fontId="0" fillId="0" borderId="30" xfId="0" applyFont="false" applyBorder="true" applyAlignment="true" applyProtection="false">
      <alignment horizontal="left" vertical="top" textRotation="0" wrapText="true" indent="0" shrinkToFit="false"/>
      <protection locked="true" hidden="false"/>
    </xf>
    <xf numFmtId="165" fontId="21" fillId="0" borderId="30"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general" vertical="top" textRotation="0" wrapText="true" indent="0" shrinkToFit="false"/>
      <protection locked="true" hidden="false"/>
    </xf>
    <xf numFmtId="165" fontId="36" fillId="0" borderId="26" xfId="0" applyFont="true" applyBorder="true" applyAlignment="true" applyProtection="false">
      <alignment horizontal="left" vertical="top" textRotation="0" wrapText="true" indent="0" shrinkToFit="false"/>
      <protection locked="true" hidden="false"/>
    </xf>
    <xf numFmtId="164" fontId="21" fillId="0" borderId="30" xfId="0" applyFont="true" applyBorder="true" applyAlignment="true" applyProtection="false">
      <alignment horizontal="center"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36" fillId="0" borderId="17" xfId="0" applyFont="true" applyBorder="true" applyAlignment="true" applyProtection="false">
      <alignment horizontal="left" vertical="top" textRotation="0" wrapText="true" indent="0" shrinkToFit="false"/>
      <protection locked="true" hidden="false"/>
    </xf>
    <xf numFmtId="165" fontId="0" fillId="0" borderId="19" xfId="0" applyFont="true" applyBorder="true" applyAlignment="true" applyProtection="false">
      <alignment horizontal="left"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34" fillId="20" borderId="48" xfId="0" applyFont="true" applyBorder="true" applyAlignment="true" applyProtection="false">
      <alignment horizontal="left" vertical="top" textRotation="0" wrapText="true" indent="0" shrinkToFit="false"/>
      <protection locked="true" hidden="false"/>
    </xf>
    <xf numFmtId="164" fontId="34" fillId="20" borderId="30" xfId="0" applyFont="true" applyBorder="true" applyAlignment="true" applyProtection="false">
      <alignment horizontal="center" vertical="top" textRotation="0" wrapText="true" indent="0" shrinkToFit="false"/>
      <protection locked="true" hidden="false"/>
    </xf>
    <xf numFmtId="166" fontId="36" fillId="20" borderId="49" xfId="0" applyFont="true" applyBorder="true" applyAlignment="true" applyProtection="false">
      <alignment horizontal="general" vertical="top" textRotation="0" wrapText="true" indent="0" shrinkToFit="false"/>
      <protection locked="true" hidden="false"/>
    </xf>
    <xf numFmtId="167" fontId="36" fillId="20" borderId="49" xfId="0" applyFont="true" applyBorder="true" applyAlignment="true" applyProtection="false">
      <alignment horizontal="general" vertical="top" textRotation="0" wrapText="true" indent="0" shrinkToFit="false"/>
      <protection locked="true" hidden="false"/>
    </xf>
    <xf numFmtId="165" fontId="36" fillId="20" borderId="50" xfId="0" applyFont="true" applyBorder="true" applyAlignment="true" applyProtection="false">
      <alignment horizontal="left" vertical="top"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52" xfId="0" applyFont="true" applyBorder="true" applyAlignment="true" applyProtection="false">
      <alignment horizontal="center" vertical="bottom" textRotation="0" wrapText="false" indent="0" shrinkToFit="false"/>
      <protection locked="true" hidden="false"/>
    </xf>
    <xf numFmtId="166" fontId="34" fillId="20" borderId="47" xfId="0" applyFont="true" applyBorder="true" applyAlignment="true" applyProtection="false">
      <alignment horizontal="right" vertical="top" textRotation="0" wrapText="true" indent="0" shrinkToFit="false"/>
      <protection locked="true" hidden="false"/>
    </xf>
    <xf numFmtId="167" fontId="34" fillId="20" borderId="47" xfId="0" applyFont="true" applyBorder="true" applyAlignment="true" applyProtection="false">
      <alignment horizontal="right" vertical="top" textRotation="0" wrapText="true" indent="0" shrinkToFit="false"/>
      <protection locked="true" hidden="false"/>
    </xf>
    <xf numFmtId="165" fontId="36" fillId="20" borderId="35"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6" fontId="30" fillId="0" borderId="0" xfId="0" applyFont="true" applyBorder="true" applyAlignment="true" applyProtection="false">
      <alignment horizontal="general" vertical="top" textRotation="0" wrapText="false" indent="0" shrinkToFit="false"/>
      <protection locked="true" hidden="false"/>
    </xf>
    <xf numFmtId="166" fontId="30" fillId="0" borderId="0"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general" vertical="top" textRotation="0" wrapText="tru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general" vertical="top" textRotation="0" wrapText="false" indent="0" shrinkToFit="false"/>
      <protection locked="true" hidden="false"/>
    </xf>
    <xf numFmtId="168" fontId="52" fillId="0" borderId="0"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general" vertical="top" textRotation="0" wrapText="false" indent="0" shrinkToFit="false"/>
      <protection locked="true" hidden="false"/>
    </xf>
    <xf numFmtId="167" fontId="30"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6" fillId="0" borderId="3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top" textRotation="0" wrapText="false" indent="0" shrinkToFit="false"/>
      <protection locked="true" hidden="false"/>
    </xf>
    <xf numFmtId="164" fontId="37" fillId="22" borderId="30" xfId="0" applyFont="true" applyBorder="true" applyAlignment="true" applyProtection="false">
      <alignment horizontal="general" vertical="top" textRotation="0" wrapText="true" indent="0" shrinkToFit="false"/>
      <protection locked="true" hidden="false"/>
    </xf>
    <xf numFmtId="166" fontId="35" fillId="0" borderId="30" xfId="0" applyFont="true" applyBorder="true" applyAlignment="true" applyProtection="false">
      <alignment horizontal="general" vertical="top" textRotation="0" wrapText="false" indent="0" shrinkToFit="false"/>
      <protection locked="true" hidden="false"/>
    </xf>
    <xf numFmtId="169" fontId="35" fillId="0" borderId="30" xfId="0" applyFont="true" applyBorder="true" applyAlignment="true" applyProtection="false">
      <alignment horizontal="general" vertical="top" textRotation="0" wrapText="false" indent="0" shrinkToFit="false"/>
      <protection locked="true" hidden="false"/>
    </xf>
    <xf numFmtId="170" fontId="35" fillId="0" borderId="30" xfId="0" applyFont="true" applyBorder="true" applyAlignment="true" applyProtection="false">
      <alignment horizontal="general" vertical="top" textRotation="0" wrapText="false" indent="0" shrinkToFit="false"/>
      <protection locked="true" hidden="false"/>
    </xf>
    <xf numFmtId="164" fontId="35" fillId="0" borderId="30" xfId="0" applyFont="true" applyBorder="true" applyAlignment="true" applyProtection="false">
      <alignment horizontal="general" vertical="top" textRotation="0" wrapText="false" indent="0" shrinkToFit="false"/>
      <protection locked="true" hidden="false"/>
    </xf>
    <xf numFmtId="164" fontId="57" fillId="0" borderId="30" xfId="0" applyFont="true" applyBorder="true" applyAlignment="true" applyProtection="false">
      <alignment horizontal="general" vertical="top" textRotation="0" wrapText="false" indent="0" shrinkToFit="false"/>
      <protection locked="true" hidden="false"/>
    </xf>
    <xf numFmtId="164" fontId="57" fillId="0" borderId="30" xfId="0" applyFont="true" applyBorder="true" applyAlignment="true" applyProtection="false">
      <alignment horizontal="general" vertical="top" textRotation="0" wrapText="true" indent="0" shrinkToFit="false"/>
      <protection locked="true" hidden="false"/>
    </xf>
    <xf numFmtId="164" fontId="35" fillId="0" borderId="30" xfId="0" applyFont="true" applyBorder="true" applyAlignment="true" applyProtection="false">
      <alignment horizontal="center" vertical="top" textRotation="0" wrapText="false" indent="0" shrinkToFit="false"/>
      <protection locked="true" hidden="false"/>
    </xf>
    <xf numFmtId="167" fontId="35" fillId="0" borderId="30" xfId="0" applyFont="true" applyBorder="true" applyAlignment="true" applyProtection="false">
      <alignment horizontal="general" vertical="top" textRotation="0" wrapText="false" indent="0" shrinkToFit="false"/>
      <protection locked="true" hidden="false"/>
    </xf>
    <xf numFmtId="165" fontId="35" fillId="0" borderId="3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22" borderId="26" xfId="0" applyFont="true" applyBorder="true" applyAlignment="true" applyProtection="false">
      <alignment horizontal="general" vertical="top" textRotation="0" wrapText="true" indent="0" shrinkToFit="false"/>
      <protection locked="true" hidden="false"/>
    </xf>
    <xf numFmtId="166" fontId="37" fillId="0" borderId="26" xfId="0" applyFont="true" applyBorder="true" applyAlignment="true" applyProtection="false">
      <alignment horizontal="general" vertical="top" textRotation="0" wrapText="false" indent="0" shrinkToFit="false"/>
      <protection locked="true" hidden="false"/>
    </xf>
    <xf numFmtId="166" fontId="37" fillId="0" borderId="26" xfId="0" applyFont="true" applyBorder="true" applyAlignment="true" applyProtection="false">
      <alignment horizontal="general" vertical="top" textRotation="0" wrapText="true" indent="0" shrinkToFit="false"/>
      <protection locked="true" hidden="false"/>
    </xf>
    <xf numFmtId="166" fontId="35" fillId="0" borderId="26" xfId="0" applyFont="true" applyBorder="true" applyAlignment="true" applyProtection="false">
      <alignment horizontal="general" vertical="top" textRotation="0" wrapText="false" indent="0" shrinkToFit="false"/>
      <protection locked="true" hidden="false"/>
    </xf>
    <xf numFmtId="169" fontId="35" fillId="0" borderId="26" xfId="0" applyFont="true" applyBorder="true" applyAlignment="true" applyProtection="false">
      <alignment horizontal="general" vertical="top" textRotation="0" wrapText="false" indent="0" shrinkToFit="false"/>
      <protection locked="true" hidden="false"/>
    </xf>
    <xf numFmtId="170" fontId="35" fillId="0" borderId="26" xfId="0" applyFont="true" applyBorder="true" applyAlignment="true" applyProtection="false">
      <alignment horizontal="general" vertical="top" textRotation="0" wrapText="false" indent="0" shrinkToFit="false"/>
      <protection locked="true" hidden="false"/>
    </xf>
    <xf numFmtId="164" fontId="35" fillId="0" borderId="26" xfId="0" applyFont="true" applyBorder="true" applyAlignment="true" applyProtection="false">
      <alignment horizontal="general" vertical="top" textRotation="0" wrapText="false" indent="0" shrinkToFit="false"/>
      <protection locked="true" hidden="false"/>
    </xf>
    <xf numFmtId="164" fontId="57" fillId="0" borderId="26" xfId="0" applyFont="true" applyBorder="true" applyAlignment="true" applyProtection="false">
      <alignment horizontal="general" vertical="top" textRotation="0" wrapText="false" indent="0" shrinkToFit="false"/>
      <protection locked="true" hidden="false"/>
    </xf>
    <xf numFmtId="164" fontId="57" fillId="0" borderId="26" xfId="0" applyFont="true" applyBorder="true" applyAlignment="true" applyProtection="false">
      <alignment horizontal="general" vertical="top" textRotation="0" wrapText="true" indent="0" shrinkToFit="false"/>
      <protection locked="true" hidden="false"/>
    </xf>
    <xf numFmtId="164" fontId="35" fillId="0" borderId="26" xfId="0" applyFont="true" applyBorder="true" applyAlignment="true" applyProtection="false">
      <alignment horizontal="center" vertical="top" textRotation="0" wrapText="false" indent="0" shrinkToFit="false"/>
      <protection locked="true" hidden="false"/>
    </xf>
    <xf numFmtId="167" fontId="35" fillId="0" borderId="26" xfId="0" applyFont="true" applyBorder="true" applyAlignment="true" applyProtection="false">
      <alignment horizontal="general" vertical="top" textRotation="0" wrapText="false" indent="0" shrinkToFit="false"/>
      <protection locked="true" hidden="false"/>
    </xf>
    <xf numFmtId="164" fontId="35" fillId="0" borderId="26" xfId="0" applyFont="true" applyBorder="true" applyAlignment="true" applyProtection="false">
      <alignment horizontal="left" vertical="top" textRotation="0" wrapText="true" indent="0" shrinkToFit="false"/>
      <protection locked="true" hidden="false"/>
    </xf>
    <xf numFmtId="166" fontId="35" fillId="0" borderId="30" xfId="0" applyFont="true" applyBorder="true" applyAlignment="true" applyProtection="false">
      <alignment horizontal="general" vertical="top" textRotation="0" wrapText="false" indent="0" shrinkToFit="false"/>
      <protection locked="true" hidden="false"/>
    </xf>
    <xf numFmtId="169" fontId="35" fillId="0" borderId="30" xfId="0" applyFont="true" applyBorder="true" applyAlignment="true" applyProtection="false">
      <alignment horizontal="general" vertical="top" textRotation="0" wrapText="false" indent="0" shrinkToFit="false"/>
      <protection locked="true" hidden="false"/>
    </xf>
    <xf numFmtId="164" fontId="35" fillId="0" borderId="30" xfId="0" applyFont="true" applyBorder="true" applyAlignment="true" applyProtection="false">
      <alignment horizontal="general" vertical="top" textRotation="0" wrapText="false" indent="0" shrinkToFit="false"/>
      <protection locked="true" hidden="false"/>
    </xf>
    <xf numFmtId="164" fontId="35" fillId="0" borderId="3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30"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true" showZeros="true" rightToLeft="false" tabSelected="true" showOutlineSymbols="true" defaultGridColor="true" view="normal" topLeftCell="A4" colorId="64" zoomScale="75" zoomScaleNormal="75" zoomScalePageLayoutView="88" workbookViewId="0">
      <pane xSplit="0" ySplit="4" topLeftCell="BM185" activePane="bottomLeft" state="frozen"/>
      <selection pane="topLeft" activeCell="A4" activeCellId="0" sqref="A4"/>
      <selection pane="bottomLeft" activeCell="J202" activeCellId="0" sqref="J20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2.99"/>
    <col collapsed="false" customWidth="true" hidden="false" outlineLevel="0" max="3" min="3" style="0" width="27.85"/>
    <col collapsed="false" customWidth="true" hidden="false" outlineLevel="0" max="4" min="4" style="1" width="14.7"/>
    <col collapsed="false" customWidth="true" hidden="false" outlineLevel="0" max="5" min="5" style="2" width="9.14"/>
    <col collapsed="false" customWidth="true" hidden="false" outlineLevel="0" max="7" min="7" style="0" width="10.41"/>
    <col collapsed="false" customWidth="true" hidden="false" outlineLevel="0" max="8" min="8" style="0" width="16.7"/>
    <col collapsed="false" customWidth="true" hidden="false" outlineLevel="0" max="9" min="9" style="0" width="15.41"/>
    <col collapsed="false" customWidth="true" hidden="false" outlineLevel="0" max="10" min="10" style="3" width="13.85"/>
    <col collapsed="false" customWidth="true" hidden="false" outlineLevel="0" max="11" min="11" style="3" width="14.14"/>
    <col collapsed="false" customWidth="true" hidden="false" outlineLevel="0" max="12" min="12" style="0" width="16.28"/>
    <col collapsed="false" customWidth="true" hidden="false" outlineLevel="0" max="13" min="13" style="3" width="17.14"/>
    <col collapsed="false" customWidth="true" hidden="false" outlineLevel="0" max="14" min="14" style="3" width="14.56"/>
    <col collapsed="false" customWidth="true" hidden="false" outlineLevel="0" max="16" min="15" style="3" width="15.7"/>
    <col collapsed="false" customWidth="true" hidden="false" outlineLevel="0" max="17" min="17" style="3" width="16.28"/>
    <col collapsed="false" customWidth="true" hidden="false" outlineLevel="0" max="19" min="18" style="4" width="14.14"/>
    <col collapsed="false" customWidth="true" hidden="false" outlineLevel="0" max="21" min="20" style="4" width="15.85"/>
    <col collapsed="false" customWidth="true" hidden="false" outlineLevel="0" max="23" min="22" style="4" width="16.84"/>
    <col collapsed="false" customWidth="true" hidden="false" outlineLevel="0" max="25" min="24" style="4" width="14.85"/>
    <col collapsed="false" customWidth="true" hidden="false" outlineLevel="0" max="26" min="26" style="4" width="17.85"/>
    <col collapsed="false" customWidth="true" hidden="false" outlineLevel="0" max="27" min="27" style="0" width="15.7"/>
    <col collapsed="false" customWidth="true" hidden="false" outlineLevel="0" max="28" min="28" style="0" width="15.99"/>
    <col collapsed="false" customWidth="true" hidden="false" outlineLevel="0" max="31" min="29" style="0" width="17.28"/>
    <col collapsed="false" customWidth="true" hidden="false" outlineLevel="0" max="32" min="32" style="0" width="17.99"/>
    <col collapsed="false" customWidth="true" hidden="false" outlineLevel="0" max="33" min="33" style="0" width="11.28"/>
    <col collapsed="false" customWidth="true" hidden="false" outlineLevel="0" max="34" min="34" style="0" width="11.7"/>
    <col collapsed="false" customWidth="true" hidden="false" outlineLevel="0" max="35" min="35" style="0" width="11.13"/>
    <col collapsed="false" customWidth="true" hidden="false" outlineLevel="0" max="36" min="36" style="0" width="13.41"/>
    <col collapsed="false" customWidth="true" hidden="false" outlineLevel="0" max="37" min="37" style="0" width="13.14"/>
    <col collapsed="false" customWidth="true" hidden="false" outlineLevel="0" max="38" min="38" style="0" width="14.28"/>
    <col collapsed="false" customWidth="true" hidden="false" outlineLevel="0" max="42" min="39" style="0" width="13.14"/>
    <col collapsed="false" customWidth="true" hidden="false" outlineLevel="0" max="44" min="43" style="0" width="12.42"/>
    <col collapsed="false" customWidth="true" hidden="false" outlineLevel="0" max="45" min="45" style="0" width="19.41"/>
    <col collapsed="false" customWidth="true" hidden="false" outlineLevel="0" max="46" min="46" style="0" width="11.13"/>
    <col collapsed="false" customWidth="true" hidden="false" outlineLevel="0" max="48" min="47" style="0" width="13.85"/>
    <col collapsed="false" customWidth="true" hidden="false" outlineLevel="0" max="49" min="49" style="0" width="15.13"/>
    <col collapsed="false" customWidth="true" hidden="false" outlineLevel="0" max="50" min="50" style="0" width="13.85"/>
    <col collapsed="false" customWidth="true" hidden="false" outlineLevel="0" max="51" min="51" style="0" width="20.41"/>
    <col collapsed="false" customWidth="true" hidden="false" outlineLevel="0" max="52" min="52" style="0" width="7.56"/>
    <col collapsed="false" customWidth="true" hidden="false" outlineLevel="0" max="53" min="53" style="0" width="7.42"/>
    <col collapsed="false" customWidth="true" hidden="false" outlineLevel="0" max="54" min="54" style="0" width="10.28"/>
    <col collapsed="false" customWidth="true" hidden="false" outlineLevel="0" max="55" min="55" style="0" width="8.41"/>
    <col collapsed="false" customWidth="true" hidden="false" outlineLevel="0" max="56" min="56" style="0" width="7.85"/>
    <col collapsed="false" customWidth="true" hidden="false" outlineLevel="0" max="57" min="57" style="0" width="8.14"/>
    <col collapsed="false" customWidth="true" hidden="false" outlineLevel="0" max="58" min="58" style="0" width="7.85"/>
    <col collapsed="false" customWidth="true" hidden="false" outlineLevel="0" max="59" min="59" style="0" width="10.56"/>
    <col collapsed="false" customWidth="true" hidden="false" outlineLevel="0" max="60" min="60" style="0" width="6.7"/>
    <col collapsed="false" customWidth="true" hidden="false" outlineLevel="0" max="61" min="61" style="0" width="8.41"/>
    <col collapsed="false" customWidth="true" hidden="false" outlineLevel="0" max="62" min="62" style="0" width="12.7"/>
    <col collapsed="false" customWidth="true" hidden="false" outlineLevel="0" max="63" min="63" style="0" width="15.99"/>
    <col collapsed="false" customWidth="true" hidden="false" outlineLevel="0" max="64" min="64" style="0" width="17.14"/>
    <col collapsed="false" customWidth="true" hidden="false" outlineLevel="0" max="65" min="65" style="0" width="25.56"/>
    <col collapsed="false" customWidth="true" hidden="false" outlineLevel="0" max="66" min="66" style="0" width="32.41"/>
    <col collapsed="false" customWidth="true" hidden="false" outlineLevel="0" max="67" min="67" style="0" width="14.28"/>
    <col collapsed="false" customWidth="true" hidden="false" outlineLevel="0" max="68" min="68" style="0" width="18.28"/>
    <col collapsed="false" customWidth="true" hidden="false" outlineLevel="0" max="69" min="69" style="0" width="18.85"/>
    <col collapsed="false" customWidth="true" hidden="false" outlineLevel="0" max="70" min="70" style="0" width="17.14"/>
    <col collapsed="false" customWidth="true" hidden="false" outlineLevel="0" max="71" min="71" style="0" width="14.99"/>
    <col collapsed="false" customWidth="true" hidden="false" outlineLevel="0" max="72" min="72" style="0" width="15.7"/>
    <col collapsed="false" customWidth="true" hidden="false" outlineLevel="0" max="74" min="73" style="0" width="15.28"/>
    <col collapsed="false" customWidth="true" hidden="false" outlineLevel="0" max="75" min="75" style="0" width="15.41"/>
    <col collapsed="false" customWidth="true" hidden="false" outlineLevel="0" max="76" min="76" style="0" width="15.99"/>
    <col collapsed="false" customWidth="true" hidden="false" outlineLevel="0" max="77" min="77" style="0" width="19.28"/>
    <col collapsed="false" customWidth="true" hidden="false" outlineLevel="0" max="78" min="78" style="0" width="16.84"/>
    <col collapsed="false" customWidth="true" hidden="false" outlineLevel="0" max="79" min="79" style="4" width="13.99"/>
    <col collapsed="false" customWidth="true" hidden="false" outlineLevel="0" max="80" min="80" style="4" width="15.41"/>
    <col collapsed="false" customWidth="true" hidden="false" outlineLevel="0" max="81" min="81" style="4" width="17.28"/>
    <col collapsed="false" customWidth="true" hidden="false" outlineLevel="0" max="82" min="82" style="4" width="15.56"/>
    <col collapsed="false" customWidth="true" hidden="false" outlineLevel="0" max="83" min="83" style="4" width="16.7"/>
    <col collapsed="false" customWidth="true" hidden="false" outlineLevel="0" max="85" min="84" style="4" width="20.41"/>
    <col collapsed="false" customWidth="true" hidden="false" outlineLevel="0" max="86" min="86" style="4" width="18.99"/>
    <col collapsed="false" customWidth="true" hidden="false" outlineLevel="0" max="87" min="87" style="4" width="12.85"/>
    <col collapsed="false" customWidth="true" hidden="false" outlineLevel="0" max="89" min="88" style="4" width="13.41"/>
    <col collapsed="false" customWidth="true" hidden="false" outlineLevel="0" max="93" min="90" style="4" width="11.85"/>
    <col collapsed="false" customWidth="true" hidden="false" outlineLevel="0" max="94" min="94" style="4" width="9.14"/>
    <col collapsed="false" customWidth="true" hidden="false" outlineLevel="0" max="95" min="95" style="0" width="14.14"/>
    <col collapsed="false" customWidth="true" hidden="false" outlineLevel="0" max="96" min="96" style="5" width="78.7"/>
  </cols>
  <sheetData>
    <row r="1" customFormat="false" ht="18.75"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row>
    <row r="2" customFormat="false" ht="13.5" hidden="false" customHeight="true" outlineLevel="0" collapsed="false">
      <c r="A2" s="7" t="s">
        <v>1</v>
      </c>
      <c r="B2" s="7"/>
      <c r="C2" s="7"/>
      <c r="D2" s="7"/>
      <c r="E2" s="7"/>
      <c r="F2" s="7"/>
      <c r="G2" s="7"/>
      <c r="H2" s="7"/>
      <c r="I2" s="7"/>
      <c r="J2" s="7"/>
      <c r="K2" s="7"/>
      <c r="L2" s="7"/>
      <c r="M2" s="7"/>
      <c r="N2" s="7"/>
      <c r="O2" s="7"/>
      <c r="P2" s="7"/>
      <c r="Q2" s="7"/>
      <c r="R2" s="8" t="s">
        <v>2</v>
      </c>
      <c r="S2" s="8"/>
      <c r="T2" s="8"/>
      <c r="U2" s="8"/>
      <c r="V2" s="8"/>
      <c r="W2" s="8"/>
      <c r="X2" s="8"/>
      <c r="Y2" s="8"/>
      <c r="Z2" s="8"/>
      <c r="AA2" s="8"/>
      <c r="AB2" s="8"/>
      <c r="AC2" s="8"/>
      <c r="AD2" s="8"/>
      <c r="AE2" s="8"/>
      <c r="AF2" s="8"/>
      <c r="AG2" s="8"/>
      <c r="AH2" s="8"/>
      <c r="AI2" s="8"/>
      <c r="AJ2" s="8"/>
      <c r="AK2" s="9" t="s">
        <v>3</v>
      </c>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10" t="s">
        <v>4</v>
      </c>
      <c r="BP2" s="10"/>
      <c r="BQ2" s="10"/>
      <c r="BR2" s="10"/>
      <c r="BS2" s="10"/>
      <c r="BT2" s="10"/>
      <c r="BU2" s="10"/>
      <c r="BV2" s="10"/>
      <c r="BW2" s="10"/>
      <c r="BX2" s="10"/>
      <c r="BY2" s="10"/>
      <c r="BZ2" s="10"/>
      <c r="CA2" s="11" t="s">
        <v>5</v>
      </c>
      <c r="CB2" s="11"/>
      <c r="CC2" s="11"/>
      <c r="CD2" s="11"/>
      <c r="CE2" s="11"/>
      <c r="CF2" s="11"/>
      <c r="CG2" s="11"/>
      <c r="CH2" s="11"/>
      <c r="CI2" s="11"/>
      <c r="CJ2" s="11"/>
      <c r="CK2" s="11"/>
      <c r="CL2" s="11"/>
      <c r="CM2" s="11"/>
      <c r="CN2" s="11"/>
      <c r="CO2" s="11"/>
      <c r="CP2" s="11"/>
      <c r="CQ2" s="11"/>
      <c r="CR2" s="12" t="s">
        <v>6</v>
      </c>
    </row>
    <row r="3" customFormat="false" ht="12.75" hidden="false" customHeight="true" outlineLevel="0" collapsed="false">
      <c r="A3" s="13" t="s">
        <v>7</v>
      </c>
      <c r="B3" s="14" t="s">
        <v>8</v>
      </c>
      <c r="C3" s="14" t="s">
        <v>9</v>
      </c>
      <c r="D3" s="15" t="s">
        <v>10</v>
      </c>
      <c r="E3" s="16" t="s">
        <v>11</v>
      </c>
      <c r="F3" s="14" t="s">
        <v>12</v>
      </c>
      <c r="G3" s="14" t="s">
        <v>13</v>
      </c>
      <c r="H3" s="14" t="s">
        <v>14</v>
      </c>
      <c r="I3" s="14" t="s">
        <v>15</v>
      </c>
      <c r="J3" s="17" t="s">
        <v>16</v>
      </c>
      <c r="K3" s="18" t="s">
        <v>17</v>
      </c>
      <c r="L3" s="14" t="s">
        <v>18</v>
      </c>
      <c r="M3" s="17" t="s">
        <v>19</v>
      </c>
      <c r="N3" s="17" t="s">
        <v>20</v>
      </c>
      <c r="O3" s="17" t="s">
        <v>21</v>
      </c>
      <c r="P3" s="17" t="s">
        <v>22</v>
      </c>
      <c r="Q3" s="19" t="s">
        <v>23</v>
      </c>
      <c r="R3" s="20" t="s">
        <v>24</v>
      </c>
      <c r="S3" s="20"/>
      <c r="T3" s="21" t="s">
        <v>25</v>
      </c>
      <c r="U3" s="21"/>
      <c r="V3" s="21" t="s">
        <v>26</v>
      </c>
      <c r="W3" s="21"/>
      <c r="X3" s="21" t="s">
        <v>27</v>
      </c>
      <c r="Y3" s="21"/>
      <c r="Z3" s="22" t="s">
        <v>28</v>
      </c>
      <c r="AA3" s="23" t="s">
        <v>29</v>
      </c>
      <c r="AB3" s="23" t="s">
        <v>30</v>
      </c>
      <c r="AC3" s="23" t="s">
        <v>31</v>
      </c>
      <c r="AD3" s="24" t="s">
        <v>32</v>
      </c>
      <c r="AE3" s="24" t="s">
        <v>33</v>
      </c>
      <c r="AF3" s="23" t="s">
        <v>34</v>
      </c>
      <c r="AG3" s="25" t="s">
        <v>35</v>
      </c>
      <c r="AH3" s="25"/>
      <c r="AI3" s="26" t="s">
        <v>36</v>
      </c>
      <c r="AJ3" s="26"/>
      <c r="AK3" s="27" t="s">
        <v>37</v>
      </c>
      <c r="AL3" s="28" t="s">
        <v>38</v>
      </c>
      <c r="AM3" s="28" t="s">
        <v>39</v>
      </c>
      <c r="AN3" s="28"/>
      <c r="AO3" s="28"/>
      <c r="AP3" s="28"/>
      <c r="AQ3" s="29" t="s">
        <v>40</v>
      </c>
      <c r="AR3" s="29"/>
      <c r="AS3" s="29"/>
      <c r="AT3" s="29"/>
      <c r="AU3" s="28" t="s">
        <v>41</v>
      </c>
      <c r="AV3" s="28"/>
      <c r="AW3" s="28" t="s">
        <v>42</v>
      </c>
      <c r="AX3" s="28" t="s">
        <v>43</v>
      </c>
      <c r="AY3" s="30" t="s">
        <v>44</v>
      </c>
      <c r="AZ3" s="31" t="s">
        <v>45</v>
      </c>
      <c r="BA3" s="31"/>
      <c r="BB3" s="31"/>
      <c r="BC3" s="31"/>
      <c r="BD3" s="31"/>
      <c r="BE3" s="31" t="s">
        <v>46</v>
      </c>
      <c r="BF3" s="31"/>
      <c r="BG3" s="31"/>
      <c r="BH3" s="31"/>
      <c r="BI3" s="31"/>
      <c r="BJ3" s="32" t="s">
        <v>47</v>
      </c>
      <c r="BK3" s="32" t="s">
        <v>48</v>
      </c>
      <c r="BL3" s="28" t="s">
        <v>49</v>
      </c>
      <c r="BM3" s="28" t="s">
        <v>50</v>
      </c>
      <c r="BN3" s="33" t="s">
        <v>51</v>
      </c>
      <c r="BO3" s="34" t="s">
        <v>52</v>
      </c>
      <c r="BP3" s="34"/>
      <c r="BQ3" s="35" t="s">
        <v>53</v>
      </c>
      <c r="BR3" s="35" t="s">
        <v>54</v>
      </c>
      <c r="BS3" s="36" t="s">
        <v>55</v>
      </c>
      <c r="BT3" s="36"/>
      <c r="BU3" s="36"/>
      <c r="BV3" s="36"/>
      <c r="BW3" s="36"/>
      <c r="BX3" s="36"/>
      <c r="BY3" s="36"/>
      <c r="BZ3" s="36"/>
      <c r="CA3" s="37" t="s">
        <v>56</v>
      </c>
      <c r="CB3" s="37"/>
      <c r="CC3" s="37"/>
      <c r="CD3" s="37"/>
      <c r="CE3" s="37"/>
      <c r="CF3" s="37"/>
      <c r="CG3" s="37"/>
      <c r="CH3" s="38" t="s">
        <v>57</v>
      </c>
      <c r="CI3" s="38"/>
      <c r="CJ3" s="38"/>
      <c r="CK3" s="38"/>
      <c r="CL3" s="38"/>
      <c r="CM3" s="38"/>
      <c r="CN3" s="38"/>
      <c r="CO3" s="38"/>
      <c r="CP3" s="38"/>
      <c r="CQ3" s="38"/>
      <c r="CR3" s="12"/>
    </row>
    <row r="4" customFormat="false" ht="36.75" hidden="false" customHeight="true" outlineLevel="0" collapsed="false">
      <c r="A4" s="13"/>
      <c r="B4" s="14"/>
      <c r="C4" s="14"/>
      <c r="D4" s="15"/>
      <c r="E4" s="16"/>
      <c r="F4" s="14"/>
      <c r="G4" s="14"/>
      <c r="H4" s="14"/>
      <c r="I4" s="14"/>
      <c r="J4" s="17"/>
      <c r="K4" s="18"/>
      <c r="L4" s="14"/>
      <c r="M4" s="17"/>
      <c r="N4" s="17"/>
      <c r="O4" s="17"/>
      <c r="P4" s="17"/>
      <c r="Q4" s="19"/>
      <c r="R4" s="20"/>
      <c r="S4" s="20"/>
      <c r="T4" s="21"/>
      <c r="U4" s="21"/>
      <c r="V4" s="21"/>
      <c r="W4" s="21"/>
      <c r="X4" s="21"/>
      <c r="Y4" s="21"/>
      <c r="Z4" s="22"/>
      <c r="AA4" s="23"/>
      <c r="AB4" s="23"/>
      <c r="AC4" s="23"/>
      <c r="AD4" s="24"/>
      <c r="AE4" s="24"/>
      <c r="AF4" s="23"/>
      <c r="AG4" s="25"/>
      <c r="AH4" s="25"/>
      <c r="AI4" s="26"/>
      <c r="AJ4" s="26"/>
      <c r="AK4" s="27"/>
      <c r="AL4" s="28"/>
      <c r="AM4" s="28"/>
      <c r="AN4" s="28"/>
      <c r="AO4" s="28"/>
      <c r="AP4" s="28"/>
      <c r="AQ4" s="29"/>
      <c r="AR4" s="29"/>
      <c r="AS4" s="29"/>
      <c r="AT4" s="29"/>
      <c r="AU4" s="28"/>
      <c r="AV4" s="28"/>
      <c r="AW4" s="28"/>
      <c r="AX4" s="28"/>
      <c r="AY4" s="30"/>
      <c r="AZ4" s="31"/>
      <c r="BA4" s="31"/>
      <c r="BB4" s="31"/>
      <c r="BC4" s="31"/>
      <c r="BD4" s="31"/>
      <c r="BE4" s="31"/>
      <c r="BF4" s="31"/>
      <c r="BG4" s="31"/>
      <c r="BH4" s="31"/>
      <c r="BI4" s="31"/>
      <c r="BJ4" s="32"/>
      <c r="BK4" s="32"/>
      <c r="BL4" s="28"/>
      <c r="BM4" s="28"/>
      <c r="BN4" s="33"/>
      <c r="BO4" s="34"/>
      <c r="BP4" s="34"/>
      <c r="BQ4" s="35"/>
      <c r="BR4" s="35"/>
      <c r="BS4" s="36"/>
      <c r="BT4" s="36"/>
      <c r="BU4" s="36"/>
      <c r="BV4" s="36"/>
      <c r="BW4" s="36"/>
      <c r="BX4" s="36"/>
      <c r="BY4" s="36"/>
      <c r="BZ4" s="36"/>
      <c r="CA4" s="37"/>
      <c r="CB4" s="37"/>
      <c r="CC4" s="37"/>
      <c r="CD4" s="37"/>
      <c r="CE4" s="37"/>
      <c r="CF4" s="37"/>
      <c r="CG4" s="37"/>
      <c r="CH4" s="38"/>
      <c r="CI4" s="38"/>
      <c r="CJ4" s="38"/>
      <c r="CK4" s="38"/>
      <c r="CL4" s="38"/>
      <c r="CM4" s="38"/>
      <c r="CN4" s="38"/>
      <c r="CO4" s="38"/>
      <c r="CP4" s="38"/>
      <c r="CQ4" s="38"/>
      <c r="CR4" s="12"/>
    </row>
    <row r="5" customFormat="false" ht="56.25" hidden="false" customHeight="true" outlineLevel="0" collapsed="false">
      <c r="A5" s="13"/>
      <c r="B5" s="14"/>
      <c r="C5" s="14"/>
      <c r="D5" s="15"/>
      <c r="E5" s="16"/>
      <c r="F5" s="14"/>
      <c r="G5" s="14"/>
      <c r="H5" s="14"/>
      <c r="I5" s="14"/>
      <c r="J5" s="17"/>
      <c r="K5" s="18"/>
      <c r="L5" s="14"/>
      <c r="M5" s="17"/>
      <c r="N5" s="17"/>
      <c r="O5" s="17"/>
      <c r="P5" s="17"/>
      <c r="Q5" s="19"/>
      <c r="R5" s="39" t="s">
        <v>58</v>
      </c>
      <c r="S5" s="40" t="s">
        <v>59</v>
      </c>
      <c r="T5" s="40" t="s">
        <v>58</v>
      </c>
      <c r="U5" s="40" t="s">
        <v>59</v>
      </c>
      <c r="V5" s="40" t="s">
        <v>58</v>
      </c>
      <c r="W5" s="40" t="s">
        <v>59</v>
      </c>
      <c r="X5" s="40" t="s">
        <v>58</v>
      </c>
      <c r="Y5" s="40" t="s">
        <v>59</v>
      </c>
      <c r="Z5" s="22"/>
      <c r="AA5" s="23"/>
      <c r="AB5" s="23"/>
      <c r="AC5" s="23"/>
      <c r="AD5" s="24"/>
      <c r="AE5" s="24"/>
      <c r="AF5" s="23"/>
      <c r="AG5" s="41" t="s">
        <v>60</v>
      </c>
      <c r="AH5" s="41" t="s">
        <v>61</v>
      </c>
      <c r="AI5" s="41" t="s">
        <v>60</v>
      </c>
      <c r="AJ5" s="42" t="s">
        <v>61</v>
      </c>
      <c r="AK5" s="27"/>
      <c r="AL5" s="28"/>
      <c r="AM5" s="28"/>
      <c r="AN5" s="28"/>
      <c r="AO5" s="28"/>
      <c r="AP5" s="28"/>
      <c r="AQ5" s="43" t="s">
        <v>62</v>
      </c>
      <c r="AR5" s="43" t="s">
        <v>63</v>
      </c>
      <c r="AS5" s="44" t="s">
        <v>64</v>
      </c>
      <c r="AT5" s="43" t="s">
        <v>65</v>
      </c>
      <c r="AU5" s="28"/>
      <c r="AV5" s="28"/>
      <c r="AW5" s="28"/>
      <c r="AX5" s="28"/>
      <c r="AY5" s="30"/>
      <c r="AZ5" s="45" t="s">
        <v>66</v>
      </c>
      <c r="BA5" s="45" t="s">
        <v>67</v>
      </c>
      <c r="BB5" s="45" t="s">
        <v>68</v>
      </c>
      <c r="BC5" s="45" t="s">
        <v>69</v>
      </c>
      <c r="BD5" s="45" t="s">
        <v>70</v>
      </c>
      <c r="BE5" s="45" t="s">
        <v>66</v>
      </c>
      <c r="BF5" s="45" t="s">
        <v>67</v>
      </c>
      <c r="BG5" s="45" t="s">
        <v>68</v>
      </c>
      <c r="BH5" s="45" t="s">
        <v>69</v>
      </c>
      <c r="BI5" s="45" t="s">
        <v>70</v>
      </c>
      <c r="BJ5" s="32"/>
      <c r="BK5" s="32"/>
      <c r="BL5" s="28"/>
      <c r="BM5" s="28"/>
      <c r="BN5" s="33"/>
      <c r="BO5" s="46" t="s">
        <v>71</v>
      </c>
      <c r="BP5" s="47" t="s">
        <v>72</v>
      </c>
      <c r="BQ5" s="35"/>
      <c r="BR5" s="35"/>
      <c r="BS5" s="47" t="s">
        <v>73</v>
      </c>
      <c r="BT5" s="47" t="s">
        <v>74</v>
      </c>
      <c r="BU5" s="47" t="s">
        <v>75</v>
      </c>
      <c r="BV5" s="47" t="s">
        <v>76</v>
      </c>
      <c r="BW5" s="47" t="s">
        <v>77</v>
      </c>
      <c r="BX5" s="47" t="s">
        <v>78</v>
      </c>
      <c r="BY5" s="48" t="s">
        <v>79</v>
      </c>
      <c r="BZ5" s="48"/>
      <c r="CA5" s="49" t="s">
        <v>80</v>
      </c>
      <c r="CB5" s="49"/>
      <c r="CC5" s="49"/>
      <c r="CD5" s="50" t="s">
        <v>81</v>
      </c>
      <c r="CE5" s="50"/>
      <c r="CF5" s="50"/>
      <c r="CG5" s="51" t="s">
        <v>82</v>
      </c>
      <c r="CH5" s="52" t="s">
        <v>83</v>
      </c>
      <c r="CI5" s="53" t="s">
        <v>84</v>
      </c>
      <c r="CJ5" s="53"/>
      <c r="CK5" s="53"/>
      <c r="CL5" s="53"/>
      <c r="CM5" s="53"/>
      <c r="CN5" s="53" t="s">
        <v>85</v>
      </c>
      <c r="CO5" s="53"/>
      <c r="CP5" s="54" t="s">
        <v>86</v>
      </c>
      <c r="CQ5" s="54"/>
      <c r="CR5" s="12"/>
    </row>
    <row r="6" customFormat="false" ht="75" hidden="false" customHeight="true" outlineLevel="0" collapsed="false">
      <c r="A6" s="13"/>
      <c r="B6" s="14"/>
      <c r="C6" s="14"/>
      <c r="D6" s="15"/>
      <c r="E6" s="16"/>
      <c r="F6" s="14"/>
      <c r="G6" s="14"/>
      <c r="H6" s="14"/>
      <c r="I6" s="14"/>
      <c r="J6" s="17"/>
      <c r="K6" s="18"/>
      <c r="L6" s="14"/>
      <c r="M6" s="17"/>
      <c r="N6" s="17"/>
      <c r="O6" s="17"/>
      <c r="P6" s="17"/>
      <c r="Q6" s="19"/>
      <c r="R6" s="39"/>
      <c r="S6" s="40"/>
      <c r="T6" s="40"/>
      <c r="U6" s="40"/>
      <c r="V6" s="40"/>
      <c r="W6" s="40"/>
      <c r="X6" s="40"/>
      <c r="Y6" s="40"/>
      <c r="Z6" s="22"/>
      <c r="AA6" s="23"/>
      <c r="AB6" s="23"/>
      <c r="AC6" s="23"/>
      <c r="AD6" s="24"/>
      <c r="AE6" s="24"/>
      <c r="AF6" s="23"/>
      <c r="AG6" s="41"/>
      <c r="AH6" s="41"/>
      <c r="AI6" s="41"/>
      <c r="AJ6" s="42"/>
      <c r="AK6" s="27"/>
      <c r="AL6" s="28"/>
      <c r="AM6" s="43" t="s">
        <v>87</v>
      </c>
      <c r="AN6" s="43" t="s">
        <v>88</v>
      </c>
      <c r="AO6" s="43" t="s">
        <v>89</v>
      </c>
      <c r="AP6" s="43" t="s">
        <v>90</v>
      </c>
      <c r="AQ6" s="43"/>
      <c r="AR6" s="43"/>
      <c r="AS6" s="44"/>
      <c r="AT6" s="43"/>
      <c r="AU6" s="43" t="s">
        <v>91</v>
      </c>
      <c r="AV6" s="43" t="s">
        <v>92</v>
      </c>
      <c r="AW6" s="28"/>
      <c r="AX6" s="28"/>
      <c r="AY6" s="30"/>
      <c r="AZ6" s="30"/>
      <c r="BA6" s="30"/>
      <c r="BB6" s="30"/>
      <c r="BC6" s="30"/>
      <c r="BD6" s="30"/>
      <c r="BE6" s="30"/>
      <c r="BF6" s="30"/>
      <c r="BG6" s="30"/>
      <c r="BH6" s="30"/>
      <c r="BI6" s="30"/>
      <c r="BJ6" s="32"/>
      <c r="BK6" s="32"/>
      <c r="BL6" s="28"/>
      <c r="BM6" s="28"/>
      <c r="BN6" s="33"/>
      <c r="BO6" s="46"/>
      <c r="BP6" s="47"/>
      <c r="BQ6" s="47"/>
      <c r="BR6" s="47"/>
      <c r="BS6" s="47"/>
      <c r="BT6" s="47"/>
      <c r="BU6" s="47"/>
      <c r="BV6" s="47"/>
      <c r="BW6" s="47"/>
      <c r="BX6" s="47"/>
      <c r="BY6" s="47" t="s">
        <v>93</v>
      </c>
      <c r="BZ6" s="55" t="s">
        <v>94</v>
      </c>
      <c r="CA6" s="56" t="s">
        <v>58</v>
      </c>
      <c r="CB6" s="51" t="s">
        <v>95</v>
      </c>
      <c r="CC6" s="51" t="s">
        <v>96</v>
      </c>
      <c r="CD6" s="51" t="s">
        <v>58</v>
      </c>
      <c r="CE6" s="51" t="s">
        <v>97</v>
      </c>
      <c r="CF6" s="51" t="s">
        <v>98</v>
      </c>
      <c r="CG6" s="51"/>
      <c r="CH6" s="52"/>
      <c r="CI6" s="57" t="s">
        <v>99</v>
      </c>
      <c r="CJ6" s="58" t="s">
        <v>100</v>
      </c>
      <c r="CK6" s="58" t="s">
        <v>101</v>
      </c>
      <c r="CL6" s="59" t="s">
        <v>102</v>
      </c>
      <c r="CM6" s="59" t="s">
        <v>103</v>
      </c>
      <c r="CN6" s="59" t="s">
        <v>104</v>
      </c>
      <c r="CO6" s="59" t="s">
        <v>105</v>
      </c>
      <c r="CP6" s="59" t="s">
        <v>104</v>
      </c>
      <c r="CQ6" s="60" t="s">
        <v>106</v>
      </c>
      <c r="CR6" s="12"/>
    </row>
    <row r="7" s="72" customFormat="true" ht="13.5" hidden="false" customHeight="false" outlineLevel="0" collapsed="false">
      <c r="A7" s="61" t="n">
        <v>1</v>
      </c>
      <c r="B7" s="62" t="n">
        <v>2</v>
      </c>
      <c r="C7" s="62" t="n">
        <v>3</v>
      </c>
      <c r="D7" s="63" t="n">
        <v>4</v>
      </c>
      <c r="E7" s="64" t="n">
        <v>5</v>
      </c>
      <c r="F7" s="62" t="n">
        <v>6</v>
      </c>
      <c r="G7" s="65" t="n">
        <v>7</v>
      </c>
      <c r="H7" s="62" t="n">
        <v>8</v>
      </c>
      <c r="I7" s="62" t="n">
        <v>9</v>
      </c>
      <c r="J7" s="66" t="n">
        <v>10</v>
      </c>
      <c r="K7" s="67" t="n">
        <v>11</v>
      </c>
      <c r="L7" s="62" t="n">
        <v>12</v>
      </c>
      <c r="M7" s="66" t="n">
        <v>13</v>
      </c>
      <c r="N7" s="67" t="n">
        <v>14</v>
      </c>
      <c r="O7" s="67" t="n">
        <v>15</v>
      </c>
      <c r="P7" s="66" t="n">
        <v>16</v>
      </c>
      <c r="Q7" s="67" t="n">
        <v>17</v>
      </c>
      <c r="R7" s="62" t="n">
        <v>18</v>
      </c>
      <c r="S7" s="65" t="n">
        <v>19</v>
      </c>
      <c r="T7" s="62" t="n">
        <v>20</v>
      </c>
      <c r="U7" s="62" t="n">
        <v>21</v>
      </c>
      <c r="V7" s="65" t="n">
        <v>22</v>
      </c>
      <c r="W7" s="62" t="n">
        <v>23</v>
      </c>
      <c r="X7" s="62" t="n">
        <v>24</v>
      </c>
      <c r="Y7" s="65" t="n">
        <v>25</v>
      </c>
      <c r="Z7" s="65" t="n">
        <v>26</v>
      </c>
      <c r="AA7" s="62" t="n">
        <v>27</v>
      </c>
      <c r="AB7" s="65" t="n">
        <v>28</v>
      </c>
      <c r="AC7" s="62" t="n">
        <v>29</v>
      </c>
      <c r="AD7" s="62" t="n">
        <v>30</v>
      </c>
      <c r="AE7" s="65" t="n">
        <v>31</v>
      </c>
      <c r="AF7" s="62" t="n">
        <v>32</v>
      </c>
      <c r="AG7" s="62" t="n">
        <v>33</v>
      </c>
      <c r="AH7" s="65" t="n">
        <v>34</v>
      </c>
      <c r="AI7" s="62" t="n">
        <v>35</v>
      </c>
      <c r="AJ7" s="62" t="n">
        <v>36</v>
      </c>
      <c r="AK7" s="61" t="n">
        <v>37</v>
      </c>
      <c r="AL7" s="62" t="n">
        <v>38</v>
      </c>
      <c r="AM7" s="62" t="n">
        <v>39</v>
      </c>
      <c r="AN7" s="65" t="n">
        <v>40</v>
      </c>
      <c r="AO7" s="62" t="n">
        <v>41</v>
      </c>
      <c r="AP7" s="62" t="n">
        <v>42</v>
      </c>
      <c r="AQ7" s="65" t="n">
        <v>43</v>
      </c>
      <c r="AR7" s="62" t="n">
        <v>44</v>
      </c>
      <c r="AS7" s="62" t="n">
        <v>45</v>
      </c>
      <c r="AT7" s="65" t="n">
        <v>46</v>
      </c>
      <c r="AU7" s="62" t="n">
        <v>47</v>
      </c>
      <c r="AV7" s="62" t="n">
        <v>48</v>
      </c>
      <c r="AW7" s="65" t="n">
        <v>49</v>
      </c>
      <c r="AX7" s="62" t="n">
        <v>50</v>
      </c>
      <c r="AY7" s="62" t="n">
        <v>51</v>
      </c>
      <c r="AZ7" s="65" t="n">
        <v>52</v>
      </c>
      <c r="BA7" s="62" t="n">
        <v>53</v>
      </c>
      <c r="BB7" s="62" t="n">
        <v>54</v>
      </c>
      <c r="BC7" s="65" t="n">
        <v>55</v>
      </c>
      <c r="BD7" s="62" t="n">
        <v>56</v>
      </c>
      <c r="BE7" s="62" t="n">
        <v>57</v>
      </c>
      <c r="BF7" s="65" t="n">
        <v>58</v>
      </c>
      <c r="BG7" s="62" t="n">
        <v>59</v>
      </c>
      <c r="BH7" s="62" t="n">
        <v>60</v>
      </c>
      <c r="BI7" s="65" t="n">
        <v>61</v>
      </c>
      <c r="BJ7" s="62" t="n">
        <v>62</v>
      </c>
      <c r="BK7" s="62" t="n">
        <v>63</v>
      </c>
      <c r="BL7" s="65" t="n">
        <v>64</v>
      </c>
      <c r="BM7" s="62" t="n">
        <v>65</v>
      </c>
      <c r="BN7" s="62" t="n">
        <v>66</v>
      </c>
      <c r="BO7" s="61" t="n">
        <v>67</v>
      </c>
      <c r="BP7" s="62" t="n">
        <v>68</v>
      </c>
      <c r="BQ7" s="62" t="n">
        <v>69</v>
      </c>
      <c r="BR7" s="65" t="n">
        <v>70</v>
      </c>
      <c r="BS7" s="62" t="n">
        <v>71</v>
      </c>
      <c r="BT7" s="62" t="n">
        <v>72</v>
      </c>
      <c r="BU7" s="65" t="n">
        <v>73</v>
      </c>
      <c r="BV7" s="62" t="n">
        <v>74</v>
      </c>
      <c r="BW7" s="62" t="n">
        <v>75</v>
      </c>
      <c r="BX7" s="65" t="n">
        <v>76</v>
      </c>
      <c r="BY7" s="62" t="n">
        <v>77</v>
      </c>
      <c r="BZ7" s="62" t="n">
        <v>78</v>
      </c>
      <c r="CA7" s="68" t="n">
        <v>79</v>
      </c>
      <c r="CB7" s="69" t="n">
        <v>80</v>
      </c>
      <c r="CC7" s="69" t="n">
        <v>81</v>
      </c>
      <c r="CD7" s="70" t="n">
        <v>82</v>
      </c>
      <c r="CE7" s="69" t="n">
        <v>83</v>
      </c>
      <c r="CF7" s="69" t="n">
        <v>84</v>
      </c>
      <c r="CG7" s="69" t="n">
        <v>85</v>
      </c>
      <c r="CH7" s="69" t="n">
        <v>86</v>
      </c>
      <c r="CI7" s="69" t="n">
        <v>87</v>
      </c>
      <c r="CJ7" s="69" t="n">
        <v>88</v>
      </c>
      <c r="CK7" s="69" t="n">
        <v>89</v>
      </c>
      <c r="CL7" s="69" t="n">
        <v>90</v>
      </c>
      <c r="CM7" s="69" t="n">
        <v>91</v>
      </c>
      <c r="CN7" s="69" t="n">
        <v>92</v>
      </c>
      <c r="CO7" s="69" t="n">
        <v>93</v>
      </c>
      <c r="CP7" s="69" t="n">
        <v>94</v>
      </c>
      <c r="CQ7" s="62" t="n">
        <v>95</v>
      </c>
      <c r="CR7" s="71" t="n">
        <v>96</v>
      </c>
    </row>
    <row r="8" customFormat="false" ht="13.5" hidden="false" customHeight="false" outlineLevel="0" collapsed="false">
      <c r="A8" s="73" t="s">
        <v>107</v>
      </c>
      <c r="B8" s="73"/>
      <c r="C8" s="73"/>
      <c r="D8" s="73"/>
      <c r="E8" s="73"/>
      <c r="F8" s="73"/>
      <c r="G8" s="73"/>
      <c r="H8" s="73"/>
      <c r="I8" s="73"/>
      <c r="J8" s="73"/>
      <c r="K8" s="73"/>
      <c r="L8" s="73"/>
      <c r="M8" s="73"/>
      <c r="N8" s="73"/>
      <c r="O8" s="73"/>
      <c r="P8" s="73"/>
      <c r="Q8" s="73"/>
      <c r="R8" s="74" t="s">
        <v>107</v>
      </c>
      <c r="S8" s="74"/>
      <c r="T8" s="74"/>
      <c r="U8" s="74"/>
      <c r="V8" s="74"/>
      <c r="W8" s="74"/>
      <c r="X8" s="74"/>
      <c r="Y8" s="74"/>
      <c r="Z8" s="74"/>
      <c r="AA8" s="74"/>
      <c r="AB8" s="74"/>
      <c r="AC8" s="74"/>
      <c r="AD8" s="74"/>
      <c r="AE8" s="74"/>
      <c r="AF8" s="74"/>
      <c r="AG8" s="74"/>
      <c r="AH8" s="74"/>
      <c r="AI8" s="74"/>
      <c r="AJ8" s="74"/>
      <c r="AK8" s="74" t="s">
        <v>107</v>
      </c>
      <c r="AL8" s="74"/>
      <c r="AM8" s="74"/>
      <c r="AN8" s="74"/>
      <c r="AO8" s="74"/>
      <c r="AP8" s="74"/>
      <c r="AQ8" s="74"/>
      <c r="AR8" s="74"/>
      <c r="AS8" s="74"/>
      <c r="AT8" s="74"/>
      <c r="AU8" s="74"/>
      <c r="AV8" s="74"/>
      <c r="AW8" s="74"/>
      <c r="AX8" s="74"/>
      <c r="AY8" s="74"/>
      <c r="AZ8" s="74"/>
      <c r="BA8" s="74"/>
      <c r="BB8" s="74"/>
      <c r="BC8" s="74"/>
      <c r="BD8" s="74"/>
      <c r="BE8" s="74"/>
      <c r="BF8" s="74"/>
      <c r="BG8" s="74"/>
      <c r="BH8" s="74"/>
      <c r="BI8" s="74"/>
      <c r="BJ8" s="74"/>
      <c r="BK8" s="74"/>
      <c r="BL8" s="74"/>
      <c r="BM8" s="74"/>
      <c r="BN8" s="74"/>
      <c r="BO8" s="75" t="s">
        <v>107</v>
      </c>
      <c r="BP8" s="75"/>
      <c r="BQ8" s="75"/>
      <c r="BR8" s="75"/>
      <c r="BS8" s="75"/>
      <c r="BT8" s="75"/>
      <c r="BU8" s="75"/>
      <c r="BV8" s="75"/>
      <c r="BW8" s="75"/>
      <c r="BX8" s="75"/>
      <c r="BY8" s="75"/>
      <c r="BZ8" s="75"/>
      <c r="CA8" s="75"/>
      <c r="CB8" s="75"/>
      <c r="CC8" s="75"/>
      <c r="CD8" s="75"/>
      <c r="CE8" s="75"/>
      <c r="CF8" s="75"/>
      <c r="CG8" s="75"/>
      <c r="CH8" s="75"/>
      <c r="CI8" s="75"/>
      <c r="CJ8" s="75"/>
      <c r="CK8" s="75"/>
      <c r="CL8" s="75"/>
      <c r="CM8" s="75"/>
      <c r="CN8" s="75"/>
      <c r="CO8" s="75"/>
      <c r="CP8" s="75"/>
      <c r="CQ8" s="75"/>
      <c r="CR8" s="75"/>
    </row>
    <row r="9" s="100" customFormat="true" ht="93" hidden="false" customHeight="true" outlineLevel="0" collapsed="false">
      <c r="A9" s="76" t="n">
        <v>1</v>
      </c>
      <c r="B9" s="77" t="s">
        <v>108</v>
      </c>
      <c r="C9" s="78" t="s">
        <v>109</v>
      </c>
      <c r="D9" s="79" t="s">
        <v>110</v>
      </c>
      <c r="E9" s="80" t="s">
        <v>111</v>
      </c>
      <c r="F9" s="79" t="s">
        <v>112</v>
      </c>
      <c r="G9" s="79" t="s">
        <v>113</v>
      </c>
      <c r="H9" s="79" t="s">
        <v>109</v>
      </c>
      <c r="I9" s="79" t="s">
        <v>114</v>
      </c>
      <c r="J9" s="81" t="n">
        <v>717421</v>
      </c>
      <c r="K9" s="82" t="n">
        <v>1100000</v>
      </c>
      <c r="L9" s="83" t="s">
        <v>115</v>
      </c>
      <c r="M9" s="84" t="n">
        <v>1100000</v>
      </c>
      <c r="N9" s="85" t="n">
        <v>654790</v>
      </c>
      <c r="O9" s="85" t="n">
        <v>588569</v>
      </c>
      <c r="P9" s="85" t="n">
        <v>65103</v>
      </c>
      <c r="Q9" s="86" t="n">
        <v>910</v>
      </c>
      <c r="R9" s="87" t="n">
        <v>532.4</v>
      </c>
      <c r="S9" s="87" t="n">
        <v>496.1</v>
      </c>
      <c r="T9" s="87" t="n">
        <v>470.9</v>
      </c>
      <c r="U9" s="87" t="n">
        <v>426.7</v>
      </c>
      <c r="V9" s="88" t="n">
        <v>1003.4</v>
      </c>
      <c r="W9" s="88" t="n">
        <v>922.9</v>
      </c>
      <c r="X9" s="88" t="n">
        <v>46.4</v>
      </c>
      <c r="Y9" s="88" t="n">
        <v>39.1</v>
      </c>
      <c r="Z9" s="88" t="n">
        <v>3.4</v>
      </c>
      <c r="AA9" s="84" t="n">
        <v>6193</v>
      </c>
      <c r="AB9" s="88" t="n">
        <v>46959.7</v>
      </c>
      <c r="AC9" s="88" t="n">
        <v>45446.8</v>
      </c>
      <c r="AD9" s="88" t="n">
        <v>488.3</v>
      </c>
      <c r="AE9" s="88" t="n">
        <v>37.2</v>
      </c>
      <c r="AF9" s="88" t="n">
        <v>840.1</v>
      </c>
      <c r="AG9" s="89" t="n">
        <v>0.1</v>
      </c>
      <c r="AH9" s="89" t="s">
        <v>116</v>
      </c>
      <c r="AI9" s="89" t="n">
        <v>0.21</v>
      </c>
      <c r="AJ9" s="89" t="s">
        <v>116</v>
      </c>
      <c r="AK9" s="90"/>
      <c r="AL9" s="91" t="n">
        <v>2</v>
      </c>
      <c r="AM9" s="92"/>
      <c r="AN9" s="92"/>
      <c r="AO9" s="92"/>
      <c r="AP9" s="92"/>
      <c r="AQ9" s="93"/>
      <c r="AR9" s="93"/>
      <c r="AS9" s="88"/>
      <c r="AT9" s="88"/>
      <c r="AU9" s="88"/>
      <c r="AV9" s="88"/>
      <c r="AW9" s="88"/>
      <c r="AX9" s="90"/>
      <c r="AY9" s="90"/>
      <c r="AZ9" s="85"/>
      <c r="BA9" s="85"/>
      <c r="BB9" s="85"/>
      <c r="BC9" s="85"/>
      <c r="BD9" s="85"/>
      <c r="BE9" s="85"/>
      <c r="BF9" s="85"/>
      <c r="BG9" s="85"/>
      <c r="BH9" s="85"/>
      <c r="BI9" s="85"/>
      <c r="BJ9" s="94"/>
      <c r="BK9" s="94"/>
      <c r="BL9" s="95"/>
      <c r="BM9" s="95"/>
      <c r="BN9" s="95"/>
      <c r="BO9" s="94"/>
      <c r="BP9" s="94"/>
      <c r="BQ9" s="94"/>
      <c r="BR9" s="88"/>
      <c r="BS9" s="88"/>
      <c r="BT9" s="88"/>
      <c r="BU9" s="88"/>
      <c r="BV9" s="88"/>
      <c r="BW9" s="88"/>
      <c r="BX9" s="88"/>
      <c r="BY9" s="88"/>
      <c r="BZ9" s="94"/>
      <c r="CA9" s="88" t="n">
        <v>90427.8</v>
      </c>
      <c r="CB9" s="88" t="n">
        <v>86708.1</v>
      </c>
      <c r="CC9" s="88" t="n">
        <v>3447.6</v>
      </c>
      <c r="CD9" s="88" t="n">
        <v>1423</v>
      </c>
      <c r="CE9" s="88" t="n">
        <v>140</v>
      </c>
      <c r="CF9" s="87" t="n">
        <v>23.5</v>
      </c>
      <c r="CG9" s="87" t="n">
        <v>91850.8</v>
      </c>
      <c r="CH9" s="88" t="n">
        <v>77590.6</v>
      </c>
      <c r="CI9" s="88" t="n">
        <v>0</v>
      </c>
      <c r="CJ9" s="88" t="n">
        <v>0</v>
      </c>
      <c r="CK9" s="88" t="n">
        <v>0</v>
      </c>
      <c r="CL9" s="88" t="n">
        <v>0</v>
      </c>
      <c r="CM9" s="88" t="n">
        <v>0</v>
      </c>
      <c r="CN9" s="88" t="n">
        <v>8757.7</v>
      </c>
      <c r="CO9" s="96" t="s">
        <v>117</v>
      </c>
      <c r="CP9" s="97" t="n">
        <v>5502.5</v>
      </c>
      <c r="CQ9" s="98" t="s">
        <v>118</v>
      </c>
      <c r="CR9" s="99" t="s">
        <v>119</v>
      </c>
    </row>
    <row r="10" s="100" customFormat="true" ht="60.75" hidden="false" customHeight="true" outlineLevel="0" collapsed="false">
      <c r="A10" s="76"/>
      <c r="B10" s="77" t="s">
        <v>108</v>
      </c>
      <c r="C10" s="78"/>
      <c r="D10" s="79" t="s">
        <v>109</v>
      </c>
      <c r="E10" s="101" t="s">
        <v>111</v>
      </c>
      <c r="F10" s="79" t="s">
        <v>112</v>
      </c>
      <c r="G10" s="79" t="s">
        <v>113</v>
      </c>
      <c r="H10" s="79"/>
      <c r="I10" s="79"/>
      <c r="J10" s="81"/>
      <c r="K10" s="102"/>
      <c r="L10" s="79"/>
      <c r="M10" s="84"/>
      <c r="N10" s="85"/>
      <c r="O10" s="85"/>
      <c r="P10" s="85"/>
      <c r="Q10" s="86"/>
      <c r="R10" s="87"/>
      <c r="S10" s="87"/>
      <c r="T10" s="87"/>
      <c r="U10" s="87"/>
      <c r="V10" s="88"/>
      <c r="W10" s="88"/>
      <c r="X10" s="88"/>
      <c r="Y10" s="88"/>
      <c r="Z10" s="88"/>
      <c r="AA10" s="84"/>
      <c r="AB10" s="88"/>
      <c r="AC10" s="88"/>
      <c r="AD10" s="88"/>
      <c r="AE10" s="88"/>
      <c r="AF10" s="88"/>
      <c r="AG10" s="89"/>
      <c r="AH10" s="89"/>
      <c r="AI10" s="89"/>
      <c r="AJ10" s="89"/>
      <c r="AK10" s="90" t="s">
        <v>120</v>
      </c>
      <c r="AL10" s="91" t="s">
        <v>121</v>
      </c>
      <c r="AM10" s="92" t="s">
        <v>113</v>
      </c>
      <c r="AN10" s="92"/>
      <c r="AO10" s="92"/>
      <c r="AP10" s="92" t="s">
        <v>113</v>
      </c>
      <c r="AQ10" s="93" t="n">
        <v>90000</v>
      </c>
      <c r="AR10" s="93" t="n">
        <v>120000</v>
      </c>
      <c r="AS10" s="88" t="n">
        <v>0</v>
      </c>
      <c r="AT10" s="88" t="n">
        <v>140000</v>
      </c>
      <c r="AU10" s="88" t="n">
        <v>75010</v>
      </c>
      <c r="AV10" s="88" t="n">
        <v>110170</v>
      </c>
      <c r="AW10" s="88" t="n">
        <v>28253.4</v>
      </c>
      <c r="AX10" s="90" t="s">
        <v>122</v>
      </c>
      <c r="AY10" s="90" t="n">
        <v>0</v>
      </c>
      <c r="AZ10" s="85" t="n">
        <v>692</v>
      </c>
      <c r="BA10" s="85" t="n">
        <v>1408</v>
      </c>
      <c r="BB10" s="85" t="n">
        <v>967</v>
      </c>
      <c r="BC10" s="85" t="n">
        <v>93</v>
      </c>
      <c r="BD10" s="85" t="n">
        <v>19</v>
      </c>
      <c r="BE10" s="85" t="n">
        <v>4</v>
      </c>
      <c r="BF10" s="85" t="n">
        <v>29</v>
      </c>
      <c r="BG10" s="85" t="n">
        <v>5</v>
      </c>
      <c r="BH10" s="85" t="n">
        <v>17</v>
      </c>
      <c r="BI10" s="85" t="n">
        <v>0</v>
      </c>
      <c r="BJ10" s="94" t="s">
        <v>123</v>
      </c>
      <c r="BK10" s="94" t="n">
        <v>2011</v>
      </c>
      <c r="BL10" s="95" t="s">
        <v>124</v>
      </c>
      <c r="BM10" s="95" t="s">
        <v>125</v>
      </c>
      <c r="BN10" s="95" t="s">
        <v>126</v>
      </c>
      <c r="BO10" s="94" t="n">
        <v>2011</v>
      </c>
      <c r="BP10" s="94" t="n">
        <v>2011</v>
      </c>
      <c r="BQ10" s="94" t="s">
        <v>127</v>
      </c>
      <c r="BR10" s="88" t="n">
        <v>9286</v>
      </c>
      <c r="BS10" s="88" t="n">
        <v>0</v>
      </c>
      <c r="BT10" s="88" t="n">
        <v>9286</v>
      </c>
      <c r="BU10" s="88" t="n">
        <v>0</v>
      </c>
      <c r="BV10" s="88" t="n">
        <v>0</v>
      </c>
      <c r="BW10" s="88" t="n">
        <v>0</v>
      </c>
      <c r="BX10" s="88" t="n">
        <v>0</v>
      </c>
      <c r="BY10" s="88" t="n">
        <v>0</v>
      </c>
      <c r="BZ10" s="94" t="s">
        <v>116</v>
      </c>
      <c r="CA10" s="88"/>
      <c r="CB10" s="88"/>
      <c r="CC10" s="88"/>
      <c r="CD10" s="88"/>
      <c r="CE10" s="88"/>
      <c r="CF10" s="87"/>
      <c r="CG10" s="87"/>
      <c r="CH10" s="88"/>
      <c r="CI10" s="88"/>
      <c r="CJ10" s="88"/>
      <c r="CK10" s="88"/>
      <c r="CL10" s="88"/>
      <c r="CM10" s="88"/>
      <c r="CN10" s="88"/>
      <c r="CO10" s="96"/>
      <c r="CP10" s="103"/>
      <c r="CQ10" s="104"/>
      <c r="CR10" s="105"/>
    </row>
    <row r="11" s="100" customFormat="true" ht="45" hidden="false" customHeight="true" outlineLevel="0" collapsed="false">
      <c r="A11" s="76"/>
      <c r="B11" s="77" t="s">
        <v>108</v>
      </c>
      <c r="C11" s="78"/>
      <c r="D11" s="79" t="s">
        <v>109</v>
      </c>
      <c r="E11" s="101" t="s">
        <v>111</v>
      </c>
      <c r="F11" s="79" t="s">
        <v>112</v>
      </c>
      <c r="G11" s="79" t="s">
        <v>113</v>
      </c>
      <c r="H11" s="79"/>
      <c r="I11" s="79"/>
      <c r="J11" s="81"/>
      <c r="K11" s="102"/>
      <c r="L11" s="79"/>
      <c r="M11" s="84"/>
      <c r="N11" s="85"/>
      <c r="O11" s="85"/>
      <c r="P11" s="85"/>
      <c r="Q11" s="86"/>
      <c r="R11" s="87"/>
      <c r="S11" s="87"/>
      <c r="T11" s="87"/>
      <c r="U11" s="87"/>
      <c r="V11" s="88"/>
      <c r="W11" s="88"/>
      <c r="X11" s="88"/>
      <c r="Y11" s="88"/>
      <c r="Z11" s="88"/>
      <c r="AA11" s="84"/>
      <c r="AB11" s="88"/>
      <c r="AC11" s="88"/>
      <c r="AD11" s="88"/>
      <c r="AE11" s="88"/>
      <c r="AF11" s="88"/>
      <c r="AG11" s="89"/>
      <c r="AH11" s="89"/>
      <c r="AI11" s="89"/>
      <c r="AJ11" s="89"/>
      <c r="AK11" s="90" t="s">
        <v>128</v>
      </c>
      <c r="AL11" s="91" t="s">
        <v>129</v>
      </c>
      <c r="AM11" s="92" t="s">
        <v>113</v>
      </c>
      <c r="AN11" s="92"/>
      <c r="AO11" s="92"/>
      <c r="AP11" s="92" t="s">
        <v>113</v>
      </c>
      <c r="AQ11" s="93" t="n">
        <v>70000</v>
      </c>
      <c r="AR11" s="93" t="n">
        <v>70000</v>
      </c>
      <c r="AS11" s="88" t="n">
        <v>0</v>
      </c>
      <c r="AT11" s="88" t="s">
        <v>116</v>
      </c>
      <c r="AU11" s="88" t="n">
        <v>65000</v>
      </c>
      <c r="AV11" s="88" t="n">
        <v>70000</v>
      </c>
      <c r="AW11" s="88" t="n">
        <v>17193.4</v>
      </c>
      <c r="AX11" s="90" t="s">
        <v>122</v>
      </c>
      <c r="AY11" s="90" t="n">
        <v>0</v>
      </c>
      <c r="AZ11" s="85" t="n">
        <v>378</v>
      </c>
      <c r="BA11" s="85" t="n">
        <v>730</v>
      </c>
      <c r="BB11" s="85" t="n">
        <v>341</v>
      </c>
      <c r="BC11" s="85" t="n">
        <v>82</v>
      </c>
      <c r="BD11" s="85" t="n">
        <v>12</v>
      </c>
      <c r="BE11" s="85" t="n">
        <v>5</v>
      </c>
      <c r="BF11" s="85" t="n">
        <v>42</v>
      </c>
      <c r="BG11" s="85" t="n">
        <v>16</v>
      </c>
      <c r="BH11" s="85" t="n">
        <v>16</v>
      </c>
      <c r="BI11" s="85" t="n">
        <v>1</v>
      </c>
      <c r="BJ11" s="94" t="s">
        <v>130</v>
      </c>
      <c r="BK11" s="94" t="n">
        <v>2012</v>
      </c>
      <c r="BL11" s="106" t="s">
        <v>131</v>
      </c>
      <c r="BM11" s="106"/>
      <c r="BN11" s="95" t="s">
        <v>132</v>
      </c>
      <c r="BO11" s="107" t="s">
        <v>133</v>
      </c>
      <c r="BP11" s="107"/>
      <c r="BQ11" s="94" t="s">
        <v>134</v>
      </c>
      <c r="BR11" s="88" t="n">
        <v>0</v>
      </c>
      <c r="BS11" s="88" t="n">
        <v>0</v>
      </c>
      <c r="BT11" s="88" t="n">
        <v>0</v>
      </c>
      <c r="BU11" s="88" t="n">
        <v>0</v>
      </c>
      <c r="BV11" s="88" t="n">
        <v>0</v>
      </c>
      <c r="BW11" s="88" t="n">
        <v>0</v>
      </c>
      <c r="BX11" s="88" t="n">
        <v>0</v>
      </c>
      <c r="BY11" s="88" t="n">
        <v>0</v>
      </c>
      <c r="BZ11" s="94" t="s">
        <v>116</v>
      </c>
      <c r="CA11" s="88"/>
      <c r="CB11" s="88"/>
      <c r="CC11" s="88"/>
      <c r="CD11" s="88"/>
      <c r="CE11" s="88"/>
      <c r="CF11" s="87"/>
      <c r="CG11" s="87"/>
      <c r="CH11" s="88"/>
      <c r="CI11" s="88"/>
      <c r="CJ11" s="88"/>
      <c r="CK11" s="88"/>
      <c r="CL11" s="88"/>
      <c r="CM11" s="88"/>
      <c r="CN11" s="88"/>
      <c r="CO11" s="96"/>
      <c r="CP11" s="103"/>
      <c r="CQ11" s="104"/>
      <c r="CR11" s="105"/>
    </row>
    <row r="12" s="100" customFormat="true" ht="72.75" hidden="false" customHeight="true" outlineLevel="0" collapsed="false">
      <c r="A12" s="76" t="n">
        <v>2</v>
      </c>
      <c r="B12" s="77" t="s">
        <v>135</v>
      </c>
      <c r="C12" s="78" t="s">
        <v>136</v>
      </c>
      <c r="D12" s="79" t="s">
        <v>137</v>
      </c>
      <c r="E12" s="80" t="s">
        <v>111</v>
      </c>
      <c r="F12" s="79" t="s">
        <v>112</v>
      </c>
      <c r="G12" s="79" t="s">
        <v>113</v>
      </c>
      <c r="H12" s="79" t="s">
        <v>136</v>
      </c>
      <c r="I12" s="79" t="s">
        <v>138</v>
      </c>
      <c r="J12" s="81" t="n">
        <v>44973</v>
      </c>
      <c r="K12" s="102" t="n">
        <v>133500</v>
      </c>
      <c r="L12" s="79" t="s">
        <v>139</v>
      </c>
      <c r="M12" s="84" t="n">
        <v>133500</v>
      </c>
      <c r="N12" s="85" t="n">
        <v>116199</v>
      </c>
      <c r="O12" s="85" t="n">
        <v>112393</v>
      </c>
      <c r="P12" s="85" t="n">
        <v>3797</v>
      </c>
      <c r="Q12" s="86" t="n">
        <v>5</v>
      </c>
      <c r="R12" s="87" t="n">
        <v>233.3</v>
      </c>
      <c r="S12" s="87" t="n">
        <v>173.4</v>
      </c>
      <c r="T12" s="87" t="n">
        <v>105.7</v>
      </c>
      <c r="U12" s="87" t="n">
        <v>105.6</v>
      </c>
      <c r="V12" s="88" t="n">
        <v>339</v>
      </c>
      <c r="W12" s="88" t="n">
        <v>279</v>
      </c>
      <c r="X12" s="88" t="n">
        <v>1.8</v>
      </c>
      <c r="Y12" s="88" t="n">
        <v>1.6</v>
      </c>
      <c r="Z12" s="88" t="n">
        <v>1</v>
      </c>
      <c r="AA12" s="84" t="n">
        <v>0</v>
      </c>
      <c r="AB12" s="88" t="n">
        <v>8179</v>
      </c>
      <c r="AC12" s="88" t="n">
        <v>8011.5</v>
      </c>
      <c r="AD12" s="88" t="n">
        <v>72.5</v>
      </c>
      <c r="AE12" s="88" t="n">
        <v>1</v>
      </c>
      <c r="AF12" s="88" t="n">
        <v>94</v>
      </c>
      <c r="AG12" s="89" t="n">
        <v>0.06</v>
      </c>
      <c r="AH12" s="89" t="s">
        <v>116</v>
      </c>
      <c r="AI12" s="89" t="n">
        <v>0</v>
      </c>
      <c r="AJ12" s="89" t="n">
        <v>0</v>
      </c>
      <c r="AK12" s="90" t="s">
        <v>140</v>
      </c>
      <c r="AL12" s="108" t="s">
        <v>136</v>
      </c>
      <c r="AM12" s="92" t="s">
        <v>113</v>
      </c>
      <c r="AN12" s="92" t="s">
        <v>141</v>
      </c>
      <c r="AO12" s="92" t="s">
        <v>142</v>
      </c>
      <c r="AP12" s="92" t="s">
        <v>143</v>
      </c>
      <c r="AQ12" s="93" t="n">
        <v>35000</v>
      </c>
      <c r="AR12" s="93" t="n">
        <v>35000</v>
      </c>
      <c r="AS12" s="88" t="n">
        <v>0</v>
      </c>
      <c r="AT12" s="88" t="n">
        <v>50000</v>
      </c>
      <c r="AU12" s="88" t="n">
        <v>23200</v>
      </c>
      <c r="AV12" s="88" t="n">
        <v>49800</v>
      </c>
      <c r="AW12" s="88" t="n">
        <v>8011.5</v>
      </c>
      <c r="AX12" s="90" t="s">
        <v>144</v>
      </c>
      <c r="AY12" s="90" t="n">
        <v>1</v>
      </c>
      <c r="AZ12" s="85" t="n">
        <v>346</v>
      </c>
      <c r="BA12" s="85" t="n">
        <v>906</v>
      </c>
      <c r="BB12" s="85" t="n">
        <v>313</v>
      </c>
      <c r="BC12" s="85" t="n">
        <v>126</v>
      </c>
      <c r="BD12" s="85" t="n">
        <v>8</v>
      </c>
      <c r="BE12" s="85" t="n">
        <v>2</v>
      </c>
      <c r="BF12" s="85" t="n">
        <v>33</v>
      </c>
      <c r="BG12" s="85" t="n">
        <v>5</v>
      </c>
      <c r="BH12" s="85" t="n">
        <v>7</v>
      </c>
      <c r="BI12" s="85" t="n">
        <v>1</v>
      </c>
      <c r="BJ12" s="94" t="s">
        <v>145</v>
      </c>
      <c r="BK12" s="94" t="n">
        <v>2015</v>
      </c>
      <c r="BL12" s="95" t="s">
        <v>116</v>
      </c>
      <c r="BM12" s="95" t="s">
        <v>116</v>
      </c>
      <c r="BN12" s="95"/>
      <c r="BO12" s="94" t="n">
        <v>2015</v>
      </c>
      <c r="BP12" s="94" t="n">
        <v>2015</v>
      </c>
      <c r="BQ12" s="94" t="s">
        <v>146</v>
      </c>
      <c r="BR12" s="88" t="n">
        <v>1768</v>
      </c>
      <c r="BS12" s="88" t="n">
        <v>0</v>
      </c>
      <c r="BT12" s="88" t="n">
        <v>0</v>
      </c>
      <c r="BU12" s="88" t="n">
        <v>0</v>
      </c>
      <c r="BV12" s="88" t="n">
        <v>1768</v>
      </c>
      <c r="BW12" s="88" t="n">
        <v>0</v>
      </c>
      <c r="BX12" s="88" t="n">
        <v>0</v>
      </c>
      <c r="BY12" s="88" t="n">
        <v>0</v>
      </c>
      <c r="BZ12" s="94" t="s">
        <v>116</v>
      </c>
      <c r="CA12" s="88" t="n">
        <v>1627.4</v>
      </c>
      <c r="CB12" s="88" t="n">
        <v>274</v>
      </c>
      <c r="CC12" s="88" t="n">
        <v>975.6</v>
      </c>
      <c r="CD12" s="88" t="n">
        <v>1064.6</v>
      </c>
      <c r="CE12" s="88" t="n">
        <v>453.5</v>
      </c>
      <c r="CF12" s="87" t="n">
        <v>0</v>
      </c>
      <c r="CG12" s="87" t="n">
        <v>2692</v>
      </c>
      <c r="CH12" s="88" t="n">
        <v>2692</v>
      </c>
      <c r="CI12" s="88" t="n">
        <v>0</v>
      </c>
      <c r="CJ12" s="88" t="n">
        <v>0</v>
      </c>
      <c r="CK12" s="88" t="n">
        <v>0</v>
      </c>
      <c r="CL12" s="88" t="n">
        <v>0</v>
      </c>
      <c r="CM12" s="88" t="n">
        <v>0</v>
      </c>
      <c r="CN12" s="88" t="n">
        <v>0</v>
      </c>
      <c r="CO12" s="96" t="s">
        <v>116</v>
      </c>
      <c r="CP12" s="97" t="n">
        <v>0</v>
      </c>
      <c r="CQ12" s="98" t="s">
        <v>116</v>
      </c>
      <c r="CR12" s="109" t="s">
        <v>147</v>
      </c>
    </row>
    <row r="13" s="120" customFormat="true" ht="87.75" hidden="false" customHeight="true" outlineLevel="0" collapsed="false">
      <c r="A13" s="76" t="n">
        <v>3</v>
      </c>
      <c r="B13" s="77" t="s">
        <v>148</v>
      </c>
      <c r="C13" s="78" t="s">
        <v>149</v>
      </c>
      <c r="D13" s="79" t="s">
        <v>150</v>
      </c>
      <c r="E13" s="80" t="s">
        <v>111</v>
      </c>
      <c r="F13" s="79" t="s">
        <v>112</v>
      </c>
      <c r="G13" s="79" t="s">
        <v>113</v>
      </c>
      <c r="H13" s="79" t="s">
        <v>149</v>
      </c>
      <c r="I13" s="79" t="s">
        <v>151</v>
      </c>
      <c r="J13" s="81" t="n">
        <v>123684</v>
      </c>
      <c r="K13" s="102" t="n">
        <v>121600</v>
      </c>
      <c r="L13" s="79" t="s">
        <v>152</v>
      </c>
      <c r="M13" s="84" t="n">
        <v>123200</v>
      </c>
      <c r="N13" s="85" t="n">
        <v>153758</v>
      </c>
      <c r="O13" s="85" t="n">
        <v>119194</v>
      </c>
      <c r="P13" s="85" t="n">
        <v>6472</v>
      </c>
      <c r="Q13" s="86" t="n">
        <v>0</v>
      </c>
      <c r="R13" s="87" t="n">
        <v>184</v>
      </c>
      <c r="S13" s="87" t="n">
        <v>184</v>
      </c>
      <c r="T13" s="87" t="n">
        <v>3.8</v>
      </c>
      <c r="U13" s="87" t="n">
        <v>3.8</v>
      </c>
      <c r="V13" s="88" t="n">
        <v>187.8</v>
      </c>
      <c r="W13" s="88" t="n">
        <v>187.8</v>
      </c>
      <c r="X13" s="88" t="n">
        <v>32.1</v>
      </c>
      <c r="Y13" s="88" t="n">
        <v>0</v>
      </c>
      <c r="Z13" s="88" t="n">
        <v>7.6</v>
      </c>
      <c r="AA13" s="84" t="n">
        <v>0</v>
      </c>
      <c r="AB13" s="88" t="n">
        <v>7942.4</v>
      </c>
      <c r="AC13" s="88" t="n">
        <v>7913.8</v>
      </c>
      <c r="AD13" s="88" t="n">
        <v>28.6</v>
      </c>
      <c r="AE13" s="88" t="n">
        <v>0</v>
      </c>
      <c r="AF13" s="88" t="n">
        <v>0</v>
      </c>
      <c r="AG13" s="89" t="n">
        <v>0.077</v>
      </c>
      <c r="AH13" s="89" t="s">
        <v>116</v>
      </c>
      <c r="AI13" s="89" t="n">
        <v>0</v>
      </c>
      <c r="AJ13" s="89" t="n">
        <v>0</v>
      </c>
      <c r="AK13" s="90"/>
      <c r="AL13" s="110" t="n">
        <v>2</v>
      </c>
      <c r="AM13" s="111"/>
      <c r="AN13" s="111"/>
      <c r="AO13" s="111"/>
      <c r="AP13" s="111"/>
      <c r="AQ13" s="112"/>
      <c r="AR13" s="112"/>
      <c r="AS13" s="113"/>
      <c r="AT13" s="113"/>
      <c r="AU13" s="113"/>
      <c r="AV13" s="113"/>
      <c r="AW13" s="113"/>
      <c r="AX13" s="114"/>
      <c r="AY13" s="114"/>
      <c r="AZ13" s="115"/>
      <c r="BA13" s="115"/>
      <c r="BB13" s="115"/>
      <c r="BC13" s="115"/>
      <c r="BD13" s="115"/>
      <c r="BE13" s="115"/>
      <c r="BF13" s="115"/>
      <c r="BG13" s="115"/>
      <c r="BH13" s="115"/>
      <c r="BI13" s="115"/>
      <c r="BJ13" s="116"/>
      <c r="BK13" s="116"/>
      <c r="BL13" s="117"/>
      <c r="BM13" s="117"/>
      <c r="BN13" s="117"/>
      <c r="BO13" s="116"/>
      <c r="BP13" s="116"/>
      <c r="BQ13" s="116"/>
      <c r="BR13" s="113"/>
      <c r="BS13" s="113"/>
      <c r="BT13" s="113"/>
      <c r="BU13" s="113"/>
      <c r="BV13" s="113"/>
      <c r="BW13" s="113"/>
      <c r="BX13" s="113"/>
      <c r="BY13" s="113"/>
      <c r="BZ13" s="116"/>
      <c r="CA13" s="88" t="n">
        <v>27685.92</v>
      </c>
      <c r="CB13" s="88" t="n">
        <v>17431.26</v>
      </c>
      <c r="CC13" s="88" t="n">
        <v>10061.02</v>
      </c>
      <c r="CD13" s="88" t="n">
        <v>21178.64</v>
      </c>
      <c r="CE13" s="88" t="n">
        <v>0</v>
      </c>
      <c r="CF13" s="87" t="n">
        <v>0</v>
      </c>
      <c r="CG13" s="87" t="n">
        <v>48864.56</v>
      </c>
      <c r="CH13" s="88" t="n">
        <v>0</v>
      </c>
      <c r="CI13" s="88" t="n">
        <v>48864.56</v>
      </c>
      <c r="CJ13" s="88" t="n">
        <v>0</v>
      </c>
      <c r="CK13" s="88" t="n">
        <v>0</v>
      </c>
      <c r="CL13" s="88" t="n">
        <v>0</v>
      </c>
      <c r="CM13" s="88" t="n">
        <v>0</v>
      </c>
      <c r="CN13" s="88" t="n">
        <v>0</v>
      </c>
      <c r="CO13" s="96" t="s">
        <v>116</v>
      </c>
      <c r="CP13" s="118" t="n">
        <v>0</v>
      </c>
      <c r="CQ13" s="119" t="s">
        <v>116</v>
      </c>
      <c r="CR13" s="105" t="s">
        <v>153</v>
      </c>
    </row>
    <row r="14" s="120" customFormat="true" ht="51" hidden="false" customHeight="true" outlineLevel="0" collapsed="false">
      <c r="A14" s="76"/>
      <c r="B14" s="77" t="s">
        <v>148</v>
      </c>
      <c r="C14" s="121"/>
      <c r="D14" s="79" t="s">
        <v>150</v>
      </c>
      <c r="E14" s="101" t="s">
        <v>111</v>
      </c>
      <c r="F14" s="79" t="s">
        <v>112</v>
      </c>
      <c r="G14" s="79" t="s">
        <v>113</v>
      </c>
      <c r="H14" s="79"/>
      <c r="I14" s="79"/>
      <c r="J14" s="81"/>
      <c r="K14" s="102"/>
      <c r="L14" s="122"/>
      <c r="M14" s="123"/>
      <c r="N14" s="115"/>
      <c r="O14" s="115"/>
      <c r="P14" s="115"/>
      <c r="Q14" s="124"/>
      <c r="R14" s="125"/>
      <c r="S14" s="125"/>
      <c r="T14" s="125"/>
      <c r="U14" s="125"/>
      <c r="V14" s="113"/>
      <c r="W14" s="113"/>
      <c r="X14" s="113"/>
      <c r="Y14" s="113"/>
      <c r="Z14" s="113"/>
      <c r="AA14" s="123"/>
      <c r="AB14" s="113"/>
      <c r="AC14" s="113"/>
      <c r="AD14" s="113"/>
      <c r="AE14" s="113"/>
      <c r="AF14" s="113"/>
      <c r="AG14" s="126"/>
      <c r="AH14" s="126"/>
      <c r="AI14" s="126"/>
      <c r="AJ14" s="126"/>
      <c r="AK14" s="90" t="s">
        <v>154</v>
      </c>
      <c r="AL14" s="110" t="s">
        <v>155</v>
      </c>
      <c r="AM14" s="127" t="s">
        <v>113</v>
      </c>
      <c r="AN14" s="127" t="s">
        <v>156</v>
      </c>
      <c r="AO14" s="127" t="s">
        <v>157</v>
      </c>
      <c r="AP14" s="127" t="s">
        <v>158</v>
      </c>
      <c r="AQ14" s="128" t="n">
        <v>40000</v>
      </c>
      <c r="AR14" s="128" t="n">
        <v>50000</v>
      </c>
      <c r="AS14" s="88" t="n">
        <v>0</v>
      </c>
      <c r="AT14" s="88" t="n">
        <v>25000</v>
      </c>
      <c r="AU14" s="88" t="n">
        <v>20000</v>
      </c>
      <c r="AV14" s="88" t="n">
        <v>57000</v>
      </c>
      <c r="AW14" s="88" t="n">
        <v>7942.4</v>
      </c>
      <c r="AX14" s="90" t="s">
        <v>122</v>
      </c>
      <c r="AY14" s="90" t="n">
        <v>0</v>
      </c>
      <c r="AZ14" s="85" t="n">
        <v>252</v>
      </c>
      <c r="BA14" s="85" t="n">
        <v>612</v>
      </c>
      <c r="BB14" s="85" t="n">
        <v>374</v>
      </c>
      <c r="BC14" s="85" t="n">
        <v>51</v>
      </c>
      <c r="BD14" s="85" t="n">
        <v>10.3</v>
      </c>
      <c r="BE14" s="85" t="n">
        <v>8</v>
      </c>
      <c r="BF14" s="85" t="n">
        <v>52</v>
      </c>
      <c r="BG14" s="85" t="n">
        <v>6</v>
      </c>
      <c r="BH14" s="85" t="n">
        <v>21</v>
      </c>
      <c r="BI14" s="85" t="n">
        <v>2.1</v>
      </c>
      <c r="BJ14" s="94" t="s">
        <v>123</v>
      </c>
      <c r="BK14" s="94" t="n">
        <v>2009</v>
      </c>
      <c r="BL14" s="95" t="s">
        <v>116</v>
      </c>
      <c r="BM14" s="129" t="n">
        <v>0.5112</v>
      </c>
      <c r="BN14" s="95" t="s">
        <v>116</v>
      </c>
      <c r="BO14" s="94" t="s">
        <v>116</v>
      </c>
      <c r="BP14" s="94" t="s">
        <v>116</v>
      </c>
      <c r="BQ14" s="94" t="s">
        <v>159</v>
      </c>
      <c r="BR14" s="88" t="n">
        <v>2000</v>
      </c>
      <c r="BS14" s="88" t="n">
        <v>0</v>
      </c>
      <c r="BT14" s="88" t="n">
        <v>0</v>
      </c>
      <c r="BU14" s="88" t="n">
        <v>0</v>
      </c>
      <c r="BV14" s="88" t="n">
        <v>0</v>
      </c>
      <c r="BW14" s="88" t="n">
        <v>1060</v>
      </c>
      <c r="BX14" s="88" t="n">
        <v>0</v>
      </c>
      <c r="BY14" s="88" t="n">
        <v>940</v>
      </c>
      <c r="BZ14" s="94" t="s">
        <v>160</v>
      </c>
      <c r="CA14" s="113"/>
      <c r="CB14" s="113"/>
      <c r="CC14" s="113"/>
      <c r="CD14" s="113"/>
      <c r="CE14" s="113"/>
      <c r="CF14" s="125"/>
      <c r="CG14" s="125"/>
      <c r="CH14" s="113"/>
      <c r="CI14" s="113"/>
      <c r="CJ14" s="113"/>
      <c r="CK14" s="113"/>
      <c r="CL14" s="113"/>
      <c r="CM14" s="113"/>
      <c r="CN14" s="113"/>
      <c r="CO14" s="130"/>
      <c r="CP14" s="131"/>
      <c r="CQ14" s="132"/>
      <c r="CR14" s="133"/>
    </row>
    <row r="15" s="120" customFormat="true" ht="39" hidden="false" customHeight="true" outlineLevel="0" collapsed="false">
      <c r="A15" s="134"/>
      <c r="B15" s="135" t="s">
        <v>148</v>
      </c>
      <c r="C15" s="121"/>
      <c r="D15" s="136" t="s">
        <v>150</v>
      </c>
      <c r="E15" s="101" t="s">
        <v>111</v>
      </c>
      <c r="F15" s="136" t="s">
        <v>112</v>
      </c>
      <c r="G15" s="136" t="s">
        <v>113</v>
      </c>
      <c r="H15" s="136"/>
      <c r="I15" s="136"/>
      <c r="J15" s="137"/>
      <c r="K15" s="102"/>
      <c r="L15" s="138"/>
      <c r="M15" s="139"/>
      <c r="N15" s="140"/>
      <c r="O15" s="140"/>
      <c r="P15" s="140"/>
      <c r="Q15" s="140"/>
      <c r="R15" s="141"/>
      <c r="S15" s="141"/>
      <c r="T15" s="141"/>
      <c r="U15" s="141"/>
      <c r="V15" s="141"/>
      <c r="W15" s="141"/>
      <c r="X15" s="141"/>
      <c r="Y15" s="141"/>
      <c r="Z15" s="141"/>
      <c r="AA15" s="139"/>
      <c r="AB15" s="141"/>
      <c r="AC15" s="141"/>
      <c r="AD15" s="141"/>
      <c r="AE15" s="141"/>
      <c r="AF15" s="141"/>
      <c r="AG15" s="142"/>
      <c r="AH15" s="142"/>
      <c r="AI15" s="142"/>
      <c r="AJ15" s="142"/>
      <c r="AK15" s="143" t="s">
        <v>161</v>
      </c>
      <c r="AL15" s="110" t="s">
        <v>162</v>
      </c>
      <c r="AM15" s="144" t="s">
        <v>163</v>
      </c>
      <c r="AN15" s="144"/>
      <c r="AO15" s="144"/>
      <c r="AP15" s="144"/>
      <c r="AQ15" s="144"/>
      <c r="AR15" s="144"/>
      <c r="AS15" s="144"/>
      <c r="AT15" s="141"/>
      <c r="AU15" s="141"/>
      <c r="AV15" s="141"/>
      <c r="AW15" s="141"/>
      <c r="AX15" s="145"/>
      <c r="AY15" s="146"/>
      <c r="AZ15" s="147"/>
      <c r="BA15" s="147"/>
      <c r="BB15" s="147"/>
      <c r="BC15" s="147"/>
      <c r="BD15" s="147"/>
      <c r="BE15" s="147"/>
      <c r="BF15" s="147"/>
      <c r="BG15" s="147"/>
      <c r="BH15" s="147"/>
      <c r="BI15" s="147"/>
      <c r="BJ15" s="148"/>
      <c r="BK15" s="148"/>
      <c r="BL15" s="145"/>
      <c r="BM15" s="145"/>
      <c r="BN15" s="145"/>
      <c r="BO15" s="148"/>
      <c r="BP15" s="148"/>
      <c r="BQ15" s="148"/>
      <c r="BR15" s="141"/>
      <c r="BS15" s="141"/>
      <c r="BT15" s="141"/>
      <c r="BU15" s="141"/>
      <c r="BV15" s="141"/>
      <c r="BW15" s="141"/>
      <c r="BX15" s="141"/>
      <c r="BY15" s="141"/>
      <c r="BZ15" s="148"/>
      <c r="CA15" s="141"/>
      <c r="CB15" s="141"/>
      <c r="CC15" s="141"/>
      <c r="CD15" s="141"/>
      <c r="CE15" s="141"/>
      <c r="CF15" s="141"/>
      <c r="CG15" s="141"/>
      <c r="CH15" s="141"/>
      <c r="CI15" s="141"/>
      <c r="CJ15" s="141"/>
      <c r="CK15" s="141"/>
      <c r="CL15" s="141"/>
      <c r="CM15" s="141"/>
      <c r="CN15" s="141"/>
      <c r="CO15" s="149"/>
      <c r="CP15" s="150"/>
      <c r="CQ15" s="151"/>
      <c r="CR15" s="133"/>
    </row>
    <row r="16" s="176" customFormat="true" ht="93.75" hidden="false" customHeight="true" outlineLevel="0" collapsed="false">
      <c r="A16" s="152" t="n">
        <v>4</v>
      </c>
      <c r="B16" s="153" t="s">
        <v>164</v>
      </c>
      <c r="C16" s="154" t="s">
        <v>165</v>
      </c>
      <c r="D16" s="155" t="s">
        <v>166</v>
      </c>
      <c r="E16" s="80" t="s">
        <v>111</v>
      </c>
      <c r="F16" s="156" t="s">
        <v>112</v>
      </c>
      <c r="G16" s="156" t="s">
        <v>113</v>
      </c>
      <c r="H16" s="156" t="s">
        <v>165</v>
      </c>
      <c r="I16" s="156" t="s">
        <v>167</v>
      </c>
      <c r="J16" s="157" t="n">
        <v>96000</v>
      </c>
      <c r="K16" s="158" t="n">
        <v>114700</v>
      </c>
      <c r="L16" s="156" t="s">
        <v>168</v>
      </c>
      <c r="M16" s="159" t="n">
        <v>114700</v>
      </c>
      <c r="N16" s="160" t="n">
        <v>91887</v>
      </c>
      <c r="O16" s="160" t="n">
        <v>77463</v>
      </c>
      <c r="P16" s="160" t="s">
        <v>116</v>
      </c>
      <c r="Q16" s="160" t="s">
        <v>116</v>
      </c>
      <c r="R16" s="161" t="n">
        <v>142</v>
      </c>
      <c r="S16" s="161" t="n">
        <v>137.8</v>
      </c>
      <c r="T16" s="161" t="n">
        <v>57.4</v>
      </c>
      <c r="U16" s="161" t="n">
        <v>57.4</v>
      </c>
      <c r="V16" s="162" t="n">
        <v>199.4</v>
      </c>
      <c r="W16" s="162" t="n">
        <v>195.2</v>
      </c>
      <c r="X16" s="162" t="n">
        <v>10.73</v>
      </c>
      <c r="Y16" s="162" t="n">
        <v>10.73</v>
      </c>
      <c r="Z16" s="162" t="n">
        <v>0.71</v>
      </c>
      <c r="AA16" s="163" t="n">
        <v>1143</v>
      </c>
      <c r="AB16" s="161" t="n">
        <v>8829.5</v>
      </c>
      <c r="AC16" s="161" t="n">
        <v>8303</v>
      </c>
      <c r="AD16" s="161" t="n">
        <v>18.5</v>
      </c>
      <c r="AE16" s="161" t="n">
        <v>0</v>
      </c>
      <c r="AF16" s="161" t="n">
        <v>0</v>
      </c>
      <c r="AG16" s="164" t="n">
        <v>0.11</v>
      </c>
      <c r="AH16" s="164" t="s">
        <v>116</v>
      </c>
      <c r="AI16" s="164" t="n">
        <v>0</v>
      </c>
      <c r="AJ16" s="164" t="n">
        <v>0</v>
      </c>
      <c r="AK16" s="165" t="s">
        <v>169</v>
      </c>
      <c r="AL16" s="166" t="s">
        <v>165</v>
      </c>
      <c r="AM16" s="167" t="s">
        <v>113</v>
      </c>
      <c r="AN16" s="167" t="s">
        <v>170</v>
      </c>
      <c r="AO16" s="167"/>
      <c r="AP16" s="167" t="s">
        <v>170</v>
      </c>
      <c r="AQ16" s="168" t="n">
        <v>21000</v>
      </c>
      <c r="AR16" s="168" t="n">
        <v>32160</v>
      </c>
      <c r="AS16" s="161" t="n">
        <v>0</v>
      </c>
      <c r="AT16" s="161" t="n">
        <v>61000</v>
      </c>
      <c r="AU16" s="161" t="n">
        <v>24342.4</v>
      </c>
      <c r="AV16" s="161" t="n">
        <v>27576.2</v>
      </c>
      <c r="AW16" s="161" t="n">
        <v>8303</v>
      </c>
      <c r="AX16" s="165" t="s">
        <v>144</v>
      </c>
      <c r="AY16" s="169" t="n">
        <v>1</v>
      </c>
      <c r="AZ16" s="170" t="n">
        <v>306.83</v>
      </c>
      <c r="BA16" s="170" t="n">
        <v>553.82</v>
      </c>
      <c r="BB16" s="170" t="n">
        <v>274.06</v>
      </c>
      <c r="BC16" s="170" t="n">
        <v>33.01</v>
      </c>
      <c r="BD16" s="170" t="n">
        <v>5.31</v>
      </c>
      <c r="BE16" s="170" t="n">
        <v>5.35</v>
      </c>
      <c r="BF16" s="170" t="n">
        <v>33.61</v>
      </c>
      <c r="BG16" s="170" t="n">
        <v>7.26</v>
      </c>
      <c r="BH16" s="170" t="n">
        <v>6.43</v>
      </c>
      <c r="BI16" s="170" t="n">
        <v>0.96</v>
      </c>
      <c r="BJ16" s="171" t="s">
        <v>123</v>
      </c>
      <c r="BK16" s="171" t="n">
        <v>2013</v>
      </c>
      <c r="BL16" s="165" t="s">
        <v>116</v>
      </c>
      <c r="BM16" s="165" t="s">
        <v>116</v>
      </c>
      <c r="BN16" s="165" t="s">
        <v>171</v>
      </c>
      <c r="BO16" s="171" t="n">
        <v>2013</v>
      </c>
      <c r="BP16" s="171" t="n">
        <v>2013</v>
      </c>
      <c r="BQ16" s="171" t="s">
        <v>172</v>
      </c>
      <c r="BR16" s="161" t="n">
        <v>271.5</v>
      </c>
      <c r="BS16" s="161" t="n">
        <v>0</v>
      </c>
      <c r="BT16" s="161" t="n">
        <v>0</v>
      </c>
      <c r="BU16" s="161" t="n">
        <v>0</v>
      </c>
      <c r="BV16" s="161" t="n">
        <v>0</v>
      </c>
      <c r="BW16" s="161" t="n">
        <v>0</v>
      </c>
      <c r="BX16" s="161" t="n">
        <v>0</v>
      </c>
      <c r="BY16" s="161" t="n">
        <v>271.5</v>
      </c>
      <c r="BZ16" s="171" t="s">
        <v>173</v>
      </c>
      <c r="CA16" s="161" t="n">
        <v>8941.9</v>
      </c>
      <c r="CB16" s="161" t="n">
        <v>7836.9</v>
      </c>
      <c r="CC16" s="161" t="n">
        <v>1105</v>
      </c>
      <c r="CD16" s="161" t="n">
        <v>417.2</v>
      </c>
      <c r="CE16" s="161" t="n">
        <v>32.2</v>
      </c>
      <c r="CF16" s="161" t="n">
        <v>252</v>
      </c>
      <c r="CG16" s="161" t="n">
        <v>9359.1</v>
      </c>
      <c r="CH16" s="161" t="n">
        <v>2248.9</v>
      </c>
      <c r="CI16" s="161" t="n">
        <v>292</v>
      </c>
      <c r="CJ16" s="161" t="n">
        <v>2198.4</v>
      </c>
      <c r="CK16" s="161" t="n">
        <v>0</v>
      </c>
      <c r="CL16" s="161" t="n">
        <v>0</v>
      </c>
      <c r="CM16" s="161" t="n">
        <v>0</v>
      </c>
      <c r="CN16" s="161" t="n">
        <v>4619.9</v>
      </c>
      <c r="CO16" s="172" t="s">
        <v>174</v>
      </c>
      <c r="CP16" s="173" t="n">
        <v>0</v>
      </c>
      <c r="CQ16" s="174" t="s">
        <v>116</v>
      </c>
      <c r="CR16" s="175" t="s">
        <v>175</v>
      </c>
    </row>
    <row r="17" customFormat="false" ht="20.25" hidden="false" customHeight="true" outlineLevel="0" collapsed="false">
      <c r="A17" s="177" t="s">
        <v>176</v>
      </c>
      <c r="B17" s="178"/>
      <c r="C17" s="179"/>
      <c r="D17" s="179"/>
      <c r="E17" s="180"/>
      <c r="F17" s="179"/>
      <c r="G17" s="179"/>
      <c r="H17" s="179"/>
      <c r="I17" s="181"/>
      <c r="J17" s="182" t="n">
        <f aca="false">SUM(J9:J16)</f>
        <v>982078</v>
      </c>
      <c r="K17" s="182" t="n">
        <f aca="false">SUM(K9:K16)</f>
        <v>1469800</v>
      </c>
      <c r="L17" s="181" t="n">
        <f aca="false">SUM(L9:L16)</f>
        <v>0</v>
      </c>
      <c r="M17" s="182" t="n">
        <f aca="false">SUM(M9:M16)</f>
        <v>1471400</v>
      </c>
      <c r="N17" s="182" t="n">
        <f aca="false">SUM(N9:N16)</f>
        <v>1016634</v>
      </c>
      <c r="O17" s="182" t="n">
        <f aca="false">SUM(O9:O16)</f>
        <v>897619</v>
      </c>
      <c r="P17" s="182" t="n">
        <f aca="false">SUM(P9:P16)</f>
        <v>75372</v>
      </c>
      <c r="Q17" s="182" t="n">
        <f aca="false">SUM(Q9:Q16)</f>
        <v>915</v>
      </c>
      <c r="R17" s="181" t="n">
        <f aca="false">SUM(R9:R16)</f>
        <v>1091.7</v>
      </c>
      <c r="S17" s="181" t="n">
        <f aca="false">SUM(S9:S16)</f>
        <v>991.3</v>
      </c>
      <c r="T17" s="181" t="n">
        <f aca="false">SUM(T9:T16)</f>
        <v>637.8</v>
      </c>
      <c r="U17" s="181" t="n">
        <f aca="false">SUM(U9:U16)</f>
        <v>593.5</v>
      </c>
      <c r="V17" s="181" t="n">
        <f aca="false">SUM(V9:V16)</f>
        <v>1729.6</v>
      </c>
      <c r="W17" s="181" t="n">
        <f aca="false">SUM(W9:W16)</f>
        <v>1584.9</v>
      </c>
      <c r="X17" s="181" t="n">
        <f aca="false">SUM(X9:X16)</f>
        <v>91.03</v>
      </c>
      <c r="Y17" s="181" t="n">
        <f aca="false">SUM(Y9:Y16)</f>
        <v>51.43</v>
      </c>
      <c r="Z17" s="181" t="n">
        <f aca="false">SUM(Z9:Z16)</f>
        <v>12.71</v>
      </c>
      <c r="AA17" s="181" t="n">
        <f aca="false">SUM(AA9:AA16)</f>
        <v>7336</v>
      </c>
      <c r="AB17" s="181" t="n">
        <f aca="false">SUM(AB9:AB16)</f>
        <v>71910.6</v>
      </c>
      <c r="AC17" s="181" t="n">
        <f aca="false">SUM(AC9:AC16)</f>
        <v>69675.1</v>
      </c>
      <c r="AD17" s="181" t="n">
        <f aca="false">SUM(AD9:AD16)</f>
        <v>607.9</v>
      </c>
      <c r="AE17" s="181" t="n">
        <f aca="false">SUM(AE9:AE16)</f>
        <v>38.2</v>
      </c>
      <c r="AF17" s="181" t="n">
        <f aca="false">SUM(AF9:AF16)</f>
        <v>934.1</v>
      </c>
      <c r="AG17" s="181"/>
      <c r="AH17" s="181"/>
      <c r="AI17" s="181"/>
      <c r="AJ17" s="181"/>
      <c r="AK17" s="181"/>
      <c r="AL17" s="181"/>
      <c r="AM17" s="181"/>
      <c r="AN17" s="181"/>
      <c r="AO17" s="181"/>
      <c r="AP17" s="181"/>
      <c r="AQ17" s="181" t="n">
        <f aca="false">SUM(AQ9:AQ16)</f>
        <v>256000</v>
      </c>
      <c r="AR17" s="181" t="n">
        <f aca="false">SUM(AR9:AR16)</f>
        <v>307160</v>
      </c>
      <c r="AS17" s="181" t="n">
        <f aca="false">SUM(AS9:AS16)</f>
        <v>0</v>
      </c>
      <c r="AT17" s="181" t="n">
        <f aca="false">SUM(AT9:AT16)</f>
        <v>276000</v>
      </c>
      <c r="AU17" s="181" t="n">
        <f aca="false">SUM(AU9:AU16)</f>
        <v>207552.4</v>
      </c>
      <c r="AV17" s="181" t="n">
        <f aca="false">SUM(AV9:AV16)</f>
        <v>314546.2</v>
      </c>
      <c r="AW17" s="181" t="n">
        <f aca="false">SUM(AW9:AW16)</f>
        <v>69703.7</v>
      </c>
      <c r="AX17" s="181" t="n">
        <f aca="false">SUM(AX9:AX16)</f>
        <v>0</v>
      </c>
      <c r="AY17" s="181" t="n">
        <f aca="false">SUM(AY9:AY16)</f>
        <v>2</v>
      </c>
      <c r="AZ17" s="181" t="n">
        <f aca="false">SUM(AZ9:AZ16)</f>
        <v>1974.83</v>
      </c>
      <c r="BA17" s="181" t="n">
        <f aca="false">SUM(BA9:BA16)</f>
        <v>4209.82</v>
      </c>
      <c r="BB17" s="181" t="n">
        <f aca="false">SUM(BB9:BB16)</f>
        <v>2269.06</v>
      </c>
      <c r="BC17" s="181" t="n">
        <f aca="false">SUM(BC9:BC16)</f>
        <v>385.01</v>
      </c>
      <c r="BD17" s="181" t="n">
        <f aca="false">SUM(BD9:BD16)</f>
        <v>54.61</v>
      </c>
      <c r="BE17" s="181" t="n">
        <f aca="false">SUM(BE9:BE16)</f>
        <v>24.35</v>
      </c>
      <c r="BF17" s="181" t="n">
        <f aca="false">SUM(BF9:BF16)</f>
        <v>189.61</v>
      </c>
      <c r="BG17" s="181" t="n">
        <f aca="false">SUM(BG9:BG16)</f>
        <v>39.26</v>
      </c>
      <c r="BH17" s="181" t="n">
        <f aca="false">SUM(BH9:BH16)</f>
        <v>67.43</v>
      </c>
      <c r="BI17" s="181" t="n">
        <f aca="false">SUM(BI9:BI16)</f>
        <v>5.06</v>
      </c>
      <c r="BJ17" s="181"/>
      <c r="BK17" s="181"/>
      <c r="BL17" s="181"/>
      <c r="BM17" s="181"/>
      <c r="BN17" s="181"/>
      <c r="BO17" s="181"/>
      <c r="BP17" s="181"/>
      <c r="BQ17" s="181"/>
      <c r="BR17" s="181" t="n">
        <f aca="false">SUM(BR9:BR16)</f>
        <v>13325.5</v>
      </c>
      <c r="BS17" s="181" t="n">
        <f aca="false">SUM(BS9:BS16)</f>
        <v>0</v>
      </c>
      <c r="BT17" s="181" t="n">
        <f aca="false">SUM(BT9:BT16)</f>
        <v>9286</v>
      </c>
      <c r="BU17" s="181" t="n">
        <f aca="false">SUM(BU9:BU16)</f>
        <v>0</v>
      </c>
      <c r="BV17" s="181" t="n">
        <f aca="false">SUM(BV9:BV16)</f>
        <v>1768</v>
      </c>
      <c r="BW17" s="181" t="n">
        <f aca="false">SUM(BW9:BW16)</f>
        <v>1060</v>
      </c>
      <c r="BX17" s="181" t="n">
        <f aca="false">SUM(BX9:BX16)</f>
        <v>0</v>
      </c>
      <c r="BY17" s="181" t="n">
        <f aca="false">SUM(BY9:BY16)</f>
        <v>1211.5</v>
      </c>
      <c r="BZ17" s="181" t="n">
        <f aca="false">SUM(BZ9:BZ16)</f>
        <v>0</v>
      </c>
      <c r="CA17" s="183" t="n">
        <f aca="false">SUM(CA9:CA16)</f>
        <v>128683.02</v>
      </c>
      <c r="CB17" s="183" t="n">
        <f aca="false">SUM(CB9:CB16)</f>
        <v>112250.26</v>
      </c>
      <c r="CC17" s="183" t="n">
        <f aca="false">SUM(CC9:CC16)</f>
        <v>15589.22</v>
      </c>
      <c r="CD17" s="183" t="n">
        <f aca="false">SUM(CD9:CD16)</f>
        <v>24083.44</v>
      </c>
      <c r="CE17" s="183" t="n">
        <f aca="false">SUM(CE9:CE16)</f>
        <v>625.7</v>
      </c>
      <c r="CF17" s="183" t="n">
        <f aca="false">SUM(CF9:CF16)</f>
        <v>275.5</v>
      </c>
      <c r="CG17" s="183" t="n">
        <f aca="false">SUM(CG9:CG16)</f>
        <v>152766.46</v>
      </c>
      <c r="CH17" s="183" t="n">
        <f aca="false">SUM(CH9:CH16)</f>
        <v>82531.5</v>
      </c>
      <c r="CI17" s="183" t="n">
        <f aca="false">SUM(CI9:CI16)</f>
        <v>49156.56</v>
      </c>
      <c r="CJ17" s="183" t="n">
        <f aca="false">SUM(CJ9:CJ16)</f>
        <v>2198.4</v>
      </c>
      <c r="CK17" s="183" t="n">
        <f aca="false">SUM(CK9:CK16)</f>
        <v>0</v>
      </c>
      <c r="CL17" s="183" t="n">
        <f aca="false">SUM(CL9:CL16)</f>
        <v>0</v>
      </c>
      <c r="CM17" s="183" t="n">
        <f aca="false">SUM(CM9:CM16)</f>
        <v>0</v>
      </c>
      <c r="CN17" s="183" t="n">
        <f aca="false">SUM(CN9:CN16)</f>
        <v>13377.6</v>
      </c>
      <c r="CO17" s="183"/>
      <c r="CP17" s="183" t="n">
        <f aca="false">SUM(CP9:CP16)</f>
        <v>5502.5</v>
      </c>
      <c r="CQ17" s="184"/>
      <c r="CR17" s="185"/>
    </row>
    <row r="18" customFormat="false" ht="13.5" hidden="false" customHeight="true" outlineLevel="0" collapsed="false">
      <c r="A18" s="186" t="s">
        <v>177</v>
      </c>
      <c r="B18" s="186"/>
      <c r="C18" s="186"/>
      <c r="D18" s="186"/>
      <c r="E18" s="187"/>
      <c r="F18" s="187"/>
      <c r="G18" s="187"/>
      <c r="H18" s="187"/>
      <c r="I18" s="187"/>
      <c r="J18" s="188"/>
      <c r="K18" s="188"/>
      <c r="L18" s="187"/>
      <c r="M18" s="188"/>
      <c r="N18" s="188"/>
      <c r="O18" s="188"/>
      <c r="P18" s="188"/>
      <c r="Q18" s="188"/>
      <c r="R18" s="189" t="s">
        <v>177</v>
      </c>
      <c r="S18" s="189"/>
      <c r="T18" s="189"/>
      <c r="U18" s="189"/>
      <c r="V18" s="190"/>
      <c r="W18" s="190"/>
      <c r="X18" s="190"/>
      <c r="Y18" s="190"/>
      <c r="Z18" s="190"/>
      <c r="AA18" s="190"/>
      <c r="AB18" s="190"/>
      <c r="AC18" s="190"/>
      <c r="AD18" s="190"/>
      <c r="AE18" s="190"/>
      <c r="AF18" s="190"/>
      <c r="AG18" s="190"/>
      <c r="AH18" s="190"/>
      <c r="AI18" s="190"/>
      <c r="AJ18" s="190"/>
      <c r="AK18" s="187" t="s">
        <v>177</v>
      </c>
      <c r="AL18" s="190"/>
      <c r="AM18" s="190"/>
      <c r="AN18" s="190"/>
      <c r="AO18" s="190"/>
      <c r="AP18" s="190"/>
      <c r="AQ18" s="190"/>
      <c r="AR18" s="190"/>
      <c r="AS18" s="190"/>
      <c r="AT18" s="190"/>
      <c r="AU18" s="190"/>
      <c r="AV18" s="190"/>
      <c r="AW18" s="190"/>
      <c r="AX18" s="190"/>
      <c r="AY18" s="190"/>
      <c r="AZ18" s="190"/>
      <c r="BA18" s="190"/>
      <c r="BB18" s="190"/>
      <c r="BC18" s="190"/>
      <c r="BD18" s="190"/>
      <c r="BE18" s="190"/>
      <c r="BF18" s="190"/>
      <c r="BG18" s="190"/>
      <c r="BH18" s="190"/>
      <c r="BI18" s="190"/>
      <c r="BJ18" s="190"/>
      <c r="BK18" s="190"/>
      <c r="BL18" s="190"/>
      <c r="BM18" s="190"/>
      <c r="BN18" s="190"/>
      <c r="BO18" s="187" t="s">
        <v>177</v>
      </c>
      <c r="BP18" s="190"/>
      <c r="BQ18" s="190"/>
      <c r="BR18" s="190"/>
      <c r="BS18" s="190"/>
      <c r="BT18" s="190"/>
      <c r="BU18" s="190"/>
      <c r="BV18" s="190"/>
      <c r="BW18" s="190"/>
      <c r="BX18" s="190"/>
      <c r="BY18" s="190"/>
      <c r="BZ18" s="191"/>
      <c r="CA18" s="192" t="s">
        <v>177</v>
      </c>
      <c r="CB18" s="193"/>
      <c r="CC18" s="193"/>
      <c r="CD18" s="193"/>
      <c r="CE18" s="193"/>
      <c r="CF18" s="193"/>
      <c r="CG18" s="193"/>
      <c r="CH18" s="193"/>
      <c r="CI18" s="193"/>
      <c r="CJ18" s="193"/>
      <c r="CK18" s="193"/>
      <c r="CL18" s="193"/>
      <c r="CM18" s="193"/>
      <c r="CN18" s="193"/>
      <c r="CO18" s="193"/>
      <c r="CP18" s="193"/>
      <c r="CQ18" s="187"/>
      <c r="CR18" s="194"/>
    </row>
    <row r="19" s="176" customFormat="true" ht="72" hidden="false" customHeight="false" outlineLevel="0" collapsed="false">
      <c r="A19" s="90" t="n">
        <v>1</v>
      </c>
      <c r="B19" s="195" t="s">
        <v>178</v>
      </c>
      <c r="C19" s="196" t="s">
        <v>179</v>
      </c>
      <c r="D19" s="79" t="s">
        <v>180</v>
      </c>
      <c r="E19" s="80" t="s">
        <v>111</v>
      </c>
      <c r="F19" s="79" t="s">
        <v>112</v>
      </c>
      <c r="G19" s="79" t="s">
        <v>113</v>
      </c>
      <c r="H19" s="79" t="s">
        <v>181</v>
      </c>
      <c r="I19" s="79" t="s">
        <v>182</v>
      </c>
      <c r="J19" s="84" t="n">
        <v>68480</v>
      </c>
      <c r="K19" s="197" t="n">
        <v>99600</v>
      </c>
      <c r="L19" s="79" t="s">
        <v>183</v>
      </c>
      <c r="M19" s="84" t="n">
        <v>99600</v>
      </c>
      <c r="N19" s="85" t="n">
        <v>80784</v>
      </c>
      <c r="O19" s="85" t="n">
        <v>64133</v>
      </c>
      <c r="P19" s="85" t="n">
        <v>9324</v>
      </c>
      <c r="Q19" s="86" t="n">
        <v>486</v>
      </c>
      <c r="R19" s="87" t="n">
        <v>100.6</v>
      </c>
      <c r="S19" s="87" t="n">
        <v>97.6</v>
      </c>
      <c r="T19" s="87" t="n">
        <v>55.1</v>
      </c>
      <c r="U19" s="87" t="n">
        <v>55.1</v>
      </c>
      <c r="V19" s="88" t="n">
        <v>155.7</v>
      </c>
      <c r="W19" s="88" t="n">
        <v>152.7</v>
      </c>
      <c r="X19" s="88" t="n">
        <v>0.7</v>
      </c>
      <c r="Y19" s="88" t="n">
        <v>0.7</v>
      </c>
      <c r="Z19" s="88" t="n">
        <v>0</v>
      </c>
      <c r="AA19" s="85" t="n">
        <v>90</v>
      </c>
      <c r="AB19" s="88" t="n">
        <v>5947</v>
      </c>
      <c r="AC19" s="88" t="n">
        <v>5449.5</v>
      </c>
      <c r="AD19" s="88" t="n">
        <v>18.7</v>
      </c>
      <c r="AE19" s="88" t="n">
        <v>17.7</v>
      </c>
      <c r="AF19" s="88" t="n">
        <v>461.1</v>
      </c>
      <c r="AG19" s="198" t="n">
        <v>0.08</v>
      </c>
      <c r="AH19" s="198" t="n">
        <v>0.08</v>
      </c>
      <c r="AI19" s="198" t="n">
        <v>0</v>
      </c>
      <c r="AJ19" s="198" t="n">
        <v>0</v>
      </c>
      <c r="AK19" s="90" t="s">
        <v>184</v>
      </c>
      <c r="AL19" s="91" t="s">
        <v>179</v>
      </c>
      <c r="AM19" s="127" t="s">
        <v>113</v>
      </c>
      <c r="AN19" s="127" t="s">
        <v>156</v>
      </c>
      <c r="AO19" s="127"/>
      <c r="AP19" s="127" t="s">
        <v>156</v>
      </c>
      <c r="AQ19" s="128" t="n">
        <v>15615</v>
      </c>
      <c r="AR19" s="128" t="n">
        <v>30000</v>
      </c>
      <c r="AS19" s="88" t="n">
        <v>0</v>
      </c>
      <c r="AT19" s="88" t="n">
        <v>30000</v>
      </c>
      <c r="AU19" s="88" t="n">
        <v>24000</v>
      </c>
      <c r="AV19" s="88" t="n">
        <v>30000</v>
      </c>
      <c r="AW19" s="88" t="n">
        <v>5468.2</v>
      </c>
      <c r="AX19" s="90" t="s">
        <v>185</v>
      </c>
      <c r="AY19" s="90" t="n">
        <v>1</v>
      </c>
      <c r="AZ19" s="85" t="n">
        <v>591</v>
      </c>
      <c r="BA19" s="85" t="n">
        <v>1133</v>
      </c>
      <c r="BB19" s="85" t="n">
        <v>442</v>
      </c>
      <c r="BC19" s="85" t="n">
        <v>82</v>
      </c>
      <c r="BD19" s="85" t="n">
        <v>16</v>
      </c>
      <c r="BE19" s="85" t="n">
        <v>6</v>
      </c>
      <c r="BF19" s="85" t="n">
        <v>41</v>
      </c>
      <c r="BG19" s="85" t="n">
        <v>8</v>
      </c>
      <c r="BH19" s="85" t="n">
        <v>27</v>
      </c>
      <c r="BI19" s="85" t="n">
        <v>1</v>
      </c>
      <c r="BJ19" s="94" t="s">
        <v>116</v>
      </c>
      <c r="BK19" s="94" t="s">
        <v>116</v>
      </c>
      <c r="BL19" s="95" t="s">
        <v>116</v>
      </c>
      <c r="BM19" s="95" t="s">
        <v>116</v>
      </c>
      <c r="BN19" s="95" t="s">
        <v>116</v>
      </c>
      <c r="BO19" s="94" t="s">
        <v>116</v>
      </c>
      <c r="BP19" s="94" t="s">
        <v>116</v>
      </c>
      <c r="BQ19" s="94" t="s">
        <v>186</v>
      </c>
      <c r="BR19" s="88" t="n">
        <v>1314</v>
      </c>
      <c r="BS19" s="88" t="n">
        <v>0</v>
      </c>
      <c r="BT19" s="88" t="n">
        <v>1276</v>
      </c>
      <c r="BU19" s="88" t="n">
        <v>0</v>
      </c>
      <c r="BV19" s="88" t="n">
        <v>0</v>
      </c>
      <c r="BW19" s="88" t="n">
        <v>38</v>
      </c>
      <c r="BX19" s="88" t="n">
        <v>0</v>
      </c>
      <c r="BY19" s="88" t="n">
        <v>0</v>
      </c>
      <c r="BZ19" s="94" t="s">
        <v>116</v>
      </c>
      <c r="CA19" s="88" t="n">
        <v>287.6</v>
      </c>
      <c r="CB19" s="88" t="n">
        <v>287.6</v>
      </c>
      <c r="CC19" s="88" t="n">
        <v>0</v>
      </c>
      <c r="CD19" s="88" t="n">
        <v>252</v>
      </c>
      <c r="CE19" s="88" t="n">
        <v>0</v>
      </c>
      <c r="CF19" s="87" t="n">
        <v>0</v>
      </c>
      <c r="CG19" s="87" t="n">
        <v>539.6</v>
      </c>
      <c r="CH19" s="88" t="n">
        <v>391</v>
      </c>
      <c r="CI19" s="88" t="n">
        <v>0</v>
      </c>
      <c r="CJ19" s="88" t="n">
        <v>0</v>
      </c>
      <c r="CK19" s="88" t="n">
        <v>0</v>
      </c>
      <c r="CL19" s="88" t="n">
        <v>0</v>
      </c>
      <c r="CM19" s="88" t="n">
        <v>0</v>
      </c>
      <c r="CN19" s="88" t="n">
        <v>0</v>
      </c>
      <c r="CO19" s="96" t="s">
        <v>116</v>
      </c>
      <c r="CP19" s="199" t="n">
        <v>148.6</v>
      </c>
      <c r="CQ19" s="98" t="s">
        <v>187</v>
      </c>
      <c r="CR19" s="200"/>
    </row>
    <row r="20" s="100" customFormat="true" ht="96" hidden="false" customHeight="false" outlineLevel="0" collapsed="false">
      <c r="A20" s="201" t="n">
        <v>2</v>
      </c>
      <c r="B20" s="202" t="s">
        <v>188</v>
      </c>
      <c r="C20" s="203" t="s">
        <v>189</v>
      </c>
      <c r="D20" s="204" t="s">
        <v>190</v>
      </c>
      <c r="E20" s="80" t="s">
        <v>111</v>
      </c>
      <c r="F20" s="204" t="s">
        <v>112</v>
      </c>
      <c r="G20" s="204" t="s">
        <v>113</v>
      </c>
      <c r="H20" s="204" t="s">
        <v>189</v>
      </c>
      <c r="I20" s="204" t="s">
        <v>191</v>
      </c>
      <c r="J20" s="205" t="n">
        <v>84858</v>
      </c>
      <c r="K20" s="102" t="n">
        <v>96219</v>
      </c>
      <c r="L20" s="79" t="s">
        <v>183</v>
      </c>
      <c r="M20" s="84" t="n">
        <v>96200</v>
      </c>
      <c r="N20" s="85" t="n">
        <v>77393</v>
      </c>
      <c r="O20" s="85" t="n">
        <v>72822</v>
      </c>
      <c r="P20" s="85" t="n">
        <v>4505</v>
      </c>
      <c r="Q20" s="86" t="n">
        <v>66</v>
      </c>
      <c r="R20" s="87" t="n">
        <v>73.3</v>
      </c>
      <c r="S20" s="87" t="n">
        <v>57</v>
      </c>
      <c r="T20" s="87" t="n">
        <v>111</v>
      </c>
      <c r="U20" s="87" t="n">
        <v>110.3</v>
      </c>
      <c r="V20" s="88" t="n">
        <v>184.3</v>
      </c>
      <c r="W20" s="88" t="n">
        <v>167.3</v>
      </c>
      <c r="X20" s="88" t="n">
        <v>4.8</v>
      </c>
      <c r="Y20" s="88" t="n">
        <v>3.3</v>
      </c>
      <c r="Z20" s="88" t="n">
        <v>1.1</v>
      </c>
      <c r="AA20" s="85" t="n">
        <v>292</v>
      </c>
      <c r="AB20" s="88" t="n">
        <v>4127.4</v>
      </c>
      <c r="AC20" s="88" t="n">
        <v>4119.4</v>
      </c>
      <c r="AD20" s="88" t="n">
        <v>6.6</v>
      </c>
      <c r="AE20" s="88" t="n">
        <v>1.4</v>
      </c>
      <c r="AF20" s="88" t="n">
        <v>0</v>
      </c>
      <c r="AG20" s="198" t="n">
        <v>0.056</v>
      </c>
      <c r="AH20" s="198" t="n">
        <v>0.056</v>
      </c>
      <c r="AI20" s="198" t="n">
        <v>0.01</v>
      </c>
      <c r="AJ20" s="198" t="n">
        <v>0.01</v>
      </c>
      <c r="AK20" s="90" t="s">
        <v>192</v>
      </c>
      <c r="AL20" s="206" t="s">
        <v>189</v>
      </c>
      <c r="AM20" s="92" t="s">
        <v>113</v>
      </c>
      <c r="AN20" s="92"/>
      <c r="AO20" s="92"/>
      <c r="AP20" s="92" t="s">
        <v>113</v>
      </c>
      <c r="AQ20" s="93" t="n">
        <v>15000</v>
      </c>
      <c r="AR20" s="93" t="n">
        <v>27000</v>
      </c>
      <c r="AS20" s="88" t="n">
        <v>0</v>
      </c>
      <c r="AT20" s="88" t="n">
        <v>27000</v>
      </c>
      <c r="AU20" s="88" t="n">
        <v>14093</v>
      </c>
      <c r="AV20" s="88" t="n">
        <v>19522</v>
      </c>
      <c r="AW20" s="88" t="n">
        <v>4126</v>
      </c>
      <c r="AX20" s="90" t="s">
        <v>185</v>
      </c>
      <c r="AY20" s="90" t="n">
        <v>1</v>
      </c>
      <c r="AZ20" s="85" t="n">
        <v>414</v>
      </c>
      <c r="BA20" s="85" t="n">
        <v>885</v>
      </c>
      <c r="BB20" s="85" t="n">
        <v>337</v>
      </c>
      <c r="BC20" s="85" t="n">
        <v>74.2</v>
      </c>
      <c r="BD20" s="85" t="n">
        <v>9.97</v>
      </c>
      <c r="BE20" s="85" t="n">
        <v>5.8</v>
      </c>
      <c r="BF20" s="85" t="n">
        <v>42.9</v>
      </c>
      <c r="BG20" s="85" t="n">
        <v>5.4</v>
      </c>
      <c r="BH20" s="85" t="n">
        <v>14.7</v>
      </c>
      <c r="BI20" s="85" t="n">
        <v>1.25</v>
      </c>
      <c r="BJ20" s="94" t="s">
        <v>116</v>
      </c>
      <c r="BK20" s="94" t="s">
        <v>116</v>
      </c>
      <c r="BL20" s="95" t="s">
        <v>116</v>
      </c>
      <c r="BM20" s="95" t="s">
        <v>116</v>
      </c>
      <c r="BN20" s="95" t="s">
        <v>116</v>
      </c>
      <c r="BO20" s="94" t="s">
        <v>116</v>
      </c>
      <c r="BP20" s="94" t="s">
        <v>116</v>
      </c>
      <c r="BQ20" s="94" t="s">
        <v>193</v>
      </c>
      <c r="BR20" s="88" t="n">
        <v>1648.3</v>
      </c>
      <c r="BS20" s="88" t="n">
        <v>0</v>
      </c>
      <c r="BT20" s="88" t="n">
        <v>0</v>
      </c>
      <c r="BU20" s="88" t="n">
        <v>0</v>
      </c>
      <c r="BV20" s="88" t="n">
        <v>111.53</v>
      </c>
      <c r="BW20" s="88" t="n">
        <v>0</v>
      </c>
      <c r="BX20" s="88" t="n">
        <v>0</v>
      </c>
      <c r="BY20" s="88" t="n">
        <v>1536.77</v>
      </c>
      <c r="BZ20" s="94" t="s">
        <v>194</v>
      </c>
      <c r="CA20" s="88" t="n">
        <v>6314.4</v>
      </c>
      <c r="CB20" s="88" t="n">
        <v>3162</v>
      </c>
      <c r="CC20" s="207" t="n">
        <v>3152.4</v>
      </c>
      <c r="CD20" s="88" t="n">
        <v>247.9</v>
      </c>
      <c r="CE20" s="88" t="n">
        <v>0</v>
      </c>
      <c r="CF20" s="87" t="n">
        <v>0</v>
      </c>
      <c r="CG20" s="87" t="n">
        <v>6562.3</v>
      </c>
      <c r="CH20" s="88" t="n">
        <v>2876.5</v>
      </c>
      <c r="CI20" s="88" t="n">
        <v>0</v>
      </c>
      <c r="CJ20" s="88" t="n">
        <v>3147.4</v>
      </c>
      <c r="CK20" s="88" t="n">
        <v>0</v>
      </c>
      <c r="CL20" s="88" t="n">
        <v>0</v>
      </c>
      <c r="CM20" s="88" t="n">
        <v>0</v>
      </c>
      <c r="CN20" s="88" t="n">
        <v>0</v>
      </c>
      <c r="CO20" s="96" t="s">
        <v>116</v>
      </c>
      <c r="CP20" s="97" t="n">
        <v>538.4</v>
      </c>
      <c r="CQ20" s="208" t="s">
        <v>195</v>
      </c>
      <c r="CR20" s="105" t="s">
        <v>196</v>
      </c>
    </row>
    <row r="21" s="100" customFormat="true" ht="120" hidden="false" customHeight="false" outlineLevel="0" collapsed="false">
      <c r="A21" s="201" t="n">
        <v>3</v>
      </c>
      <c r="B21" s="202" t="s">
        <v>197</v>
      </c>
      <c r="C21" s="203" t="s">
        <v>198</v>
      </c>
      <c r="D21" s="204" t="s">
        <v>199</v>
      </c>
      <c r="E21" s="80" t="s">
        <v>111</v>
      </c>
      <c r="F21" s="204" t="s">
        <v>112</v>
      </c>
      <c r="G21" s="204" t="s">
        <v>113</v>
      </c>
      <c r="H21" s="204" t="s">
        <v>200</v>
      </c>
      <c r="I21" s="204" t="s">
        <v>201</v>
      </c>
      <c r="J21" s="205" t="n">
        <v>95600</v>
      </c>
      <c r="K21" s="102" t="n">
        <v>95600</v>
      </c>
      <c r="L21" s="79" t="s">
        <v>202</v>
      </c>
      <c r="M21" s="84" t="n">
        <v>95600</v>
      </c>
      <c r="N21" s="85" t="n">
        <v>51488</v>
      </c>
      <c r="O21" s="85" t="n">
        <v>49588</v>
      </c>
      <c r="P21" s="85" t="n">
        <v>1600</v>
      </c>
      <c r="Q21" s="86" t="n">
        <v>300</v>
      </c>
      <c r="R21" s="87" t="n">
        <v>189.4</v>
      </c>
      <c r="S21" s="87" t="n">
        <v>139.1</v>
      </c>
      <c r="T21" s="87" t="n">
        <v>122.7</v>
      </c>
      <c r="U21" s="87" t="n">
        <v>122.6</v>
      </c>
      <c r="V21" s="88" t="n">
        <v>312.1</v>
      </c>
      <c r="W21" s="88" t="n">
        <v>261.7</v>
      </c>
      <c r="X21" s="88" t="n">
        <v>0</v>
      </c>
      <c r="Y21" s="88" t="n">
        <v>9</v>
      </c>
      <c r="Z21" s="88" t="n">
        <v>0.7</v>
      </c>
      <c r="AA21" s="85" t="n">
        <v>0</v>
      </c>
      <c r="AB21" s="88" t="n">
        <v>3001.6</v>
      </c>
      <c r="AC21" s="88" t="n">
        <v>2997.1</v>
      </c>
      <c r="AD21" s="88" t="n">
        <v>0.9</v>
      </c>
      <c r="AE21" s="88" t="n">
        <v>3.6</v>
      </c>
      <c r="AF21" s="88" t="n">
        <v>0</v>
      </c>
      <c r="AG21" s="198" t="n">
        <v>0.08</v>
      </c>
      <c r="AH21" s="198" t="s">
        <v>116</v>
      </c>
      <c r="AI21" s="198" t="n">
        <v>0</v>
      </c>
      <c r="AJ21" s="198" t="n">
        <v>0</v>
      </c>
      <c r="AK21" s="90" t="s">
        <v>203</v>
      </c>
      <c r="AL21" s="206" t="s">
        <v>198</v>
      </c>
      <c r="AM21" s="92" t="s">
        <v>113</v>
      </c>
      <c r="AN21" s="92" t="s">
        <v>170</v>
      </c>
      <c r="AO21" s="92"/>
      <c r="AP21" s="92" t="s">
        <v>170</v>
      </c>
      <c r="AQ21" s="93" t="n">
        <v>15000</v>
      </c>
      <c r="AR21" s="93" t="n">
        <v>15000</v>
      </c>
      <c r="AS21" s="88" t="n">
        <v>0</v>
      </c>
      <c r="AT21" s="88" t="n">
        <v>15000</v>
      </c>
      <c r="AU21" s="88" t="n">
        <v>15000</v>
      </c>
      <c r="AV21" s="88" t="n">
        <v>15000</v>
      </c>
      <c r="AW21" s="88" t="n">
        <v>2998</v>
      </c>
      <c r="AX21" s="90" t="s">
        <v>185</v>
      </c>
      <c r="AY21" s="90" t="n">
        <v>1</v>
      </c>
      <c r="AZ21" s="85" t="n">
        <v>361</v>
      </c>
      <c r="BA21" s="85" t="n">
        <v>770</v>
      </c>
      <c r="BB21" s="85" t="n">
        <v>397</v>
      </c>
      <c r="BC21" s="85" t="n">
        <v>78</v>
      </c>
      <c r="BD21" s="85" t="n">
        <v>13</v>
      </c>
      <c r="BE21" s="85" t="n">
        <v>6</v>
      </c>
      <c r="BF21" s="85" t="n">
        <v>46</v>
      </c>
      <c r="BG21" s="85" t="n">
        <v>8</v>
      </c>
      <c r="BH21" s="85" t="n">
        <v>8</v>
      </c>
      <c r="BI21" s="85" t="n">
        <v>1</v>
      </c>
      <c r="BJ21" s="94" t="s">
        <v>123</v>
      </c>
      <c r="BK21" s="94" t="n">
        <v>2009</v>
      </c>
      <c r="BL21" s="95" t="s">
        <v>204</v>
      </c>
      <c r="BM21" s="95" t="s">
        <v>116</v>
      </c>
      <c r="BN21" s="95" t="s">
        <v>116</v>
      </c>
      <c r="BO21" s="94" t="s">
        <v>116</v>
      </c>
      <c r="BP21" s="94" t="s">
        <v>116</v>
      </c>
      <c r="BQ21" s="94" t="s">
        <v>205</v>
      </c>
      <c r="BR21" s="88" t="n">
        <v>800</v>
      </c>
      <c r="BS21" s="88" t="n">
        <v>648</v>
      </c>
      <c r="BT21" s="88" t="n">
        <v>0</v>
      </c>
      <c r="BU21" s="88" t="n">
        <v>0</v>
      </c>
      <c r="BV21" s="88" t="n">
        <v>0</v>
      </c>
      <c r="BW21" s="88" t="n">
        <v>152</v>
      </c>
      <c r="BX21" s="88" t="n">
        <v>0</v>
      </c>
      <c r="BY21" s="88" t="n">
        <v>0</v>
      </c>
      <c r="BZ21" s="94" t="s">
        <v>116</v>
      </c>
      <c r="CA21" s="88" t="n">
        <v>978.748</v>
      </c>
      <c r="CB21" s="88" t="n">
        <v>0</v>
      </c>
      <c r="CC21" s="88" t="n">
        <v>978.748</v>
      </c>
      <c r="CD21" s="88" t="n">
        <v>2388.5</v>
      </c>
      <c r="CE21" s="88" t="n">
        <v>2388.5</v>
      </c>
      <c r="CF21" s="87" t="n">
        <v>0</v>
      </c>
      <c r="CG21" s="87" t="n">
        <v>5242.8</v>
      </c>
      <c r="CH21" s="88" t="n">
        <v>2315.3</v>
      </c>
      <c r="CI21" s="88" t="n">
        <v>0</v>
      </c>
      <c r="CJ21" s="88" t="n">
        <v>1444.8</v>
      </c>
      <c r="CK21" s="88" t="n">
        <v>0</v>
      </c>
      <c r="CL21" s="88" t="n">
        <v>0</v>
      </c>
      <c r="CM21" s="88" t="n">
        <v>0</v>
      </c>
      <c r="CN21" s="88" t="n">
        <v>1482.7</v>
      </c>
      <c r="CO21" s="96" t="s">
        <v>117</v>
      </c>
      <c r="CP21" s="97" t="n">
        <v>0</v>
      </c>
      <c r="CQ21" s="98" t="s">
        <v>116</v>
      </c>
      <c r="CR21" s="209" t="s">
        <v>206</v>
      </c>
    </row>
    <row r="22" s="100" customFormat="true" ht="104.25" hidden="false" customHeight="true" outlineLevel="0" collapsed="false">
      <c r="A22" s="201" t="n">
        <v>4</v>
      </c>
      <c r="B22" s="202" t="s">
        <v>207</v>
      </c>
      <c r="C22" s="203" t="s">
        <v>208</v>
      </c>
      <c r="D22" s="204" t="s">
        <v>209</v>
      </c>
      <c r="E22" s="80" t="s">
        <v>111</v>
      </c>
      <c r="F22" s="204" t="s">
        <v>112</v>
      </c>
      <c r="G22" s="204" t="s">
        <v>113</v>
      </c>
      <c r="H22" s="204" t="s">
        <v>210</v>
      </c>
      <c r="I22" s="204" t="s">
        <v>211</v>
      </c>
      <c r="J22" s="205" t="n">
        <v>96573</v>
      </c>
      <c r="K22" s="102" t="n">
        <v>93000</v>
      </c>
      <c r="L22" s="79" t="s">
        <v>152</v>
      </c>
      <c r="M22" s="84" t="n">
        <v>93000</v>
      </c>
      <c r="N22" s="85" t="n">
        <v>78617</v>
      </c>
      <c r="O22" s="85" t="n">
        <v>78587</v>
      </c>
      <c r="P22" s="85" t="n">
        <v>30</v>
      </c>
      <c r="Q22" s="86" t="n">
        <v>0</v>
      </c>
      <c r="R22" s="87" t="n">
        <v>159.6</v>
      </c>
      <c r="S22" s="87" t="n">
        <v>132.7</v>
      </c>
      <c r="T22" s="87" t="n">
        <v>0</v>
      </c>
      <c r="U22" s="87" t="n">
        <v>0</v>
      </c>
      <c r="V22" s="88" t="n">
        <v>159.6</v>
      </c>
      <c r="W22" s="88" t="n">
        <v>132.7</v>
      </c>
      <c r="X22" s="88" t="n">
        <v>8.5</v>
      </c>
      <c r="Y22" s="88" t="n">
        <v>3.8</v>
      </c>
      <c r="Z22" s="88" t="n">
        <v>1.3</v>
      </c>
      <c r="AA22" s="85" t="n">
        <v>707</v>
      </c>
      <c r="AB22" s="88" t="n">
        <v>3902.5</v>
      </c>
      <c r="AC22" s="88" t="n">
        <v>3901.5</v>
      </c>
      <c r="AD22" s="88" t="n">
        <v>1</v>
      </c>
      <c r="AE22" s="88" t="n">
        <v>0</v>
      </c>
      <c r="AF22" s="88" t="n">
        <v>0</v>
      </c>
      <c r="AG22" s="198" t="n">
        <v>0</v>
      </c>
      <c r="AH22" s="198" t="n">
        <v>0</v>
      </c>
      <c r="AI22" s="198" t="n">
        <v>0</v>
      </c>
      <c r="AJ22" s="198" t="n">
        <v>0</v>
      </c>
      <c r="AK22" s="90" t="s">
        <v>212</v>
      </c>
      <c r="AL22" s="206" t="s">
        <v>208</v>
      </c>
      <c r="AM22" s="92" t="s">
        <v>113</v>
      </c>
      <c r="AN22" s="92" t="s">
        <v>213</v>
      </c>
      <c r="AO22" s="92"/>
      <c r="AP22" s="92" t="s">
        <v>213</v>
      </c>
      <c r="AQ22" s="93" t="n">
        <v>20000</v>
      </c>
      <c r="AR22" s="93" t="n">
        <v>29209</v>
      </c>
      <c r="AS22" s="88" t="n">
        <v>0</v>
      </c>
      <c r="AT22" s="88" t="n">
        <v>20000</v>
      </c>
      <c r="AU22" s="88" t="n">
        <v>12136</v>
      </c>
      <c r="AV22" s="88" t="n">
        <v>19165</v>
      </c>
      <c r="AW22" s="88" t="n">
        <v>3902.5</v>
      </c>
      <c r="AX22" s="90" t="s">
        <v>185</v>
      </c>
      <c r="AY22" s="90" t="n">
        <v>1</v>
      </c>
      <c r="AZ22" s="85" t="n">
        <v>478.1</v>
      </c>
      <c r="BA22" s="85" t="n">
        <v>1173.07</v>
      </c>
      <c r="BB22" s="85" t="n">
        <v>560.19</v>
      </c>
      <c r="BC22" s="85" t="n">
        <v>77.7</v>
      </c>
      <c r="BD22" s="85" t="n">
        <v>10.34</v>
      </c>
      <c r="BE22" s="85" t="n">
        <v>3.2</v>
      </c>
      <c r="BF22" s="85" t="n">
        <v>24.62</v>
      </c>
      <c r="BG22" s="85" t="n">
        <v>6.88</v>
      </c>
      <c r="BH22" s="85" t="n">
        <v>6.07</v>
      </c>
      <c r="BI22" s="85" t="n">
        <v>0.57</v>
      </c>
      <c r="BJ22" s="94" t="s">
        <v>116</v>
      </c>
      <c r="BK22" s="94" t="s">
        <v>116</v>
      </c>
      <c r="BL22" s="95" t="s">
        <v>116</v>
      </c>
      <c r="BM22" s="95" t="s">
        <v>116</v>
      </c>
      <c r="BN22" s="95" t="s">
        <v>116</v>
      </c>
      <c r="BO22" s="94" t="s">
        <v>116</v>
      </c>
      <c r="BP22" s="94" t="s">
        <v>116</v>
      </c>
      <c r="BQ22" s="94" t="s">
        <v>214</v>
      </c>
      <c r="BR22" s="88" t="n">
        <v>1318</v>
      </c>
      <c r="BS22" s="88" t="n">
        <v>0</v>
      </c>
      <c r="BT22" s="88" t="n">
        <v>0</v>
      </c>
      <c r="BU22" s="88" t="n">
        <v>0</v>
      </c>
      <c r="BV22" s="88" t="n">
        <v>1318</v>
      </c>
      <c r="BW22" s="88" t="n">
        <v>0</v>
      </c>
      <c r="BX22" s="88" t="n">
        <v>0</v>
      </c>
      <c r="BY22" s="88" t="n">
        <v>0</v>
      </c>
      <c r="BZ22" s="94" t="s">
        <v>116</v>
      </c>
      <c r="CA22" s="88" t="n">
        <v>1954.8</v>
      </c>
      <c r="CB22" s="88" t="n">
        <v>1494.8</v>
      </c>
      <c r="CC22" s="88" t="n">
        <v>460</v>
      </c>
      <c r="CD22" s="88" t="n">
        <v>0</v>
      </c>
      <c r="CE22" s="88" t="n">
        <v>0</v>
      </c>
      <c r="CF22" s="87" t="n">
        <v>0</v>
      </c>
      <c r="CG22" s="87" t="n">
        <v>1954.8</v>
      </c>
      <c r="CH22" s="88" t="n">
        <v>1954.8</v>
      </c>
      <c r="CI22" s="88" t="n">
        <v>0</v>
      </c>
      <c r="CJ22" s="88" t="n">
        <v>0</v>
      </c>
      <c r="CK22" s="88" t="n">
        <v>0</v>
      </c>
      <c r="CL22" s="88" t="n">
        <v>0</v>
      </c>
      <c r="CM22" s="88" t="n">
        <v>0</v>
      </c>
      <c r="CN22" s="88" t="n">
        <v>0</v>
      </c>
      <c r="CO22" s="96" t="s">
        <v>116</v>
      </c>
      <c r="CP22" s="97" t="n">
        <v>0</v>
      </c>
      <c r="CQ22" s="98" t="s">
        <v>116</v>
      </c>
      <c r="CR22" s="105"/>
    </row>
    <row r="23" s="100" customFormat="true" ht="48" hidden="false" customHeight="false" outlineLevel="0" collapsed="false">
      <c r="A23" s="201" t="n">
        <v>5</v>
      </c>
      <c r="B23" s="202" t="s">
        <v>215</v>
      </c>
      <c r="C23" s="203" t="s">
        <v>216</v>
      </c>
      <c r="D23" s="204" t="s">
        <v>217</v>
      </c>
      <c r="E23" s="80" t="s">
        <v>111</v>
      </c>
      <c r="F23" s="204" t="s">
        <v>112</v>
      </c>
      <c r="G23" s="204" t="s">
        <v>113</v>
      </c>
      <c r="H23" s="204" t="s">
        <v>218</v>
      </c>
      <c r="I23" s="204" t="s">
        <v>219</v>
      </c>
      <c r="J23" s="205" t="n">
        <v>39263</v>
      </c>
      <c r="K23" s="102" t="n">
        <v>62000</v>
      </c>
      <c r="L23" s="79" t="s">
        <v>139</v>
      </c>
      <c r="M23" s="84" t="n">
        <v>42500</v>
      </c>
      <c r="N23" s="85" t="n">
        <v>41150</v>
      </c>
      <c r="O23" s="85" t="n">
        <v>35700</v>
      </c>
      <c r="P23" s="85" t="n">
        <v>5450</v>
      </c>
      <c r="Q23" s="86" t="n">
        <v>0</v>
      </c>
      <c r="R23" s="87" t="n">
        <v>83.5</v>
      </c>
      <c r="S23" s="87" t="n">
        <v>78</v>
      </c>
      <c r="T23" s="87" t="n">
        <v>1.8</v>
      </c>
      <c r="U23" s="87" t="n">
        <v>1.8</v>
      </c>
      <c r="V23" s="88" t="n">
        <v>85.3</v>
      </c>
      <c r="W23" s="88" t="n">
        <v>79.8</v>
      </c>
      <c r="X23" s="88" t="n">
        <v>3.1</v>
      </c>
      <c r="Y23" s="88" t="n">
        <v>1.9</v>
      </c>
      <c r="Z23" s="88" t="n">
        <v>0</v>
      </c>
      <c r="AA23" s="85" t="n">
        <v>500</v>
      </c>
      <c r="AB23" s="88" t="n">
        <v>1503.2</v>
      </c>
      <c r="AC23" s="88" t="n">
        <v>1495</v>
      </c>
      <c r="AD23" s="88" t="n">
        <v>8.2</v>
      </c>
      <c r="AE23" s="88" t="n">
        <v>0</v>
      </c>
      <c r="AF23" s="88" t="n">
        <v>0</v>
      </c>
      <c r="AG23" s="198" t="n">
        <v>0.01</v>
      </c>
      <c r="AH23" s="198" t="n">
        <v>0.01</v>
      </c>
      <c r="AI23" s="198" t="n">
        <v>0</v>
      </c>
      <c r="AJ23" s="198" t="n">
        <v>0</v>
      </c>
      <c r="AK23" s="90" t="s">
        <v>220</v>
      </c>
      <c r="AL23" s="206" t="s">
        <v>221</v>
      </c>
      <c r="AM23" s="92" t="s">
        <v>113</v>
      </c>
      <c r="AN23" s="92" t="s">
        <v>222</v>
      </c>
      <c r="AO23" s="92" t="s">
        <v>223</v>
      </c>
      <c r="AP23" s="92" t="s">
        <v>223</v>
      </c>
      <c r="AQ23" s="93" t="n">
        <v>6500</v>
      </c>
      <c r="AR23" s="93" t="n">
        <v>10000</v>
      </c>
      <c r="AS23" s="88" t="n">
        <v>0</v>
      </c>
      <c r="AT23" s="88" t="n">
        <v>12000</v>
      </c>
      <c r="AU23" s="88" t="n">
        <v>6000</v>
      </c>
      <c r="AV23" s="88" t="n">
        <v>10000</v>
      </c>
      <c r="AW23" s="88" t="n">
        <v>1503.2</v>
      </c>
      <c r="AX23" s="90" t="s">
        <v>185</v>
      </c>
      <c r="AY23" s="90" t="n">
        <v>1</v>
      </c>
      <c r="AZ23" s="85" t="n">
        <v>324</v>
      </c>
      <c r="BA23" s="85" t="n">
        <v>1000</v>
      </c>
      <c r="BB23" s="85" t="n">
        <v>496</v>
      </c>
      <c r="BC23" s="85" t="n">
        <v>78</v>
      </c>
      <c r="BD23" s="85" t="n">
        <v>14</v>
      </c>
      <c r="BE23" s="85" t="n">
        <v>6</v>
      </c>
      <c r="BF23" s="85" t="n">
        <v>5</v>
      </c>
      <c r="BG23" s="85" t="n">
        <v>9</v>
      </c>
      <c r="BH23" s="85" t="n">
        <v>13</v>
      </c>
      <c r="BI23" s="85" t="n">
        <v>1</v>
      </c>
      <c r="BJ23" s="94" t="s">
        <v>116</v>
      </c>
      <c r="BK23" s="94" t="s">
        <v>116</v>
      </c>
      <c r="BL23" s="95" t="s">
        <v>116</v>
      </c>
      <c r="BM23" s="95" t="s">
        <v>116</v>
      </c>
      <c r="BN23" s="95" t="s">
        <v>116</v>
      </c>
      <c r="BO23" s="94" t="s">
        <v>116</v>
      </c>
      <c r="BP23" s="94" t="s">
        <v>116</v>
      </c>
      <c r="BQ23" s="94" t="s">
        <v>224</v>
      </c>
      <c r="BR23" s="88" t="n">
        <v>374</v>
      </c>
      <c r="BS23" s="88" t="n">
        <v>374</v>
      </c>
      <c r="BT23" s="88" t="n">
        <v>0</v>
      </c>
      <c r="BU23" s="88" t="n">
        <v>0</v>
      </c>
      <c r="BV23" s="88" t="n">
        <v>0</v>
      </c>
      <c r="BW23" s="88" t="n">
        <v>0</v>
      </c>
      <c r="BX23" s="88" t="n">
        <v>0</v>
      </c>
      <c r="BY23" s="88" t="n">
        <v>0</v>
      </c>
      <c r="BZ23" s="94" t="s">
        <v>116</v>
      </c>
      <c r="CA23" s="88" t="n">
        <v>870.7</v>
      </c>
      <c r="CB23" s="88" t="n">
        <v>870.7</v>
      </c>
      <c r="CC23" s="88" t="n">
        <v>0</v>
      </c>
      <c r="CD23" s="88" t="n">
        <v>0</v>
      </c>
      <c r="CE23" s="88" t="n">
        <v>0</v>
      </c>
      <c r="CF23" s="87" t="n">
        <v>0</v>
      </c>
      <c r="CG23" s="87" t="n">
        <v>870.7</v>
      </c>
      <c r="CH23" s="88" t="n">
        <v>870.7</v>
      </c>
      <c r="CI23" s="88" t="n">
        <v>0</v>
      </c>
      <c r="CJ23" s="88" t="n">
        <v>0</v>
      </c>
      <c r="CK23" s="88" t="n">
        <v>0</v>
      </c>
      <c r="CL23" s="88" t="n">
        <v>0</v>
      </c>
      <c r="CM23" s="88" t="n">
        <v>0</v>
      </c>
      <c r="CN23" s="88" t="n">
        <v>0</v>
      </c>
      <c r="CO23" s="96" t="s">
        <v>116</v>
      </c>
      <c r="CP23" s="97" t="n">
        <v>0</v>
      </c>
      <c r="CQ23" s="98" t="s">
        <v>116</v>
      </c>
      <c r="CR23" s="133" t="s">
        <v>225</v>
      </c>
    </row>
    <row r="24" s="100" customFormat="true" ht="93" hidden="false" customHeight="true" outlineLevel="0" collapsed="false">
      <c r="A24" s="201" t="n">
        <v>6</v>
      </c>
      <c r="B24" s="202" t="s">
        <v>226</v>
      </c>
      <c r="C24" s="203" t="s">
        <v>227</v>
      </c>
      <c r="D24" s="204" t="s">
        <v>228</v>
      </c>
      <c r="E24" s="80" t="s">
        <v>111</v>
      </c>
      <c r="F24" s="204" t="s">
        <v>112</v>
      </c>
      <c r="G24" s="204" t="s">
        <v>113</v>
      </c>
      <c r="H24" s="204" t="s">
        <v>227</v>
      </c>
      <c r="I24" s="204" t="s">
        <v>229</v>
      </c>
      <c r="J24" s="205" t="n">
        <v>75475</v>
      </c>
      <c r="K24" s="102" t="n">
        <v>61300</v>
      </c>
      <c r="L24" s="79" t="s">
        <v>230</v>
      </c>
      <c r="M24" s="84" t="n">
        <v>61300</v>
      </c>
      <c r="N24" s="85" t="n">
        <v>33911</v>
      </c>
      <c r="O24" s="85" t="n">
        <v>32021</v>
      </c>
      <c r="P24" s="85" t="n">
        <v>1218</v>
      </c>
      <c r="Q24" s="86" t="n">
        <v>497</v>
      </c>
      <c r="R24" s="87" t="n">
        <v>68.2</v>
      </c>
      <c r="S24" s="87" t="n">
        <v>66.5</v>
      </c>
      <c r="T24" s="87" t="n">
        <v>0</v>
      </c>
      <c r="U24" s="87" t="n">
        <v>0</v>
      </c>
      <c r="V24" s="88" t="n">
        <v>68.2</v>
      </c>
      <c r="W24" s="88" t="n">
        <v>66.5</v>
      </c>
      <c r="X24" s="88" t="n">
        <v>0.8</v>
      </c>
      <c r="Y24" s="88" t="n">
        <v>0.8</v>
      </c>
      <c r="Z24" s="88" t="n">
        <v>0</v>
      </c>
      <c r="AA24" s="85" t="n">
        <v>0</v>
      </c>
      <c r="AB24" s="88" t="n">
        <v>3270.7</v>
      </c>
      <c r="AC24" s="88" t="n">
        <v>3222.3</v>
      </c>
      <c r="AD24" s="88" t="n">
        <v>1.7</v>
      </c>
      <c r="AE24" s="88" t="n">
        <v>20.1</v>
      </c>
      <c r="AF24" s="88" t="n">
        <v>26.6</v>
      </c>
      <c r="AG24" s="198" t="n">
        <v>0.07</v>
      </c>
      <c r="AH24" s="198" t="n">
        <v>0.07</v>
      </c>
      <c r="AI24" s="198" t="n">
        <v>0.11</v>
      </c>
      <c r="AJ24" s="198" t="n">
        <v>0.1</v>
      </c>
      <c r="AK24" s="90" t="s">
        <v>231</v>
      </c>
      <c r="AL24" s="206" t="s">
        <v>227</v>
      </c>
      <c r="AM24" s="92" t="s">
        <v>113</v>
      </c>
      <c r="AN24" s="92" t="s">
        <v>156</v>
      </c>
      <c r="AO24" s="92" t="s">
        <v>232</v>
      </c>
      <c r="AP24" s="92" t="s">
        <v>233</v>
      </c>
      <c r="AQ24" s="93" t="n">
        <v>9000</v>
      </c>
      <c r="AR24" s="93" t="n">
        <v>22000</v>
      </c>
      <c r="AS24" s="88" t="n">
        <v>0</v>
      </c>
      <c r="AT24" s="88" t="n">
        <v>22000</v>
      </c>
      <c r="AU24" s="88" t="n">
        <v>8830</v>
      </c>
      <c r="AV24" s="88" t="n">
        <v>22176</v>
      </c>
      <c r="AW24" s="88" t="n">
        <v>3224</v>
      </c>
      <c r="AX24" s="90" t="s">
        <v>234</v>
      </c>
      <c r="AY24" s="90" t="n">
        <v>0</v>
      </c>
      <c r="AZ24" s="85" t="n">
        <v>219</v>
      </c>
      <c r="BA24" s="85" t="n">
        <v>426</v>
      </c>
      <c r="BB24" s="85" t="n">
        <v>183</v>
      </c>
      <c r="BC24" s="85" t="n">
        <v>47</v>
      </c>
      <c r="BD24" s="85" t="n">
        <v>5</v>
      </c>
      <c r="BE24" s="85" t="n">
        <v>6</v>
      </c>
      <c r="BF24" s="85" t="n">
        <v>27</v>
      </c>
      <c r="BG24" s="85" t="n">
        <v>5</v>
      </c>
      <c r="BH24" s="85" t="n">
        <v>16</v>
      </c>
      <c r="BI24" s="85" t="n">
        <v>1</v>
      </c>
      <c r="BJ24" s="94" t="s">
        <v>123</v>
      </c>
      <c r="BK24" s="94" t="n">
        <v>2015</v>
      </c>
      <c r="BL24" s="95" t="s">
        <v>235</v>
      </c>
      <c r="BM24" s="95" t="s">
        <v>116</v>
      </c>
      <c r="BN24" s="95" t="s">
        <v>236</v>
      </c>
      <c r="BO24" s="94" t="n">
        <v>2015</v>
      </c>
      <c r="BP24" s="94" t="s">
        <v>116</v>
      </c>
      <c r="BQ24" s="94" t="s">
        <v>237</v>
      </c>
      <c r="BR24" s="88" t="n">
        <v>530</v>
      </c>
      <c r="BS24" s="88" t="n">
        <v>0</v>
      </c>
      <c r="BT24" s="88" t="n">
        <v>0</v>
      </c>
      <c r="BU24" s="88" t="n">
        <v>0</v>
      </c>
      <c r="BV24" s="88" t="n">
        <v>0</v>
      </c>
      <c r="BW24" s="88" t="n">
        <v>0</v>
      </c>
      <c r="BX24" s="88" t="n">
        <v>0</v>
      </c>
      <c r="BY24" s="88" t="n">
        <v>530</v>
      </c>
      <c r="BZ24" s="94" t="s">
        <v>238</v>
      </c>
      <c r="CA24" s="88" t="n">
        <v>396</v>
      </c>
      <c r="CB24" s="88" t="n">
        <v>396</v>
      </c>
      <c r="CC24" s="88" t="n">
        <v>0</v>
      </c>
      <c r="CD24" s="88" t="n">
        <v>0</v>
      </c>
      <c r="CE24" s="88" t="n">
        <v>0</v>
      </c>
      <c r="CF24" s="87" t="n">
        <v>0</v>
      </c>
      <c r="CG24" s="87" t="n">
        <v>396</v>
      </c>
      <c r="CH24" s="88" t="n">
        <v>59</v>
      </c>
      <c r="CI24" s="88" t="n">
        <v>0</v>
      </c>
      <c r="CJ24" s="88" t="n">
        <v>337</v>
      </c>
      <c r="CK24" s="88" t="n">
        <v>0</v>
      </c>
      <c r="CL24" s="88" t="n">
        <v>0</v>
      </c>
      <c r="CM24" s="88" t="n">
        <v>0</v>
      </c>
      <c r="CN24" s="88" t="n">
        <v>0</v>
      </c>
      <c r="CO24" s="96" t="s">
        <v>116</v>
      </c>
      <c r="CP24" s="97" t="n">
        <v>0</v>
      </c>
      <c r="CQ24" s="98" t="s">
        <v>116</v>
      </c>
      <c r="CR24" s="105"/>
    </row>
    <row r="25" s="100" customFormat="true" ht="72" hidden="false" customHeight="false" outlineLevel="0" collapsed="false">
      <c r="A25" s="201" t="n">
        <v>7</v>
      </c>
      <c r="B25" s="202" t="s">
        <v>239</v>
      </c>
      <c r="C25" s="203" t="s">
        <v>240</v>
      </c>
      <c r="D25" s="204" t="s">
        <v>241</v>
      </c>
      <c r="E25" s="80" t="s">
        <v>111</v>
      </c>
      <c r="F25" s="204" t="s">
        <v>112</v>
      </c>
      <c r="G25" s="204" t="s">
        <v>113</v>
      </c>
      <c r="H25" s="204" t="s">
        <v>240</v>
      </c>
      <c r="I25" s="204"/>
      <c r="J25" s="205" t="n">
        <v>24035</v>
      </c>
      <c r="K25" s="102" t="n">
        <v>60800</v>
      </c>
      <c r="L25" s="79" t="s">
        <v>230</v>
      </c>
      <c r="M25" s="84" t="n">
        <v>60800</v>
      </c>
      <c r="N25" s="85" t="n">
        <v>16186</v>
      </c>
      <c r="O25" s="85" t="n">
        <v>15700</v>
      </c>
      <c r="P25" s="85" t="n">
        <v>486</v>
      </c>
      <c r="Q25" s="86" t="n">
        <v>0</v>
      </c>
      <c r="R25" s="87" t="n">
        <v>94.1</v>
      </c>
      <c r="S25" s="87" t="n">
        <v>66.3</v>
      </c>
      <c r="T25" s="87" t="n">
        <v>0</v>
      </c>
      <c r="U25" s="87" t="n">
        <v>0</v>
      </c>
      <c r="V25" s="88" t="n">
        <v>94.1</v>
      </c>
      <c r="W25" s="88" t="n">
        <v>66.3</v>
      </c>
      <c r="X25" s="88" t="n">
        <v>0.5</v>
      </c>
      <c r="Y25" s="88" t="n">
        <v>0.5</v>
      </c>
      <c r="Z25" s="88" t="n">
        <v>0</v>
      </c>
      <c r="AA25" s="85" t="n">
        <v>157</v>
      </c>
      <c r="AB25" s="88" t="n">
        <v>1044.6</v>
      </c>
      <c r="AC25" s="88" t="n">
        <v>1042.2</v>
      </c>
      <c r="AD25" s="88" t="n">
        <v>2.4</v>
      </c>
      <c r="AE25" s="88" t="n">
        <v>0</v>
      </c>
      <c r="AF25" s="88" t="n">
        <v>0</v>
      </c>
      <c r="AG25" s="198" t="n">
        <v>0.84</v>
      </c>
      <c r="AH25" s="198" t="n">
        <v>0.84</v>
      </c>
      <c r="AI25" s="198" t="n">
        <v>0</v>
      </c>
      <c r="AJ25" s="198" t="n">
        <v>0</v>
      </c>
      <c r="AK25" s="90" t="s">
        <v>242</v>
      </c>
      <c r="AL25" s="206" t="s">
        <v>243</v>
      </c>
      <c r="AM25" s="92" t="s">
        <v>113</v>
      </c>
      <c r="AN25" s="92"/>
      <c r="AO25" s="92"/>
      <c r="AP25" s="92" t="s">
        <v>113</v>
      </c>
      <c r="AQ25" s="93" t="n">
        <v>24000</v>
      </c>
      <c r="AR25" s="93" t="n">
        <v>30000</v>
      </c>
      <c r="AS25" s="88" t="n">
        <v>0</v>
      </c>
      <c r="AT25" s="88" t="n">
        <v>24000</v>
      </c>
      <c r="AU25" s="88" t="n">
        <v>16470</v>
      </c>
      <c r="AV25" s="88" t="n">
        <v>26270</v>
      </c>
      <c r="AW25" s="88" t="n">
        <v>1044.6</v>
      </c>
      <c r="AX25" s="90" t="s">
        <v>234</v>
      </c>
      <c r="AY25" s="90" t="n">
        <v>0</v>
      </c>
      <c r="AZ25" s="85" t="n">
        <v>152</v>
      </c>
      <c r="BA25" s="85" t="n">
        <v>718</v>
      </c>
      <c r="BB25" s="85" t="n">
        <v>138</v>
      </c>
      <c r="BC25" s="85" t="n">
        <v>13</v>
      </c>
      <c r="BD25" s="85" t="n">
        <v>3</v>
      </c>
      <c r="BE25" s="85" t="n">
        <v>52</v>
      </c>
      <c r="BF25" s="85" t="n">
        <v>270</v>
      </c>
      <c r="BG25" s="85" t="n">
        <v>39</v>
      </c>
      <c r="BH25" s="85" t="n">
        <v>11</v>
      </c>
      <c r="BI25" s="85" t="n">
        <v>2</v>
      </c>
      <c r="BJ25" s="94" t="s">
        <v>130</v>
      </c>
      <c r="BK25" s="94" t="n">
        <v>2010</v>
      </c>
      <c r="BL25" s="95" t="s">
        <v>116</v>
      </c>
      <c r="BM25" s="95" t="s">
        <v>244</v>
      </c>
      <c r="BN25" s="95" t="s">
        <v>244</v>
      </c>
      <c r="BO25" s="94" t="n">
        <v>2014</v>
      </c>
      <c r="BP25" s="94" t="s">
        <v>116</v>
      </c>
      <c r="BQ25" s="94" t="s">
        <v>245</v>
      </c>
      <c r="BR25" s="88" t="n">
        <v>5373</v>
      </c>
      <c r="BS25" s="88" t="n">
        <v>0</v>
      </c>
      <c r="BT25" s="88" t="n">
        <v>0</v>
      </c>
      <c r="BU25" s="88" t="n">
        <v>0</v>
      </c>
      <c r="BV25" s="88" t="n">
        <v>5373</v>
      </c>
      <c r="BW25" s="88" t="n">
        <v>0</v>
      </c>
      <c r="BX25" s="88" t="n">
        <v>0</v>
      </c>
      <c r="BY25" s="88" t="n">
        <v>0</v>
      </c>
      <c r="BZ25" s="94" t="s">
        <v>116</v>
      </c>
      <c r="CA25" s="88" t="n">
        <v>351.6</v>
      </c>
      <c r="CB25" s="88" t="n">
        <v>351.6</v>
      </c>
      <c r="CC25" s="88" t="n">
        <v>0</v>
      </c>
      <c r="CD25" s="88" t="n">
        <v>1272.3</v>
      </c>
      <c r="CE25" s="88" t="n">
        <v>24.6</v>
      </c>
      <c r="CF25" s="87" t="n">
        <v>0</v>
      </c>
      <c r="CG25" s="87" t="n">
        <v>1623.9</v>
      </c>
      <c r="CH25" s="88" t="n">
        <v>87.9</v>
      </c>
      <c r="CI25" s="88" t="n">
        <v>0</v>
      </c>
      <c r="CJ25" s="88" t="n">
        <v>131</v>
      </c>
      <c r="CK25" s="88" t="n">
        <v>0</v>
      </c>
      <c r="CL25" s="88" t="n">
        <v>0</v>
      </c>
      <c r="CM25" s="88" t="n">
        <v>132.7</v>
      </c>
      <c r="CN25" s="88" t="n">
        <v>0</v>
      </c>
      <c r="CO25" s="96" t="s">
        <v>116</v>
      </c>
      <c r="CP25" s="210" t="n">
        <v>1272.3</v>
      </c>
      <c r="CQ25" s="211" t="s">
        <v>246</v>
      </c>
      <c r="CR25" s="105"/>
    </row>
    <row r="26" s="100" customFormat="true" ht="36" hidden="false" customHeight="false" outlineLevel="0" collapsed="false">
      <c r="A26" s="201" t="n">
        <v>8</v>
      </c>
      <c r="B26" s="202" t="s">
        <v>247</v>
      </c>
      <c r="C26" s="203" t="s">
        <v>248</v>
      </c>
      <c r="D26" s="204" t="s">
        <v>249</v>
      </c>
      <c r="E26" s="80" t="s">
        <v>111</v>
      </c>
      <c r="F26" s="204" t="s">
        <v>112</v>
      </c>
      <c r="G26" s="204" t="s">
        <v>113</v>
      </c>
      <c r="H26" s="204" t="s">
        <v>250</v>
      </c>
      <c r="I26" s="204"/>
      <c r="J26" s="205" t="n">
        <v>56124</v>
      </c>
      <c r="K26" s="102" t="n">
        <v>56124</v>
      </c>
      <c r="L26" s="79" t="s">
        <v>245</v>
      </c>
      <c r="M26" s="212" t="n">
        <v>56124</v>
      </c>
      <c r="N26" s="85" t="n">
        <v>28540</v>
      </c>
      <c r="O26" s="85" t="n">
        <v>27684</v>
      </c>
      <c r="P26" s="85" t="n">
        <v>816</v>
      </c>
      <c r="Q26" s="86" t="n">
        <v>40</v>
      </c>
      <c r="R26" s="87" t="n">
        <v>24</v>
      </c>
      <c r="S26" s="87" t="n">
        <v>23.4</v>
      </c>
      <c r="T26" s="87" t="n">
        <v>32.2</v>
      </c>
      <c r="U26" s="87" t="n">
        <v>32.2</v>
      </c>
      <c r="V26" s="88" t="n">
        <v>56.2</v>
      </c>
      <c r="W26" s="88" t="n">
        <v>56.2</v>
      </c>
      <c r="X26" s="88" t="n">
        <v>0.6</v>
      </c>
      <c r="Y26" s="88" t="n">
        <v>0</v>
      </c>
      <c r="Z26" s="88" t="n">
        <v>0</v>
      </c>
      <c r="AA26" s="85" t="n">
        <v>419</v>
      </c>
      <c r="AB26" s="88" t="n">
        <v>2082</v>
      </c>
      <c r="AC26" s="88" t="n">
        <v>2071</v>
      </c>
      <c r="AD26" s="88" t="n">
        <v>8</v>
      </c>
      <c r="AE26" s="88" t="n">
        <v>3</v>
      </c>
      <c r="AF26" s="88" t="n">
        <v>0</v>
      </c>
      <c r="AG26" s="198" t="n">
        <v>0.03</v>
      </c>
      <c r="AH26" s="198" t="n">
        <v>0.08</v>
      </c>
      <c r="AI26" s="198" t="n">
        <v>0.01</v>
      </c>
      <c r="AJ26" s="198" t="n">
        <v>0.01</v>
      </c>
      <c r="AK26" s="90" t="s">
        <v>251</v>
      </c>
      <c r="AL26" s="206" t="s">
        <v>248</v>
      </c>
      <c r="AM26" s="92" t="s">
        <v>113</v>
      </c>
      <c r="AN26" s="92" t="s">
        <v>252</v>
      </c>
      <c r="AO26" s="92"/>
      <c r="AP26" s="92" t="s">
        <v>252</v>
      </c>
      <c r="AQ26" s="93" t="n">
        <v>12500</v>
      </c>
      <c r="AR26" s="93" t="n">
        <v>12500</v>
      </c>
      <c r="AS26" s="88" t="n">
        <v>0</v>
      </c>
      <c r="AT26" s="88" t="n">
        <v>12500</v>
      </c>
      <c r="AU26" s="88" t="n">
        <v>6350</v>
      </c>
      <c r="AV26" s="88" t="n">
        <v>11807</v>
      </c>
      <c r="AW26" s="88" t="n">
        <v>2079</v>
      </c>
      <c r="AX26" s="90" t="s">
        <v>185</v>
      </c>
      <c r="AY26" s="90" t="n">
        <v>1</v>
      </c>
      <c r="AZ26" s="85" t="n">
        <v>172</v>
      </c>
      <c r="BA26" s="85" t="n">
        <v>489</v>
      </c>
      <c r="BB26" s="85" t="n">
        <v>163</v>
      </c>
      <c r="BC26" s="85" t="n">
        <v>52</v>
      </c>
      <c r="BD26" s="85" t="n">
        <v>8</v>
      </c>
      <c r="BE26" s="85" t="n">
        <v>3</v>
      </c>
      <c r="BF26" s="85" t="n">
        <v>23</v>
      </c>
      <c r="BG26" s="85" t="n">
        <v>7</v>
      </c>
      <c r="BH26" s="85" t="n">
        <v>7</v>
      </c>
      <c r="BI26" s="85" t="n">
        <v>1</v>
      </c>
      <c r="BJ26" s="94" t="s">
        <v>145</v>
      </c>
      <c r="BK26" s="94" t="n">
        <v>2010</v>
      </c>
      <c r="BL26" s="95" t="s">
        <v>116</v>
      </c>
      <c r="BM26" s="95" t="s">
        <v>253</v>
      </c>
      <c r="BN26" s="95" t="s">
        <v>134</v>
      </c>
      <c r="BO26" s="94" t="n">
        <v>2010</v>
      </c>
      <c r="BP26" s="94" t="n">
        <v>2010</v>
      </c>
      <c r="BQ26" s="94" t="s">
        <v>254</v>
      </c>
      <c r="BR26" s="88" t="n">
        <v>422</v>
      </c>
      <c r="BS26" s="88" t="n">
        <v>0</v>
      </c>
      <c r="BT26" s="88" t="n">
        <v>0</v>
      </c>
      <c r="BU26" s="88" t="n">
        <v>0</v>
      </c>
      <c r="BV26" s="88" t="n">
        <v>0</v>
      </c>
      <c r="BW26" s="88" t="n">
        <v>294</v>
      </c>
      <c r="BX26" s="88" t="n">
        <v>0</v>
      </c>
      <c r="BY26" s="88" t="n">
        <v>128</v>
      </c>
      <c r="BZ26" s="94" t="s">
        <v>255</v>
      </c>
      <c r="CA26" s="88" t="n">
        <v>36</v>
      </c>
      <c r="CB26" s="88" t="n">
        <v>36</v>
      </c>
      <c r="CC26" s="88" t="n">
        <v>0</v>
      </c>
      <c r="CD26" s="88" t="n">
        <v>334</v>
      </c>
      <c r="CE26" s="88" t="n">
        <v>300</v>
      </c>
      <c r="CF26" s="87" t="n">
        <v>34</v>
      </c>
      <c r="CG26" s="87" t="n">
        <v>370</v>
      </c>
      <c r="CH26" s="88" t="n">
        <v>370</v>
      </c>
      <c r="CI26" s="88" t="n">
        <v>0</v>
      </c>
      <c r="CJ26" s="88" t="n">
        <v>0</v>
      </c>
      <c r="CK26" s="88" t="n">
        <v>0</v>
      </c>
      <c r="CL26" s="88" t="n">
        <v>0</v>
      </c>
      <c r="CM26" s="88" t="n">
        <v>0</v>
      </c>
      <c r="CN26" s="88" t="n">
        <v>0</v>
      </c>
      <c r="CO26" s="96" t="s">
        <v>116</v>
      </c>
      <c r="CP26" s="210" t="n">
        <v>0</v>
      </c>
      <c r="CQ26" s="211" t="s">
        <v>116</v>
      </c>
      <c r="CR26" s="105"/>
    </row>
    <row r="27" s="100" customFormat="true" ht="120" hidden="false" customHeight="false" outlineLevel="0" collapsed="false">
      <c r="A27" s="201" t="n">
        <v>9</v>
      </c>
      <c r="B27" s="202" t="s">
        <v>256</v>
      </c>
      <c r="C27" s="203" t="s">
        <v>257</v>
      </c>
      <c r="D27" s="204" t="s">
        <v>180</v>
      </c>
      <c r="E27" s="80" t="s">
        <v>111</v>
      </c>
      <c r="F27" s="204" t="s">
        <v>112</v>
      </c>
      <c r="G27" s="204" t="s">
        <v>113</v>
      </c>
      <c r="H27" s="204" t="s">
        <v>257</v>
      </c>
      <c r="I27" s="204"/>
      <c r="J27" s="205" t="n">
        <v>41394</v>
      </c>
      <c r="K27" s="102" t="n">
        <v>48000</v>
      </c>
      <c r="L27" s="79" t="s">
        <v>202</v>
      </c>
      <c r="M27" s="84" t="n">
        <v>48000</v>
      </c>
      <c r="N27" s="85" t="n">
        <v>25203</v>
      </c>
      <c r="O27" s="85" t="n">
        <v>19526</v>
      </c>
      <c r="P27" s="85" t="n">
        <v>5677</v>
      </c>
      <c r="Q27" s="86" t="n">
        <v>0</v>
      </c>
      <c r="R27" s="87" t="n">
        <v>69</v>
      </c>
      <c r="S27" s="87" t="n">
        <v>58</v>
      </c>
      <c r="T27" s="87" t="n">
        <v>0</v>
      </c>
      <c r="U27" s="87" t="n">
        <v>0</v>
      </c>
      <c r="V27" s="88" t="n">
        <v>69</v>
      </c>
      <c r="W27" s="88" t="n">
        <v>58</v>
      </c>
      <c r="X27" s="88" t="n">
        <v>2.1</v>
      </c>
      <c r="Y27" s="88" t="n">
        <v>1.7</v>
      </c>
      <c r="Z27" s="88" t="n">
        <v>0</v>
      </c>
      <c r="AA27" s="85" t="n">
        <v>46</v>
      </c>
      <c r="AB27" s="88" t="n">
        <v>1534</v>
      </c>
      <c r="AC27" s="88" t="n">
        <v>1510</v>
      </c>
      <c r="AD27" s="88" t="n">
        <v>24</v>
      </c>
      <c r="AE27" s="88" t="n">
        <v>0</v>
      </c>
      <c r="AF27" s="88" t="n">
        <v>0</v>
      </c>
      <c r="AG27" s="198" t="n">
        <v>0.24</v>
      </c>
      <c r="AH27" s="198" t="n">
        <v>0.1</v>
      </c>
      <c r="AI27" s="198" t="n">
        <v>0</v>
      </c>
      <c r="AJ27" s="198" t="n">
        <v>0</v>
      </c>
      <c r="AK27" s="90" t="s">
        <v>258</v>
      </c>
      <c r="AL27" s="206" t="s">
        <v>257</v>
      </c>
      <c r="AM27" s="92" t="s">
        <v>113</v>
      </c>
      <c r="AN27" s="92" t="s">
        <v>156</v>
      </c>
      <c r="AO27" s="92"/>
      <c r="AP27" s="92" t="s">
        <v>157</v>
      </c>
      <c r="AQ27" s="93" t="n">
        <v>6000</v>
      </c>
      <c r="AR27" s="93" t="n">
        <v>6000</v>
      </c>
      <c r="AS27" s="88" t="n">
        <v>0</v>
      </c>
      <c r="AT27" s="88" t="n">
        <v>6000</v>
      </c>
      <c r="AU27" s="88" t="n">
        <v>5230</v>
      </c>
      <c r="AV27" s="88" t="n">
        <v>7733</v>
      </c>
      <c r="AW27" s="88" t="n">
        <v>1534</v>
      </c>
      <c r="AX27" s="90" t="s">
        <v>185</v>
      </c>
      <c r="AY27" s="90" t="n">
        <v>1</v>
      </c>
      <c r="AZ27" s="85" t="n">
        <v>382</v>
      </c>
      <c r="BA27" s="85" t="n">
        <v>924</v>
      </c>
      <c r="BB27" s="85" t="n">
        <v>290</v>
      </c>
      <c r="BC27" s="85" t="n">
        <v>63</v>
      </c>
      <c r="BD27" s="85" t="n">
        <v>27</v>
      </c>
      <c r="BE27" s="85" t="n">
        <v>4</v>
      </c>
      <c r="BF27" s="85" t="n">
        <v>29</v>
      </c>
      <c r="BG27" s="85" t="n">
        <v>7</v>
      </c>
      <c r="BH27" s="85" t="n">
        <v>10</v>
      </c>
      <c r="BI27" s="85" t="n">
        <v>0.4</v>
      </c>
      <c r="BJ27" s="94" t="s">
        <v>123</v>
      </c>
      <c r="BK27" s="94" t="n">
        <v>2012</v>
      </c>
      <c r="BL27" s="95" t="s">
        <v>259</v>
      </c>
      <c r="BM27" s="95" t="s">
        <v>260</v>
      </c>
      <c r="BN27" s="95" t="s">
        <v>261</v>
      </c>
      <c r="BO27" s="94" t="n">
        <v>2012</v>
      </c>
      <c r="BP27" s="94" t="n">
        <v>2012</v>
      </c>
      <c r="BQ27" s="94" t="s">
        <v>262</v>
      </c>
      <c r="BR27" s="88" t="n">
        <v>796</v>
      </c>
      <c r="BS27" s="88" t="n">
        <v>632</v>
      </c>
      <c r="BT27" s="88" t="n">
        <v>0</v>
      </c>
      <c r="BU27" s="88" t="n">
        <v>0</v>
      </c>
      <c r="BV27" s="88" t="n">
        <v>0</v>
      </c>
      <c r="BW27" s="88" t="n">
        <v>137</v>
      </c>
      <c r="BX27" s="88" t="n">
        <v>0</v>
      </c>
      <c r="BY27" s="88" t="n">
        <v>0</v>
      </c>
      <c r="BZ27" s="94" t="s">
        <v>116</v>
      </c>
      <c r="CA27" s="88" t="n">
        <v>873.9</v>
      </c>
      <c r="CB27" s="88" t="n">
        <v>873.9</v>
      </c>
      <c r="CC27" s="88" t="n">
        <v>0</v>
      </c>
      <c r="CD27" s="88" t="n">
        <v>0</v>
      </c>
      <c r="CE27" s="88" t="n">
        <v>0</v>
      </c>
      <c r="CF27" s="87" t="n">
        <v>0</v>
      </c>
      <c r="CG27" s="87" t="n">
        <v>873.9</v>
      </c>
      <c r="CH27" s="88" t="n">
        <v>734.2</v>
      </c>
      <c r="CI27" s="88" t="n">
        <v>0</v>
      </c>
      <c r="CJ27" s="88" t="n">
        <v>139.7</v>
      </c>
      <c r="CK27" s="88" t="n">
        <v>0</v>
      </c>
      <c r="CL27" s="88" t="n">
        <v>0</v>
      </c>
      <c r="CM27" s="88" t="n">
        <v>0</v>
      </c>
      <c r="CN27" s="88" t="n">
        <v>0</v>
      </c>
      <c r="CO27" s="96" t="s">
        <v>116</v>
      </c>
      <c r="CP27" s="210" t="n">
        <v>0</v>
      </c>
      <c r="CQ27" s="211" t="s">
        <v>116</v>
      </c>
      <c r="CR27" s="105" t="s">
        <v>263</v>
      </c>
    </row>
    <row r="28" s="100" customFormat="true" ht="72" hidden="false" customHeight="false" outlineLevel="0" collapsed="false">
      <c r="A28" s="201" t="n">
        <v>10</v>
      </c>
      <c r="B28" s="202" t="s">
        <v>264</v>
      </c>
      <c r="C28" s="203" t="s">
        <v>265</v>
      </c>
      <c r="D28" s="204" t="s">
        <v>266</v>
      </c>
      <c r="E28" s="80" t="s">
        <v>111</v>
      </c>
      <c r="F28" s="204" t="s">
        <v>112</v>
      </c>
      <c r="G28" s="204" t="s">
        <v>113</v>
      </c>
      <c r="H28" s="204" t="s">
        <v>267</v>
      </c>
      <c r="I28" s="204" t="s">
        <v>268</v>
      </c>
      <c r="J28" s="205" t="n">
        <v>27170</v>
      </c>
      <c r="K28" s="102" t="n">
        <v>45000</v>
      </c>
      <c r="L28" s="79" t="s">
        <v>230</v>
      </c>
      <c r="M28" s="84" t="n">
        <v>45000</v>
      </c>
      <c r="N28" s="85" t="n">
        <v>23800</v>
      </c>
      <c r="O28" s="85" t="n">
        <v>21036</v>
      </c>
      <c r="P28" s="85" t="n">
        <v>1441</v>
      </c>
      <c r="Q28" s="86" t="n">
        <v>15</v>
      </c>
      <c r="R28" s="87" t="n">
        <v>102</v>
      </c>
      <c r="S28" s="87" t="n">
        <v>89.5</v>
      </c>
      <c r="T28" s="87" t="n">
        <v>5</v>
      </c>
      <c r="U28" s="87" t="n">
        <v>4</v>
      </c>
      <c r="V28" s="88" t="n">
        <v>107</v>
      </c>
      <c r="W28" s="88" t="n">
        <v>93.5</v>
      </c>
      <c r="X28" s="88" t="n">
        <v>0.2</v>
      </c>
      <c r="Y28" s="88" t="n">
        <v>0.2</v>
      </c>
      <c r="Z28" s="88" t="n">
        <v>0</v>
      </c>
      <c r="AA28" s="85" t="n">
        <v>11</v>
      </c>
      <c r="AB28" s="88" t="n">
        <v>1433.4</v>
      </c>
      <c r="AC28" s="88" t="n">
        <v>1351</v>
      </c>
      <c r="AD28" s="88" t="n">
        <v>19.9</v>
      </c>
      <c r="AE28" s="88" t="n">
        <v>6</v>
      </c>
      <c r="AF28" s="88" t="n">
        <v>56.5</v>
      </c>
      <c r="AG28" s="198" t="n">
        <v>0.07</v>
      </c>
      <c r="AH28" s="198" t="s">
        <v>116</v>
      </c>
      <c r="AI28" s="198" t="n">
        <v>0</v>
      </c>
      <c r="AJ28" s="198" t="n">
        <v>0</v>
      </c>
      <c r="AK28" s="90" t="s">
        <v>269</v>
      </c>
      <c r="AL28" s="206" t="s">
        <v>265</v>
      </c>
      <c r="AM28" s="92" t="s">
        <v>113</v>
      </c>
      <c r="AN28" s="92" t="s">
        <v>141</v>
      </c>
      <c r="AO28" s="92"/>
      <c r="AP28" s="92" t="s">
        <v>141</v>
      </c>
      <c r="AQ28" s="93" t="n">
        <v>14508</v>
      </c>
      <c r="AR28" s="93" t="n">
        <v>15137</v>
      </c>
      <c r="AS28" s="88" t="n">
        <v>0</v>
      </c>
      <c r="AT28" s="88" t="n">
        <v>16200</v>
      </c>
      <c r="AU28" s="88" t="n">
        <v>3500</v>
      </c>
      <c r="AV28" s="88" t="n">
        <v>10474</v>
      </c>
      <c r="AW28" s="88" t="n">
        <v>1370.9</v>
      </c>
      <c r="AX28" s="90" t="s">
        <v>185</v>
      </c>
      <c r="AY28" s="90" t="n">
        <v>1</v>
      </c>
      <c r="AZ28" s="85" t="n">
        <v>270</v>
      </c>
      <c r="BA28" s="85" t="n">
        <v>611</v>
      </c>
      <c r="BB28" s="85" t="n">
        <v>291</v>
      </c>
      <c r="BC28" s="85" t="n">
        <v>63</v>
      </c>
      <c r="BD28" s="85" t="n">
        <v>10</v>
      </c>
      <c r="BE28" s="85" t="n">
        <v>9</v>
      </c>
      <c r="BF28" s="85" t="n">
        <v>56</v>
      </c>
      <c r="BG28" s="85" t="n">
        <v>15</v>
      </c>
      <c r="BH28" s="85" t="n">
        <v>12</v>
      </c>
      <c r="BI28" s="85" t="n">
        <v>1</v>
      </c>
      <c r="BJ28" s="94" t="s">
        <v>270</v>
      </c>
      <c r="BK28" s="94" t="n">
        <v>2015</v>
      </c>
      <c r="BL28" s="95" t="s">
        <v>271</v>
      </c>
      <c r="BM28" s="95" t="s">
        <v>116</v>
      </c>
      <c r="BN28" s="95" t="s">
        <v>272</v>
      </c>
      <c r="BO28" s="94" t="s">
        <v>116</v>
      </c>
      <c r="BP28" s="94" t="s">
        <v>116</v>
      </c>
      <c r="BQ28" s="94" t="s">
        <v>273</v>
      </c>
      <c r="BR28" s="88" t="n">
        <v>258</v>
      </c>
      <c r="BS28" s="88" t="n">
        <v>258</v>
      </c>
      <c r="BT28" s="88" t="n">
        <v>0</v>
      </c>
      <c r="BU28" s="88" t="n">
        <v>0</v>
      </c>
      <c r="BV28" s="88" t="n">
        <v>0</v>
      </c>
      <c r="BW28" s="88" t="n">
        <v>0</v>
      </c>
      <c r="BX28" s="88" t="n">
        <v>0</v>
      </c>
      <c r="BY28" s="88" t="n">
        <v>0</v>
      </c>
      <c r="BZ28" s="94" t="s">
        <v>116</v>
      </c>
      <c r="CA28" s="88" t="n">
        <v>132.1</v>
      </c>
      <c r="CB28" s="88" t="n">
        <v>132.1</v>
      </c>
      <c r="CC28" s="88" t="n">
        <v>0</v>
      </c>
      <c r="CD28" s="88" t="n">
        <v>316</v>
      </c>
      <c r="CE28" s="88" t="n">
        <v>316</v>
      </c>
      <c r="CF28" s="87" t="n">
        <v>0</v>
      </c>
      <c r="CG28" s="87" t="n">
        <v>448.1</v>
      </c>
      <c r="CH28" s="88" t="n">
        <v>149.7</v>
      </c>
      <c r="CI28" s="88" t="n">
        <v>0</v>
      </c>
      <c r="CJ28" s="88" t="n">
        <v>289</v>
      </c>
      <c r="CK28" s="88" t="n">
        <v>0</v>
      </c>
      <c r="CL28" s="88" t="n">
        <v>0</v>
      </c>
      <c r="CM28" s="88" t="n">
        <v>9.4</v>
      </c>
      <c r="CN28" s="88" t="n">
        <v>0</v>
      </c>
      <c r="CO28" s="96" t="s">
        <v>116</v>
      </c>
      <c r="CP28" s="97" t="n">
        <v>0</v>
      </c>
      <c r="CQ28" s="98" t="s">
        <v>116</v>
      </c>
      <c r="CR28" s="105"/>
    </row>
    <row r="29" s="100" customFormat="true" ht="72" hidden="false" customHeight="false" outlineLevel="0" collapsed="false">
      <c r="A29" s="201" t="n">
        <v>11</v>
      </c>
      <c r="B29" s="202" t="s">
        <v>274</v>
      </c>
      <c r="C29" s="203" t="s">
        <v>275</v>
      </c>
      <c r="D29" s="204" t="s">
        <v>249</v>
      </c>
      <c r="E29" s="80" t="s">
        <v>111</v>
      </c>
      <c r="F29" s="204" t="s">
        <v>112</v>
      </c>
      <c r="G29" s="204" t="s">
        <v>113</v>
      </c>
      <c r="H29" s="204" t="s">
        <v>276</v>
      </c>
      <c r="I29" s="204" t="s">
        <v>277</v>
      </c>
      <c r="J29" s="205" t="n">
        <v>33383</v>
      </c>
      <c r="K29" s="102" t="n">
        <v>44300</v>
      </c>
      <c r="L29" s="79" t="s">
        <v>139</v>
      </c>
      <c r="M29" s="84" t="n">
        <v>44300</v>
      </c>
      <c r="N29" s="85" t="n">
        <v>46683</v>
      </c>
      <c r="O29" s="85" t="n">
        <v>31789</v>
      </c>
      <c r="P29" s="85" t="n">
        <v>2964</v>
      </c>
      <c r="Q29" s="86" t="n">
        <v>0</v>
      </c>
      <c r="R29" s="87" t="n">
        <v>143.3</v>
      </c>
      <c r="S29" s="87" t="n">
        <v>139.2</v>
      </c>
      <c r="T29" s="87" t="n">
        <v>0</v>
      </c>
      <c r="U29" s="87" t="n">
        <v>0</v>
      </c>
      <c r="V29" s="88" t="n">
        <v>143.3</v>
      </c>
      <c r="W29" s="88" t="n">
        <v>139.2</v>
      </c>
      <c r="X29" s="88" t="n">
        <v>12</v>
      </c>
      <c r="Y29" s="88" t="n">
        <v>11.9</v>
      </c>
      <c r="Z29" s="88" t="n">
        <v>0</v>
      </c>
      <c r="AA29" s="85" t="n">
        <v>1568</v>
      </c>
      <c r="AB29" s="88" t="n">
        <v>1709.2</v>
      </c>
      <c r="AC29" s="88" t="n">
        <v>1693.3</v>
      </c>
      <c r="AD29" s="88" t="n">
        <v>9.7</v>
      </c>
      <c r="AE29" s="88" t="n">
        <v>6.2</v>
      </c>
      <c r="AF29" s="88" t="n">
        <v>0</v>
      </c>
      <c r="AG29" s="198" t="n">
        <v>0</v>
      </c>
      <c r="AH29" s="198" t="n">
        <v>0</v>
      </c>
      <c r="AI29" s="198" t="n">
        <v>0</v>
      </c>
      <c r="AJ29" s="198" t="n">
        <v>0</v>
      </c>
      <c r="AK29" s="90" t="s">
        <v>278</v>
      </c>
      <c r="AL29" s="206" t="s">
        <v>279</v>
      </c>
      <c r="AM29" s="92" t="s">
        <v>113</v>
      </c>
      <c r="AN29" s="92" t="s">
        <v>252</v>
      </c>
      <c r="AO29" s="92" t="s">
        <v>280</v>
      </c>
      <c r="AP29" s="92" t="s">
        <v>280</v>
      </c>
      <c r="AQ29" s="93" t="n">
        <v>6600</v>
      </c>
      <c r="AR29" s="93" t="n">
        <v>9000</v>
      </c>
      <c r="AS29" s="88" t="n">
        <v>0</v>
      </c>
      <c r="AT29" s="88" t="n">
        <v>12000</v>
      </c>
      <c r="AU29" s="88" t="n">
        <v>4600</v>
      </c>
      <c r="AV29" s="88" t="n">
        <v>7000</v>
      </c>
      <c r="AW29" s="88" t="n">
        <v>1703</v>
      </c>
      <c r="AX29" s="90" t="s">
        <v>185</v>
      </c>
      <c r="AY29" s="90" t="n">
        <v>1</v>
      </c>
      <c r="AZ29" s="85" t="n">
        <v>332</v>
      </c>
      <c r="BA29" s="85" t="n">
        <v>642</v>
      </c>
      <c r="BB29" s="85" t="n">
        <v>398</v>
      </c>
      <c r="BC29" s="85" t="n">
        <v>65</v>
      </c>
      <c r="BD29" s="85" t="n">
        <v>15</v>
      </c>
      <c r="BE29" s="85" t="n">
        <v>6</v>
      </c>
      <c r="BF29" s="85" t="n">
        <v>28</v>
      </c>
      <c r="BG29" s="85" t="n">
        <v>7</v>
      </c>
      <c r="BH29" s="85" t="n">
        <v>9</v>
      </c>
      <c r="BI29" s="85" t="n">
        <v>1</v>
      </c>
      <c r="BJ29" s="94" t="s">
        <v>145</v>
      </c>
      <c r="BK29" s="94" t="n">
        <v>2010</v>
      </c>
      <c r="BL29" s="95" t="s">
        <v>116</v>
      </c>
      <c r="BM29" s="95" t="s">
        <v>116</v>
      </c>
      <c r="BN29" s="95" t="s">
        <v>134</v>
      </c>
      <c r="BO29" s="94" t="n">
        <v>2009</v>
      </c>
      <c r="BP29" s="94" t="n">
        <v>2010</v>
      </c>
      <c r="BQ29" s="94" t="s">
        <v>281</v>
      </c>
      <c r="BR29" s="88" t="n">
        <v>557</v>
      </c>
      <c r="BS29" s="88" t="n">
        <v>0</v>
      </c>
      <c r="BT29" s="88" t="n">
        <v>0</v>
      </c>
      <c r="BU29" s="88" t="n">
        <v>0</v>
      </c>
      <c r="BV29" s="88" t="n">
        <v>398</v>
      </c>
      <c r="BW29" s="88" t="n">
        <v>0</v>
      </c>
      <c r="BX29" s="88" t="n">
        <v>0</v>
      </c>
      <c r="BY29" s="88" t="n">
        <v>159</v>
      </c>
      <c r="BZ29" s="94" t="s">
        <v>255</v>
      </c>
      <c r="CA29" s="88" t="n">
        <v>5542.2</v>
      </c>
      <c r="CB29" s="88" t="n">
        <v>5542.2</v>
      </c>
      <c r="CC29" s="88" t="n">
        <v>0</v>
      </c>
      <c r="CD29" s="88" t="n">
        <v>0</v>
      </c>
      <c r="CE29" s="88" t="n">
        <v>0</v>
      </c>
      <c r="CF29" s="87" t="n">
        <v>0</v>
      </c>
      <c r="CG29" s="87" t="n">
        <v>5542.2</v>
      </c>
      <c r="CH29" s="88" t="n">
        <v>1937.2</v>
      </c>
      <c r="CI29" s="88" t="n">
        <v>0</v>
      </c>
      <c r="CJ29" s="88" t="n">
        <v>1066.6</v>
      </c>
      <c r="CK29" s="88" t="n">
        <v>0</v>
      </c>
      <c r="CL29" s="88" t="n">
        <v>0</v>
      </c>
      <c r="CM29" s="88" t="n">
        <v>0</v>
      </c>
      <c r="CN29" s="88" t="n">
        <v>2538.4</v>
      </c>
      <c r="CO29" s="96" t="s">
        <v>282</v>
      </c>
      <c r="CP29" s="97" t="n">
        <v>0</v>
      </c>
      <c r="CQ29" s="98" t="s">
        <v>116</v>
      </c>
      <c r="CR29" s="105"/>
    </row>
    <row r="30" s="100" customFormat="true" ht="84" hidden="false" customHeight="false" outlineLevel="0" collapsed="false">
      <c r="A30" s="201" t="n">
        <v>12</v>
      </c>
      <c r="B30" s="202" t="s">
        <v>283</v>
      </c>
      <c r="C30" s="203" t="s">
        <v>284</v>
      </c>
      <c r="D30" s="204" t="s">
        <v>285</v>
      </c>
      <c r="E30" s="80" t="s">
        <v>111</v>
      </c>
      <c r="F30" s="204" t="s">
        <v>112</v>
      </c>
      <c r="G30" s="204" t="s">
        <v>113</v>
      </c>
      <c r="H30" s="204" t="s">
        <v>286</v>
      </c>
      <c r="I30" s="204"/>
      <c r="J30" s="205" t="n">
        <v>43333</v>
      </c>
      <c r="K30" s="102" t="n">
        <v>40300</v>
      </c>
      <c r="L30" s="79" t="s">
        <v>168</v>
      </c>
      <c r="M30" s="84" t="n">
        <v>40300</v>
      </c>
      <c r="N30" s="85" t="n">
        <v>22663</v>
      </c>
      <c r="O30" s="85" t="n">
        <v>19166</v>
      </c>
      <c r="P30" s="85" t="n">
        <v>1913</v>
      </c>
      <c r="Q30" s="86" t="n">
        <v>11</v>
      </c>
      <c r="R30" s="87" t="n">
        <v>44.2</v>
      </c>
      <c r="S30" s="87" t="n">
        <v>41.1</v>
      </c>
      <c r="T30" s="87" t="n">
        <v>0.9</v>
      </c>
      <c r="U30" s="87" t="n">
        <v>0.9</v>
      </c>
      <c r="V30" s="88" t="n">
        <v>45.1</v>
      </c>
      <c r="W30" s="88" t="n">
        <v>42</v>
      </c>
      <c r="X30" s="88" t="n">
        <v>1.1</v>
      </c>
      <c r="Y30" s="88" t="n">
        <v>0.9</v>
      </c>
      <c r="Z30" s="88" t="n">
        <v>0</v>
      </c>
      <c r="AA30" s="85" t="n">
        <v>0</v>
      </c>
      <c r="AB30" s="88" t="n">
        <v>940.8</v>
      </c>
      <c r="AC30" s="88" t="n">
        <v>829</v>
      </c>
      <c r="AD30" s="88" t="n">
        <v>2.6</v>
      </c>
      <c r="AE30" s="88" t="n">
        <v>0.4</v>
      </c>
      <c r="AF30" s="88" t="n">
        <v>108.8</v>
      </c>
      <c r="AG30" s="198" t="n">
        <v>0.006</v>
      </c>
      <c r="AH30" s="198" t="n">
        <v>0.0039</v>
      </c>
      <c r="AI30" s="198" t="n">
        <v>0.0167</v>
      </c>
      <c r="AJ30" s="198" t="n">
        <v>0.0167</v>
      </c>
      <c r="AK30" s="90" t="s">
        <v>283</v>
      </c>
      <c r="AL30" s="206" t="s">
        <v>284</v>
      </c>
      <c r="AM30" s="92" t="s">
        <v>113</v>
      </c>
      <c r="AN30" s="92" t="s">
        <v>170</v>
      </c>
      <c r="AO30" s="92" t="s">
        <v>287</v>
      </c>
      <c r="AP30" s="92" t="s">
        <v>287</v>
      </c>
      <c r="AQ30" s="93" t="n">
        <v>4017</v>
      </c>
      <c r="AR30" s="93" t="n">
        <v>9393</v>
      </c>
      <c r="AS30" s="88" t="n">
        <v>0</v>
      </c>
      <c r="AT30" s="88" t="n">
        <v>6500</v>
      </c>
      <c r="AU30" s="88" t="n">
        <v>5383</v>
      </c>
      <c r="AV30" s="88" t="n">
        <v>9393</v>
      </c>
      <c r="AW30" s="88" t="n">
        <v>1321</v>
      </c>
      <c r="AX30" s="90" t="s">
        <v>185</v>
      </c>
      <c r="AY30" s="90" t="n">
        <v>1</v>
      </c>
      <c r="AZ30" s="85" t="n">
        <v>383.08</v>
      </c>
      <c r="BA30" s="85" t="n">
        <v>824.44</v>
      </c>
      <c r="BB30" s="85" t="n">
        <v>404.58</v>
      </c>
      <c r="BC30" s="85" t="n">
        <v>81.89</v>
      </c>
      <c r="BD30" s="85" t="n">
        <v>11.22</v>
      </c>
      <c r="BE30" s="85" t="n">
        <v>4.43</v>
      </c>
      <c r="BF30" s="85" t="n">
        <v>41.87</v>
      </c>
      <c r="BG30" s="85" t="n">
        <v>9.08</v>
      </c>
      <c r="BH30" s="85" t="n">
        <v>11.51</v>
      </c>
      <c r="BI30" s="85" t="n">
        <v>1.04</v>
      </c>
      <c r="BJ30" s="94" t="s">
        <v>116</v>
      </c>
      <c r="BK30" s="94" t="s">
        <v>116</v>
      </c>
      <c r="BL30" s="95" t="s">
        <v>116</v>
      </c>
      <c r="BM30" s="95" t="s">
        <v>116</v>
      </c>
      <c r="BN30" s="95" t="s">
        <v>116</v>
      </c>
      <c r="BO30" s="94" t="s">
        <v>116</v>
      </c>
      <c r="BP30" s="94" t="s">
        <v>116</v>
      </c>
      <c r="BQ30" s="94" t="s">
        <v>288</v>
      </c>
      <c r="BR30" s="88" t="n">
        <v>382</v>
      </c>
      <c r="BS30" s="88" t="n">
        <v>286</v>
      </c>
      <c r="BT30" s="88" t="n">
        <v>0</v>
      </c>
      <c r="BU30" s="88" t="n">
        <v>0</v>
      </c>
      <c r="BV30" s="88" t="n">
        <v>0</v>
      </c>
      <c r="BW30" s="88" t="n">
        <v>96</v>
      </c>
      <c r="BX30" s="88" t="n">
        <v>0</v>
      </c>
      <c r="BY30" s="88" t="n">
        <v>0</v>
      </c>
      <c r="BZ30" s="94" t="s">
        <v>116</v>
      </c>
      <c r="CA30" s="88" t="n">
        <v>1447</v>
      </c>
      <c r="CB30" s="88" t="n">
        <v>1447</v>
      </c>
      <c r="CC30" s="88" t="n">
        <v>0</v>
      </c>
      <c r="CD30" s="88" t="n">
        <v>0</v>
      </c>
      <c r="CE30" s="88" t="n">
        <v>0</v>
      </c>
      <c r="CF30" s="87" t="n">
        <v>0</v>
      </c>
      <c r="CG30" s="87" t="n">
        <v>1447</v>
      </c>
      <c r="CH30" s="88" t="n">
        <v>1447</v>
      </c>
      <c r="CI30" s="88" t="n">
        <v>0</v>
      </c>
      <c r="CJ30" s="88" t="n">
        <v>0</v>
      </c>
      <c r="CK30" s="88" t="n">
        <v>0</v>
      </c>
      <c r="CL30" s="88" t="n">
        <v>0</v>
      </c>
      <c r="CM30" s="88" t="n">
        <v>0</v>
      </c>
      <c r="CN30" s="88" t="n">
        <v>0</v>
      </c>
      <c r="CO30" s="96" t="s">
        <v>116</v>
      </c>
      <c r="CP30" s="97" t="n">
        <v>0</v>
      </c>
      <c r="CQ30" s="98" t="s">
        <v>116</v>
      </c>
      <c r="CR30" s="109" t="s">
        <v>289</v>
      </c>
    </row>
    <row r="31" s="100" customFormat="true" ht="84" hidden="false" customHeight="false" outlineLevel="0" collapsed="false">
      <c r="A31" s="201" t="n">
        <v>13</v>
      </c>
      <c r="B31" s="202" t="s">
        <v>290</v>
      </c>
      <c r="C31" s="203" t="s">
        <v>291</v>
      </c>
      <c r="D31" s="204" t="s">
        <v>292</v>
      </c>
      <c r="E31" s="80" t="s">
        <v>111</v>
      </c>
      <c r="F31" s="204" t="s">
        <v>112</v>
      </c>
      <c r="G31" s="204" t="s">
        <v>113</v>
      </c>
      <c r="H31" s="204" t="s">
        <v>291</v>
      </c>
      <c r="I31" s="204"/>
      <c r="J31" s="205" t="n">
        <v>29847</v>
      </c>
      <c r="K31" s="102" t="n">
        <v>39700</v>
      </c>
      <c r="L31" s="79" t="s">
        <v>293</v>
      </c>
      <c r="M31" s="84" t="n">
        <v>39700</v>
      </c>
      <c r="N31" s="85" t="n">
        <v>23707</v>
      </c>
      <c r="O31" s="85" t="n">
        <v>23707</v>
      </c>
      <c r="P31" s="85" t="n">
        <v>0</v>
      </c>
      <c r="Q31" s="86" t="n">
        <v>0</v>
      </c>
      <c r="R31" s="87" t="n">
        <v>86.3</v>
      </c>
      <c r="S31" s="87" t="n">
        <v>73.5</v>
      </c>
      <c r="T31" s="87" t="n">
        <v>0</v>
      </c>
      <c r="U31" s="87" t="n">
        <v>0</v>
      </c>
      <c r="V31" s="88" t="n">
        <v>86.3</v>
      </c>
      <c r="W31" s="88" t="n">
        <v>73.5</v>
      </c>
      <c r="X31" s="88" t="n">
        <v>1.4</v>
      </c>
      <c r="Y31" s="88" t="n">
        <v>1.4</v>
      </c>
      <c r="Z31" s="88" t="n">
        <v>0</v>
      </c>
      <c r="AA31" s="85" t="n">
        <v>400</v>
      </c>
      <c r="AB31" s="88" t="n">
        <v>1549</v>
      </c>
      <c r="AC31" s="88" t="n">
        <v>1549</v>
      </c>
      <c r="AD31" s="88" t="n">
        <v>0</v>
      </c>
      <c r="AE31" s="88" t="n">
        <v>0</v>
      </c>
      <c r="AF31" s="88" t="n">
        <v>0</v>
      </c>
      <c r="AG31" s="198" t="n">
        <v>0</v>
      </c>
      <c r="AH31" s="198" t="n">
        <v>0</v>
      </c>
      <c r="AI31" s="198" t="n">
        <v>0</v>
      </c>
      <c r="AJ31" s="198" t="n">
        <v>0</v>
      </c>
      <c r="AK31" s="90" t="s">
        <v>294</v>
      </c>
      <c r="AL31" s="206" t="s">
        <v>291</v>
      </c>
      <c r="AM31" s="92" t="s">
        <v>113</v>
      </c>
      <c r="AN31" s="92" t="s">
        <v>170</v>
      </c>
      <c r="AO31" s="92" t="s">
        <v>295</v>
      </c>
      <c r="AP31" s="92" t="s">
        <v>296</v>
      </c>
      <c r="AQ31" s="93" t="n">
        <v>7200</v>
      </c>
      <c r="AR31" s="93" t="n">
        <v>9000</v>
      </c>
      <c r="AS31" s="88" t="n">
        <v>0</v>
      </c>
      <c r="AT31" s="88" t="n">
        <v>7200</v>
      </c>
      <c r="AU31" s="88" t="n">
        <v>4600</v>
      </c>
      <c r="AV31" s="88" t="n">
        <v>6500</v>
      </c>
      <c r="AW31" s="88" t="n">
        <v>1549</v>
      </c>
      <c r="AX31" s="90" t="s">
        <v>185</v>
      </c>
      <c r="AY31" s="90" t="n">
        <v>1</v>
      </c>
      <c r="AZ31" s="85" t="n">
        <v>436</v>
      </c>
      <c r="BA31" s="85" t="n">
        <v>770</v>
      </c>
      <c r="BB31" s="85" t="n">
        <v>524</v>
      </c>
      <c r="BC31" s="85" t="n">
        <v>83</v>
      </c>
      <c r="BD31" s="85" t="n">
        <v>9</v>
      </c>
      <c r="BE31" s="85" t="n">
        <v>5</v>
      </c>
      <c r="BF31" s="85" t="n">
        <v>45</v>
      </c>
      <c r="BG31" s="85" t="n">
        <v>12</v>
      </c>
      <c r="BH31" s="85" t="n">
        <v>7</v>
      </c>
      <c r="BI31" s="85" t="n">
        <v>1</v>
      </c>
      <c r="BJ31" s="94" t="s">
        <v>116</v>
      </c>
      <c r="BK31" s="94" t="s">
        <v>116</v>
      </c>
      <c r="BL31" s="95" t="s">
        <v>116</v>
      </c>
      <c r="BM31" s="95" t="s">
        <v>116</v>
      </c>
      <c r="BN31" s="95" t="s">
        <v>116</v>
      </c>
      <c r="BO31" s="94" t="s">
        <v>116</v>
      </c>
      <c r="BP31" s="94" t="s">
        <v>116</v>
      </c>
      <c r="BQ31" s="94" t="s">
        <v>297</v>
      </c>
      <c r="BR31" s="88" t="n">
        <v>374</v>
      </c>
      <c r="BS31" s="88" t="n">
        <v>0</v>
      </c>
      <c r="BT31" s="88" t="n">
        <v>248</v>
      </c>
      <c r="BU31" s="88" t="n">
        <v>0</v>
      </c>
      <c r="BV31" s="88" t="n">
        <v>126</v>
      </c>
      <c r="BW31" s="88" t="n">
        <v>0</v>
      </c>
      <c r="BX31" s="88" t="n">
        <v>0</v>
      </c>
      <c r="BY31" s="88" t="n">
        <v>0</v>
      </c>
      <c r="BZ31" s="94" t="s">
        <v>116</v>
      </c>
      <c r="CA31" s="88" t="n">
        <v>632.7</v>
      </c>
      <c r="CB31" s="88" t="n">
        <v>632.7</v>
      </c>
      <c r="CC31" s="88" t="n">
        <v>0</v>
      </c>
      <c r="CD31" s="88" t="n">
        <v>0</v>
      </c>
      <c r="CE31" s="88" t="n">
        <v>0</v>
      </c>
      <c r="CF31" s="87" t="n">
        <v>0</v>
      </c>
      <c r="CG31" s="87" t="n">
        <v>632.7</v>
      </c>
      <c r="CH31" s="88" t="n">
        <v>632.7</v>
      </c>
      <c r="CI31" s="88" t="n">
        <v>0</v>
      </c>
      <c r="CJ31" s="88" t="n">
        <v>0</v>
      </c>
      <c r="CK31" s="88" t="n">
        <v>0</v>
      </c>
      <c r="CL31" s="88" t="n">
        <v>0</v>
      </c>
      <c r="CM31" s="88" t="n">
        <v>0</v>
      </c>
      <c r="CN31" s="88" t="n">
        <v>0</v>
      </c>
      <c r="CO31" s="96" t="s">
        <v>116</v>
      </c>
      <c r="CP31" s="97" t="n">
        <v>0</v>
      </c>
      <c r="CQ31" s="98" t="s">
        <v>116</v>
      </c>
      <c r="CR31" s="105"/>
    </row>
    <row r="32" s="100" customFormat="true" ht="84" hidden="false" customHeight="false" outlineLevel="0" collapsed="false">
      <c r="A32" s="201" t="n">
        <v>14</v>
      </c>
      <c r="B32" s="202" t="s">
        <v>298</v>
      </c>
      <c r="C32" s="203" t="s">
        <v>299</v>
      </c>
      <c r="D32" s="204" t="s">
        <v>300</v>
      </c>
      <c r="E32" s="80" t="s">
        <v>111</v>
      </c>
      <c r="F32" s="204" t="s">
        <v>112</v>
      </c>
      <c r="G32" s="204" t="s">
        <v>113</v>
      </c>
      <c r="H32" s="204" t="s">
        <v>299</v>
      </c>
      <c r="I32" s="204"/>
      <c r="J32" s="205" t="n">
        <v>19642</v>
      </c>
      <c r="K32" s="102" t="n">
        <v>39600</v>
      </c>
      <c r="L32" s="79" t="s">
        <v>293</v>
      </c>
      <c r="M32" s="84" t="n">
        <v>39600</v>
      </c>
      <c r="N32" s="85" t="n">
        <v>15693</v>
      </c>
      <c r="O32" s="85" t="n">
        <v>12200</v>
      </c>
      <c r="P32" s="85" t="n">
        <v>550</v>
      </c>
      <c r="Q32" s="86" t="n">
        <v>50</v>
      </c>
      <c r="R32" s="87" t="n">
        <v>30.8</v>
      </c>
      <c r="S32" s="87" t="n">
        <v>29.6</v>
      </c>
      <c r="T32" s="87" t="n">
        <v>11.9</v>
      </c>
      <c r="U32" s="87" t="n">
        <v>11.9</v>
      </c>
      <c r="V32" s="88" t="n">
        <v>42.7</v>
      </c>
      <c r="W32" s="88" t="n">
        <v>41.5</v>
      </c>
      <c r="X32" s="88" t="n">
        <v>1.2</v>
      </c>
      <c r="Y32" s="88" t="n">
        <v>1</v>
      </c>
      <c r="Z32" s="88" t="n">
        <v>0</v>
      </c>
      <c r="AA32" s="85" t="n">
        <v>81</v>
      </c>
      <c r="AB32" s="88" t="n">
        <v>1376</v>
      </c>
      <c r="AC32" s="88" t="n">
        <v>1357.9</v>
      </c>
      <c r="AD32" s="88" t="n">
        <v>18.1</v>
      </c>
      <c r="AE32" s="88" t="n">
        <v>0</v>
      </c>
      <c r="AF32" s="88" t="n">
        <v>0</v>
      </c>
      <c r="AG32" s="198" t="n">
        <v>0.09</v>
      </c>
      <c r="AH32" s="198" t="s">
        <v>116</v>
      </c>
      <c r="AI32" s="198" t="n">
        <v>0.02</v>
      </c>
      <c r="AJ32" s="198" t="n">
        <v>0.02</v>
      </c>
      <c r="AK32" s="90" t="s">
        <v>301</v>
      </c>
      <c r="AL32" s="206" t="s">
        <v>299</v>
      </c>
      <c r="AM32" s="92" t="s">
        <v>113</v>
      </c>
      <c r="AN32" s="92" t="s">
        <v>302</v>
      </c>
      <c r="AO32" s="92"/>
      <c r="AP32" s="92" t="s">
        <v>302</v>
      </c>
      <c r="AQ32" s="93" t="n">
        <v>4100</v>
      </c>
      <c r="AR32" s="93" t="n">
        <v>12000</v>
      </c>
      <c r="AS32" s="88" t="n">
        <v>0</v>
      </c>
      <c r="AT32" s="88" t="n">
        <v>2500</v>
      </c>
      <c r="AU32" s="88" t="n">
        <v>9200</v>
      </c>
      <c r="AV32" s="88" t="n">
        <v>16080</v>
      </c>
      <c r="AW32" s="88" t="n">
        <v>1376</v>
      </c>
      <c r="AX32" s="90" t="s">
        <v>185</v>
      </c>
      <c r="AY32" s="90" t="n">
        <v>1</v>
      </c>
      <c r="AZ32" s="85" t="n">
        <v>207</v>
      </c>
      <c r="BA32" s="85" t="n">
        <v>728</v>
      </c>
      <c r="BB32" s="85" t="n">
        <v>201</v>
      </c>
      <c r="BC32" s="85" t="n">
        <v>49</v>
      </c>
      <c r="BD32" s="85" t="n">
        <v>15</v>
      </c>
      <c r="BE32" s="85" t="n">
        <v>2</v>
      </c>
      <c r="BF32" s="85" t="n">
        <v>31</v>
      </c>
      <c r="BG32" s="85" t="n">
        <v>4</v>
      </c>
      <c r="BH32" s="85" t="n">
        <v>8</v>
      </c>
      <c r="BI32" s="85" t="n">
        <v>1</v>
      </c>
      <c r="BJ32" s="94" t="s">
        <v>123</v>
      </c>
      <c r="BK32" s="94" t="n">
        <v>2011</v>
      </c>
      <c r="BL32" s="95" t="s">
        <v>116</v>
      </c>
      <c r="BM32" s="95" t="s">
        <v>116</v>
      </c>
      <c r="BN32" s="95" t="s">
        <v>303</v>
      </c>
      <c r="BO32" s="94" t="n">
        <v>2011</v>
      </c>
      <c r="BP32" s="94" t="n">
        <v>2011</v>
      </c>
      <c r="BQ32" s="94" t="s">
        <v>304</v>
      </c>
      <c r="BR32" s="88" t="n">
        <v>482.4</v>
      </c>
      <c r="BS32" s="88" t="n">
        <v>162</v>
      </c>
      <c r="BT32" s="88" t="n">
        <v>0</v>
      </c>
      <c r="BU32" s="88" t="n">
        <v>0</v>
      </c>
      <c r="BV32" s="88" t="n">
        <v>0</v>
      </c>
      <c r="BW32" s="88" t="n">
        <v>320.4</v>
      </c>
      <c r="BX32" s="88" t="n">
        <v>0</v>
      </c>
      <c r="BY32" s="88" t="n">
        <v>0</v>
      </c>
      <c r="BZ32" s="94" t="s">
        <v>116</v>
      </c>
      <c r="CA32" s="88" t="n">
        <v>245</v>
      </c>
      <c r="CB32" s="88" t="n">
        <v>245</v>
      </c>
      <c r="CC32" s="88" t="n">
        <v>0</v>
      </c>
      <c r="CD32" s="88" t="n">
        <v>0</v>
      </c>
      <c r="CE32" s="88" t="n">
        <v>0</v>
      </c>
      <c r="CF32" s="87" t="n">
        <v>0</v>
      </c>
      <c r="CG32" s="87" t="n">
        <v>245</v>
      </c>
      <c r="CH32" s="88" t="n">
        <v>0</v>
      </c>
      <c r="CI32" s="88" t="n">
        <v>0</v>
      </c>
      <c r="CJ32" s="88" t="n">
        <v>244</v>
      </c>
      <c r="CK32" s="88" t="n">
        <v>0</v>
      </c>
      <c r="CL32" s="88" t="n">
        <v>0</v>
      </c>
      <c r="CM32" s="88" t="n">
        <v>0</v>
      </c>
      <c r="CN32" s="88" t="n">
        <v>0</v>
      </c>
      <c r="CO32" s="96" t="s">
        <v>116</v>
      </c>
      <c r="CP32" s="97" t="n">
        <v>1</v>
      </c>
      <c r="CQ32" s="208" t="s">
        <v>305</v>
      </c>
      <c r="CR32" s="105"/>
    </row>
    <row r="33" s="100" customFormat="true" ht="120" hidden="false" customHeight="false" outlineLevel="0" collapsed="false">
      <c r="A33" s="201" t="n">
        <v>15</v>
      </c>
      <c r="B33" s="202" t="s">
        <v>306</v>
      </c>
      <c r="C33" s="203" t="s">
        <v>307</v>
      </c>
      <c r="D33" s="204" t="s">
        <v>308</v>
      </c>
      <c r="E33" s="80" t="s">
        <v>111</v>
      </c>
      <c r="F33" s="204" t="s">
        <v>112</v>
      </c>
      <c r="G33" s="204" t="s">
        <v>113</v>
      </c>
      <c r="H33" s="204" t="s">
        <v>309</v>
      </c>
      <c r="I33" s="204"/>
      <c r="J33" s="205" t="n">
        <v>10202</v>
      </c>
      <c r="K33" s="102" t="n">
        <v>39000</v>
      </c>
      <c r="L33" s="79" t="s">
        <v>202</v>
      </c>
      <c r="M33" s="84" t="n">
        <v>39000</v>
      </c>
      <c r="N33" s="85" t="n">
        <v>9668</v>
      </c>
      <c r="O33" s="85" t="n">
        <v>6795</v>
      </c>
      <c r="P33" s="85" t="n">
        <v>2873</v>
      </c>
      <c r="Q33" s="86" t="n">
        <v>0</v>
      </c>
      <c r="R33" s="87" t="n">
        <v>108.5</v>
      </c>
      <c r="S33" s="87" t="n">
        <v>79.3</v>
      </c>
      <c r="T33" s="87" t="n">
        <v>0</v>
      </c>
      <c r="U33" s="87" t="n">
        <v>0</v>
      </c>
      <c r="V33" s="88" t="n">
        <v>108.5</v>
      </c>
      <c r="W33" s="88" t="n">
        <v>79.3</v>
      </c>
      <c r="X33" s="88" t="n">
        <v>10.6</v>
      </c>
      <c r="Y33" s="88" t="n">
        <v>6.3</v>
      </c>
      <c r="Z33" s="88" t="n">
        <v>0</v>
      </c>
      <c r="AA33" s="85" t="n">
        <v>340</v>
      </c>
      <c r="AB33" s="88" t="n">
        <v>334.2</v>
      </c>
      <c r="AC33" s="88" t="n">
        <v>274.4</v>
      </c>
      <c r="AD33" s="88" t="n">
        <v>59.8</v>
      </c>
      <c r="AE33" s="88" t="n">
        <v>0</v>
      </c>
      <c r="AF33" s="88" t="n">
        <v>0</v>
      </c>
      <c r="AG33" s="198" t="n">
        <v>0</v>
      </c>
      <c r="AH33" s="198" t="n">
        <v>0</v>
      </c>
      <c r="AI33" s="198" t="n">
        <v>0</v>
      </c>
      <c r="AJ33" s="198" t="n">
        <v>0</v>
      </c>
      <c r="AK33" s="90" t="s">
        <v>310</v>
      </c>
      <c r="AL33" s="206" t="s">
        <v>307</v>
      </c>
      <c r="AM33" s="92" t="s">
        <v>113</v>
      </c>
      <c r="AN33" s="92" t="s">
        <v>311</v>
      </c>
      <c r="AO33" s="92" t="s">
        <v>312</v>
      </c>
      <c r="AP33" s="92" t="s">
        <v>312</v>
      </c>
      <c r="AQ33" s="93" t="n">
        <v>872</v>
      </c>
      <c r="AR33" s="93" t="n">
        <v>1000</v>
      </c>
      <c r="AS33" s="88" t="n">
        <v>0</v>
      </c>
      <c r="AT33" s="88" t="n">
        <v>2800</v>
      </c>
      <c r="AU33" s="88" t="n">
        <v>1000</v>
      </c>
      <c r="AV33" s="88" t="n">
        <v>1000</v>
      </c>
      <c r="AW33" s="88" t="n">
        <v>334.2</v>
      </c>
      <c r="AX33" s="90" t="s">
        <v>313</v>
      </c>
      <c r="AY33" s="90" t="n">
        <v>1</v>
      </c>
      <c r="AZ33" s="85" t="n">
        <v>436</v>
      </c>
      <c r="BA33" s="85" t="n">
        <v>955</v>
      </c>
      <c r="BB33" s="85" t="n">
        <v>479</v>
      </c>
      <c r="BC33" s="85" t="n">
        <v>209</v>
      </c>
      <c r="BD33" s="85" t="n">
        <v>25</v>
      </c>
      <c r="BE33" s="85" t="n">
        <v>3</v>
      </c>
      <c r="BF33" s="85" t="n">
        <v>46</v>
      </c>
      <c r="BG33" s="85" t="n">
        <v>23</v>
      </c>
      <c r="BH33" s="85" t="n">
        <v>5</v>
      </c>
      <c r="BI33" s="85" t="n">
        <v>0</v>
      </c>
      <c r="BJ33" s="94" t="s">
        <v>116</v>
      </c>
      <c r="BK33" s="94" t="s">
        <v>116</v>
      </c>
      <c r="BL33" s="95" t="s">
        <v>116</v>
      </c>
      <c r="BM33" s="95" t="s">
        <v>116</v>
      </c>
      <c r="BN33" s="95" t="s">
        <v>116</v>
      </c>
      <c r="BO33" s="94" t="s">
        <v>116</v>
      </c>
      <c r="BP33" s="94" t="s">
        <v>116</v>
      </c>
      <c r="BQ33" s="94" t="s">
        <v>314</v>
      </c>
      <c r="BR33" s="88" t="n">
        <v>6</v>
      </c>
      <c r="BS33" s="88" t="n">
        <v>0</v>
      </c>
      <c r="BT33" s="88" t="n">
        <v>0</v>
      </c>
      <c r="BU33" s="88" t="n">
        <v>0</v>
      </c>
      <c r="BV33" s="88" t="n">
        <v>0</v>
      </c>
      <c r="BW33" s="88" t="n">
        <v>0</v>
      </c>
      <c r="BX33" s="88" t="n">
        <v>0</v>
      </c>
      <c r="BY33" s="88" t="n">
        <v>6</v>
      </c>
      <c r="BZ33" s="94" t="s">
        <v>315</v>
      </c>
      <c r="CA33" s="88" t="n">
        <v>4648.6</v>
      </c>
      <c r="CB33" s="88" t="n">
        <v>4648.6</v>
      </c>
      <c r="CC33" s="88" t="n">
        <v>0</v>
      </c>
      <c r="CD33" s="88" t="n">
        <v>0</v>
      </c>
      <c r="CE33" s="88" t="n">
        <v>0</v>
      </c>
      <c r="CF33" s="87" t="n">
        <v>0</v>
      </c>
      <c r="CG33" s="87" t="n">
        <v>4648.6</v>
      </c>
      <c r="CH33" s="88" t="n">
        <v>748.6</v>
      </c>
      <c r="CI33" s="88" t="n">
        <v>0</v>
      </c>
      <c r="CJ33" s="88" t="n">
        <v>3774</v>
      </c>
      <c r="CK33" s="88" t="n">
        <v>0</v>
      </c>
      <c r="CL33" s="88" t="n">
        <v>0</v>
      </c>
      <c r="CM33" s="88" t="n">
        <v>0</v>
      </c>
      <c r="CN33" s="88" t="n">
        <v>0</v>
      </c>
      <c r="CO33" s="96" t="s">
        <v>116</v>
      </c>
      <c r="CP33" s="97" t="n">
        <v>126</v>
      </c>
      <c r="CQ33" s="98" t="s">
        <v>316</v>
      </c>
      <c r="CR33" s="105"/>
    </row>
    <row r="34" s="100" customFormat="true" ht="96" hidden="false" customHeight="false" outlineLevel="0" collapsed="false">
      <c r="A34" s="201" t="n">
        <v>16</v>
      </c>
      <c r="B34" s="202" t="s">
        <v>317</v>
      </c>
      <c r="C34" s="203" t="s">
        <v>318</v>
      </c>
      <c r="D34" s="204" t="s">
        <v>319</v>
      </c>
      <c r="E34" s="80" t="s">
        <v>111</v>
      </c>
      <c r="F34" s="204" t="s">
        <v>112</v>
      </c>
      <c r="G34" s="204" t="s">
        <v>113</v>
      </c>
      <c r="H34" s="204" t="s">
        <v>320</v>
      </c>
      <c r="I34" s="204"/>
      <c r="J34" s="205" t="n">
        <v>39000</v>
      </c>
      <c r="K34" s="102" t="n">
        <v>38100</v>
      </c>
      <c r="L34" s="79" t="s">
        <v>152</v>
      </c>
      <c r="M34" s="84" t="n">
        <v>38100</v>
      </c>
      <c r="N34" s="85" t="n">
        <v>36700</v>
      </c>
      <c r="O34" s="85" t="n">
        <v>34865</v>
      </c>
      <c r="P34" s="85" t="n">
        <v>1835</v>
      </c>
      <c r="Q34" s="86" t="n">
        <v>0</v>
      </c>
      <c r="R34" s="87" t="n">
        <v>72</v>
      </c>
      <c r="S34" s="87" t="n">
        <v>69</v>
      </c>
      <c r="T34" s="87" t="n">
        <v>0</v>
      </c>
      <c r="U34" s="87" t="n">
        <v>0</v>
      </c>
      <c r="V34" s="88" t="n">
        <v>72</v>
      </c>
      <c r="W34" s="88" t="n">
        <v>69</v>
      </c>
      <c r="X34" s="88" t="n">
        <v>2.7</v>
      </c>
      <c r="Y34" s="88" t="n">
        <v>2.2</v>
      </c>
      <c r="Z34" s="88" t="n">
        <v>0</v>
      </c>
      <c r="AA34" s="85" t="n">
        <v>150</v>
      </c>
      <c r="AB34" s="88" t="n">
        <v>1821.3</v>
      </c>
      <c r="AC34" s="88" t="n">
        <v>1805.5</v>
      </c>
      <c r="AD34" s="88" t="n">
        <v>15.8</v>
      </c>
      <c r="AE34" s="88" t="n">
        <v>0</v>
      </c>
      <c r="AF34" s="88" t="n">
        <v>0</v>
      </c>
      <c r="AG34" s="198" t="n">
        <v>0</v>
      </c>
      <c r="AH34" s="198" t="n">
        <v>0</v>
      </c>
      <c r="AI34" s="198" t="n">
        <v>0</v>
      </c>
      <c r="AJ34" s="198" t="n">
        <v>0</v>
      </c>
      <c r="AK34" s="90" t="s">
        <v>321</v>
      </c>
      <c r="AL34" s="206" t="s">
        <v>318</v>
      </c>
      <c r="AM34" s="92" t="s">
        <v>113</v>
      </c>
      <c r="AN34" s="92" t="s">
        <v>311</v>
      </c>
      <c r="AO34" s="92" t="s">
        <v>318</v>
      </c>
      <c r="AP34" s="92" t="s">
        <v>322</v>
      </c>
      <c r="AQ34" s="93" t="n">
        <v>7360</v>
      </c>
      <c r="AR34" s="93" t="n">
        <v>31200</v>
      </c>
      <c r="AS34" s="88" t="n">
        <v>0</v>
      </c>
      <c r="AT34" s="88" t="n">
        <v>31200</v>
      </c>
      <c r="AU34" s="88" t="n">
        <v>7920</v>
      </c>
      <c r="AV34" s="88" t="n">
        <v>11300</v>
      </c>
      <c r="AW34" s="88" t="n">
        <v>2419</v>
      </c>
      <c r="AX34" s="90" t="s">
        <v>185</v>
      </c>
      <c r="AY34" s="90" t="n">
        <v>1</v>
      </c>
      <c r="AZ34" s="85" t="n">
        <v>268</v>
      </c>
      <c r="BA34" s="85" t="n">
        <v>803</v>
      </c>
      <c r="BB34" s="85" t="n">
        <v>387</v>
      </c>
      <c r="BC34" s="85" t="n">
        <v>64</v>
      </c>
      <c r="BD34" s="85" t="n">
        <v>12</v>
      </c>
      <c r="BE34" s="85" t="n">
        <v>3</v>
      </c>
      <c r="BF34" s="85" t="n">
        <v>34</v>
      </c>
      <c r="BG34" s="85" t="n">
        <v>10</v>
      </c>
      <c r="BH34" s="85" t="n">
        <v>14</v>
      </c>
      <c r="BI34" s="85" t="n">
        <v>1</v>
      </c>
      <c r="BJ34" s="94" t="s">
        <v>145</v>
      </c>
      <c r="BK34" s="94" t="n">
        <v>2011</v>
      </c>
      <c r="BL34" s="95" t="s">
        <v>323</v>
      </c>
      <c r="BM34" s="95" t="s">
        <v>116</v>
      </c>
      <c r="BN34" s="95" t="s">
        <v>116</v>
      </c>
      <c r="BO34" s="94" t="n">
        <v>2011</v>
      </c>
      <c r="BP34" s="94" t="s">
        <v>116</v>
      </c>
      <c r="BQ34" s="94" t="s">
        <v>324</v>
      </c>
      <c r="BR34" s="88" t="n">
        <v>336</v>
      </c>
      <c r="BS34" s="88" t="n">
        <v>0</v>
      </c>
      <c r="BT34" s="88" t="n">
        <v>0</v>
      </c>
      <c r="BU34" s="88" t="n">
        <v>0</v>
      </c>
      <c r="BV34" s="88" t="n">
        <v>0</v>
      </c>
      <c r="BW34" s="88" t="n">
        <v>0</v>
      </c>
      <c r="BX34" s="88" t="n">
        <v>0</v>
      </c>
      <c r="BY34" s="88" t="n">
        <v>336</v>
      </c>
      <c r="BZ34" s="94" t="s">
        <v>325</v>
      </c>
      <c r="CA34" s="88" t="n">
        <v>761.9</v>
      </c>
      <c r="CB34" s="88" t="n">
        <v>761.9</v>
      </c>
      <c r="CC34" s="88" t="n">
        <v>0</v>
      </c>
      <c r="CD34" s="88" t="n">
        <v>38</v>
      </c>
      <c r="CE34" s="88" t="n">
        <v>23</v>
      </c>
      <c r="CF34" s="87" t="n">
        <v>0</v>
      </c>
      <c r="CG34" s="87" t="n">
        <v>799.9</v>
      </c>
      <c r="CH34" s="88" t="n">
        <v>272</v>
      </c>
      <c r="CI34" s="88" t="n">
        <v>0</v>
      </c>
      <c r="CJ34" s="88" t="n">
        <v>527</v>
      </c>
      <c r="CK34" s="88" t="n">
        <v>0</v>
      </c>
      <c r="CL34" s="88" t="n">
        <v>0</v>
      </c>
      <c r="CM34" s="88" t="n">
        <v>0</v>
      </c>
      <c r="CN34" s="88" t="n">
        <v>0</v>
      </c>
      <c r="CO34" s="96" t="s">
        <v>116</v>
      </c>
      <c r="CP34" s="97" t="n">
        <v>0</v>
      </c>
      <c r="CQ34" s="98" t="s">
        <v>116</v>
      </c>
      <c r="CR34" s="105" t="s">
        <v>326</v>
      </c>
    </row>
    <row r="35" s="100" customFormat="true" ht="157.5" hidden="false" customHeight="true" outlineLevel="0" collapsed="false">
      <c r="A35" s="201" t="n">
        <v>17</v>
      </c>
      <c r="B35" s="202" t="s">
        <v>327</v>
      </c>
      <c r="C35" s="203" t="s">
        <v>328</v>
      </c>
      <c r="D35" s="204" t="s">
        <v>228</v>
      </c>
      <c r="E35" s="80" t="s">
        <v>111</v>
      </c>
      <c r="F35" s="204" t="s">
        <v>112</v>
      </c>
      <c r="G35" s="204" t="s">
        <v>113</v>
      </c>
      <c r="H35" s="204" t="s">
        <v>329</v>
      </c>
      <c r="I35" s="204"/>
      <c r="J35" s="205" t="n">
        <v>37197</v>
      </c>
      <c r="K35" s="102" t="n">
        <v>37500</v>
      </c>
      <c r="L35" s="79" t="s">
        <v>202</v>
      </c>
      <c r="M35" s="84" t="n">
        <v>37500</v>
      </c>
      <c r="N35" s="85" t="n">
        <v>34794</v>
      </c>
      <c r="O35" s="85" t="n">
        <v>34413</v>
      </c>
      <c r="P35" s="85" t="n">
        <v>381</v>
      </c>
      <c r="Q35" s="86" t="n">
        <v>0</v>
      </c>
      <c r="R35" s="87" t="n">
        <v>61.2</v>
      </c>
      <c r="S35" s="87" t="n">
        <v>61.1</v>
      </c>
      <c r="T35" s="87" t="n">
        <v>7</v>
      </c>
      <c r="U35" s="87" t="n">
        <v>7</v>
      </c>
      <c r="V35" s="88" t="n">
        <v>68.2</v>
      </c>
      <c r="W35" s="88" t="n">
        <v>68.1</v>
      </c>
      <c r="X35" s="88" t="n">
        <v>0.8</v>
      </c>
      <c r="Y35" s="88" t="n">
        <v>0.8</v>
      </c>
      <c r="Z35" s="88" t="n">
        <v>0</v>
      </c>
      <c r="AA35" s="85" t="n">
        <v>0</v>
      </c>
      <c r="AB35" s="88" t="n">
        <v>2105</v>
      </c>
      <c r="AC35" s="88" t="n">
        <v>2103</v>
      </c>
      <c r="AD35" s="88" t="n">
        <v>2</v>
      </c>
      <c r="AE35" s="88" t="n">
        <v>0</v>
      </c>
      <c r="AF35" s="88" t="n">
        <v>0</v>
      </c>
      <c r="AG35" s="198" t="n">
        <v>0.03</v>
      </c>
      <c r="AH35" s="198" t="n">
        <v>0.03</v>
      </c>
      <c r="AI35" s="198" t="n">
        <v>0</v>
      </c>
      <c r="AJ35" s="198" t="n">
        <v>0</v>
      </c>
      <c r="AK35" s="90" t="s">
        <v>330</v>
      </c>
      <c r="AL35" s="206" t="s">
        <v>328</v>
      </c>
      <c r="AM35" s="92" t="s">
        <v>113</v>
      </c>
      <c r="AN35" s="92" t="s">
        <v>156</v>
      </c>
      <c r="AO35" s="92" t="s">
        <v>232</v>
      </c>
      <c r="AP35" s="92" t="s">
        <v>232</v>
      </c>
      <c r="AQ35" s="93" t="n">
        <v>7500</v>
      </c>
      <c r="AR35" s="93" t="n">
        <v>18000</v>
      </c>
      <c r="AS35" s="88" t="n">
        <v>0</v>
      </c>
      <c r="AT35" s="88" t="n">
        <v>7500</v>
      </c>
      <c r="AU35" s="88" t="n">
        <v>5754</v>
      </c>
      <c r="AV35" s="88" t="n">
        <v>14947</v>
      </c>
      <c r="AW35" s="88" t="n">
        <v>2105</v>
      </c>
      <c r="AX35" s="90" t="s">
        <v>185</v>
      </c>
      <c r="AY35" s="90" t="n">
        <v>1</v>
      </c>
      <c r="AZ35" s="85" t="n">
        <v>285</v>
      </c>
      <c r="BA35" s="85" t="n">
        <v>765</v>
      </c>
      <c r="BB35" s="85" t="n">
        <v>501</v>
      </c>
      <c r="BC35" s="85" t="n">
        <v>65.1</v>
      </c>
      <c r="BD35" s="85" t="n">
        <v>8.2</v>
      </c>
      <c r="BE35" s="85" t="n">
        <v>5.9</v>
      </c>
      <c r="BF35" s="85" t="n">
        <v>31</v>
      </c>
      <c r="BG35" s="85" t="n">
        <v>6</v>
      </c>
      <c r="BH35" s="85" t="n">
        <v>12.3</v>
      </c>
      <c r="BI35" s="85" t="n">
        <v>1.7</v>
      </c>
      <c r="BJ35" s="94" t="s">
        <v>123</v>
      </c>
      <c r="BK35" s="94" t="n">
        <v>2015</v>
      </c>
      <c r="BL35" s="95" t="s">
        <v>331</v>
      </c>
      <c r="BM35" s="95" t="s">
        <v>116</v>
      </c>
      <c r="BN35" s="95" t="s">
        <v>332</v>
      </c>
      <c r="BO35" s="94" t="n">
        <v>2015</v>
      </c>
      <c r="BP35" s="94" t="s">
        <v>116</v>
      </c>
      <c r="BQ35" s="94" t="s">
        <v>333</v>
      </c>
      <c r="BR35" s="88" t="n">
        <v>466</v>
      </c>
      <c r="BS35" s="88" t="n">
        <v>0</v>
      </c>
      <c r="BT35" s="88" t="n">
        <v>0</v>
      </c>
      <c r="BU35" s="88" t="n">
        <v>0</v>
      </c>
      <c r="BV35" s="88" t="n">
        <v>0</v>
      </c>
      <c r="BW35" s="88" t="n">
        <v>0</v>
      </c>
      <c r="BX35" s="88" t="n">
        <v>0</v>
      </c>
      <c r="BY35" s="88" t="n">
        <v>466</v>
      </c>
      <c r="BZ35" s="94" t="s">
        <v>238</v>
      </c>
      <c r="CA35" s="88" t="n">
        <v>379.6</v>
      </c>
      <c r="CB35" s="88" t="n">
        <v>379.6</v>
      </c>
      <c r="CC35" s="88" t="n">
        <v>0</v>
      </c>
      <c r="CD35" s="88" t="n">
        <v>0</v>
      </c>
      <c r="CE35" s="88" t="n">
        <v>0</v>
      </c>
      <c r="CF35" s="87" t="n">
        <v>0</v>
      </c>
      <c r="CG35" s="87" t="n">
        <v>379.6</v>
      </c>
      <c r="CH35" s="88" t="n">
        <v>318.3</v>
      </c>
      <c r="CI35" s="88" t="n">
        <v>0</v>
      </c>
      <c r="CJ35" s="88" t="n">
        <v>0</v>
      </c>
      <c r="CK35" s="88" t="n">
        <v>0</v>
      </c>
      <c r="CL35" s="88" t="n">
        <v>0</v>
      </c>
      <c r="CM35" s="88" t="n">
        <v>0</v>
      </c>
      <c r="CN35" s="88" t="n">
        <v>61.3</v>
      </c>
      <c r="CO35" s="96" t="s">
        <v>334</v>
      </c>
      <c r="CP35" s="97" t="n">
        <v>0</v>
      </c>
      <c r="CQ35" s="98" t="s">
        <v>116</v>
      </c>
      <c r="CR35" s="109" t="s">
        <v>335</v>
      </c>
    </row>
    <row r="36" s="176" customFormat="true" ht="96" hidden="false" customHeight="false" outlineLevel="0" collapsed="false">
      <c r="A36" s="201" t="n">
        <v>18</v>
      </c>
      <c r="B36" s="202" t="s">
        <v>336</v>
      </c>
      <c r="C36" s="203" t="s">
        <v>337</v>
      </c>
      <c r="D36" s="204" t="s">
        <v>338</v>
      </c>
      <c r="E36" s="80" t="s">
        <v>111</v>
      </c>
      <c r="F36" s="204" t="s">
        <v>112</v>
      </c>
      <c r="G36" s="204" t="s">
        <v>113</v>
      </c>
      <c r="H36" s="204" t="s">
        <v>339</v>
      </c>
      <c r="I36" s="204" t="s">
        <v>340</v>
      </c>
      <c r="J36" s="205" t="n">
        <v>35569</v>
      </c>
      <c r="K36" s="102" t="n">
        <v>34500</v>
      </c>
      <c r="L36" s="79" t="s">
        <v>168</v>
      </c>
      <c r="M36" s="84" t="n">
        <v>34500</v>
      </c>
      <c r="N36" s="85" t="n">
        <v>32795</v>
      </c>
      <c r="O36" s="85" t="n">
        <v>31317</v>
      </c>
      <c r="P36" s="85" t="n">
        <v>1478</v>
      </c>
      <c r="Q36" s="86" t="n">
        <v>0</v>
      </c>
      <c r="R36" s="87" t="n">
        <v>49.3</v>
      </c>
      <c r="S36" s="87" t="n">
        <v>29</v>
      </c>
      <c r="T36" s="87" t="n">
        <v>0</v>
      </c>
      <c r="U36" s="87" t="n">
        <v>0</v>
      </c>
      <c r="V36" s="88" t="n">
        <v>49.3</v>
      </c>
      <c r="W36" s="88" t="n">
        <v>29</v>
      </c>
      <c r="X36" s="88" t="n">
        <v>10.3</v>
      </c>
      <c r="Y36" s="88" t="n">
        <v>8.1</v>
      </c>
      <c r="Z36" s="88" t="n">
        <v>0.1</v>
      </c>
      <c r="AA36" s="85" t="n">
        <v>0</v>
      </c>
      <c r="AB36" s="88" t="n">
        <v>2114</v>
      </c>
      <c r="AC36" s="88" t="n">
        <v>2021</v>
      </c>
      <c r="AD36" s="88" t="n">
        <v>93</v>
      </c>
      <c r="AE36" s="88" t="n">
        <v>0</v>
      </c>
      <c r="AF36" s="88" t="n">
        <v>0</v>
      </c>
      <c r="AG36" s="198" t="n">
        <v>0.05</v>
      </c>
      <c r="AH36" s="198" t="n">
        <v>0.05</v>
      </c>
      <c r="AI36" s="198" t="n">
        <v>0</v>
      </c>
      <c r="AJ36" s="198" t="n">
        <v>0</v>
      </c>
      <c r="AK36" s="90" t="s">
        <v>341</v>
      </c>
      <c r="AL36" s="206" t="s">
        <v>337</v>
      </c>
      <c r="AM36" s="127" t="s">
        <v>113</v>
      </c>
      <c r="AN36" s="127"/>
      <c r="AO36" s="127"/>
      <c r="AP36" s="127" t="s">
        <v>113</v>
      </c>
      <c r="AQ36" s="128" t="n">
        <v>10250</v>
      </c>
      <c r="AR36" s="128" t="n">
        <v>15000</v>
      </c>
      <c r="AS36" s="88" t="n">
        <v>0</v>
      </c>
      <c r="AT36" s="88" t="n">
        <v>15000</v>
      </c>
      <c r="AU36" s="88" t="n">
        <v>4023</v>
      </c>
      <c r="AV36" s="88" t="n">
        <v>11258</v>
      </c>
      <c r="AW36" s="88" t="n">
        <v>2114</v>
      </c>
      <c r="AX36" s="90" t="s">
        <v>185</v>
      </c>
      <c r="AY36" s="90" t="n">
        <v>1</v>
      </c>
      <c r="AZ36" s="85" t="n">
        <v>275.3</v>
      </c>
      <c r="BA36" s="85" t="n">
        <v>829.1</v>
      </c>
      <c r="BB36" s="85" t="n">
        <v>279.3</v>
      </c>
      <c r="BC36" s="85" t="n">
        <v>67.9</v>
      </c>
      <c r="BD36" s="85" t="n">
        <v>12.4</v>
      </c>
      <c r="BE36" s="85" t="n">
        <v>3.3</v>
      </c>
      <c r="BF36" s="85" t="n">
        <v>27.6</v>
      </c>
      <c r="BG36" s="85" t="n">
        <v>7.1</v>
      </c>
      <c r="BH36" s="85" t="n">
        <v>6.6</v>
      </c>
      <c r="BI36" s="85" t="n">
        <v>1.1</v>
      </c>
      <c r="BJ36" s="94" t="s">
        <v>145</v>
      </c>
      <c r="BK36" s="94" t="n">
        <v>2011</v>
      </c>
      <c r="BL36" s="95" t="s">
        <v>116</v>
      </c>
      <c r="BM36" s="213" t="s">
        <v>116</v>
      </c>
      <c r="BN36" s="95" t="s">
        <v>342</v>
      </c>
      <c r="BO36" s="94" t="n">
        <v>2011</v>
      </c>
      <c r="BP36" s="94" t="n">
        <v>2011</v>
      </c>
      <c r="BQ36" s="94" t="s">
        <v>343</v>
      </c>
      <c r="BR36" s="88" t="n">
        <v>392</v>
      </c>
      <c r="BS36" s="88" t="n">
        <v>0</v>
      </c>
      <c r="BT36" s="88" t="n">
        <v>0</v>
      </c>
      <c r="BU36" s="88" t="n">
        <v>0</v>
      </c>
      <c r="BV36" s="88" t="n">
        <v>0</v>
      </c>
      <c r="BW36" s="88" t="n">
        <v>0</v>
      </c>
      <c r="BX36" s="88" t="n">
        <v>0</v>
      </c>
      <c r="BY36" s="88" t="n">
        <v>392</v>
      </c>
      <c r="BZ36" s="94" t="s">
        <v>344</v>
      </c>
      <c r="CA36" s="88" t="n">
        <v>4528.3</v>
      </c>
      <c r="CB36" s="88" t="n">
        <v>4376.3</v>
      </c>
      <c r="CC36" s="88" t="n">
        <v>139.5</v>
      </c>
      <c r="CD36" s="88" t="n">
        <v>175.3</v>
      </c>
      <c r="CE36" s="88" t="n">
        <v>0</v>
      </c>
      <c r="CF36" s="87" t="n">
        <v>0</v>
      </c>
      <c r="CG36" s="87" t="n">
        <v>4703.6</v>
      </c>
      <c r="CH36" s="88" t="n">
        <v>1656.3</v>
      </c>
      <c r="CI36" s="88" t="n">
        <v>0</v>
      </c>
      <c r="CJ36" s="88" t="n">
        <v>2764.5</v>
      </c>
      <c r="CK36" s="88" t="n">
        <v>0</v>
      </c>
      <c r="CL36" s="88" t="n">
        <v>0</v>
      </c>
      <c r="CM36" s="88" t="n">
        <v>282.8</v>
      </c>
      <c r="CN36" s="88" t="n">
        <v>0</v>
      </c>
      <c r="CO36" s="96" t="s">
        <v>116</v>
      </c>
      <c r="CP36" s="199" t="n">
        <v>0</v>
      </c>
      <c r="CQ36" s="98" t="s">
        <v>116</v>
      </c>
      <c r="CR36" s="105" t="s">
        <v>345</v>
      </c>
    </row>
    <row r="37" s="100" customFormat="true" ht="120" hidden="false" customHeight="false" outlineLevel="0" collapsed="false">
      <c r="A37" s="201" t="n">
        <v>19</v>
      </c>
      <c r="B37" s="202" t="s">
        <v>346</v>
      </c>
      <c r="C37" s="203" t="s">
        <v>347</v>
      </c>
      <c r="D37" s="204" t="s">
        <v>348</v>
      </c>
      <c r="E37" s="80" t="s">
        <v>111</v>
      </c>
      <c r="F37" s="204" t="s">
        <v>112</v>
      </c>
      <c r="G37" s="204" t="s">
        <v>113</v>
      </c>
      <c r="H37" s="204" t="s">
        <v>347</v>
      </c>
      <c r="I37" s="204"/>
      <c r="J37" s="205" t="n">
        <v>16024</v>
      </c>
      <c r="K37" s="102" t="n">
        <v>34500</v>
      </c>
      <c r="L37" s="79" t="s">
        <v>293</v>
      </c>
      <c r="M37" s="84" t="n">
        <v>34500</v>
      </c>
      <c r="N37" s="85" t="n">
        <v>17874</v>
      </c>
      <c r="O37" s="85" t="n">
        <v>12551</v>
      </c>
      <c r="P37" s="85" t="n">
        <v>5323</v>
      </c>
      <c r="Q37" s="86" t="n">
        <v>0</v>
      </c>
      <c r="R37" s="87" t="n">
        <v>65.7</v>
      </c>
      <c r="S37" s="87" t="n">
        <v>44</v>
      </c>
      <c r="T37" s="87" t="n">
        <v>5.8</v>
      </c>
      <c r="U37" s="87" t="n">
        <v>5.8</v>
      </c>
      <c r="V37" s="88" t="n">
        <v>71.5</v>
      </c>
      <c r="W37" s="88" t="n">
        <v>49.8</v>
      </c>
      <c r="X37" s="88" t="n">
        <v>2.3</v>
      </c>
      <c r="Y37" s="88" t="n">
        <v>2.3</v>
      </c>
      <c r="Z37" s="88" t="n">
        <v>0</v>
      </c>
      <c r="AA37" s="85" t="n">
        <v>460</v>
      </c>
      <c r="AB37" s="88" t="n">
        <v>815.7</v>
      </c>
      <c r="AC37" s="88" t="n">
        <v>627.7</v>
      </c>
      <c r="AD37" s="88" t="n">
        <v>8</v>
      </c>
      <c r="AE37" s="88" t="n">
        <v>0</v>
      </c>
      <c r="AF37" s="88" t="n">
        <v>180</v>
      </c>
      <c r="AG37" s="198" t="n">
        <v>0.17</v>
      </c>
      <c r="AH37" s="198" t="n">
        <v>0.23</v>
      </c>
      <c r="AI37" s="198" t="n">
        <v>0</v>
      </c>
      <c r="AJ37" s="198" t="n">
        <v>0</v>
      </c>
      <c r="AK37" s="90" t="s">
        <v>349</v>
      </c>
      <c r="AL37" s="206" t="s">
        <v>350</v>
      </c>
      <c r="AM37" s="92" t="s">
        <v>113</v>
      </c>
      <c r="AN37" s="92" t="s">
        <v>350</v>
      </c>
      <c r="AO37" s="92"/>
      <c r="AP37" s="92" t="s">
        <v>350</v>
      </c>
      <c r="AQ37" s="93" t="n">
        <v>6000</v>
      </c>
      <c r="AR37" s="93" t="n">
        <v>6000</v>
      </c>
      <c r="AS37" s="88" t="n">
        <v>0</v>
      </c>
      <c r="AT37" s="88" t="n">
        <v>4800</v>
      </c>
      <c r="AU37" s="88" t="n">
        <v>2000</v>
      </c>
      <c r="AV37" s="88" t="n">
        <v>4963</v>
      </c>
      <c r="AW37" s="88" t="n">
        <v>635.7</v>
      </c>
      <c r="AX37" s="90" t="s">
        <v>185</v>
      </c>
      <c r="AY37" s="90" t="n">
        <v>0</v>
      </c>
      <c r="AZ37" s="85" t="n">
        <v>215</v>
      </c>
      <c r="BA37" s="85" t="n">
        <v>573</v>
      </c>
      <c r="BB37" s="85" t="n">
        <v>270</v>
      </c>
      <c r="BC37" s="85" t="n">
        <v>59</v>
      </c>
      <c r="BD37" s="85" t="n">
        <v>8</v>
      </c>
      <c r="BE37" s="85" t="n">
        <v>4</v>
      </c>
      <c r="BF37" s="85" t="n">
        <v>38</v>
      </c>
      <c r="BG37" s="85" t="n">
        <v>6</v>
      </c>
      <c r="BH37" s="85" t="n">
        <v>20</v>
      </c>
      <c r="BI37" s="85" t="n">
        <v>2</v>
      </c>
      <c r="BJ37" s="94" t="s">
        <v>351</v>
      </c>
      <c r="BK37" s="94" t="n">
        <v>2011</v>
      </c>
      <c r="BL37" s="95" t="s">
        <v>352</v>
      </c>
      <c r="BM37" s="95" t="s">
        <v>353</v>
      </c>
      <c r="BN37" s="95" t="s">
        <v>354</v>
      </c>
      <c r="BO37" s="94" t="n">
        <v>2011</v>
      </c>
      <c r="BP37" s="94" t="n">
        <v>2011</v>
      </c>
      <c r="BQ37" s="94" t="s">
        <v>355</v>
      </c>
      <c r="BR37" s="88" t="n">
        <v>157</v>
      </c>
      <c r="BS37" s="88" t="n">
        <v>0</v>
      </c>
      <c r="BT37" s="88" t="n">
        <v>0</v>
      </c>
      <c r="BU37" s="88" t="n">
        <v>0</v>
      </c>
      <c r="BV37" s="88" t="n">
        <v>0</v>
      </c>
      <c r="BW37" s="88" t="n">
        <v>0</v>
      </c>
      <c r="BX37" s="88" t="n">
        <v>0</v>
      </c>
      <c r="BY37" s="88" t="n">
        <v>157</v>
      </c>
      <c r="BZ37" s="94" t="s">
        <v>356</v>
      </c>
      <c r="CA37" s="88" t="n">
        <v>1533</v>
      </c>
      <c r="CB37" s="88" t="n">
        <v>1533</v>
      </c>
      <c r="CC37" s="88"/>
      <c r="CD37" s="88" t="n">
        <v>0</v>
      </c>
      <c r="CE37" s="88" t="n">
        <v>0</v>
      </c>
      <c r="CF37" s="87" t="n">
        <v>0</v>
      </c>
      <c r="CG37" s="87" t="n">
        <v>1533</v>
      </c>
      <c r="CH37" s="88" t="n">
        <v>1036.5</v>
      </c>
      <c r="CI37" s="88" t="n">
        <v>0</v>
      </c>
      <c r="CJ37" s="88" t="n">
        <v>496.5</v>
      </c>
      <c r="CK37" s="88" t="n">
        <v>0</v>
      </c>
      <c r="CL37" s="88" t="n">
        <v>0</v>
      </c>
      <c r="CM37" s="88" t="n">
        <v>0</v>
      </c>
      <c r="CN37" s="88" t="n">
        <v>0</v>
      </c>
      <c r="CO37" s="96" t="s">
        <v>116</v>
      </c>
      <c r="CP37" s="97" t="n">
        <v>0</v>
      </c>
      <c r="CQ37" s="98" t="s">
        <v>116</v>
      </c>
      <c r="CR37" s="105"/>
    </row>
    <row r="38" s="100" customFormat="true" ht="178.5" hidden="false" customHeight="true" outlineLevel="0" collapsed="false">
      <c r="A38" s="201" t="n">
        <v>20</v>
      </c>
      <c r="B38" s="202" t="s">
        <v>357</v>
      </c>
      <c r="C38" s="203" t="s">
        <v>358</v>
      </c>
      <c r="D38" s="204" t="s">
        <v>359</v>
      </c>
      <c r="E38" s="80" t="s">
        <v>111</v>
      </c>
      <c r="F38" s="204" t="s">
        <v>112</v>
      </c>
      <c r="G38" s="204" t="s">
        <v>113</v>
      </c>
      <c r="H38" s="204" t="s">
        <v>358</v>
      </c>
      <c r="I38" s="204" t="s">
        <v>360</v>
      </c>
      <c r="J38" s="205" t="n">
        <v>32031</v>
      </c>
      <c r="K38" s="102" t="n">
        <v>33500</v>
      </c>
      <c r="L38" s="79" t="s">
        <v>139</v>
      </c>
      <c r="M38" s="84" t="n">
        <v>33500</v>
      </c>
      <c r="N38" s="85" t="n">
        <v>32221</v>
      </c>
      <c r="O38" s="85" t="n">
        <v>29222</v>
      </c>
      <c r="P38" s="85" t="n">
        <v>2999</v>
      </c>
      <c r="Q38" s="86" t="n">
        <v>0</v>
      </c>
      <c r="R38" s="87" t="n">
        <v>100.5</v>
      </c>
      <c r="S38" s="87" t="n">
        <v>85.1</v>
      </c>
      <c r="T38" s="87" t="n">
        <v>0</v>
      </c>
      <c r="U38" s="87" t="n">
        <v>0</v>
      </c>
      <c r="V38" s="88" t="n">
        <v>100.5</v>
      </c>
      <c r="W38" s="88" t="n">
        <v>85.1</v>
      </c>
      <c r="X38" s="88" t="n">
        <v>10.6</v>
      </c>
      <c r="Y38" s="88" t="n">
        <v>6.3</v>
      </c>
      <c r="Z38" s="88" t="n">
        <v>0.7</v>
      </c>
      <c r="AA38" s="85" t="n">
        <v>0</v>
      </c>
      <c r="AB38" s="88" t="n">
        <v>1233.9</v>
      </c>
      <c r="AC38" s="88" t="n">
        <v>1143.3</v>
      </c>
      <c r="AD38" s="88" t="n">
        <v>25.8</v>
      </c>
      <c r="AE38" s="88" t="n">
        <v>0</v>
      </c>
      <c r="AF38" s="88" t="n">
        <v>7</v>
      </c>
      <c r="AG38" s="198" t="n">
        <v>0.05</v>
      </c>
      <c r="AH38" s="198" t="n">
        <v>0.03</v>
      </c>
      <c r="AI38" s="198" t="n">
        <v>0</v>
      </c>
      <c r="AJ38" s="198" t="n">
        <v>0</v>
      </c>
      <c r="AK38" s="90" t="s">
        <v>361</v>
      </c>
      <c r="AL38" s="206" t="s">
        <v>362</v>
      </c>
      <c r="AM38" s="92" t="s">
        <v>113</v>
      </c>
      <c r="AN38" s="92" t="s">
        <v>141</v>
      </c>
      <c r="AO38" s="92" t="s">
        <v>142</v>
      </c>
      <c r="AP38" s="92" t="s">
        <v>363</v>
      </c>
      <c r="AQ38" s="93" t="n">
        <v>6500</v>
      </c>
      <c r="AR38" s="93" t="n">
        <v>9000</v>
      </c>
      <c r="AS38" s="88" t="n">
        <v>0</v>
      </c>
      <c r="AT38" s="88" t="n">
        <v>9000</v>
      </c>
      <c r="AU38" s="88" t="n">
        <v>2600</v>
      </c>
      <c r="AV38" s="88" t="n">
        <v>10120</v>
      </c>
      <c r="AW38" s="88" t="n">
        <v>1634</v>
      </c>
      <c r="AX38" s="90" t="s">
        <v>185</v>
      </c>
      <c r="AY38" s="90" t="n">
        <v>1</v>
      </c>
      <c r="AZ38" s="85" t="n">
        <v>319</v>
      </c>
      <c r="BA38" s="85" t="n">
        <v>572</v>
      </c>
      <c r="BB38" s="85" t="n">
        <v>204</v>
      </c>
      <c r="BC38" s="85" t="n">
        <v>66</v>
      </c>
      <c r="BD38" s="85" t="n">
        <v>8</v>
      </c>
      <c r="BE38" s="85" t="n">
        <v>5</v>
      </c>
      <c r="BF38" s="85" t="n">
        <v>24</v>
      </c>
      <c r="BG38" s="85" t="n">
        <v>12</v>
      </c>
      <c r="BH38" s="85" t="n">
        <v>10</v>
      </c>
      <c r="BI38" s="85" t="n">
        <v>1</v>
      </c>
      <c r="BJ38" s="94" t="s">
        <v>364</v>
      </c>
      <c r="BK38" s="94" t="n">
        <v>2015</v>
      </c>
      <c r="BL38" s="95" t="s">
        <v>271</v>
      </c>
      <c r="BM38" s="95" t="s">
        <v>116</v>
      </c>
      <c r="BN38" s="95" t="s">
        <v>365</v>
      </c>
      <c r="BO38" s="94" t="n">
        <v>2015</v>
      </c>
      <c r="BP38" s="94" t="s">
        <v>116</v>
      </c>
      <c r="BQ38" s="94" t="s">
        <v>366</v>
      </c>
      <c r="BR38" s="88" t="n">
        <v>833</v>
      </c>
      <c r="BS38" s="88" t="n">
        <v>0</v>
      </c>
      <c r="BT38" s="88" t="n">
        <v>0</v>
      </c>
      <c r="BU38" s="88" t="n">
        <v>0</v>
      </c>
      <c r="BV38" s="88" t="n">
        <v>0</v>
      </c>
      <c r="BW38" s="88" t="n">
        <v>0</v>
      </c>
      <c r="BX38" s="88" t="n">
        <v>0</v>
      </c>
      <c r="BY38" s="88" t="n">
        <v>833</v>
      </c>
      <c r="BZ38" s="94" t="s">
        <v>367</v>
      </c>
      <c r="CA38" s="88" t="n">
        <v>3419</v>
      </c>
      <c r="CB38" s="88" t="n">
        <v>1931.8</v>
      </c>
      <c r="CC38" s="88" t="n">
        <v>293.3</v>
      </c>
      <c r="CD38" s="88" t="n">
        <v>267.5</v>
      </c>
      <c r="CE38" s="88" t="n">
        <v>0</v>
      </c>
      <c r="CF38" s="87" t="n">
        <v>78.6</v>
      </c>
      <c r="CG38" s="87" t="n">
        <v>3686.5</v>
      </c>
      <c r="CH38" s="88" t="n">
        <v>1112.9</v>
      </c>
      <c r="CI38" s="88" t="n">
        <v>0</v>
      </c>
      <c r="CJ38" s="88" t="n">
        <v>2573.6</v>
      </c>
      <c r="CK38" s="88" t="n">
        <v>0</v>
      </c>
      <c r="CL38" s="88" t="n">
        <v>0</v>
      </c>
      <c r="CM38" s="88" t="n">
        <v>0</v>
      </c>
      <c r="CN38" s="88" t="n">
        <v>0</v>
      </c>
      <c r="CO38" s="96" t="s">
        <v>116</v>
      </c>
      <c r="CP38" s="97" t="n">
        <v>0</v>
      </c>
      <c r="CQ38" s="98" t="s">
        <v>116</v>
      </c>
      <c r="CR38" s="109" t="s">
        <v>368</v>
      </c>
    </row>
    <row r="39" s="176" customFormat="true" ht="57.75" hidden="false" customHeight="true" outlineLevel="0" collapsed="false">
      <c r="A39" s="201" t="n">
        <v>21</v>
      </c>
      <c r="B39" s="202" t="s">
        <v>369</v>
      </c>
      <c r="C39" s="203" t="s">
        <v>370</v>
      </c>
      <c r="D39" s="204" t="s">
        <v>150</v>
      </c>
      <c r="E39" s="80" t="s">
        <v>111</v>
      </c>
      <c r="F39" s="204" t="s">
        <v>112</v>
      </c>
      <c r="G39" s="204" t="s">
        <v>113</v>
      </c>
      <c r="H39" s="204" t="s">
        <v>370</v>
      </c>
      <c r="I39" s="204" t="s">
        <v>371</v>
      </c>
      <c r="J39" s="205" t="n">
        <v>16162</v>
      </c>
      <c r="K39" s="102" t="n">
        <v>29000</v>
      </c>
      <c r="L39" s="79" t="s">
        <v>372</v>
      </c>
      <c r="M39" s="84" t="n">
        <v>29000</v>
      </c>
      <c r="N39" s="85" t="n">
        <v>18785</v>
      </c>
      <c r="O39" s="85" t="n">
        <v>12075</v>
      </c>
      <c r="P39" s="85" t="n">
        <v>6664</v>
      </c>
      <c r="Q39" s="86" t="n">
        <v>30</v>
      </c>
      <c r="R39" s="87" t="n">
        <v>29.4</v>
      </c>
      <c r="S39" s="87" t="n">
        <v>29.4</v>
      </c>
      <c r="T39" s="87" t="n">
        <v>0</v>
      </c>
      <c r="U39" s="87" t="n">
        <v>0</v>
      </c>
      <c r="V39" s="88" t="n">
        <v>29.4</v>
      </c>
      <c r="W39" s="88" t="n">
        <v>29.4</v>
      </c>
      <c r="X39" s="88" t="n">
        <v>0.1</v>
      </c>
      <c r="Y39" s="88" t="n">
        <v>0.1</v>
      </c>
      <c r="Z39" s="88" t="n">
        <v>4.9</v>
      </c>
      <c r="AA39" s="85" t="n">
        <v>72</v>
      </c>
      <c r="AB39" s="88" t="n">
        <v>1911.8</v>
      </c>
      <c r="AC39" s="88" t="n">
        <v>1895.5</v>
      </c>
      <c r="AD39" s="88" t="n">
        <v>16.3</v>
      </c>
      <c r="AE39" s="88" t="n">
        <v>0</v>
      </c>
      <c r="AF39" s="88" t="n">
        <v>0</v>
      </c>
      <c r="AG39" s="198" t="n">
        <v>0.007</v>
      </c>
      <c r="AH39" s="198" t="n">
        <v>0</v>
      </c>
      <c r="AI39" s="198" t="n">
        <v>0</v>
      </c>
      <c r="AJ39" s="198" t="n">
        <v>0</v>
      </c>
      <c r="AK39" s="90" t="s">
        <v>373</v>
      </c>
      <c r="AL39" s="206" t="s">
        <v>374</v>
      </c>
      <c r="AM39" s="127" t="s">
        <v>113</v>
      </c>
      <c r="AN39" s="127" t="s">
        <v>156</v>
      </c>
      <c r="AO39" s="127" t="s">
        <v>375</v>
      </c>
      <c r="AP39" s="127" t="s">
        <v>376</v>
      </c>
      <c r="AQ39" s="128" t="n">
        <v>7000</v>
      </c>
      <c r="AR39" s="128" t="n">
        <v>16000</v>
      </c>
      <c r="AS39" s="88" t="n">
        <v>0</v>
      </c>
      <c r="AT39" s="88" t="n">
        <v>2000</v>
      </c>
      <c r="AU39" s="88" t="n">
        <v>6400</v>
      </c>
      <c r="AV39" s="88" t="n">
        <v>11700</v>
      </c>
      <c r="AW39" s="88" t="n">
        <v>1911.82</v>
      </c>
      <c r="AX39" s="90" t="s">
        <v>185</v>
      </c>
      <c r="AY39" s="90" t="n">
        <v>1</v>
      </c>
      <c r="AZ39" s="85" t="n">
        <v>100</v>
      </c>
      <c r="BA39" s="85" t="n">
        <v>192</v>
      </c>
      <c r="BB39" s="85" t="n">
        <v>102</v>
      </c>
      <c r="BC39" s="85" t="n">
        <v>23</v>
      </c>
      <c r="BD39" s="85" t="n">
        <v>3.6</v>
      </c>
      <c r="BE39" s="85" t="n">
        <v>3.6</v>
      </c>
      <c r="BF39" s="85" t="n">
        <v>18</v>
      </c>
      <c r="BG39" s="85" t="n">
        <v>5</v>
      </c>
      <c r="BH39" s="85" t="n">
        <v>16</v>
      </c>
      <c r="BI39" s="85" t="n">
        <v>3.4</v>
      </c>
      <c r="BJ39" s="94" t="s">
        <v>123</v>
      </c>
      <c r="BK39" s="94" t="n">
        <v>2009</v>
      </c>
      <c r="BL39" s="95" t="s">
        <v>116</v>
      </c>
      <c r="BM39" s="129" t="n">
        <v>0.6756</v>
      </c>
      <c r="BN39" s="95" t="s">
        <v>116</v>
      </c>
      <c r="BO39" s="94" t="s">
        <v>116</v>
      </c>
      <c r="BP39" s="94" t="s">
        <v>116</v>
      </c>
      <c r="BQ39" s="94" t="s">
        <v>377</v>
      </c>
      <c r="BR39" s="88" t="n">
        <v>200</v>
      </c>
      <c r="BS39" s="88" t="n">
        <v>0</v>
      </c>
      <c r="BT39" s="88" t="n">
        <v>0</v>
      </c>
      <c r="BU39" s="88" t="n">
        <v>0</v>
      </c>
      <c r="BV39" s="88" t="n">
        <v>0</v>
      </c>
      <c r="BW39" s="88" t="n">
        <v>0</v>
      </c>
      <c r="BX39" s="88" t="n">
        <v>0</v>
      </c>
      <c r="BY39" s="88" t="n">
        <v>200</v>
      </c>
      <c r="BZ39" s="94" t="s">
        <v>160</v>
      </c>
      <c r="CA39" s="88" t="n">
        <v>9299</v>
      </c>
      <c r="CB39" s="88" t="n">
        <v>79</v>
      </c>
      <c r="CC39" s="88" t="n">
        <v>8031.6</v>
      </c>
      <c r="CD39" s="88" t="n">
        <v>4337.8</v>
      </c>
      <c r="CE39" s="88" t="n">
        <v>0</v>
      </c>
      <c r="CF39" s="87" t="n">
        <v>0</v>
      </c>
      <c r="CG39" s="87" t="n">
        <v>13636.8</v>
      </c>
      <c r="CH39" s="88" t="n">
        <v>79</v>
      </c>
      <c r="CI39" s="88" t="n">
        <v>13557.8</v>
      </c>
      <c r="CJ39" s="88" t="n">
        <v>0</v>
      </c>
      <c r="CK39" s="88" t="n">
        <v>0</v>
      </c>
      <c r="CL39" s="88" t="n">
        <v>0</v>
      </c>
      <c r="CM39" s="88" t="n">
        <v>0</v>
      </c>
      <c r="CN39" s="88" t="n">
        <v>0</v>
      </c>
      <c r="CO39" s="96" t="s">
        <v>116</v>
      </c>
      <c r="CP39" s="199" t="n">
        <v>0</v>
      </c>
      <c r="CQ39" s="98" t="s">
        <v>116</v>
      </c>
      <c r="CR39" s="109" t="s">
        <v>378</v>
      </c>
    </row>
    <row r="40" s="100" customFormat="true" ht="168.75" hidden="false" customHeight="true" outlineLevel="0" collapsed="false">
      <c r="A40" s="201" t="n">
        <v>22</v>
      </c>
      <c r="B40" s="202" t="s">
        <v>379</v>
      </c>
      <c r="C40" s="203" t="s">
        <v>380</v>
      </c>
      <c r="D40" s="204" t="s">
        <v>381</v>
      </c>
      <c r="E40" s="80" t="s">
        <v>111</v>
      </c>
      <c r="F40" s="204" t="s">
        <v>112</v>
      </c>
      <c r="G40" s="204" t="s">
        <v>113</v>
      </c>
      <c r="H40" s="204" t="s">
        <v>380</v>
      </c>
      <c r="I40" s="204" t="s">
        <v>382</v>
      </c>
      <c r="J40" s="205" t="n">
        <v>19520</v>
      </c>
      <c r="K40" s="102" t="n">
        <v>26300</v>
      </c>
      <c r="L40" s="79" t="s">
        <v>168</v>
      </c>
      <c r="M40" s="84" t="n">
        <v>26300</v>
      </c>
      <c r="N40" s="85" t="n">
        <v>24618</v>
      </c>
      <c r="O40" s="85" t="n">
        <v>13632</v>
      </c>
      <c r="P40" s="85" t="n">
        <v>1589</v>
      </c>
      <c r="Q40" s="86" t="n">
        <v>100</v>
      </c>
      <c r="R40" s="87" t="n">
        <v>44.1</v>
      </c>
      <c r="S40" s="87" t="n">
        <v>40.2</v>
      </c>
      <c r="T40" s="87" t="n">
        <v>0</v>
      </c>
      <c r="U40" s="87" t="n">
        <v>0</v>
      </c>
      <c r="V40" s="88" t="n">
        <v>44.1</v>
      </c>
      <c r="W40" s="88" t="n">
        <v>40.2</v>
      </c>
      <c r="X40" s="88" t="n">
        <v>0.9</v>
      </c>
      <c r="Y40" s="88" t="n">
        <v>0.9</v>
      </c>
      <c r="Z40" s="88" t="n">
        <v>0</v>
      </c>
      <c r="AA40" s="85" t="n">
        <v>54</v>
      </c>
      <c r="AB40" s="88" t="n">
        <v>878.7</v>
      </c>
      <c r="AC40" s="88" t="n">
        <v>536.5</v>
      </c>
      <c r="AD40" s="88" t="n">
        <v>33</v>
      </c>
      <c r="AE40" s="88" t="n">
        <v>3.7</v>
      </c>
      <c r="AF40" s="88" t="n">
        <v>305.5</v>
      </c>
      <c r="AG40" s="198" t="n">
        <v>0.07</v>
      </c>
      <c r="AH40" s="198" t="n">
        <v>0.1</v>
      </c>
      <c r="AI40" s="198" t="n">
        <v>0</v>
      </c>
      <c r="AJ40" s="198" t="n">
        <v>0</v>
      </c>
      <c r="AK40" s="90" t="s">
        <v>383</v>
      </c>
      <c r="AL40" s="206" t="s">
        <v>384</v>
      </c>
      <c r="AM40" s="92" t="s">
        <v>113</v>
      </c>
      <c r="AN40" s="92" t="s">
        <v>385</v>
      </c>
      <c r="AO40" s="92" t="s">
        <v>386</v>
      </c>
      <c r="AP40" s="92" t="s">
        <v>386</v>
      </c>
      <c r="AQ40" s="93" t="n">
        <v>7000</v>
      </c>
      <c r="AR40" s="93" t="n">
        <v>7000</v>
      </c>
      <c r="AS40" s="88" t="n">
        <v>0</v>
      </c>
      <c r="AT40" s="88" t="n">
        <v>7000</v>
      </c>
      <c r="AU40" s="88" t="n">
        <v>2692</v>
      </c>
      <c r="AV40" s="88" t="n">
        <v>4671</v>
      </c>
      <c r="AW40" s="88" t="n">
        <v>566.4</v>
      </c>
      <c r="AX40" s="90" t="s">
        <v>185</v>
      </c>
      <c r="AY40" s="90" t="n">
        <v>1</v>
      </c>
      <c r="AZ40" s="85" t="n">
        <v>311</v>
      </c>
      <c r="BA40" s="85" t="n">
        <v>679</v>
      </c>
      <c r="BB40" s="85" t="n">
        <v>353</v>
      </c>
      <c r="BC40" s="85" t="n">
        <v>64</v>
      </c>
      <c r="BD40" s="85" t="n">
        <v>12</v>
      </c>
      <c r="BE40" s="85" t="n">
        <v>2</v>
      </c>
      <c r="BF40" s="85" t="n">
        <v>26</v>
      </c>
      <c r="BG40" s="85" t="n">
        <v>5</v>
      </c>
      <c r="BH40" s="85" t="n">
        <v>18</v>
      </c>
      <c r="BI40" s="85" t="n">
        <v>3</v>
      </c>
      <c r="BJ40" s="94" t="s">
        <v>145</v>
      </c>
      <c r="BK40" s="94" t="n">
        <v>2012</v>
      </c>
      <c r="BL40" s="95" t="s">
        <v>387</v>
      </c>
      <c r="BM40" s="95" t="s">
        <v>388</v>
      </c>
      <c r="BN40" s="95" t="s">
        <v>389</v>
      </c>
      <c r="BO40" s="94" t="n">
        <v>2012</v>
      </c>
      <c r="BP40" s="94" t="s">
        <v>116</v>
      </c>
      <c r="BQ40" s="94" t="s">
        <v>390</v>
      </c>
      <c r="BR40" s="88" t="n">
        <v>311</v>
      </c>
      <c r="BS40" s="88" t="n">
        <v>0</v>
      </c>
      <c r="BT40" s="88" t="n">
        <v>0</v>
      </c>
      <c r="BU40" s="88" t="n">
        <v>0</v>
      </c>
      <c r="BV40" s="88" t="n">
        <v>0</v>
      </c>
      <c r="BW40" s="88" t="n">
        <v>311</v>
      </c>
      <c r="BX40" s="88" t="n">
        <v>0</v>
      </c>
      <c r="BY40" s="88" t="n">
        <v>0</v>
      </c>
      <c r="BZ40" s="94" t="s">
        <v>116</v>
      </c>
      <c r="CA40" s="88" t="n">
        <v>539.781</v>
      </c>
      <c r="CB40" s="88" t="n">
        <v>539.78</v>
      </c>
      <c r="CC40" s="88" t="n">
        <v>0</v>
      </c>
      <c r="CD40" s="88" t="n">
        <v>0</v>
      </c>
      <c r="CE40" s="88" t="n">
        <v>0</v>
      </c>
      <c r="CF40" s="87" t="n">
        <v>0</v>
      </c>
      <c r="CG40" s="87" t="n">
        <v>539.78</v>
      </c>
      <c r="CH40" s="88" t="n">
        <v>539.78</v>
      </c>
      <c r="CI40" s="88" t="n">
        <v>0</v>
      </c>
      <c r="CJ40" s="88" t="n">
        <v>0</v>
      </c>
      <c r="CK40" s="88" t="n">
        <v>0</v>
      </c>
      <c r="CL40" s="88" t="n">
        <v>0</v>
      </c>
      <c r="CM40" s="88" t="n">
        <v>0</v>
      </c>
      <c r="CN40" s="88" t="n">
        <v>0</v>
      </c>
      <c r="CO40" s="96" t="s">
        <v>116</v>
      </c>
      <c r="CP40" s="97" t="n">
        <v>0</v>
      </c>
      <c r="CQ40" s="98" t="s">
        <v>116</v>
      </c>
      <c r="CR40" s="105" t="s">
        <v>391</v>
      </c>
    </row>
    <row r="41" s="100" customFormat="true" ht="96" hidden="false" customHeight="false" outlineLevel="0" collapsed="false">
      <c r="A41" s="201" t="n">
        <v>23</v>
      </c>
      <c r="B41" s="202" t="s">
        <v>392</v>
      </c>
      <c r="C41" s="203" t="s">
        <v>393</v>
      </c>
      <c r="D41" s="204" t="s">
        <v>394</v>
      </c>
      <c r="E41" s="80" t="s">
        <v>111</v>
      </c>
      <c r="F41" s="204" t="s">
        <v>112</v>
      </c>
      <c r="G41" s="204" t="s">
        <v>113</v>
      </c>
      <c r="H41" s="204" t="s">
        <v>393</v>
      </c>
      <c r="I41" s="204"/>
      <c r="J41" s="205" t="n">
        <v>22786</v>
      </c>
      <c r="K41" s="102" t="n">
        <v>26170</v>
      </c>
      <c r="L41" s="204" t="s">
        <v>152</v>
      </c>
      <c r="M41" s="205" t="n">
        <v>26170</v>
      </c>
      <c r="N41" s="214" t="n">
        <v>21440</v>
      </c>
      <c r="O41" s="214" t="n">
        <v>20630</v>
      </c>
      <c r="P41" s="214" t="n">
        <v>810</v>
      </c>
      <c r="Q41" s="215" t="n">
        <v>0</v>
      </c>
      <c r="R41" s="216" t="n">
        <v>37.7</v>
      </c>
      <c r="S41" s="216" t="n">
        <v>35.7</v>
      </c>
      <c r="T41" s="216" t="n">
        <v>16.2</v>
      </c>
      <c r="U41" s="216" t="n">
        <v>16.2</v>
      </c>
      <c r="V41" s="217" t="n">
        <v>53.9</v>
      </c>
      <c r="W41" s="217" t="n">
        <v>51.9</v>
      </c>
      <c r="X41" s="217" t="n">
        <v>0</v>
      </c>
      <c r="Y41" s="217" t="n">
        <v>0</v>
      </c>
      <c r="Z41" s="217" t="n">
        <v>0</v>
      </c>
      <c r="AA41" s="214" t="n">
        <v>0</v>
      </c>
      <c r="AB41" s="217" t="n">
        <v>860.9</v>
      </c>
      <c r="AC41" s="217" t="n">
        <v>808.3</v>
      </c>
      <c r="AD41" s="217" t="n">
        <v>4</v>
      </c>
      <c r="AE41" s="217" t="n">
        <v>0</v>
      </c>
      <c r="AF41" s="217" t="n">
        <v>48.6</v>
      </c>
      <c r="AG41" s="218" t="n">
        <v>0.198</v>
      </c>
      <c r="AH41" s="218" t="n">
        <v>0.159</v>
      </c>
      <c r="AI41" s="218" t="n">
        <v>0.012</v>
      </c>
      <c r="AJ41" s="218" t="n">
        <v>0.009</v>
      </c>
      <c r="AK41" s="201" t="s">
        <v>395</v>
      </c>
      <c r="AL41" s="206" t="s">
        <v>393</v>
      </c>
      <c r="AM41" s="219" t="s">
        <v>113</v>
      </c>
      <c r="AN41" s="219" t="s">
        <v>170</v>
      </c>
      <c r="AO41" s="219"/>
      <c r="AP41" s="219" t="s">
        <v>170</v>
      </c>
      <c r="AQ41" s="220" t="n">
        <v>14730</v>
      </c>
      <c r="AR41" s="220" t="n">
        <v>16480</v>
      </c>
      <c r="AS41" s="217" t="n">
        <v>0</v>
      </c>
      <c r="AT41" s="217" t="n">
        <v>14730</v>
      </c>
      <c r="AU41" s="217" t="n">
        <v>7280</v>
      </c>
      <c r="AV41" s="217" t="n">
        <v>12740</v>
      </c>
      <c r="AW41" s="217" t="n">
        <v>860.9</v>
      </c>
      <c r="AX41" s="201" t="s">
        <v>185</v>
      </c>
      <c r="AY41" s="201" t="n">
        <v>1</v>
      </c>
      <c r="AZ41" s="214" t="n">
        <v>197.8</v>
      </c>
      <c r="BA41" s="214" t="n">
        <v>844</v>
      </c>
      <c r="BB41" s="214" t="n">
        <v>87.8</v>
      </c>
      <c r="BC41" s="214" t="n">
        <v>45.3</v>
      </c>
      <c r="BD41" s="214" t="n">
        <v>7.2</v>
      </c>
      <c r="BE41" s="214" t="n">
        <v>4.8</v>
      </c>
      <c r="BF41" s="214" t="n">
        <v>27.2</v>
      </c>
      <c r="BG41" s="214" t="n">
        <v>16.9</v>
      </c>
      <c r="BH41" s="214" t="n">
        <v>6.3</v>
      </c>
      <c r="BI41" s="214" t="n">
        <v>0.9</v>
      </c>
      <c r="BJ41" s="107" t="s">
        <v>145</v>
      </c>
      <c r="BK41" s="107" t="n">
        <v>2015</v>
      </c>
      <c r="BL41" s="106" t="s">
        <v>396</v>
      </c>
      <c r="BM41" s="106" t="s">
        <v>116</v>
      </c>
      <c r="BN41" s="106" t="s">
        <v>116</v>
      </c>
      <c r="BO41" s="107" t="n">
        <v>2015</v>
      </c>
      <c r="BP41" s="107" t="s">
        <v>116</v>
      </c>
      <c r="BQ41" s="107" t="s">
        <v>397</v>
      </c>
      <c r="BR41" s="217" t="n">
        <v>1080</v>
      </c>
      <c r="BS41" s="217" t="n">
        <v>0</v>
      </c>
      <c r="BT41" s="217" t="n">
        <v>835</v>
      </c>
      <c r="BU41" s="217" t="n">
        <v>0</v>
      </c>
      <c r="BV41" s="217" t="n">
        <v>0</v>
      </c>
      <c r="BW41" s="217" t="n">
        <v>245</v>
      </c>
      <c r="BX41" s="217" t="n">
        <v>0</v>
      </c>
      <c r="BY41" s="217" t="n">
        <v>0</v>
      </c>
      <c r="BZ41" s="107" t="s">
        <v>116</v>
      </c>
      <c r="CA41" s="217" t="n">
        <v>0</v>
      </c>
      <c r="CB41" s="217" t="n">
        <v>0</v>
      </c>
      <c r="CC41" s="217" t="n">
        <v>0</v>
      </c>
      <c r="CD41" s="217" t="n">
        <v>0</v>
      </c>
      <c r="CE41" s="217" t="n">
        <v>0</v>
      </c>
      <c r="CF41" s="216" t="n">
        <v>0</v>
      </c>
      <c r="CG41" s="216" t="n">
        <v>0</v>
      </c>
      <c r="CH41" s="217" t="n">
        <v>0</v>
      </c>
      <c r="CI41" s="217" t="n">
        <v>0</v>
      </c>
      <c r="CJ41" s="217" t="n">
        <v>0</v>
      </c>
      <c r="CK41" s="217" t="n">
        <v>0</v>
      </c>
      <c r="CL41" s="217" t="n">
        <v>0</v>
      </c>
      <c r="CM41" s="217" t="n">
        <v>0</v>
      </c>
      <c r="CN41" s="217" t="n">
        <v>0</v>
      </c>
      <c r="CO41" s="221" t="s">
        <v>116</v>
      </c>
      <c r="CP41" s="222" t="n">
        <v>0</v>
      </c>
      <c r="CQ41" s="174" t="s">
        <v>116</v>
      </c>
      <c r="CR41" s="109" t="s">
        <v>398</v>
      </c>
    </row>
    <row r="42" s="100" customFormat="true" ht="69.75" hidden="false" customHeight="true" outlineLevel="0" collapsed="false">
      <c r="A42" s="201" t="n">
        <v>24</v>
      </c>
      <c r="B42" s="202" t="s">
        <v>399</v>
      </c>
      <c r="C42" s="203" t="s">
        <v>400</v>
      </c>
      <c r="D42" s="204" t="s">
        <v>401</v>
      </c>
      <c r="E42" s="80" t="s">
        <v>111</v>
      </c>
      <c r="F42" s="204" t="s">
        <v>112</v>
      </c>
      <c r="G42" s="204" t="s">
        <v>113</v>
      </c>
      <c r="H42" s="204" t="s">
        <v>400</v>
      </c>
      <c r="I42" s="204"/>
      <c r="J42" s="205" t="n">
        <v>25382</v>
      </c>
      <c r="K42" s="102" t="n">
        <v>25400</v>
      </c>
      <c r="L42" s="223" t="s">
        <v>168</v>
      </c>
      <c r="M42" s="224" t="n">
        <v>25400</v>
      </c>
      <c r="N42" s="225" t="n">
        <v>15133</v>
      </c>
      <c r="O42" s="225" t="n">
        <v>12860</v>
      </c>
      <c r="P42" s="225" t="n">
        <v>2273</v>
      </c>
      <c r="Q42" s="226" t="n">
        <v>0</v>
      </c>
      <c r="R42" s="227" t="n">
        <v>8.3</v>
      </c>
      <c r="S42" s="227" t="n">
        <v>6.6</v>
      </c>
      <c r="T42" s="227" t="n">
        <v>29.4</v>
      </c>
      <c r="U42" s="227" t="n">
        <v>29.4</v>
      </c>
      <c r="V42" s="228" t="n">
        <v>37.7</v>
      </c>
      <c r="W42" s="228" t="n">
        <v>36</v>
      </c>
      <c r="X42" s="228" t="n">
        <v>0</v>
      </c>
      <c r="Y42" s="228" t="n">
        <v>0</v>
      </c>
      <c r="Z42" s="228" t="n">
        <v>0</v>
      </c>
      <c r="AA42" s="229" t="n">
        <v>0</v>
      </c>
      <c r="AB42" s="230" t="n">
        <v>1040</v>
      </c>
      <c r="AC42" s="230" t="n">
        <v>1033</v>
      </c>
      <c r="AD42" s="230" t="n">
        <v>7</v>
      </c>
      <c r="AE42" s="230" t="n">
        <v>0</v>
      </c>
      <c r="AF42" s="230" t="n">
        <v>0</v>
      </c>
      <c r="AG42" s="231" t="n">
        <v>0.1</v>
      </c>
      <c r="AH42" s="231" t="n">
        <v>0</v>
      </c>
      <c r="AI42" s="231" t="n">
        <v>0.01</v>
      </c>
      <c r="AJ42" s="231" t="n">
        <v>0</v>
      </c>
      <c r="AK42" s="232" t="s">
        <v>402</v>
      </c>
      <c r="AL42" s="233" t="s">
        <v>400</v>
      </c>
      <c r="AM42" s="234" t="s">
        <v>113</v>
      </c>
      <c r="AN42" s="234" t="s">
        <v>302</v>
      </c>
      <c r="AO42" s="234" t="s">
        <v>403</v>
      </c>
      <c r="AP42" s="234" t="s">
        <v>403</v>
      </c>
      <c r="AQ42" s="235" t="n">
        <v>2841</v>
      </c>
      <c r="AR42" s="235" t="n">
        <v>6000</v>
      </c>
      <c r="AS42" s="230" t="n">
        <v>0</v>
      </c>
      <c r="AT42" s="230" t="n">
        <v>6000</v>
      </c>
      <c r="AU42" s="230" t="n">
        <v>3251</v>
      </c>
      <c r="AV42" s="230" t="n">
        <v>5307</v>
      </c>
      <c r="AW42" s="230" t="n">
        <v>1040</v>
      </c>
      <c r="AX42" s="232" t="s">
        <v>185</v>
      </c>
      <c r="AY42" s="169" t="n">
        <v>1</v>
      </c>
      <c r="AZ42" s="236" t="n">
        <v>215</v>
      </c>
      <c r="BA42" s="236" t="n">
        <v>644</v>
      </c>
      <c r="BB42" s="236" t="n">
        <v>219</v>
      </c>
      <c r="BC42" s="236" t="n">
        <v>62</v>
      </c>
      <c r="BD42" s="236" t="n">
        <v>26</v>
      </c>
      <c r="BE42" s="236" t="n">
        <v>4</v>
      </c>
      <c r="BF42" s="236" t="n">
        <v>23</v>
      </c>
      <c r="BG42" s="236" t="n">
        <v>7</v>
      </c>
      <c r="BH42" s="236" t="n">
        <v>10</v>
      </c>
      <c r="BI42" s="236" t="n">
        <v>1</v>
      </c>
      <c r="BJ42" s="237" t="s">
        <v>145</v>
      </c>
      <c r="BK42" s="237" t="n">
        <v>2011</v>
      </c>
      <c r="BL42" s="232" t="s">
        <v>404</v>
      </c>
      <c r="BM42" s="232" t="s">
        <v>116</v>
      </c>
      <c r="BN42" s="232" t="s">
        <v>116</v>
      </c>
      <c r="BO42" s="237" t="n">
        <v>2011</v>
      </c>
      <c r="BP42" s="237" t="s">
        <v>116</v>
      </c>
      <c r="BQ42" s="237" t="s">
        <v>405</v>
      </c>
      <c r="BR42" s="230" t="n">
        <v>246</v>
      </c>
      <c r="BS42" s="230" t="n">
        <v>246</v>
      </c>
      <c r="BT42" s="230" t="n">
        <v>0</v>
      </c>
      <c r="BU42" s="230" t="n">
        <v>0</v>
      </c>
      <c r="BV42" s="230" t="n">
        <v>0</v>
      </c>
      <c r="BW42" s="230" t="n">
        <v>0</v>
      </c>
      <c r="BX42" s="230" t="n">
        <v>0</v>
      </c>
      <c r="BY42" s="230" t="n">
        <v>0</v>
      </c>
      <c r="BZ42" s="238" t="s">
        <v>116</v>
      </c>
      <c r="CA42" s="230" t="n">
        <v>0</v>
      </c>
      <c r="CB42" s="230" t="n">
        <v>0</v>
      </c>
      <c r="CC42" s="230" t="n">
        <v>0</v>
      </c>
      <c r="CD42" s="230" t="n">
        <v>0</v>
      </c>
      <c r="CE42" s="230" t="n">
        <v>0</v>
      </c>
      <c r="CF42" s="230" t="n">
        <v>0</v>
      </c>
      <c r="CG42" s="230" t="n">
        <v>0</v>
      </c>
      <c r="CH42" s="230" t="n">
        <v>0</v>
      </c>
      <c r="CI42" s="230" t="n">
        <v>0</v>
      </c>
      <c r="CJ42" s="230" t="n">
        <v>0</v>
      </c>
      <c r="CK42" s="230" t="n">
        <v>0</v>
      </c>
      <c r="CL42" s="230" t="n">
        <v>0</v>
      </c>
      <c r="CM42" s="230" t="n">
        <v>0</v>
      </c>
      <c r="CN42" s="230" t="n">
        <v>0</v>
      </c>
      <c r="CO42" s="239" t="s">
        <v>116</v>
      </c>
      <c r="CP42" s="222" t="n">
        <v>0</v>
      </c>
      <c r="CQ42" s="174" t="s">
        <v>116</v>
      </c>
      <c r="CR42" s="109" t="s">
        <v>406</v>
      </c>
    </row>
    <row r="43" s="100" customFormat="true" ht="76.5" hidden="false" customHeight="false" outlineLevel="0" collapsed="false">
      <c r="A43" s="201" t="n">
        <v>25</v>
      </c>
      <c r="B43" s="202" t="s">
        <v>407</v>
      </c>
      <c r="C43" s="203" t="s">
        <v>408</v>
      </c>
      <c r="D43" s="204" t="s">
        <v>166</v>
      </c>
      <c r="E43" s="80" t="s">
        <v>111</v>
      </c>
      <c r="F43" s="204" t="s">
        <v>112</v>
      </c>
      <c r="G43" s="204" t="s">
        <v>113</v>
      </c>
      <c r="H43" s="204" t="s">
        <v>408</v>
      </c>
      <c r="I43" s="204"/>
      <c r="J43" s="205" t="n">
        <v>28178</v>
      </c>
      <c r="K43" s="102" t="n">
        <v>25000</v>
      </c>
      <c r="L43" s="79" t="s">
        <v>152</v>
      </c>
      <c r="M43" s="84" t="n">
        <v>25000</v>
      </c>
      <c r="N43" s="85" t="n">
        <v>11986</v>
      </c>
      <c r="O43" s="85" t="n">
        <v>8787</v>
      </c>
      <c r="P43" s="85" t="n">
        <v>3199</v>
      </c>
      <c r="Q43" s="86" t="n">
        <v>0</v>
      </c>
      <c r="R43" s="87" t="n">
        <v>11.9</v>
      </c>
      <c r="S43" s="87" t="n">
        <v>11.9</v>
      </c>
      <c r="T43" s="87" t="n">
        <v>13.8</v>
      </c>
      <c r="U43" s="87" t="n">
        <v>13.8</v>
      </c>
      <c r="V43" s="88" t="n">
        <v>25.7</v>
      </c>
      <c r="W43" s="88" t="n">
        <v>25.7</v>
      </c>
      <c r="X43" s="88" t="n">
        <v>0</v>
      </c>
      <c r="Y43" s="88" t="n">
        <v>0</v>
      </c>
      <c r="Z43" s="88" t="n">
        <v>0</v>
      </c>
      <c r="AA43" s="85" t="n">
        <v>0</v>
      </c>
      <c r="AB43" s="88" t="n">
        <v>1971</v>
      </c>
      <c r="AC43" s="88" t="n">
        <v>1947</v>
      </c>
      <c r="AD43" s="88" t="n">
        <v>24</v>
      </c>
      <c r="AE43" s="88" t="n">
        <v>0</v>
      </c>
      <c r="AF43" s="88" t="n">
        <v>0</v>
      </c>
      <c r="AG43" s="198" t="n">
        <v>0.031</v>
      </c>
      <c r="AH43" s="198" t="n">
        <v>0</v>
      </c>
      <c r="AI43" s="198" t="n">
        <v>0</v>
      </c>
      <c r="AJ43" s="198" t="n">
        <v>0</v>
      </c>
      <c r="AK43" s="90" t="s">
        <v>409</v>
      </c>
      <c r="AL43" s="206" t="s">
        <v>408</v>
      </c>
      <c r="AM43" s="92" t="s">
        <v>113</v>
      </c>
      <c r="AN43" s="92" t="s">
        <v>170</v>
      </c>
      <c r="AO43" s="92" t="s">
        <v>410</v>
      </c>
      <c r="AP43" s="92" t="s">
        <v>411</v>
      </c>
      <c r="AQ43" s="93" t="n">
        <v>7500</v>
      </c>
      <c r="AR43" s="93" t="n">
        <v>8250</v>
      </c>
      <c r="AS43" s="88" t="n">
        <v>0</v>
      </c>
      <c r="AT43" s="88" t="n">
        <v>7500</v>
      </c>
      <c r="AU43" s="88" t="n">
        <v>6750</v>
      </c>
      <c r="AV43" s="88" t="n">
        <v>8250</v>
      </c>
      <c r="AW43" s="88" t="n">
        <v>1971</v>
      </c>
      <c r="AX43" s="90" t="s">
        <v>185</v>
      </c>
      <c r="AY43" s="90" t="n">
        <v>1</v>
      </c>
      <c r="AZ43" s="85" t="n">
        <v>127.5</v>
      </c>
      <c r="BA43" s="85" t="n">
        <v>250</v>
      </c>
      <c r="BB43" s="85" t="n">
        <v>212.7</v>
      </c>
      <c r="BC43" s="85" t="n">
        <v>37.79</v>
      </c>
      <c r="BD43" s="85" t="n">
        <v>5.17</v>
      </c>
      <c r="BE43" s="85" t="n">
        <v>5.98</v>
      </c>
      <c r="BF43" s="85" t="n">
        <v>26.28</v>
      </c>
      <c r="BG43" s="85" t="n">
        <v>9.95</v>
      </c>
      <c r="BH43" s="85" t="n">
        <v>6.41</v>
      </c>
      <c r="BI43" s="85" t="n">
        <v>0.64</v>
      </c>
      <c r="BJ43" s="94" t="s">
        <v>116</v>
      </c>
      <c r="BK43" s="94" t="s">
        <v>116</v>
      </c>
      <c r="BL43" s="95" t="s">
        <v>116</v>
      </c>
      <c r="BM43" s="95" t="s">
        <v>116</v>
      </c>
      <c r="BN43" s="95" t="s">
        <v>116</v>
      </c>
      <c r="BO43" s="94" t="s">
        <v>116</v>
      </c>
      <c r="BP43" s="94" t="s">
        <v>116</v>
      </c>
      <c r="BQ43" s="94" t="s">
        <v>412</v>
      </c>
      <c r="BR43" s="88" t="n">
        <v>566</v>
      </c>
      <c r="BS43" s="88" t="n">
        <v>566</v>
      </c>
      <c r="BT43" s="88" t="n">
        <v>0</v>
      </c>
      <c r="BU43" s="88" t="n">
        <v>0</v>
      </c>
      <c r="BV43" s="88" t="n">
        <v>0</v>
      </c>
      <c r="BW43" s="88" t="n">
        <v>0</v>
      </c>
      <c r="BX43" s="88" t="n">
        <v>0</v>
      </c>
      <c r="BY43" s="88" t="n">
        <v>0</v>
      </c>
      <c r="BZ43" s="94" t="s">
        <v>116</v>
      </c>
      <c r="CA43" s="88" t="n">
        <v>3893.5</v>
      </c>
      <c r="CB43" s="88" t="n">
        <v>3893.5</v>
      </c>
      <c r="CC43" s="88" t="n">
        <v>0</v>
      </c>
      <c r="CD43" s="88" t="n">
        <v>0</v>
      </c>
      <c r="CE43" s="88" t="n">
        <v>0</v>
      </c>
      <c r="CF43" s="87" t="n">
        <v>0</v>
      </c>
      <c r="CG43" s="87" t="n">
        <v>3893.5</v>
      </c>
      <c r="CH43" s="88" t="n">
        <v>0</v>
      </c>
      <c r="CI43" s="88" t="n">
        <v>0</v>
      </c>
      <c r="CJ43" s="88" t="n">
        <v>3418.7</v>
      </c>
      <c r="CK43" s="88" t="n">
        <v>0</v>
      </c>
      <c r="CL43" s="88" t="n">
        <v>0</v>
      </c>
      <c r="CM43" s="88" t="n">
        <v>0</v>
      </c>
      <c r="CN43" s="88" t="n">
        <v>474.8</v>
      </c>
      <c r="CO43" s="96" t="s">
        <v>117</v>
      </c>
      <c r="CP43" s="97" t="n">
        <v>0</v>
      </c>
      <c r="CQ43" s="98" t="s">
        <v>116</v>
      </c>
      <c r="CR43" s="109" t="s">
        <v>413</v>
      </c>
    </row>
    <row r="44" s="100" customFormat="true" ht="78" hidden="false" customHeight="true" outlineLevel="0" collapsed="false">
      <c r="A44" s="201" t="n">
        <v>26</v>
      </c>
      <c r="B44" s="202" t="s">
        <v>414</v>
      </c>
      <c r="C44" s="203" t="s">
        <v>415</v>
      </c>
      <c r="D44" s="204" t="s">
        <v>166</v>
      </c>
      <c r="E44" s="80" t="s">
        <v>111</v>
      </c>
      <c r="F44" s="204" t="s">
        <v>112</v>
      </c>
      <c r="G44" s="204" t="s">
        <v>113</v>
      </c>
      <c r="H44" s="204" t="s">
        <v>415</v>
      </c>
      <c r="I44" s="204" t="s">
        <v>416</v>
      </c>
      <c r="J44" s="205" t="n">
        <v>18340</v>
      </c>
      <c r="K44" s="102" t="n">
        <v>25000</v>
      </c>
      <c r="L44" s="79" t="s">
        <v>202</v>
      </c>
      <c r="M44" s="84" t="n">
        <v>25000</v>
      </c>
      <c r="N44" s="85" t="n">
        <v>13106</v>
      </c>
      <c r="O44" s="85" t="n">
        <v>2800</v>
      </c>
      <c r="P44" s="85" t="n">
        <v>3000</v>
      </c>
      <c r="Q44" s="86" t="n">
        <v>50</v>
      </c>
      <c r="R44" s="87" t="n">
        <v>7.9</v>
      </c>
      <c r="S44" s="87" t="n">
        <v>7.9</v>
      </c>
      <c r="T44" s="87" t="n">
        <v>4.7</v>
      </c>
      <c r="U44" s="87" t="n">
        <v>4.7</v>
      </c>
      <c r="V44" s="88" t="n">
        <v>12.6</v>
      </c>
      <c r="W44" s="88" t="n">
        <v>12.6</v>
      </c>
      <c r="X44" s="88" t="n">
        <v>0</v>
      </c>
      <c r="Y44" s="88" t="n">
        <v>0</v>
      </c>
      <c r="Z44" s="88" t="n">
        <v>0</v>
      </c>
      <c r="AA44" s="85" t="n">
        <v>0</v>
      </c>
      <c r="AB44" s="88" t="n">
        <v>500</v>
      </c>
      <c r="AC44" s="88" t="n">
        <v>192.6</v>
      </c>
      <c r="AD44" s="88" t="n">
        <v>11</v>
      </c>
      <c r="AE44" s="88" t="n">
        <v>1.8</v>
      </c>
      <c r="AF44" s="88" t="n">
        <v>294.6</v>
      </c>
      <c r="AG44" s="198" t="n">
        <v>0.32</v>
      </c>
      <c r="AH44" s="198" t="n">
        <v>0.29</v>
      </c>
      <c r="AI44" s="198" t="n">
        <v>0.02</v>
      </c>
      <c r="AJ44" s="198" t="n">
        <v>0.01</v>
      </c>
      <c r="AK44" s="90" t="s">
        <v>417</v>
      </c>
      <c r="AL44" s="206" t="s">
        <v>415</v>
      </c>
      <c r="AM44" s="92" t="s">
        <v>113</v>
      </c>
      <c r="AN44" s="92" t="s">
        <v>170</v>
      </c>
      <c r="AO44" s="92" t="s">
        <v>410</v>
      </c>
      <c r="AP44" s="92" t="s">
        <v>410</v>
      </c>
      <c r="AQ44" s="93" t="n">
        <v>5000</v>
      </c>
      <c r="AR44" s="93" t="n">
        <v>5750</v>
      </c>
      <c r="AS44" s="88" t="n">
        <v>0</v>
      </c>
      <c r="AT44" s="88" t="n">
        <v>5000</v>
      </c>
      <c r="AU44" s="88" t="n">
        <v>5750</v>
      </c>
      <c r="AV44" s="88" t="n">
        <v>7000</v>
      </c>
      <c r="AW44" s="88" t="n">
        <v>192.6</v>
      </c>
      <c r="AX44" s="90" t="s">
        <v>185</v>
      </c>
      <c r="AY44" s="90" t="n">
        <v>1</v>
      </c>
      <c r="AZ44" s="85" t="n">
        <v>271</v>
      </c>
      <c r="BA44" s="85" t="n">
        <v>635</v>
      </c>
      <c r="BB44" s="85" t="n">
        <v>312</v>
      </c>
      <c r="BC44" s="85" t="n">
        <v>58</v>
      </c>
      <c r="BD44" s="85" t="n">
        <v>9</v>
      </c>
      <c r="BE44" s="85" t="n">
        <v>4</v>
      </c>
      <c r="BF44" s="85" t="n">
        <v>15</v>
      </c>
      <c r="BG44" s="85" t="n">
        <v>4</v>
      </c>
      <c r="BH44" s="85" t="n">
        <v>13</v>
      </c>
      <c r="BI44" s="85" t="n">
        <v>1</v>
      </c>
      <c r="BJ44" s="94" t="s">
        <v>116</v>
      </c>
      <c r="BK44" s="94" t="s">
        <v>116</v>
      </c>
      <c r="BL44" s="95" t="s">
        <v>116</v>
      </c>
      <c r="BM44" s="95" t="s">
        <v>116</v>
      </c>
      <c r="BN44" s="95" t="s">
        <v>116</v>
      </c>
      <c r="BO44" s="94" t="s">
        <v>116</v>
      </c>
      <c r="BP44" s="94" t="s">
        <v>116</v>
      </c>
      <c r="BQ44" s="94" t="s">
        <v>418</v>
      </c>
      <c r="BR44" s="88" t="n">
        <v>111</v>
      </c>
      <c r="BS44" s="88" t="n">
        <v>0</v>
      </c>
      <c r="BT44" s="88" t="n">
        <v>0</v>
      </c>
      <c r="BU44" s="88" t="n">
        <v>0</v>
      </c>
      <c r="BV44" s="88" t="n">
        <v>111</v>
      </c>
      <c r="BW44" s="88" t="n">
        <v>0</v>
      </c>
      <c r="BX44" s="88" t="n">
        <v>0</v>
      </c>
      <c r="BY44" s="88" t="n">
        <v>0</v>
      </c>
      <c r="BZ44" s="94" t="s">
        <v>116</v>
      </c>
      <c r="CA44" s="88" t="n">
        <v>0</v>
      </c>
      <c r="CB44" s="88" t="n">
        <v>0</v>
      </c>
      <c r="CC44" s="88" t="n">
        <v>0</v>
      </c>
      <c r="CD44" s="88" t="n">
        <v>0</v>
      </c>
      <c r="CE44" s="88" t="n">
        <v>0</v>
      </c>
      <c r="CF44" s="87" t="n">
        <v>0</v>
      </c>
      <c r="CG44" s="87" t="n">
        <v>0</v>
      </c>
      <c r="CH44" s="88" t="n">
        <v>0</v>
      </c>
      <c r="CI44" s="88" t="n">
        <v>0</v>
      </c>
      <c r="CJ44" s="88" t="n">
        <v>0</v>
      </c>
      <c r="CK44" s="88" t="n">
        <v>0</v>
      </c>
      <c r="CL44" s="88" t="n">
        <v>0</v>
      </c>
      <c r="CM44" s="88" t="n">
        <v>0</v>
      </c>
      <c r="CN44" s="88" t="n">
        <v>0</v>
      </c>
      <c r="CO44" s="96" t="s">
        <v>116</v>
      </c>
      <c r="CP44" s="97" t="n">
        <v>0</v>
      </c>
      <c r="CQ44" s="98" t="s">
        <v>116</v>
      </c>
      <c r="CR44" s="105" t="s">
        <v>419</v>
      </c>
    </row>
    <row r="45" s="100" customFormat="true" ht="90" hidden="false" customHeight="true" outlineLevel="0" collapsed="false">
      <c r="A45" s="201" t="n">
        <v>27</v>
      </c>
      <c r="B45" s="202" t="s">
        <v>420</v>
      </c>
      <c r="C45" s="203" t="s">
        <v>421</v>
      </c>
      <c r="D45" s="204" t="s">
        <v>338</v>
      </c>
      <c r="E45" s="80" t="s">
        <v>111</v>
      </c>
      <c r="F45" s="204" t="s">
        <v>112</v>
      </c>
      <c r="G45" s="204" t="s">
        <v>113</v>
      </c>
      <c r="H45" s="204" t="s">
        <v>421</v>
      </c>
      <c r="I45" s="204"/>
      <c r="J45" s="205" t="n">
        <v>15069</v>
      </c>
      <c r="K45" s="102" t="n">
        <v>24600</v>
      </c>
      <c r="L45" s="79" t="s">
        <v>202</v>
      </c>
      <c r="M45" s="84" t="n">
        <v>24600</v>
      </c>
      <c r="N45" s="85" t="n">
        <v>21693</v>
      </c>
      <c r="O45" s="85" t="n">
        <v>16005</v>
      </c>
      <c r="P45" s="85" t="n">
        <v>5688</v>
      </c>
      <c r="Q45" s="86" t="n">
        <v>0</v>
      </c>
      <c r="R45" s="87" t="n">
        <v>81.7</v>
      </c>
      <c r="S45" s="87" t="n">
        <v>61.6</v>
      </c>
      <c r="T45" s="87" t="n">
        <v>1.5</v>
      </c>
      <c r="U45" s="87" t="n">
        <v>1.5</v>
      </c>
      <c r="V45" s="88" t="n">
        <v>83.2</v>
      </c>
      <c r="W45" s="88" t="n">
        <v>63.1</v>
      </c>
      <c r="X45" s="88" t="n">
        <v>20.5</v>
      </c>
      <c r="Y45" s="88" t="n">
        <v>15.5</v>
      </c>
      <c r="Z45" s="88" t="n">
        <v>0</v>
      </c>
      <c r="AA45" s="85" t="n">
        <v>0</v>
      </c>
      <c r="AB45" s="88" t="n">
        <v>1256</v>
      </c>
      <c r="AC45" s="88" t="n">
        <v>1200</v>
      </c>
      <c r="AD45" s="88" t="n">
        <v>56</v>
      </c>
      <c r="AE45" s="88" t="n">
        <v>0</v>
      </c>
      <c r="AF45" s="88" t="n">
        <v>0</v>
      </c>
      <c r="AG45" s="198" t="n">
        <v>0</v>
      </c>
      <c r="AH45" s="198" t="n">
        <v>0</v>
      </c>
      <c r="AI45" s="198" t="n">
        <v>0.01</v>
      </c>
      <c r="AJ45" s="198" t="n">
        <v>0.01</v>
      </c>
      <c r="AK45" s="90" t="s">
        <v>422</v>
      </c>
      <c r="AL45" s="206" t="s">
        <v>421</v>
      </c>
      <c r="AM45" s="92" t="s">
        <v>113</v>
      </c>
      <c r="AN45" s="92"/>
      <c r="AO45" s="92"/>
      <c r="AP45" s="92" t="s">
        <v>113</v>
      </c>
      <c r="AQ45" s="93" t="n">
        <v>4500</v>
      </c>
      <c r="AR45" s="93" t="n">
        <v>5400</v>
      </c>
      <c r="AS45" s="88" t="n">
        <v>0</v>
      </c>
      <c r="AT45" s="88" t="n">
        <v>5400</v>
      </c>
      <c r="AU45" s="88" t="s">
        <v>116</v>
      </c>
      <c r="AV45" s="88" t="n">
        <v>3441.1</v>
      </c>
      <c r="AW45" s="88" t="n">
        <v>1256</v>
      </c>
      <c r="AX45" s="90" t="s">
        <v>185</v>
      </c>
      <c r="AY45" s="90" t="n">
        <v>1</v>
      </c>
      <c r="AZ45" s="85" t="n">
        <v>431</v>
      </c>
      <c r="BA45" s="85" t="n">
        <v>1180</v>
      </c>
      <c r="BB45" s="85" t="n">
        <v>305</v>
      </c>
      <c r="BC45" s="85" t="n">
        <v>89</v>
      </c>
      <c r="BD45" s="85" t="n">
        <v>13</v>
      </c>
      <c r="BE45" s="85" t="n">
        <v>4</v>
      </c>
      <c r="BF45" s="85" t="n">
        <v>23</v>
      </c>
      <c r="BG45" s="85" t="n">
        <v>12</v>
      </c>
      <c r="BH45" s="85" t="n">
        <v>6</v>
      </c>
      <c r="BI45" s="85" t="n">
        <v>1</v>
      </c>
      <c r="BJ45" s="94" t="s">
        <v>116</v>
      </c>
      <c r="BK45" s="94" t="s">
        <v>116</v>
      </c>
      <c r="BL45" s="95" t="s">
        <v>116</v>
      </c>
      <c r="BM45" s="95" t="s">
        <v>116</v>
      </c>
      <c r="BN45" s="95" t="s">
        <v>116</v>
      </c>
      <c r="BO45" s="94" t="s">
        <v>116</v>
      </c>
      <c r="BP45" s="94" t="s">
        <v>116</v>
      </c>
      <c r="BQ45" s="94" t="s">
        <v>423</v>
      </c>
      <c r="BR45" s="88" t="n">
        <v>459</v>
      </c>
      <c r="BS45" s="88" t="n">
        <v>0</v>
      </c>
      <c r="BT45" s="88" t="n">
        <v>0</v>
      </c>
      <c r="BU45" s="88" t="n">
        <v>0</v>
      </c>
      <c r="BV45" s="88" t="n">
        <v>459</v>
      </c>
      <c r="BW45" s="88" t="n">
        <v>0</v>
      </c>
      <c r="BX45" s="88" t="n">
        <v>0</v>
      </c>
      <c r="BY45" s="88" t="n">
        <v>0</v>
      </c>
      <c r="BZ45" s="94" t="s">
        <v>116</v>
      </c>
      <c r="CA45" s="88" t="n">
        <v>5213.7</v>
      </c>
      <c r="CB45" s="88" t="n">
        <v>5213.7</v>
      </c>
      <c r="CC45" s="88" t="n">
        <v>0</v>
      </c>
      <c r="CD45" s="88" t="n">
        <v>0</v>
      </c>
      <c r="CE45" s="88" t="n">
        <v>0</v>
      </c>
      <c r="CF45" s="87" t="n">
        <v>0</v>
      </c>
      <c r="CG45" s="87" t="n">
        <v>5213.7</v>
      </c>
      <c r="CH45" s="88" t="n">
        <v>2394.1</v>
      </c>
      <c r="CI45" s="88" t="n">
        <v>0</v>
      </c>
      <c r="CJ45" s="88" t="n">
        <v>0</v>
      </c>
      <c r="CK45" s="88" t="n">
        <v>0</v>
      </c>
      <c r="CL45" s="88" t="n">
        <v>0</v>
      </c>
      <c r="CM45" s="88" t="n">
        <v>0</v>
      </c>
      <c r="CN45" s="88" t="n">
        <v>2580.9</v>
      </c>
      <c r="CO45" s="96" t="s">
        <v>424</v>
      </c>
      <c r="CP45" s="97" t="n">
        <v>238.7</v>
      </c>
      <c r="CQ45" s="208" t="s">
        <v>425</v>
      </c>
      <c r="CR45" s="105" t="s">
        <v>426</v>
      </c>
    </row>
    <row r="46" s="100" customFormat="true" ht="84" hidden="false" customHeight="false" outlineLevel="0" collapsed="false">
      <c r="A46" s="201" t="n">
        <v>28</v>
      </c>
      <c r="B46" s="202" t="s">
        <v>427</v>
      </c>
      <c r="C46" s="203" t="s">
        <v>428</v>
      </c>
      <c r="D46" s="204" t="s">
        <v>429</v>
      </c>
      <c r="E46" s="80" t="s">
        <v>111</v>
      </c>
      <c r="F46" s="204" t="s">
        <v>112</v>
      </c>
      <c r="G46" s="204" t="s">
        <v>113</v>
      </c>
      <c r="H46" s="204" t="s">
        <v>428</v>
      </c>
      <c r="I46" s="204"/>
      <c r="J46" s="205" t="n">
        <v>29108</v>
      </c>
      <c r="K46" s="102" t="n">
        <v>24300</v>
      </c>
      <c r="L46" s="79" t="s">
        <v>168</v>
      </c>
      <c r="M46" s="84" t="n">
        <v>24300</v>
      </c>
      <c r="N46" s="85" t="n">
        <v>23042</v>
      </c>
      <c r="O46" s="85" t="n">
        <v>17280</v>
      </c>
      <c r="P46" s="85" t="n">
        <v>870</v>
      </c>
      <c r="Q46" s="86" t="n">
        <v>0</v>
      </c>
      <c r="R46" s="87" t="n">
        <v>30.4</v>
      </c>
      <c r="S46" s="87" t="n">
        <v>30.4</v>
      </c>
      <c r="T46" s="87" t="n">
        <v>7.6</v>
      </c>
      <c r="U46" s="87" t="n">
        <v>7.6</v>
      </c>
      <c r="V46" s="88" t="n">
        <v>38</v>
      </c>
      <c r="W46" s="88" t="n">
        <v>38</v>
      </c>
      <c r="X46" s="88" t="n">
        <v>0.3</v>
      </c>
      <c r="Y46" s="88" t="n">
        <v>0.3</v>
      </c>
      <c r="Z46" s="88" t="n">
        <v>0</v>
      </c>
      <c r="AA46" s="85" t="n">
        <v>25</v>
      </c>
      <c r="AB46" s="88" t="n">
        <v>975</v>
      </c>
      <c r="AC46" s="88" t="n">
        <v>973</v>
      </c>
      <c r="AD46" s="88" t="n">
        <v>2</v>
      </c>
      <c r="AE46" s="88" t="n">
        <v>0</v>
      </c>
      <c r="AF46" s="88" t="n">
        <v>0</v>
      </c>
      <c r="AG46" s="198" t="n">
        <v>0</v>
      </c>
      <c r="AH46" s="198" t="n">
        <v>0</v>
      </c>
      <c r="AI46" s="198" t="n">
        <v>0</v>
      </c>
      <c r="AJ46" s="198" t="n">
        <v>0</v>
      </c>
      <c r="AK46" s="90" t="s">
        <v>430</v>
      </c>
      <c r="AL46" s="206" t="s">
        <v>428</v>
      </c>
      <c r="AM46" s="92" t="s">
        <v>113</v>
      </c>
      <c r="AN46" s="92" t="s">
        <v>252</v>
      </c>
      <c r="AO46" s="92" t="s">
        <v>431</v>
      </c>
      <c r="AP46" s="92" t="s">
        <v>431</v>
      </c>
      <c r="AQ46" s="93" t="n">
        <v>5500</v>
      </c>
      <c r="AR46" s="93" t="n">
        <v>6600</v>
      </c>
      <c r="AS46" s="88" t="n">
        <v>0</v>
      </c>
      <c r="AT46" s="88" t="n">
        <v>6600</v>
      </c>
      <c r="AU46" s="88" t="n">
        <v>3600</v>
      </c>
      <c r="AV46" s="88" t="n">
        <v>6600</v>
      </c>
      <c r="AW46" s="88" t="n">
        <v>973</v>
      </c>
      <c r="AX46" s="90" t="s">
        <v>185</v>
      </c>
      <c r="AY46" s="90" t="n">
        <v>1</v>
      </c>
      <c r="AZ46" s="85" t="n">
        <v>395</v>
      </c>
      <c r="BA46" s="85" t="n">
        <v>730</v>
      </c>
      <c r="BB46" s="85" t="n">
        <v>342</v>
      </c>
      <c r="BC46" s="85" t="n">
        <v>68</v>
      </c>
      <c r="BD46" s="85" t="n">
        <v>11</v>
      </c>
      <c r="BE46" s="85" t="n">
        <v>5</v>
      </c>
      <c r="BF46" s="85" t="n">
        <v>25</v>
      </c>
      <c r="BG46" s="85" t="n">
        <v>10</v>
      </c>
      <c r="BH46" s="85" t="n">
        <v>11</v>
      </c>
      <c r="BI46" s="85" t="n">
        <v>1</v>
      </c>
      <c r="BJ46" s="94" t="s">
        <v>116</v>
      </c>
      <c r="BK46" s="94" t="s">
        <v>116</v>
      </c>
      <c r="BL46" s="95" t="s">
        <v>116</v>
      </c>
      <c r="BM46" s="95" t="s">
        <v>116</v>
      </c>
      <c r="BN46" s="95" t="s">
        <v>116</v>
      </c>
      <c r="BO46" s="94" t="s">
        <v>116</v>
      </c>
      <c r="BP46" s="94" t="s">
        <v>116</v>
      </c>
      <c r="BQ46" s="94" t="s">
        <v>432</v>
      </c>
      <c r="BR46" s="88" t="n">
        <v>340</v>
      </c>
      <c r="BS46" s="88" t="n">
        <v>0</v>
      </c>
      <c r="BT46" s="88" t="n">
        <v>0</v>
      </c>
      <c r="BU46" s="88" t="n">
        <v>0</v>
      </c>
      <c r="BV46" s="88" t="n">
        <v>0</v>
      </c>
      <c r="BW46" s="88" t="n">
        <v>120</v>
      </c>
      <c r="BX46" s="88" t="n">
        <v>0</v>
      </c>
      <c r="BY46" s="88" t="n">
        <v>220</v>
      </c>
      <c r="BZ46" s="94" t="s">
        <v>255</v>
      </c>
      <c r="CA46" s="88" t="n">
        <v>35</v>
      </c>
      <c r="CB46" s="88" t="n">
        <v>35</v>
      </c>
      <c r="CC46" s="88" t="n">
        <v>0</v>
      </c>
      <c r="CD46" s="88" t="n">
        <v>42.5</v>
      </c>
      <c r="CE46" s="88" t="n">
        <v>2.6</v>
      </c>
      <c r="CF46" s="87" t="n">
        <v>39.9</v>
      </c>
      <c r="CG46" s="87" t="n">
        <v>77.5</v>
      </c>
      <c r="CH46" s="88" t="n">
        <v>77.5</v>
      </c>
      <c r="CI46" s="88" t="n">
        <v>0</v>
      </c>
      <c r="CJ46" s="88" t="n">
        <v>0</v>
      </c>
      <c r="CK46" s="88" t="n">
        <v>0</v>
      </c>
      <c r="CL46" s="88" t="n">
        <v>0</v>
      </c>
      <c r="CM46" s="88" t="n">
        <v>0</v>
      </c>
      <c r="CN46" s="88" t="n">
        <v>0</v>
      </c>
      <c r="CO46" s="96" t="s">
        <v>116</v>
      </c>
      <c r="CP46" s="97" t="n">
        <v>0</v>
      </c>
      <c r="CQ46" s="98" t="s">
        <v>116</v>
      </c>
      <c r="CR46" s="105"/>
    </row>
    <row r="47" s="100" customFormat="true" ht="171" hidden="false" customHeight="true" outlineLevel="0" collapsed="false">
      <c r="A47" s="201" t="n">
        <v>29</v>
      </c>
      <c r="B47" s="202" t="s">
        <v>433</v>
      </c>
      <c r="C47" s="203" t="s">
        <v>434</v>
      </c>
      <c r="D47" s="204" t="s">
        <v>217</v>
      </c>
      <c r="E47" s="80" t="s">
        <v>111</v>
      </c>
      <c r="F47" s="204" t="s">
        <v>112</v>
      </c>
      <c r="G47" s="204" t="s">
        <v>113</v>
      </c>
      <c r="H47" s="204" t="s">
        <v>434</v>
      </c>
      <c r="I47" s="204"/>
      <c r="J47" s="205" t="n">
        <v>21374</v>
      </c>
      <c r="K47" s="102" t="n">
        <v>23600</v>
      </c>
      <c r="L47" s="79" t="s">
        <v>435</v>
      </c>
      <c r="M47" s="84" t="n">
        <v>23600</v>
      </c>
      <c r="N47" s="85" t="n">
        <v>19309</v>
      </c>
      <c r="O47" s="85" t="n">
        <v>17045</v>
      </c>
      <c r="P47" s="85" t="n">
        <v>630</v>
      </c>
      <c r="Q47" s="86" t="n">
        <v>10</v>
      </c>
      <c r="R47" s="87" t="n">
        <v>0</v>
      </c>
      <c r="S47" s="87" t="n">
        <v>0</v>
      </c>
      <c r="T47" s="87" t="n">
        <v>28.5</v>
      </c>
      <c r="U47" s="87" t="n">
        <v>26.5</v>
      </c>
      <c r="V47" s="88" t="n">
        <v>28.5</v>
      </c>
      <c r="W47" s="88" t="n">
        <v>26.5</v>
      </c>
      <c r="X47" s="88" t="n">
        <v>0.3</v>
      </c>
      <c r="Y47" s="88" t="n">
        <v>0.3</v>
      </c>
      <c r="Z47" s="88" t="n">
        <v>0</v>
      </c>
      <c r="AA47" s="85" t="n">
        <v>0</v>
      </c>
      <c r="AB47" s="88" t="n">
        <v>692</v>
      </c>
      <c r="AC47" s="88" t="n">
        <v>690.4</v>
      </c>
      <c r="AD47" s="88" t="n">
        <v>1.6</v>
      </c>
      <c r="AE47" s="88" t="n">
        <v>0</v>
      </c>
      <c r="AF47" s="88" t="n">
        <v>0</v>
      </c>
      <c r="AG47" s="198" t="n">
        <v>0</v>
      </c>
      <c r="AH47" s="198" t="n">
        <v>0</v>
      </c>
      <c r="AI47" s="198" t="n">
        <v>0</v>
      </c>
      <c r="AJ47" s="198" t="n">
        <v>0</v>
      </c>
      <c r="AK47" s="90" t="s">
        <v>436</v>
      </c>
      <c r="AL47" s="206" t="s">
        <v>434</v>
      </c>
      <c r="AM47" s="92" t="s">
        <v>113</v>
      </c>
      <c r="AN47" s="92" t="s">
        <v>222</v>
      </c>
      <c r="AO47" s="92" t="s">
        <v>437</v>
      </c>
      <c r="AP47" s="92" t="s">
        <v>437</v>
      </c>
      <c r="AQ47" s="93" t="n">
        <v>8000</v>
      </c>
      <c r="AR47" s="93" t="n">
        <v>10000</v>
      </c>
      <c r="AS47" s="88" t="n">
        <v>0</v>
      </c>
      <c r="AT47" s="88" t="n">
        <v>13600</v>
      </c>
      <c r="AU47" s="88" t="n">
        <v>4020</v>
      </c>
      <c r="AV47" s="88" t="n">
        <v>7632</v>
      </c>
      <c r="AW47" s="88" t="n">
        <v>1505.8</v>
      </c>
      <c r="AX47" s="90" t="s">
        <v>185</v>
      </c>
      <c r="AY47" s="90" t="n">
        <v>1</v>
      </c>
      <c r="AZ47" s="85" t="n">
        <v>272</v>
      </c>
      <c r="BA47" s="85" t="n">
        <v>530</v>
      </c>
      <c r="BB47" s="85" t="n">
        <v>331</v>
      </c>
      <c r="BC47" s="85" t="n">
        <v>66</v>
      </c>
      <c r="BD47" s="85" t="n">
        <v>11</v>
      </c>
      <c r="BE47" s="85" t="n">
        <v>3</v>
      </c>
      <c r="BF47" s="85" t="n">
        <v>25</v>
      </c>
      <c r="BG47" s="85" t="n">
        <v>4</v>
      </c>
      <c r="BH47" s="85" t="n">
        <v>8</v>
      </c>
      <c r="BI47" s="85" t="n">
        <v>1</v>
      </c>
      <c r="BJ47" s="94" t="s">
        <v>116</v>
      </c>
      <c r="BK47" s="94" t="s">
        <v>116</v>
      </c>
      <c r="BL47" s="95" t="s">
        <v>116</v>
      </c>
      <c r="BM47" s="95" t="s">
        <v>116</v>
      </c>
      <c r="BN47" s="95" t="s">
        <v>116</v>
      </c>
      <c r="BO47" s="94" t="s">
        <v>116</v>
      </c>
      <c r="BP47" s="94" t="s">
        <v>116</v>
      </c>
      <c r="BQ47" s="94" t="s">
        <v>438</v>
      </c>
      <c r="BR47" s="88" t="n">
        <v>446.7</v>
      </c>
      <c r="BS47" s="88" t="n">
        <v>0</v>
      </c>
      <c r="BT47" s="88" t="n">
        <v>0</v>
      </c>
      <c r="BU47" s="88" t="n">
        <v>0</v>
      </c>
      <c r="BV47" s="88" t="n">
        <v>0</v>
      </c>
      <c r="BW47" s="88" t="n">
        <v>0</v>
      </c>
      <c r="BX47" s="88" t="n">
        <v>0</v>
      </c>
      <c r="BY47" s="88" t="n">
        <v>446.7</v>
      </c>
      <c r="BZ47" s="94" t="s">
        <v>439</v>
      </c>
      <c r="CA47" s="88" t="n">
        <v>99.9</v>
      </c>
      <c r="CB47" s="88" t="n">
        <v>32</v>
      </c>
      <c r="CC47" s="88" t="n">
        <v>67.9</v>
      </c>
      <c r="CD47" s="88" t="n">
        <v>0</v>
      </c>
      <c r="CE47" s="88" t="n">
        <v>0</v>
      </c>
      <c r="CF47" s="87" t="n">
        <v>0</v>
      </c>
      <c r="CG47" s="87" t="n">
        <v>99.9</v>
      </c>
      <c r="CH47" s="88" t="n">
        <v>0</v>
      </c>
      <c r="CI47" s="88" t="n">
        <v>0</v>
      </c>
      <c r="CJ47" s="88" t="n">
        <v>0</v>
      </c>
      <c r="CK47" s="88" t="n">
        <v>0</v>
      </c>
      <c r="CL47" s="88" t="n">
        <v>0</v>
      </c>
      <c r="CM47" s="88" t="n">
        <v>0</v>
      </c>
      <c r="CN47" s="88" t="n">
        <v>0</v>
      </c>
      <c r="CO47" s="96" t="s">
        <v>116</v>
      </c>
      <c r="CP47" s="97" t="n">
        <v>99.9</v>
      </c>
      <c r="CQ47" s="208" t="s">
        <v>440</v>
      </c>
      <c r="CR47" s="209" t="s">
        <v>441</v>
      </c>
    </row>
    <row r="48" s="120" customFormat="true" ht="51" hidden="false" customHeight="false" outlineLevel="0" collapsed="false">
      <c r="A48" s="201" t="n">
        <v>30</v>
      </c>
      <c r="B48" s="202" t="s">
        <v>442</v>
      </c>
      <c r="C48" s="203" t="s">
        <v>443</v>
      </c>
      <c r="D48" s="204" t="s">
        <v>150</v>
      </c>
      <c r="E48" s="80" t="s">
        <v>111</v>
      </c>
      <c r="F48" s="204" t="s">
        <v>112</v>
      </c>
      <c r="G48" s="204" t="s">
        <v>113</v>
      </c>
      <c r="H48" s="204" t="s">
        <v>444</v>
      </c>
      <c r="I48" s="204" t="s">
        <v>445</v>
      </c>
      <c r="J48" s="205" t="n">
        <v>27440</v>
      </c>
      <c r="K48" s="102" t="n">
        <v>21900</v>
      </c>
      <c r="L48" s="79" t="s">
        <v>139</v>
      </c>
      <c r="M48" s="84" t="n">
        <v>21900</v>
      </c>
      <c r="N48" s="85" t="n">
        <v>21410</v>
      </c>
      <c r="O48" s="85" t="n">
        <v>7253</v>
      </c>
      <c r="P48" s="85" t="n">
        <v>14157</v>
      </c>
      <c r="Q48" s="86" t="n">
        <v>0</v>
      </c>
      <c r="R48" s="87" t="n">
        <v>41.3</v>
      </c>
      <c r="S48" s="87" t="n">
        <v>41.2</v>
      </c>
      <c r="T48" s="87" t="n">
        <v>5</v>
      </c>
      <c r="U48" s="87" t="n">
        <v>5</v>
      </c>
      <c r="V48" s="88" t="n">
        <v>46.3</v>
      </c>
      <c r="W48" s="88" t="n">
        <v>46.2</v>
      </c>
      <c r="X48" s="88" t="n">
        <v>14.5</v>
      </c>
      <c r="Y48" s="88" t="n">
        <v>14.5</v>
      </c>
      <c r="Z48" s="88" t="n">
        <v>0</v>
      </c>
      <c r="AA48" s="85" t="n">
        <v>0</v>
      </c>
      <c r="AB48" s="88" t="n">
        <v>661.3</v>
      </c>
      <c r="AC48" s="88" t="n">
        <v>616.4</v>
      </c>
      <c r="AD48" s="88" t="n">
        <v>44.9</v>
      </c>
      <c r="AE48" s="88" t="n">
        <v>0</v>
      </c>
      <c r="AF48" s="88" t="n">
        <v>0</v>
      </c>
      <c r="AG48" s="89" t="n">
        <v>0.02</v>
      </c>
      <c r="AH48" s="89" t="n">
        <v>0</v>
      </c>
      <c r="AI48" s="89" t="n">
        <v>0</v>
      </c>
      <c r="AJ48" s="89" t="n">
        <v>0</v>
      </c>
      <c r="AK48" s="90" t="s">
        <v>446</v>
      </c>
      <c r="AL48" s="206" t="s">
        <v>447</v>
      </c>
      <c r="AM48" s="127" t="s">
        <v>113</v>
      </c>
      <c r="AN48" s="127" t="s">
        <v>170</v>
      </c>
      <c r="AO48" s="127" t="s">
        <v>448</v>
      </c>
      <c r="AP48" s="127" t="s">
        <v>448</v>
      </c>
      <c r="AQ48" s="128" t="n">
        <v>2500</v>
      </c>
      <c r="AR48" s="128" t="n">
        <v>5000</v>
      </c>
      <c r="AS48" s="88" t="n">
        <v>0</v>
      </c>
      <c r="AT48" s="88" t="n">
        <v>2250</v>
      </c>
      <c r="AU48" s="88" t="n">
        <v>3740</v>
      </c>
      <c r="AV48" s="88" t="n">
        <v>6620</v>
      </c>
      <c r="AW48" s="88" t="n">
        <v>661.3</v>
      </c>
      <c r="AX48" s="90" t="s">
        <v>185</v>
      </c>
      <c r="AY48" s="90" t="n">
        <v>1</v>
      </c>
      <c r="AZ48" s="85" t="n">
        <v>143</v>
      </c>
      <c r="BA48" s="85" t="n">
        <v>302</v>
      </c>
      <c r="BB48" s="85" t="n">
        <v>323</v>
      </c>
      <c r="BC48" s="85" t="n">
        <v>33</v>
      </c>
      <c r="BD48" s="85" t="n">
        <v>7</v>
      </c>
      <c r="BE48" s="85" t="n">
        <v>3</v>
      </c>
      <c r="BF48" s="85" t="n">
        <v>26</v>
      </c>
      <c r="BG48" s="85" t="n">
        <v>5</v>
      </c>
      <c r="BH48" s="85" t="n">
        <v>11</v>
      </c>
      <c r="BI48" s="85" t="n">
        <v>1.6</v>
      </c>
      <c r="BJ48" s="94" t="s">
        <v>123</v>
      </c>
      <c r="BK48" s="94" t="n">
        <v>2009</v>
      </c>
      <c r="BL48" s="95" t="s">
        <v>116</v>
      </c>
      <c r="BM48" s="129" t="n">
        <v>0.703</v>
      </c>
      <c r="BN48" s="95" t="s">
        <v>116</v>
      </c>
      <c r="BO48" s="94" t="s">
        <v>116</v>
      </c>
      <c r="BP48" s="94" t="s">
        <v>116</v>
      </c>
      <c r="BQ48" s="94" t="s">
        <v>449</v>
      </c>
      <c r="BR48" s="88" t="n">
        <v>200</v>
      </c>
      <c r="BS48" s="88" t="n">
        <v>0</v>
      </c>
      <c r="BT48" s="88" t="n">
        <v>0</v>
      </c>
      <c r="BU48" s="88" t="n">
        <v>0</v>
      </c>
      <c r="BV48" s="88" t="n">
        <v>0</v>
      </c>
      <c r="BW48" s="88" t="n">
        <v>200</v>
      </c>
      <c r="BX48" s="88" t="n">
        <v>0</v>
      </c>
      <c r="BY48" s="88" t="n">
        <v>0</v>
      </c>
      <c r="BZ48" s="94" t="s">
        <v>116</v>
      </c>
      <c r="CA48" s="88" t="n">
        <v>3888.8</v>
      </c>
      <c r="CB48" s="88" t="n">
        <v>3888.8</v>
      </c>
      <c r="CC48" s="88" t="n">
        <v>0</v>
      </c>
      <c r="CD48" s="88" t="n">
        <v>1749</v>
      </c>
      <c r="CE48" s="88" t="n">
        <v>0</v>
      </c>
      <c r="CF48" s="87" t="n">
        <v>0</v>
      </c>
      <c r="CG48" s="87" t="n">
        <v>5637.8</v>
      </c>
      <c r="CH48" s="88" t="n">
        <v>0</v>
      </c>
      <c r="CI48" s="88" t="n">
        <v>5637.8</v>
      </c>
      <c r="CJ48" s="88" t="n">
        <v>0</v>
      </c>
      <c r="CK48" s="88" t="n">
        <v>0</v>
      </c>
      <c r="CL48" s="88" t="n">
        <v>0</v>
      </c>
      <c r="CM48" s="88" t="n">
        <v>0</v>
      </c>
      <c r="CN48" s="88" t="n">
        <v>0</v>
      </c>
      <c r="CO48" s="96" t="s">
        <v>116</v>
      </c>
      <c r="CP48" s="118" t="n">
        <v>0</v>
      </c>
      <c r="CQ48" s="119" t="s">
        <v>116</v>
      </c>
      <c r="CR48" s="109" t="s">
        <v>450</v>
      </c>
    </row>
    <row r="49" s="100" customFormat="true" ht="195" hidden="false" customHeight="true" outlineLevel="0" collapsed="false">
      <c r="A49" s="201" t="n">
        <v>31</v>
      </c>
      <c r="B49" s="202" t="s">
        <v>451</v>
      </c>
      <c r="C49" s="203" t="s">
        <v>452</v>
      </c>
      <c r="D49" s="204" t="s">
        <v>249</v>
      </c>
      <c r="E49" s="80" t="s">
        <v>111</v>
      </c>
      <c r="F49" s="204" t="s">
        <v>112</v>
      </c>
      <c r="G49" s="204" t="s">
        <v>113</v>
      </c>
      <c r="H49" s="204" t="s">
        <v>452</v>
      </c>
      <c r="I49" s="204"/>
      <c r="J49" s="205" t="n">
        <v>11396</v>
      </c>
      <c r="K49" s="102" t="n">
        <v>21600</v>
      </c>
      <c r="L49" s="79" t="s">
        <v>139</v>
      </c>
      <c r="M49" s="84" t="n">
        <v>21600</v>
      </c>
      <c r="N49" s="85" t="n">
        <v>20215</v>
      </c>
      <c r="O49" s="85" t="n">
        <v>9280</v>
      </c>
      <c r="P49" s="85" t="n">
        <v>115</v>
      </c>
      <c r="Q49" s="86" t="n">
        <v>155</v>
      </c>
      <c r="R49" s="87" t="n">
        <v>1.7</v>
      </c>
      <c r="S49" s="87" t="n">
        <v>1.7</v>
      </c>
      <c r="T49" s="87" t="n">
        <v>14.3</v>
      </c>
      <c r="U49" s="87" t="n">
        <v>14.3</v>
      </c>
      <c r="V49" s="88" t="n">
        <v>16</v>
      </c>
      <c r="W49" s="88" t="n">
        <v>16</v>
      </c>
      <c r="X49" s="88" t="n">
        <v>0</v>
      </c>
      <c r="Y49" s="88" t="n">
        <v>0</v>
      </c>
      <c r="Z49" s="88" t="n">
        <v>0</v>
      </c>
      <c r="AA49" s="85" t="n">
        <v>0</v>
      </c>
      <c r="AB49" s="88" t="n">
        <v>1717.5</v>
      </c>
      <c r="AC49" s="88" t="n">
        <v>1242.1</v>
      </c>
      <c r="AD49" s="88" t="n">
        <v>2.7</v>
      </c>
      <c r="AE49" s="88" t="n">
        <v>6.8</v>
      </c>
      <c r="AF49" s="88" t="n">
        <v>475.4</v>
      </c>
      <c r="AG49" s="198" t="n">
        <v>0.01</v>
      </c>
      <c r="AH49" s="198" t="n">
        <v>0</v>
      </c>
      <c r="AI49" s="198" t="n">
        <v>0.06</v>
      </c>
      <c r="AJ49" s="198" t="n">
        <v>0.02</v>
      </c>
      <c r="AK49" s="90" t="s">
        <v>453</v>
      </c>
      <c r="AL49" s="206" t="s">
        <v>452</v>
      </c>
      <c r="AM49" s="92" t="s">
        <v>113</v>
      </c>
      <c r="AN49" s="92" t="s">
        <v>252</v>
      </c>
      <c r="AO49" s="92"/>
      <c r="AP49" s="92" t="s">
        <v>252</v>
      </c>
      <c r="AQ49" s="93" t="n">
        <v>3394</v>
      </c>
      <c r="AR49" s="93" t="n">
        <v>3980</v>
      </c>
      <c r="AS49" s="88" t="n">
        <v>0</v>
      </c>
      <c r="AT49" s="88" t="n">
        <v>4000</v>
      </c>
      <c r="AU49" s="88" t="n">
        <v>2790</v>
      </c>
      <c r="AV49" s="88" t="n">
        <v>3980</v>
      </c>
      <c r="AW49" s="88" t="n">
        <v>1244.8</v>
      </c>
      <c r="AX49" s="90" t="s">
        <v>185</v>
      </c>
      <c r="AY49" s="90" t="n">
        <v>1</v>
      </c>
      <c r="AZ49" s="85" t="n">
        <v>102</v>
      </c>
      <c r="BA49" s="85" t="n">
        <v>272</v>
      </c>
      <c r="BB49" s="85" t="n">
        <v>140</v>
      </c>
      <c r="BC49" s="85" t="n">
        <v>44</v>
      </c>
      <c r="BD49" s="85" t="n">
        <v>8</v>
      </c>
      <c r="BE49" s="85" t="n">
        <v>2</v>
      </c>
      <c r="BF49" s="85" t="n">
        <v>20</v>
      </c>
      <c r="BG49" s="85" t="n">
        <v>5</v>
      </c>
      <c r="BH49" s="85" t="n">
        <v>6</v>
      </c>
      <c r="BI49" s="85" t="n">
        <v>0</v>
      </c>
      <c r="BJ49" s="94" t="s">
        <v>123</v>
      </c>
      <c r="BK49" s="94" t="n">
        <v>2015</v>
      </c>
      <c r="BL49" s="95" t="s">
        <v>116</v>
      </c>
      <c r="BM49" s="95" t="s">
        <v>116</v>
      </c>
      <c r="BN49" s="240" t="s">
        <v>454</v>
      </c>
      <c r="BO49" s="94" t="s">
        <v>116</v>
      </c>
      <c r="BP49" s="94" t="s">
        <v>116</v>
      </c>
      <c r="BQ49" s="94" t="s">
        <v>455</v>
      </c>
      <c r="BR49" s="88" t="n">
        <v>118</v>
      </c>
      <c r="BS49" s="88" t="n">
        <v>0</v>
      </c>
      <c r="BT49" s="88" t="n">
        <v>0</v>
      </c>
      <c r="BU49" s="88" t="n">
        <v>0</v>
      </c>
      <c r="BV49" s="88" t="n">
        <v>118</v>
      </c>
      <c r="BW49" s="88" t="n">
        <v>0</v>
      </c>
      <c r="BX49" s="88" t="n">
        <v>0</v>
      </c>
      <c r="BY49" s="88" t="n">
        <v>0</v>
      </c>
      <c r="BZ49" s="94" t="s">
        <v>116</v>
      </c>
      <c r="CA49" s="88" t="n">
        <v>0</v>
      </c>
      <c r="CB49" s="88" t="n">
        <v>0</v>
      </c>
      <c r="CC49" s="88" t="n">
        <v>0</v>
      </c>
      <c r="CD49" s="88" t="n">
        <v>0</v>
      </c>
      <c r="CE49" s="88" t="n">
        <v>0</v>
      </c>
      <c r="CF49" s="87" t="n">
        <v>0</v>
      </c>
      <c r="CG49" s="87" t="n">
        <v>0</v>
      </c>
      <c r="CH49" s="88" t="n">
        <v>0</v>
      </c>
      <c r="CI49" s="88" t="n">
        <v>0</v>
      </c>
      <c r="CJ49" s="88" t="n">
        <v>0</v>
      </c>
      <c r="CK49" s="88" t="n">
        <v>0</v>
      </c>
      <c r="CL49" s="88" t="n">
        <v>0</v>
      </c>
      <c r="CM49" s="88" t="n">
        <v>0</v>
      </c>
      <c r="CN49" s="88" t="n">
        <v>0</v>
      </c>
      <c r="CO49" s="96" t="s">
        <v>116</v>
      </c>
      <c r="CP49" s="97" t="n">
        <v>0</v>
      </c>
      <c r="CQ49" s="98" t="s">
        <v>116</v>
      </c>
      <c r="CR49" s="133" t="s">
        <v>456</v>
      </c>
    </row>
    <row r="50" s="100" customFormat="true" ht="38.25" hidden="false" customHeight="false" outlineLevel="0" collapsed="false">
      <c r="A50" s="201" t="n">
        <v>32</v>
      </c>
      <c r="B50" s="202" t="s">
        <v>457</v>
      </c>
      <c r="C50" s="203" t="s">
        <v>458</v>
      </c>
      <c r="D50" s="204" t="s">
        <v>137</v>
      </c>
      <c r="E50" s="80" t="s">
        <v>111</v>
      </c>
      <c r="F50" s="204" t="s">
        <v>112</v>
      </c>
      <c r="G50" s="204" t="s">
        <v>113</v>
      </c>
      <c r="H50" s="204" t="s">
        <v>459</v>
      </c>
      <c r="I50" s="204"/>
      <c r="J50" s="205" t="n">
        <v>21478</v>
      </c>
      <c r="K50" s="102" t="n">
        <v>21478</v>
      </c>
      <c r="L50" s="79" t="s">
        <v>116</v>
      </c>
      <c r="M50" s="212" t="n">
        <v>21478</v>
      </c>
      <c r="N50" s="85" t="n">
        <v>14470</v>
      </c>
      <c r="O50" s="85" t="n">
        <v>14420</v>
      </c>
      <c r="P50" s="85" t="n">
        <v>50</v>
      </c>
      <c r="Q50" s="86" t="n">
        <v>0</v>
      </c>
      <c r="R50" s="87" t="n">
        <v>0</v>
      </c>
      <c r="S50" s="87" t="n">
        <v>0</v>
      </c>
      <c r="T50" s="87" t="n">
        <v>33.4</v>
      </c>
      <c r="U50" s="87" t="n">
        <v>32.8</v>
      </c>
      <c r="V50" s="88" t="n">
        <v>33.4</v>
      </c>
      <c r="W50" s="88" t="n">
        <v>32.8</v>
      </c>
      <c r="X50" s="88" t="n">
        <v>1.3</v>
      </c>
      <c r="Y50" s="88" t="n">
        <v>1.3</v>
      </c>
      <c r="Z50" s="88" t="n">
        <v>0</v>
      </c>
      <c r="AA50" s="85" t="n">
        <v>231</v>
      </c>
      <c r="AB50" s="88" t="n">
        <v>451</v>
      </c>
      <c r="AC50" s="88" t="n">
        <v>441</v>
      </c>
      <c r="AD50" s="88" t="n">
        <v>10</v>
      </c>
      <c r="AE50" s="88" t="n">
        <v>0</v>
      </c>
      <c r="AF50" s="88" t="n">
        <v>0</v>
      </c>
      <c r="AG50" s="198" t="n">
        <v>0.128</v>
      </c>
      <c r="AH50" s="198" t="n">
        <v>0.128</v>
      </c>
      <c r="AI50" s="198" t="n">
        <v>0</v>
      </c>
      <c r="AJ50" s="198" t="n">
        <v>0</v>
      </c>
      <c r="AK50" s="90" t="s">
        <v>436</v>
      </c>
      <c r="AL50" s="206" t="s">
        <v>458</v>
      </c>
      <c r="AM50" s="92" t="s">
        <v>113</v>
      </c>
      <c r="AN50" s="92" t="s">
        <v>141</v>
      </c>
      <c r="AO50" s="92" t="s">
        <v>460</v>
      </c>
      <c r="AP50" s="92" t="s">
        <v>461</v>
      </c>
      <c r="AQ50" s="93" t="n">
        <v>1795</v>
      </c>
      <c r="AR50" s="93" t="n">
        <v>4192</v>
      </c>
      <c r="AS50" s="88" t="n">
        <v>0</v>
      </c>
      <c r="AT50" s="88" t="n">
        <v>8385</v>
      </c>
      <c r="AU50" s="88" t="n">
        <v>1650</v>
      </c>
      <c r="AV50" s="88" t="n">
        <v>4192</v>
      </c>
      <c r="AW50" s="88" t="n">
        <v>657</v>
      </c>
      <c r="AX50" s="90" t="s">
        <v>185</v>
      </c>
      <c r="AY50" s="90" t="n">
        <v>1</v>
      </c>
      <c r="AZ50" s="85" t="n">
        <v>826</v>
      </c>
      <c r="BA50" s="85" t="n">
        <v>1269</v>
      </c>
      <c r="BB50" s="85" t="n">
        <v>395</v>
      </c>
      <c r="BC50" s="85" t="n">
        <v>98</v>
      </c>
      <c r="BD50" s="85" t="n">
        <v>17</v>
      </c>
      <c r="BE50" s="85" t="n">
        <v>9</v>
      </c>
      <c r="BF50" s="85" t="n">
        <v>38</v>
      </c>
      <c r="BG50" s="85" t="n">
        <v>33</v>
      </c>
      <c r="BH50" s="85" t="n">
        <v>16</v>
      </c>
      <c r="BI50" s="85" t="n">
        <v>2</v>
      </c>
      <c r="BJ50" s="94" t="s">
        <v>116</v>
      </c>
      <c r="BK50" s="94" t="s">
        <v>116</v>
      </c>
      <c r="BL50" s="95" t="s">
        <v>116</v>
      </c>
      <c r="BM50" s="95" t="s">
        <v>116</v>
      </c>
      <c r="BN50" s="95" t="s">
        <v>116</v>
      </c>
      <c r="BO50" s="94" t="n">
        <v>2013</v>
      </c>
      <c r="BP50" s="94" t="n">
        <v>2013</v>
      </c>
      <c r="BQ50" s="94" t="s">
        <v>462</v>
      </c>
      <c r="BR50" s="88" t="n">
        <v>18</v>
      </c>
      <c r="BS50" s="88" t="n">
        <v>0</v>
      </c>
      <c r="BT50" s="88" t="n">
        <v>0</v>
      </c>
      <c r="BU50" s="88" t="n">
        <v>0</v>
      </c>
      <c r="BV50" s="88" t="n">
        <v>0</v>
      </c>
      <c r="BW50" s="88" t="n">
        <v>18</v>
      </c>
      <c r="BX50" s="88" t="n">
        <v>0</v>
      </c>
      <c r="BY50" s="88" t="n">
        <v>0</v>
      </c>
      <c r="BZ50" s="94" t="s">
        <v>116</v>
      </c>
      <c r="CA50" s="88" t="n">
        <v>384</v>
      </c>
      <c r="CB50" s="88" t="n">
        <v>384</v>
      </c>
      <c r="CC50" s="88" t="n">
        <v>0</v>
      </c>
      <c r="CD50" s="88" t="n">
        <v>0</v>
      </c>
      <c r="CE50" s="88" t="n">
        <v>0</v>
      </c>
      <c r="CF50" s="87" t="n">
        <v>0</v>
      </c>
      <c r="CG50" s="87" t="n">
        <v>384</v>
      </c>
      <c r="CH50" s="88" t="n">
        <v>62</v>
      </c>
      <c r="CI50" s="88" t="n">
        <v>322</v>
      </c>
      <c r="CJ50" s="88" t="n">
        <v>0</v>
      </c>
      <c r="CK50" s="88" t="n">
        <v>0</v>
      </c>
      <c r="CL50" s="88" t="n">
        <v>0</v>
      </c>
      <c r="CM50" s="88" t="n">
        <v>0</v>
      </c>
      <c r="CN50" s="88" t="n">
        <v>0</v>
      </c>
      <c r="CO50" s="96" t="s">
        <v>116</v>
      </c>
      <c r="CP50" s="97" t="n">
        <v>0</v>
      </c>
      <c r="CQ50" s="98" t="s">
        <v>116</v>
      </c>
      <c r="CR50" s="105" t="s">
        <v>326</v>
      </c>
    </row>
    <row r="51" s="100" customFormat="true" ht="72" hidden="false" customHeight="false" outlineLevel="0" collapsed="false">
      <c r="A51" s="201" t="n">
        <v>33</v>
      </c>
      <c r="B51" s="202" t="s">
        <v>463</v>
      </c>
      <c r="C51" s="203" t="s">
        <v>464</v>
      </c>
      <c r="D51" s="204" t="s">
        <v>401</v>
      </c>
      <c r="E51" s="80" t="s">
        <v>111</v>
      </c>
      <c r="F51" s="204" t="s">
        <v>112</v>
      </c>
      <c r="G51" s="204" t="s">
        <v>113</v>
      </c>
      <c r="H51" s="204" t="s">
        <v>464</v>
      </c>
      <c r="I51" s="204" t="s">
        <v>465</v>
      </c>
      <c r="J51" s="205" t="n">
        <v>7798</v>
      </c>
      <c r="K51" s="102" t="n">
        <v>21300</v>
      </c>
      <c r="L51" s="79" t="s">
        <v>152</v>
      </c>
      <c r="M51" s="84" t="n">
        <v>21300</v>
      </c>
      <c r="N51" s="85" t="n">
        <v>16181</v>
      </c>
      <c r="O51" s="85" t="n">
        <v>7645</v>
      </c>
      <c r="P51" s="85" t="n">
        <v>7032</v>
      </c>
      <c r="Q51" s="86" t="n">
        <v>40</v>
      </c>
      <c r="R51" s="87" t="n">
        <v>10.5</v>
      </c>
      <c r="S51" s="87" t="n">
        <v>8.5</v>
      </c>
      <c r="T51" s="87" t="n">
        <v>13.5</v>
      </c>
      <c r="U51" s="87" t="n">
        <v>10.5</v>
      </c>
      <c r="V51" s="88" t="n">
        <v>24</v>
      </c>
      <c r="W51" s="88" t="n">
        <v>19</v>
      </c>
      <c r="X51" s="88" t="n">
        <v>0</v>
      </c>
      <c r="Y51" s="88" t="n">
        <v>0</v>
      </c>
      <c r="Z51" s="88" t="n">
        <v>0</v>
      </c>
      <c r="AA51" s="85" t="n">
        <v>0</v>
      </c>
      <c r="AB51" s="88" t="n">
        <v>410</v>
      </c>
      <c r="AC51" s="88" t="n">
        <v>326</v>
      </c>
      <c r="AD51" s="88" t="n">
        <v>9</v>
      </c>
      <c r="AE51" s="88" t="n">
        <v>1.2</v>
      </c>
      <c r="AF51" s="88" t="n">
        <v>65</v>
      </c>
      <c r="AG51" s="198" t="n">
        <v>0</v>
      </c>
      <c r="AH51" s="198" t="n">
        <v>0</v>
      </c>
      <c r="AI51" s="198" t="n">
        <v>0.01</v>
      </c>
      <c r="AJ51" s="198" t="n">
        <v>0.01</v>
      </c>
      <c r="AK51" s="90" t="s">
        <v>466</v>
      </c>
      <c r="AL51" s="206" t="s">
        <v>464</v>
      </c>
      <c r="AM51" s="92" t="s">
        <v>113</v>
      </c>
      <c r="AN51" s="92" t="s">
        <v>302</v>
      </c>
      <c r="AO51" s="92" t="s">
        <v>467</v>
      </c>
      <c r="AP51" s="92" t="s">
        <v>468</v>
      </c>
      <c r="AQ51" s="93" t="n">
        <v>900</v>
      </c>
      <c r="AR51" s="93" t="n">
        <v>2800</v>
      </c>
      <c r="AS51" s="88" t="n">
        <v>0</v>
      </c>
      <c r="AT51" s="88" t="n">
        <v>2800</v>
      </c>
      <c r="AU51" s="88" t="n">
        <v>1100</v>
      </c>
      <c r="AV51" s="88" t="n">
        <v>2800</v>
      </c>
      <c r="AW51" s="88" t="n">
        <v>337</v>
      </c>
      <c r="AX51" s="90" t="s">
        <v>185</v>
      </c>
      <c r="AY51" s="90" t="n">
        <v>1</v>
      </c>
      <c r="AZ51" s="85" t="n">
        <v>725</v>
      </c>
      <c r="BA51" s="85" t="n">
        <v>1650</v>
      </c>
      <c r="BB51" s="85" t="n">
        <v>2200</v>
      </c>
      <c r="BC51" s="85" t="n">
        <v>98</v>
      </c>
      <c r="BD51" s="85" t="n">
        <v>29</v>
      </c>
      <c r="BE51" s="85" t="n">
        <v>35</v>
      </c>
      <c r="BF51" s="85" t="n">
        <v>84</v>
      </c>
      <c r="BG51" s="85" t="n">
        <v>13</v>
      </c>
      <c r="BH51" s="85" t="n">
        <v>25</v>
      </c>
      <c r="BI51" s="85" t="n">
        <v>3</v>
      </c>
      <c r="BJ51" s="94" t="s">
        <v>123</v>
      </c>
      <c r="BK51" s="94" t="n">
        <v>2009</v>
      </c>
      <c r="BL51" s="95" t="s">
        <v>116</v>
      </c>
      <c r="BM51" s="95" t="s">
        <v>469</v>
      </c>
      <c r="BN51" s="95" t="s">
        <v>470</v>
      </c>
      <c r="BO51" s="94" t="n">
        <v>2010</v>
      </c>
      <c r="BP51" s="94" t="n">
        <v>2010</v>
      </c>
      <c r="BQ51" s="94" t="s">
        <v>471</v>
      </c>
      <c r="BR51" s="88" t="n">
        <v>135</v>
      </c>
      <c r="BS51" s="88" t="n">
        <v>0</v>
      </c>
      <c r="BT51" s="88" t="n">
        <v>0</v>
      </c>
      <c r="BU51" s="88" t="n">
        <v>0</v>
      </c>
      <c r="BV51" s="88" t="n">
        <v>135</v>
      </c>
      <c r="BW51" s="88" t="n">
        <v>0</v>
      </c>
      <c r="BX51" s="88" t="n">
        <v>0</v>
      </c>
      <c r="BY51" s="88" t="n">
        <v>0</v>
      </c>
      <c r="BZ51" s="94" t="s">
        <v>116</v>
      </c>
      <c r="CA51" s="88" t="n">
        <v>0</v>
      </c>
      <c r="CB51" s="88" t="n">
        <v>0</v>
      </c>
      <c r="CC51" s="88" t="n">
        <v>0</v>
      </c>
      <c r="CD51" s="88" t="n">
        <v>0</v>
      </c>
      <c r="CE51" s="88" t="n">
        <v>0</v>
      </c>
      <c r="CF51" s="87" t="n">
        <v>0</v>
      </c>
      <c r="CG51" s="87" t="n">
        <v>0</v>
      </c>
      <c r="CH51" s="88" t="n">
        <v>0</v>
      </c>
      <c r="CI51" s="88" t="n">
        <v>0</v>
      </c>
      <c r="CJ51" s="88" t="n">
        <v>0</v>
      </c>
      <c r="CK51" s="88" t="n">
        <v>0</v>
      </c>
      <c r="CL51" s="88" t="n">
        <v>0</v>
      </c>
      <c r="CM51" s="88" t="n">
        <v>0</v>
      </c>
      <c r="CN51" s="88" t="n">
        <v>0</v>
      </c>
      <c r="CO51" s="96" t="s">
        <v>116</v>
      </c>
      <c r="CP51" s="97" t="n">
        <v>0</v>
      </c>
      <c r="CQ51" s="98" t="s">
        <v>116</v>
      </c>
      <c r="CR51" s="105"/>
    </row>
    <row r="52" s="100" customFormat="true" ht="81" hidden="false" customHeight="true" outlineLevel="0" collapsed="false">
      <c r="A52" s="201" t="n">
        <v>34</v>
      </c>
      <c r="B52" s="202" t="s">
        <v>472</v>
      </c>
      <c r="C52" s="203" t="s">
        <v>473</v>
      </c>
      <c r="D52" s="204" t="s">
        <v>199</v>
      </c>
      <c r="E52" s="80" t="s">
        <v>111</v>
      </c>
      <c r="F52" s="204" t="s">
        <v>112</v>
      </c>
      <c r="G52" s="204" t="s">
        <v>113</v>
      </c>
      <c r="H52" s="204" t="s">
        <v>473</v>
      </c>
      <c r="I52" s="204"/>
      <c r="J52" s="205" t="n">
        <v>17978</v>
      </c>
      <c r="K52" s="102" t="n">
        <v>18300</v>
      </c>
      <c r="L52" s="79" t="s">
        <v>202</v>
      </c>
      <c r="M52" s="84" t="n">
        <v>18300</v>
      </c>
      <c r="N52" s="85" t="n">
        <v>14572</v>
      </c>
      <c r="O52" s="85" t="n">
        <v>2760</v>
      </c>
      <c r="P52" s="85" t="s">
        <v>116</v>
      </c>
      <c r="Q52" s="86" t="s">
        <v>116</v>
      </c>
      <c r="R52" s="87" t="n">
        <v>3.3</v>
      </c>
      <c r="S52" s="87" t="n">
        <v>3.3</v>
      </c>
      <c r="T52" s="87" t="n">
        <v>0</v>
      </c>
      <c r="U52" s="87" t="n">
        <v>0</v>
      </c>
      <c r="V52" s="88" t="n">
        <v>3.3</v>
      </c>
      <c r="W52" s="88" t="n">
        <v>3.3</v>
      </c>
      <c r="X52" s="88" t="n">
        <v>0</v>
      </c>
      <c r="Y52" s="88" t="n">
        <v>0</v>
      </c>
      <c r="Z52" s="88" t="n">
        <v>0</v>
      </c>
      <c r="AA52" s="85" t="n">
        <v>0</v>
      </c>
      <c r="AB52" s="88" t="n">
        <v>1186.6</v>
      </c>
      <c r="AC52" s="88" t="n">
        <v>45.6</v>
      </c>
      <c r="AD52" s="88" t="n">
        <v>31</v>
      </c>
      <c r="AE52" s="88" t="s">
        <v>474</v>
      </c>
      <c r="AF52" s="88" t="s">
        <v>474</v>
      </c>
      <c r="AG52" s="198" t="n">
        <v>0.23</v>
      </c>
      <c r="AH52" s="198" t="n">
        <v>0.02</v>
      </c>
      <c r="AI52" s="198" t="n">
        <v>0</v>
      </c>
      <c r="AJ52" s="198" t="n">
        <v>0</v>
      </c>
      <c r="AK52" s="90" t="s">
        <v>475</v>
      </c>
      <c r="AL52" s="206" t="s">
        <v>476</v>
      </c>
      <c r="AM52" s="92" t="s">
        <v>113</v>
      </c>
      <c r="AN52" s="92" t="s">
        <v>170</v>
      </c>
      <c r="AO52" s="92" t="s">
        <v>287</v>
      </c>
      <c r="AP52" s="92" t="s">
        <v>287</v>
      </c>
      <c r="AQ52" s="241"/>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3"/>
      <c r="CB52" s="243"/>
      <c r="CC52" s="243"/>
      <c r="CD52" s="243"/>
      <c r="CE52" s="243"/>
      <c r="CF52" s="243"/>
      <c r="CG52" s="243"/>
      <c r="CH52" s="243"/>
      <c r="CI52" s="243"/>
      <c r="CJ52" s="243"/>
      <c r="CK52" s="243"/>
      <c r="CL52" s="243"/>
      <c r="CM52" s="243"/>
      <c r="CN52" s="243"/>
      <c r="CO52" s="243"/>
      <c r="CP52" s="243"/>
      <c r="CQ52" s="242"/>
      <c r="CR52" s="109" t="s">
        <v>477</v>
      </c>
    </row>
    <row r="53" s="100" customFormat="true" ht="137.25" hidden="false" customHeight="true" outlineLevel="0" collapsed="false">
      <c r="A53" s="201"/>
      <c r="B53" s="202"/>
      <c r="C53" s="203"/>
      <c r="D53" s="204"/>
      <c r="E53" s="80"/>
      <c r="F53" s="204"/>
      <c r="G53" s="204"/>
      <c r="H53" s="204"/>
      <c r="I53" s="204"/>
      <c r="J53" s="205"/>
      <c r="K53" s="102"/>
      <c r="L53" s="79"/>
      <c r="M53" s="84"/>
      <c r="N53" s="85"/>
      <c r="O53" s="85"/>
      <c r="P53" s="85"/>
      <c r="Q53" s="86"/>
      <c r="R53" s="87"/>
      <c r="S53" s="87"/>
      <c r="T53" s="87"/>
      <c r="U53" s="87"/>
      <c r="V53" s="88"/>
      <c r="W53" s="88"/>
      <c r="X53" s="88"/>
      <c r="Y53" s="88"/>
      <c r="Z53" s="88"/>
      <c r="AA53" s="85"/>
      <c r="AB53" s="88"/>
      <c r="AC53" s="88"/>
      <c r="AD53" s="88"/>
      <c r="AE53" s="88"/>
      <c r="AF53" s="88"/>
      <c r="AG53" s="198"/>
      <c r="AH53" s="198"/>
      <c r="AI53" s="198"/>
      <c r="AJ53" s="198"/>
      <c r="AK53" s="90"/>
      <c r="AL53" s="206" t="s">
        <v>473</v>
      </c>
      <c r="AM53" s="92" t="s">
        <v>113</v>
      </c>
      <c r="AN53" s="92" t="s">
        <v>170</v>
      </c>
      <c r="AO53" s="92" t="s">
        <v>287</v>
      </c>
      <c r="AP53" s="92" t="s">
        <v>287</v>
      </c>
      <c r="AQ53" s="93" t="n">
        <v>300</v>
      </c>
      <c r="AR53" s="93" t="n">
        <v>450</v>
      </c>
      <c r="AS53" s="88" t="n">
        <v>0</v>
      </c>
      <c r="AT53" s="88" t="n">
        <v>1650</v>
      </c>
      <c r="AU53" s="88" t="n">
        <v>589</v>
      </c>
      <c r="AV53" s="88" t="n">
        <v>589</v>
      </c>
      <c r="AW53" s="88" t="n">
        <v>76.6</v>
      </c>
      <c r="AX53" s="90" t="s">
        <v>234</v>
      </c>
      <c r="AY53" s="90" t="n">
        <v>0</v>
      </c>
      <c r="AZ53" s="85" t="n">
        <v>785</v>
      </c>
      <c r="BA53" s="85" t="n">
        <v>1510</v>
      </c>
      <c r="BB53" s="85" t="n">
        <v>598</v>
      </c>
      <c r="BC53" s="85" t="s">
        <v>116</v>
      </c>
      <c r="BD53" s="85" t="s">
        <v>116</v>
      </c>
      <c r="BE53" s="85" t="n">
        <v>133</v>
      </c>
      <c r="BF53" s="85" t="n">
        <v>306</v>
      </c>
      <c r="BG53" s="85" t="n">
        <v>195</v>
      </c>
      <c r="BH53" s="85" t="s">
        <v>116</v>
      </c>
      <c r="BI53" s="85" t="s">
        <v>116</v>
      </c>
      <c r="BJ53" s="94" t="s">
        <v>123</v>
      </c>
      <c r="BK53" s="94" t="n">
        <v>2013</v>
      </c>
      <c r="BL53" s="95" t="s">
        <v>478</v>
      </c>
      <c r="BM53" s="95" t="s">
        <v>134</v>
      </c>
      <c r="BN53" s="95" t="s">
        <v>479</v>
      </c>
      <c r="BO53" s="94" t="n">
        <v>2015</v>
      </c>
      <c r="BP53" s="94" t="n">
        <v>2015</v>
      </c>
      <c r="BQ53" s="94" t="s">
        <v>480</v>
      </c>
      <c r="BR53" s="88" t="n">
        <v>38</v>
      </c>
      <c r="BS53" s="88" t="n">
        <v>0</v>
      </c>
      <c r="BT53" s="88" t="n">
        <v>0</v>
      </c>
      <c r="BU53" s="88" t="n">
        <v>0</v>
      </c>
      <c r="BV53" s="88" t="n">
        <v>0</v>
      </c>
      <c r="BW53" s="88" t="n">
        <v>38</v>
      </c>
      <c r="BX53" s="88" t="n">
        <v>0</v>
      </c>
      <c r="BY53" s="88" t="n">
        <v>0</v>
      </c>
      <c r="BZ53" s="94" t="s">
        <v>116</v>
      </c>
      <c r="CA53" s="88" t="n">
        <v>219.6</v>
      </c>
      <c r="CB53" s="88" t="n">
        <v>0</v>
      </c>
      <c r="CC53" s="88" t="n">
        <v>0</v>
      </c>
      <c r="CD53" s="88" t="n">
        <v>94</v>
      </c>
      <c r="CE53" s="88" t="n">
        <v>0</v>
      </c>
      <c r="CF53" s="87" t="n">
        <v>0</v>
      </c>
      <c r="CG53" s="87" t="n">
        <v>313.6</v>
      </c>
      <c r="CH53" s="88" t="n">
        <v>313.6</v>
      </c>
      <c r="CI53" s="88" t="n">
        <v>0</v>
      </c>
      <c r="CJ53" s="88" t="n">
        <v>0</v>
      </c>
      <c r="CK53" s="88" t="n">
        <v>0</v>
      </c>
      <c r="CL53" s="88" t="n">
        <v>0</v>
      </c>
      <c r="CM53" s="88" t="n">
        <v>0</v>
      </c>
      <c r="CN53" s="88" t="n">
        <v>0</v>
      </c>
      <c r="CO53" s="96" t="s">
        <v>116</v>
      </c>
      <c r="CP53" s="97" t="n">
        <v>0</v>
      </c>
      <c r="CQ53" s="98" t="s">
        <v>116</v>
      </c>
      <c r="CR53" s="109" t="s">
        <v>481</v>
      </c>
    </row>
    <row r="54" s="100" customFormat="true" ht="69" hidden="false" customHeight="true" outlineLevel="0" collapsed="false">
      <c r="A54" s="201" t="n">
        <v>35</v>
      </c>
      <c r="B54" s="202" t="s">
        <v>482</v>
      </c>
      <c r="C54" s="203" t="s">
        <v>483</v>
      </c>
      <c r="D54" s="204" t="s">
        <v>199</v>
      </c>
      <c r="E54" s="80" t="s">
        <v>111</v>
      </c>
      <c r="F54" s="204" t="s">
        <v>112</v>
      </c>
      <c r="G54" s="204" t="s">
        <v>113</v>
      </c>
      <c r="H54" s="204" t="s">
        <v>483</v>
      </c>
      <c r="I54" s="204" t="s">
        <v>484</v>
      </c>
      <c r="J54" s="205" t="n">
        <v>7738</v>
      </c>
      <c r="K54" s="102" t="n">
        <v>18100</v>
      </c>
      <c r="L54" s="79" t="s">
        <v>435</v>
      </c>
      <c r="M54" s="84" t="n">
        <v>18100</v>
      </c>
      <c r="N54" s="85" t="n">
        <v>8506</v>
      </c>
      <c r="O54" s="85" t="n">
        <v>8506</v>
      </c>
      <c r="P54" s="85" t="n">
        <v>0</v>
      </c>
      <c r="Q54" s="86" t="n">
        <v>0</v>
      </c>
      <c r="R54" s="87" t="n">
        <v>153.6</v>
      </c>
      <c r="S54" s="87" t="n">
        <v>29</v>
      </c>
      <c r="T54" s="87" t="n">
        <v>0</v>
      </c>
      <c r="U54" s="87" t="n">
        <v>0</v>
      </c>
      <c r="V54" s="88" t="n">
        <v>153.6</v>
      </c>
      <c r="W54" s="88" t="n">
        <v>29</v>
      </c>
      <c r="X54" s="88" t="n">
        <v>0</v>
      </c>
      <c r="Y54" s="88" t="n">
        <v>0</v>
      </c>
      <c r="Z54" s="88" t="n">
        <v>0</v>
      </c>
      <c r="AA54" s="85" t="n">
        <v>83</v>
      </c>
      <c r="AB54" s="88" t="n">
        <v>321</v>
      </c>
      <c r="AC54" s="88" t="n">
        <v>317</v>
      </c>
      <c r="AD54" s="88" t="n">
        <v>4</v>
      </c>
      <c r="AE54" s="88" t="n">
        <v>0</v>
      </c>
      <c r="AF54" s="88" t="n">
        <v>0</v>
      </c>
      <c r="AG54" s="198" t="n">
        <v>0.01</v>
      </c>
      <c r="AH54" s="198" t="n">
        <v>0.012</v>
      </c>
      <c r="AI54" s="198" t="n">
        <v>0</v>
      </c>
      <c r="AJ54" s="198" t="n">
        <v>0</v>
      </c>
      <c r="AK54" s="90"/>
      <c r="AL54" s="206" t="n">
        <v>2</v>
      </c>
      <c r="AM54" s="92"/>
      <c r="AN54" s="92"/>
      <c r="AO54" s="92"/>
      <c r="AP54" s="92"/>
      <c r="AQ54" s="93"/>
      <c r="AR54" s="93"/>
      <c r="AS54" s="88"/>
      <c r="AT54" s="88"/>
      <c r="AU54" s="88"/>
      <c r="AV54" s="88"/>
      <c r="AW54" s="88"/>
      <c r="AX54" s="90"/>
      <c r="AY54" s="90"/>
      <c r="AZ54" s="85"/>
      <c r="BA54" s="85"/>
      <c r="BB54" s="85"/>
      <c r="BC54" s="85"/>
      <c r="BD54" s="85"/>
      <c r="BE54" s="85"/>
      <c r="BF54" s="85"/>
      <c r="BG54" s="85"/>
      <c r="BH54" s="85"/>
      <c r="BI54" s="85"/>
      <c r="BJ54" s="94"/>
      <c r="BK54" s="94"/>
      <c r="BL54" s="95"/>
      <c r="BM54" s="95"/>
      <c r="BN54" s="95"/>
      <c r="BO54" s="94"/>
      <c r="BP54" s="94"/>
      <c r="BQ54" s="94"/>
      <c r="BR54" s="88"/>
      <c r="BS54" s="88"/>
      <c r="BT54" s="88"/>
      <c r="BU54" s="88"/>
      <c r="BV54" s="88"/>
      <c r="BW54" s="88"/>
      <c r="BX54" s="88"/>
      <c r="BY54" s="88"/>
      <c r="BZ54" s="94"/>
      <c r="CA54" s="88" t="n">
        <v>302.2</v>
      </c>
      <c r="CB54" s="88" t="n">
        <v>167</v>
      </c>
      <c r="CC54" s="88" t="n">
        <v>135.2</v>
      </c>
      <c r="CD54" s="88" t="n">
        <v>0</v>
      </c>
      <c r="CE54" s="88" t="n">
        <v>0</v>
      </c>
      <c r="CF54" s="87" t="n">
        <v>0</v>
      </c>
      <c r="CG54" s="87" t="n">
        <v>302.2</v>
      </c>
      <c r="CH54" s="88" t="n">
        <v>302.2</v>
      </c>
      <c r="CI54" s="88" t="n">
        <v>0</v>
      </c>
      <c r="CJ54" s="88" t="n">
        <v>0</v>
      </c>
      <c r="CK54" s="88" t="n">
        <v>0</v>
      </c>
      <c r="CL54" s="88" t="n">
        <v>0</v>
      </c>
      <c r="CM54" s="88" t="n">
        <v>0</v>
      </c>
      <c r="CN54" s="88" t="n">
        <v>0</v>
      </c>
      <c r="CO54" s="96" t="s">
        <v>116</v>
      </c>
      <c r="CP54" s="97" t="n">
        <v>0</v>
      </c>
      <c r="CQ54" s="98" t="s">
        <v>116</v>
      </c>
      <c r="CR54" s="109" t="s">
        <v>485</v>
      </c>
    </row>
    <row r="55" s="100" customFormat="true" ht="76.5" hidden="false" customHeight="true" outlineLevel="0" collapsed="false">
      <c r="A55" s="201"/>
      <c r="B55" s="202" t="s">
        <v>482</v>
      </c>
      <c r="C55" s="203"/>
      <c r="D55" s="204" t="s">
        <v>199</v>
      </c>
      <c r="E55" s="101" t="s">
        <v>111</v>
      </c>
      <c r="F55" s="204" t="s">
        <v>112</v>
      </c>
      <c r="G55" s="204" t="s">
        <v>113</v>
      </c>
      <c r="H55" s="204"/>
      <c r="I55" s="204"/>
      <c r="J55" s="205"/>
      <c r="K55" s="102"/>
      <c r="L55" s="79"/>
      <c r="M55" s="84"/>
      <c r="N55" s="85"/>
      <c r="O55" s="85"/>
      <c r="P55" s="85"/>
      <c r="Q55" s="86"/>
      <c r="R55" s="87"/>
      <c r="S55" s="87"/>
      <c r="T55" s="87"/>
      <c r="U55" s="87"/>
      <c r="V55" s="88"/>
      <c r="W55" s="88"/>
      <c r="X55" s="88"/>
      <c r="Y55" s="88"/>
      <c r="Z55" s="88"/>
      <c r="AA55" s="85"/>
      <c r="AB55" s="88"/>
      <c r="AC55" s="88"/>
      <c r="AD55" s="88"/>
      <c r="AE55" s="88"/>
      <c r="AF55" s="88"/>
      <c r="AG55" s="198"/>
      <c r="AH55" s="198"/>
      <c r="AI55" s="198"/>
      <c r="AJ55" s="198"/>
      <c r="AK55" s="90" t="s">
        <v>486</v>
      </c>
      <c r="AL55" s="206" t="s">
        <v>487</v>
      </c>
      <c r="AM55" s="92" t="s">
        <v>113</v>
      </c>
      <c r="AN55" s="92" t="s">
        <v>170</v>
      </c>
      <c r="AO55" s="92" t="s">
        <v>488</v>
      </c>
      <c r="AP55" s="92" t="s">
        <v>488</v>
      </c>
      <c r="AQ55" s="93" t="n">
        <v>1051</v>
      </c>
      <c r="AR55" s="93" t="n">
        <v>1578</v>
      </c>
      <c r="AS55" s="88" t="n">
        <v>0</v>
      </c>
      <c r="AT55" s="88" t="n">
        <v>2000</v>
      </c>
      <c r="AU55" s="88" t="n">
        <v>650</v>
      </c>
      <c r="AV55" s="88" t="n">
        <v>700</v>
      </c>
      <c r="AW55" s="88" t="n">
        <v>237</v>
      </c>
      <c r="AX55" s="90" t="s">
        <v>313</v>
      </c>
      <c r="AY55" s="90" t="n">
        <v>1</v>
      </c>
      <c r="AZ55" s="85" t="n">
        <v>387</v>
      </c>
      <c r="BA55" s="85" t="n">
        <v>782</v>
      </c>
      <c r="BB55" s="85" t="n">
        <v>323</v>
      </c>
      <c r="BC55" s="85" t="n">
        <v>0</v>
      </c>
      <c r="BD55" s="85" t="n">
        <v>0</v>
      </c>
      <c r="BE55" s="85" t="n">
        <v>5</v>
      </c>
      <c r="BF55" s="85" t="n">
        <v>56</v>
      </c>
      <c r="BG55" s="85" t="n">
        <v>6</v>
      </c>
      <c r="BH55" s="85" t="n">
        <v>0</v>
      </c>
      <c r="BI55" s="85" t="n">
        <v>0</v>
      </c>
      <c r="BJ55" s="94" t="s">
        <v>123</v>
      </c>
      <c r="BK55" s="94" t="n">
        <v>2009</v>
      </c>
      <c r="BL55" s="95" t="s">
        <v>134</v>
      </c>
      <c r="BM55" s="95" t="s">
        <v>489</v>
      </c>
      <c r="BN55" s="95" t="s">
        <v>134</v>
      </c>
      <c r="BO55" s="94" t="s">
        <v>134</v>
      </c>
      <c r="BP55" s="94" t="s">
        <v>134</v>
      </c>
      <c r="BQ55" s="94" t="s">
        <v>490</v>
      </c>
      <c r="BR55" s="88" t="n">
        <v>24</v>
      </c>
      <c r="BS55" s="88" t="n">
        <v>24</v>
      </c>
      <c r="BT55" s="88" t="n">
        <v>0</v>
      </c>
      <c r="BU55" s="88" t="n">
        <v>0</v>
      </c>
      <c r="BV55" s="88" t="n">
        <v>0</v>
      </c>
      <c r="BW55" s="88" t="n">
        <v>0</v>
      </c>
      <c r="BX55" s="88" t="n">
        <v>0</v>
      </c>
      <c r="BY55" s="88" t="n">
        <v>0</v>
      </c>
      <c r="BZ55" s="94" t="s">
        <v>116</v>
      </c>
      <c r="CA55" s="88"/>
      <c r="CB55" s="88"/>
      <c r="CC55" s="88"/>
      <c r="CD55" s="88"/>
      <c r="CE55" s="88"/>
      <c r="CF55" s="87"/>
      <c r="CG55" s="87"/>
      <c r="CH55" s="88"/>
      <c r="CI55" s="88"/>
      <c r="CJ55" s="88"/>
      <c r="CK55" s="88"/>
      <c r="CL55" s="88"/>
      <c r="CM55" s="88"/>
      <c r="CN55" s="88"/>
      <c r="CO55" s="96"/>
      <c r="CP55" s="97"/>
      <c r="CQ55" s="98"/>
      <c r="CR55" s="109"/>
    </row>
    <row r="56" s="100" customFormat="true" ht="75" hidden="false" customHeight="true" outlineLevel="0" collapsed="false">
      <c r="A56" s="201"/>
      <c r="B56" s="202" t="s">
        <v>482</v>
      </c>
      <c r="C56" s="203"/>
      <c r="D56" s="204" t="s">
        <v>199</v>
      </c>
      <c r="E56" s="101" t="s">
        <v>111</v>
      </c>
      <c r="F56" s="204" t="s">
        <v>112</v>
      </c>
      <c r="G56" s="204" t="s">
        <v>113</v>
      </c>
      <c r="H56" s="204"/>
      <c r="I56" s="204"/>
      <c r="J56" s="205"/>
      <c r="K56" s="102"/>
      <c r="L56" s="79"/>
      <c r="M56" s="84"/>
      <c r="N56" s="85"/>
      <c r="O56" s="85"/>
      <c r="P56" s="85"/>
      <c r="Q56" s="86"/>
      <c r="R56" s="87"/>
      <c r="S56" s="87"/>
      <c r="T56" s="87"/>
      <c r="U56" s="87"/>
      <c r="V56" s="88"/>
      <c r="W56" s="88"/>
      <c r="X56" s="88"/>
      <c r="Y56" s="88"/>
      <c r="Z56" s="88"/>
      <c r="AA56" s="85"/>
      <c r="AB56" s="88"/>
      <c r="AC56" s="88"/>
      <c r="AD56" s="88"/>
      <c r="AE56" s="88"/>
      <c r="AF56" s="88"/>
      <c r="AG56" s="198"/>
      <c r="AH56" s="198"/>
      <c r="AI56" s="198"/>
      <c r="AJ56" s="198"/>
      <c r="AK56" s="90" t="s">
        <v>491</v>
      </c>
      <c r="AL56" s="206" t="s">
        <v>492</v>
      </c>
      <c r="AM56" s="92" t="s">
        <v>113</v>
      </c>
      <c r="AN56" s="92" t="s">
        <v>170</v>
      </c>
      <c r="AO56" s="92" t="s">
        <v>488</v>
      </c>
      <c r="AP56" s="92" t="s">
        <v>488</v>
      </c>
      <c r="AQ56" s="93" t="n">
        <v>721</v>
      </c>
      <c r="AR56" s="93" t="n">
        <v>794</v>
      </c>
      <c r="AS56" s="88" t="n">
        <v>0</v>
      </c>
      <c r="AT56" s="88" t="n">
        <v>721</v>
      </c>
      <c r="AU56" s="88" t="n">
        <v>250</v>
      </c>
      <c r="AV56" s="88" t="n">
        <v>300</v>
      </c>
      <c r="AW56" s="88" t="n">
        <v>84</v>
      </c>
      <c r="AX56" s="90" t="s">
        <v>313</v>
      </c>
      <c r="AY56" s="90" t="n">
        <v>1</v>
      </c>
      <c r="AZ56" s="85" t="n">
        <v>370</v>
      </c>
      <c r="BA56" s="85" t="n">
        <v>725</v>
      </c>
      <c r="BB56" s="85" t="n">
        <v>287</v>
      </c>
      <c r="BC56" s="85" t="n">
        <v>0</v>
      </c>
      <c r="BD56" s="85" t="n">
        <v>0</v>
      </c>
      <c r="BE56" s="85" t="n">
        <v>6</v>
      </c>
      <c r="BF56" s="85" t="n">
        <v>62</v>
      </c>
      <c r="BG56" s="85" t="n">
        <v>7</v>
      </c>
      <c r="BH56" s="85" t="n">
        <v>0</v>
      </c>
      <c r="BI56" s="85" t="n">
        <v>0</v>
      </c>
      <c r="BJ56" s="94" t="s">
        <v>145</v>
      </c>
      <c r="BK56" s="94" t="n">
        <v>2011</v>
      </c>
      <c r="BL56" s="95" t="s">
        <v>493</v>
      </c>
      <c r="BM56" s="95" t="s">
        <v>134</v>
      </c>
      <c r="BN56" s="95" t="s">
        <v>134</v>
      </c>
      <c r="BO56" s="94" t="n">
        <v>2011</v>
      </c>
      <c r="BP56" s="94" t="n">
        <v>2011</v>
      </c>
      <c r="BQ56" s="94" t="s">
        <v>490</v>
      </c>
      <c r="BR56" s="88" t="n">
        <v>12</v>
      </c>
      <c r="BS56" s="88" t="n">
        <v>12</v>
      </c>
      <c r="BT56" s="88" t="n">
        <v>0</v>
      </c>
      <c r="BU56" s="88" t="n">
        <v>0</v>
      </c>
      <c r="BV56" s="88" t="n">
        <v>0</v>
      </c>
      <c r="BW56" s="88" t="n">
        <v>0</v>
      </c>
      <c r="BX56" s="88" t="n">
        <v>0</v>
      </c>
      <c r="BY56" s="88" t="n">
        <v>0</v>
      </c>
      <c r="BZ56" s="94" t="s">
        <v>116</v>
      </c>
      <c r="CA56" s="88"/>
      <c r="CB56" s="88"/>
      <c r="CC56" s="88"/>
      <c r="CD56" s="88"/>
      <c r="CE56" s="88"/>
      <c r="CF56" s="87"/>
      <c r="CG56" s="87"/>
      <c r="CH56" s="88"/>
      <c r="CI56" s="88"/>
      <c r="CJ56" s="88"/>
      <c r="CK56" s="88"/>
      <c r="CL56" s="88"/>
      <c r="CM56" s="88"/>
      <c r="CN56" s="88"/>
      <c r="CO56" s="96"/>
      <c r="CP56" s="97"/>
      <c r="CQ56" s="98"/>
      <c r="CR56" s="109"/>
    </row>
    <row r="57" s="176" customFormat="true" ht="72" hidden="false" customHeight="false" outlineLevel="0" collapsed="false">
      <c r="A57" s="201" t="n">
        <v>36</v>
      </c>
      <c r="B57" s="202" t="s">
        <v>494</v>
      </c>
      <c r="C57" s="203" t="s">
        <v>495</v>
      </c>
      <c r="D57" s="204" t="s">
        <v>496</v>
      </c>
      <c r="E57" s="80" t="s">
        <v>111</v>
      </c>
      <c r="F57" s="204" t="s">
        <v>112</v>
      </c>
      <c r="G57" s="204" t="s">
        <v>113</v>
      </c>
      <c r="H57" s="204" t="s">
        <v>495</v>
      </c>
      <c r="I57" s="204" t="s">
        <v>497</v>
      </c>
      <c r="J57" s="205" t="n">
        <v>18727</v>
      </c>
      <c r="K57" s="102" t="n">
        <v>18000</v>
      </c>
      <c r="L57" s="79" t="s">
        <v>230</v>
      </c>
      <c r="M57" s="84" t="n">
        <v>18000</v>
      </c>
      <c r="N57" s="85" t="n">
        <v>16230</v>
      </c>
      <c r="O57" s="85" t="n">
        <v>10600</v>
      </c>
      <c r="P57" s="85" t="n">
        <v>1140</v>
      </c>
      <c r="Q57" s="86" t="n">
        <v>15</v>
      </c>
      <c r="R57" s="87" t="n">
        <v>52.8</v>
      </c>
      <c r="S57" s="87" t="n">
        <v>44.9</v>
      </c>
      <c r="T57" s="87" t="n">
        <v>23.3</v>
      </c>
      <c r="U57" s="87" t="n">
        <v>23.3</v>
      </c>
      <c r="V57" s="88" t="n">
        <v>76.1</v>
      </c>
      <c r="W57" s="88" t="n">
        <v>68.2</v>
      </c>
      <c r="X57" s="88" t="n">
        <v>0</v>
      </c>
      <c r="Y57" s="88" t="n">
        <v>0</v>
      </c>
      <c r="Z57" s="88" t="n">
        <v>0</v>
      </c>
      <c r="AA57" s="85" t="n">
        <v>80</v>
      </c>
      <c r="AB57" s="88" t="n">
        <v>750.3</v>
      </c>
      <c r="AC57" s="88" t="n">
        <v>503.8</v>
      </c>
      <c r="AD57" s="88" t="n">
        <v>39.2</v>
      </c>
      <c r="AE57" s="88" t="n">
        <v>0.5</v>
      </c>
      <c r="AF57" s="88" t="n">
        <v>206.7</v>
      </c>
      <c r="AG57" s="198" t="n">
        <v>0</v>
      </c>
      <c r="AH57" s="198" t="n">
        <v>0</v>
      </c>
      <c r="AI57" s="198" t="n">
        <v>0</v>
      </c>
      <c r="AJ57" s="198" t="n">
        <v>0</v>
      </c>
      <c r="AK57" s="90" t="s">
        <v>498</v>
      </c>
      <c r="AL57" s="206" t="s">
        <v>495</v>
      </c>
      <c r="AM57" s="127" t="s">
        <v>113</v>
      </c>
      <c r="AN57" s="127" t="s">
        <v>170</v>
      </c>
      <c r="AO57" s="127"/>
      <c r="AP57" s="127" t="s">
        <v>170</v>
      </c>
      <c r="AQ57" s="128" t="n">
        <v>1200</v>
      </c>
      <c r="AR57" s="128" t="n">
        <v>900</v>
      </c>
      <c r="AS57" s="88" t="n">
        <v>0</v>
      </c>
      <c r="AT57" s="88" t="n">
        <v>4200</v>
      </c>
      <c r="AU57" s="88" t="n">
        <v>1200</v>
      </c>
      <c r="AV57" s="88" t="n">
        <v>2400</v>
      </c>
      <c r="AW57" s="88" t="n">
        <v>518</v>
      </c>
      <c r="AX57" s="90" t="s">
        <v>185</v>
      </c>
      <c r="AY57" s="90" t="n">
        <v>1</v>
      </c>
      <c r="AZ57" s="85" t="n">
        <v>389.16</v>
      </c>
      <c r="BA57" s="85" t="n">
        <v>671.67</v>
      </c>
      <c r="BB57" s="85" t="n">
        <v>418.37</v>
      </c>
      <c r="BC57" s="85" t="n">
        <v>61.36</v>
      </c>
      <c r="BD57" s="85" t="n">
        <v>16.91</v>
      </c>
      <c r="BE57" s="85" t="n">
        <v>10.25</v>
      </c>
      <c r="BF57" s="85" t="n">
        <v>32.05</v>
      </c>
      <c r="BG57" s="85" t="n">
        <v>12.45</v>
      </c>
      <c r="BH57" s="85" t="n">
        <v>25.12</v>
      </c>
      <c r="BI57" s="85" t="n">
        <v>3.91</v>
      </c>
      <c r="BJ57" s="94" t="s">
        <v>123</v>
      </c>
      <c r="BK57" s="94" t="n">
        <v>2011</v>
      </c>
      <c r="BL57" s="95" t="s">
        <v>271</v>
      </c>
      <c r="BM57" s="95" t="s">
        <v>499</v>
      </c>
      <c r="BN57" s="95" t="s">
        <v>500</v>
      </c>
      <c r="BO57" s="94" t="n">
        <v>2013</v>
      </c>
      <c r="BP57" s="94" t="n">
        <v>2015</v>
      </c>
      <c r="BQ57" s="94" t="s">
        <v>501</v>
      </c>
      <c r="BR57" s="88" t="n">
        <v>159</v>
      </c>
      <c r="BS57" s="88" t="n">
        <v>0</v>
      </c>
      <c r="BT57" s="88" t="n">
        <v>0</v>
      </c>
      <c r="BU57" s="88" t="n">
        <v>0</v>
      </c>
      <c r="BV57" s="88" t="n">
        <v>159</v>
      </c>
      <c r="BW57" s="88" t="n">
        <v>0</v>
      </c>
      <c r="BX57" s="88" t="n">
        <v>0</v>
      </c>
      <c r="BY57" s="88" t="n">
        <v>0</v>
      </c>
      <c r="BZ57" s="94" t="s">
        <v>116</v>
      </c>
      <c r="CA57" s="88" t="n">
        <v>9.1</v>
      </c>
      <c r="CB57" s="88" t="n">
        <v>9.1</v>
      </c>
      <c r="CC57" s="88" t="n">
        <v>0</v>
      </c>
      <c r="CD57" s="88" t="n">
        <v>34.16</v>
      </c>
      <c r="CE57" s="88" t="n">
        <v>34.16</v>
      </c>
      <c r="CF57" s="87" t="n">
        <v>0</v>
      </c>
      <c r="CG57" s="87" t="n">
        <v>43.31</v>
      </c>
      <c r="CH57" s="88" t="n">
        <v>43.31</v>
      </c>
      <c r="CI57" s="88" t="n">
        <v>0</v>
      </c>
      <c r="CJ57" s="88" t="n">
        <v>0</v>
      </c>
      <c r="CK57" s="88" t="n">
        <v>0</v>
      </c>
      <c r="CL57" s="88" t="n">
        <v>0</v>
      </c>
      <c r="CM57" s="88" t="n">
        <v>0</v>
      </c>
      <c r="CN57" s="88" t="n">
        <v>0</v>
      </c>
      <c r="CO57" s="96" t="s">
        <v>116</v>
      </c>
      <c r="CP57" s="199" t="n">
        <v>0</v>
      </c>
      <c r="CQ57" s="98" t="s">
        <v>116</v>
      </c>
      <c r="CR57" s="209" t="s">
        <v>502</v>
      </c>
    </row>
    <row r="58" s="100" customFormat="true" ht="90" hidden="false" customHeight="true" outlineLevel="0" collapsed="false">
      <c r="A58" s="201" t="n">
        <v>37</v>
      </c>
      <c r="B58" s="202" t="s">
        <v>503</v>
      </c>
      <c r="C58" s="203" t="s">
        <v>504</v>
      </c>
      <c r="D58" s="204" t="s">
        <v>429</v>
      </c>
      <c r="E58" s="80" t="s">
        <v>111</v>
      </c>
      <c r="F58" s="204" t="s">
        <v>112</v>
      </c>
      <c r="G58" s="204" t="s">
        <v>113</v>
      </c>
      <c r="H58" s="204" t="s">
        <v>504</v>
      </c>
      <c r="I58" s="204"/>
      <c r="J58" s="205" t="n">
        <v>27882</v>
      </c>
      <c r="K58" s="102" t="n">
        <v>17300</v>
      </c>
      <c r="L58" s="79" t="s">
        <v>293</v>
      </c>
      <c r="M58" s="84" t="n">
        <v>17300</v>
      </c>
      <c r="N58" s="85" t="n">
        <v>16018</v>
      </c>
      <c r="O58" s="85" t="n">
        <v>10097</v>
      </c>
      <c r="P58" s="85" t="n">
        <v>587</v>
      </c>
      <c r="Q58" s="86" t="n">
        <v>180</v>
      </c>
      <c r="R58" s="87" t="n">
        <v>22.4</v>
      </c>
      <c r="S58" s="87" t="n">
        <v>21</v>
      </c>
      <c r="T58" s="87" t="n">
        <v>3.5</v>
      </c>
      <c r="U58" s="87" t="n">
        <v>3.5</v>
      </c>
      <c r="V58" s="88" t="n">
        <v>25.9</v>
      </c>
      <c r="W58" s="88" t="n">
        <v>24.5</v>
      </c>
      <c r="X58" s="88" t="n">
        <v>0</v>
      </c>
      <c r="Y58" s="88" t="n">
        <v>0</v>
      </c>
      <c r="Z58" s="88" t="n">
        <v>0</v>
      </c>
      <c r="AA58" s="85" t="n">
        <v>0</v>
      </c>
      <c r="AB58" s="88" t="n">
        <v>1053</v>
      </c>
      <c r="AC58" s="88" t="n">
        <v>789</v>
      </c>
      <c r="AD58" s="88" t="n">
        <v>5</v>
      </c>
      <c r="AE58" s="88" t="n">
        <v>1</v>
      </c>
      <c r="AF58" s="88" t="n">
        <v>0</v>
      </c>
      <c r="AG58" s="198" t="n">
        <v>0.23</v>
      </c>
      <c r="AH58" s="198" t="n">
        <v>0.17</v>
      </c>
      <c r="AI58" s="198" t="n">
        <v>0.01</v>
      </c>
      <c r="AJ58" s="198" t="n">
        <v>0</v>
      </c>
      <c r="AK58" s="90"/>
      <c r="AL58" s="206" t="n">
        <v>2</v>
      </c>
      <c r="AM58" s="92"/>
      <c r="AN58" s="92"/>
      <c r="AO58" s="92"/>
      <c r="AP58" s="92"/>
      <c r="AQ58" s="93"/>
      <c r="AR58" s="93"/>
      <c r="AS58" s="88"/>
      <c r="AT58" s="88"/>
      <c r="AU58" s="88"/>
      <c r="AV58" s="88"/>
      <c r="AW58" s="88"/>
      <c r="AX58" s="90"/>
      <c r="AY58" s="90"/>
      <c r="AZ58" s="85"/>
      <c r="BA58" s="85"/>
      <c r="BB58" s="85"/>
      <c r="BC58" s="85"/>
      <c r="BD58" s="85"/>
      <c r="BE58" s="85"/>
      <c r="BF58" s="85"/>
      <c r="BG58" s="85"/>
      <c r="BH58" s="85"/>
      <c r="BI58" s="85"/>
      <c r="BJ58" s="94"/>
      <c r="BK58" s="94"/>
      <c r="BL58" s="95"/>
      <c r="BM58" s="95"/>
      <c r="BN58" s="95"/>
      <c r="BO58" s="94"/>
      <c r="BP58" s="94"/>
      <c r="BQ58" s="94"/>
      <c r="BR58" s="88"/>
      <c r="BS58" s="88"/>
      <c r="BT58" s="88"/>
      <c r="BU58" s="88"/>
      <c r="BV58" s="88"/>
      <c r="BW58" s="88"/>
      <c r="BX58" s="88"/>
      <c r="BY58" s="88"/>
      <c r="BZ58" s="94"/>
      <c r="CA58" s="88" t="n">
        <v>0</v>
      </c>
      <c r="CB58" s="88" t="n">
        <v>0</v>
      </c>
      <c r="CC58" s="88" t="n">
        <v>0</v>
      </c>
      <c r="CD58" s="88" t="n">
        <v>0</v>
      </c>
      <c r="CE58" s="88" t="n">
        <v>0</v>
      </c>
      <c r="CF58" s="87" t="n">
        <v>0</v>
      </c>
      <c r="CG58" s="87" t="n">
        <v>0</v>
      </c>
      <c r="CH58" s="88" t="n">
        <v>0</v>
      </c>
      <c r="CI58" s="88" t="n">
        <v>0</v>
      </c>
      <c r="CJ58" s="88" t="n">
        <v>0</v>
      </c>
      <c r="CK58" s="88" t="n">
        <v>0</v>
      </c>
      <c r="CL58" s="88" t="n">
        <v>0</v>
      </c>
      <c r="CM58" s="88" t="n">
        <v>0</v>
      </c>
      <c r="CN58" s="88" t="n">
        <v>0</v>
      </c>
      <c r="CO58" s="96" t="s">
        <v>116</v>
      </c>
      <c r="CP58" s="97" t="n">
        <v>0</v>
      </c>
      <c r="CQ58" s="98" t="s">
        <v>116</v>
      </c>
      <c r="CR58" s="105" t="s">
        <v>505</v>
      </c>
    </row>
    <row r="59" s="100" customFormat="true" ht="24" hidden="false" customHeight="false" outlineLevel="0" collapsed="false">
      <c r="A59" s="201"/>
      <c r="B59" s="202" t="s">
        <v>503</v>
      </c>
      <c r="C59" s="203"/>
      <c r="D59" s="204" t="s">
        <v>429</v>
      </c>
      <c r="E59" s="101" t="s">
        <v>111</v>
      </c>
      <c r="F59" s="204" t="s">
        <v>112</v>
      </c>
      <c r="G59" s="204" t="s">
        <v>113</v>
      </c>
      <c r="H59" s="204"/>
      <c r="I59" s="204"/>
      <c r="J59" s="205"/>
      <c r="K59" s="102"/>
      <c r="L59" s="79"/>
      <c r="M59" s="84"/>
      <c r="N59" s="85"/>
      <c r="O59" s="85"/>
      <c r="P59" s="85"/>
      <c r="Q59" s="86"/>
      <c r="R59" s="87"/>
      <c r="S59" s="87"/>
      <c r="T59" s="87"/>
      <c r="U59" s="87"/>
      <c r="V59" s="88"/>
      <c r="W59" s="88"/>
      <c r="X59" s="88"/>
      <c r="Y59" s="88"/>
      <c r="Z59" s="88"/>
      <c r="AA59" s="85"/>
      <c r="AB59" s="88"/>
      <c r="AC59" s="88"/>
      <c r="AD59" s="88"/>
      <c r="AE59" s="88"/>
      <c r="AF59" s="88"/>
      <c r="AG59" s="198"/>
      <c r="AH59" s="198"/>
      <c r="AI59" s="198"/>
      <c r="AJ59" s="198"/>
      <c r="AK59" s="90" t="s">
        <v>506</v>
      </c>
      <c r="AL59" s="206" t="s">
        <v>504</v>
      </c>
      <c r="AM59" s="92" t="s">
        <v>113</v>
      </c>
      <c r="AN59" s="92" t="s">
        <v>337</v>
      </c>
      <c r="AO59" s="92"/>
      <c r="AP59" s="92" t="s">
        <v>337</v>
      </c>
      <c r="AQ59" s="93" t="n">
        <v>5400</v>
      </c>
      <c r="AR59" s="93" t="n">
        <v>7400</v>
      </c>
      <c r="AS59" s="88" t="n">
        <v>0</v>
      </c>
      <c r="AT59" s="88" t="n">
        <v>5400</v>
      </c>
      <c r="AU59" s="88" t="n">
        <v>7400</v>
      </c>
      <c r="AV59" s="88" t="n">
        <v>8235</v>
      </c>
      <c r="AW59" s="88" t="n">
        <v>747.5</v>
      </c>
      <c r="AX59" s="90" t="s">
        <v>313</v>
      </c>
      <c r="AY59" s="90" t="n">
        <v>1</v>
      </c>
      <c r="AZ59" s="85" t="n">
        <v>359.9</v>
      </c>
      <c r="BA59" s="85" t="n">
        <v>993.7</v>
      </c>
      <c r="BB59" s="85" t="n">
        <v>55.5</v>
      </c>
      <c r="BC59" s="85" t="n">
        <v>6.5</v>
      </c>
      <c r="BD59" s="85" t="n">
        <v>357.4</v>
      </c>
      <c r="BE59" s="85" t="n">
        <v>6</v>
      </c>
      <c r="BF59" s="85" t="n">
        <v>36.1</v>
      </c>
      <c r="BG59" s="85" t="n">
        <v>20.5</v>
      </c>
      <c r="BH59" s="85" t="n">
        <v>1.4</v>
      </c>
      <c r="BI59" s="85" t="n">
        <v>5.7</v>
      </c>
      <c r="BJ59" s="94" t="s">
        <v>116</v>
      </c>
      <c r="BK59" s="94" t="s">
        <v>116</v>
      </c>
      <c r="BL59" s="95" t="s">
        <v>116</v>
      </c>
      <c r="BM59" s="95" t="s">
        <v>116</v>
      </c>
      <c r="BN59" s="95" t="s">
        <v>116</v>
      </c>
      <c r="BO59" s="94" t="s">
        <v>116</v>
      </c>
      <c r="BP59" s="94" t="s">
        <v>116</v>
      </c>
      <c r="BQ59" s="94" t="s">
        <v>507</v>
      </c>
      <c r="BR59" s="88" t="n">
        <v>175</v>
      </c>
      <c r="BS59" s="88" t="n">
        <v>175</v>
      </c>
      <c r="BT59" s="88" t="n">
        <v>0</v>
      </c>
      <c r="BU59" s="88" t="n">
        <v>0</v>
      </c>
      <c r="BV59" s="88" t="n">
        <v>0</v>
      </c>
      <c r="BW59" s="88" t="n">
        <v>0</v>
      </c>
      <c r="BX59" s="88" t="n">
        <v>0</v>
      </c>
      <c r="BY59" s="88" t="n">
        <v>0</v>
      </c>
      <c r="BZ59" s="94" t="s">
        <v>116</v>
      </c>
      <c r="CA59" s="88"/>
      <c r="CB59" s="88"/>
      <c r="CC59" s="88"/>
      <c r="CD59" s="88"/>
      <c r="CE59" s="88"/>
      <c r="CF59" s="87"/>
      <c r="CG59" s="87"/>
      <c r="CH59" s="88"/>
      <c r="CI59" s="88"/>
      <c r="CJ59" s="88"/>
      <c r="CK59" s="88"/>
      <c r="CL59" s="88"/>
      <c r="CM59" s="88"/>
      <c r="CN59" s="88"/>
      <c r="CO59" s="96"/>
      <c r="CP59" s="97"/>
      <c r="CQ59" s="98"/>
      <c r="CR59" s="105"/>
    </row>
    <row r="60" s="100" customFormat="true" ht="24" hidden="false" customHeight="false" outlineLevel="0" collapsed="false">
      <c r="A60" s="201"/>
      <c r="B60" s="202" t="s">
        <v>503</v>
      </c>
      <c r="C60" s="244"/>
      <c r="D60" s="204" t="s">
        <v>429</v>
      </c>
      <c r="E60" s="101" t="s">
        <v>111</v>
      </c>
      <c r="F60" s="204" t="s">
        <v>112</v>
      </c>
      <c r="G60" s="204" t="s">
        <v>113</v>
      </c>
      <c r="H60" s="204"/>
      <c r="I60" s="204"/>
      <c r="J60" s="205"/>
      <c r="K60" s="102"/>
      <c r="L60" s="79"/>
      <c r="M60" s="84"/>
      <c r="N60" s="85"/>
      <c r="O60" s="85"/>
      <c r="P60" s="85"/>
      <c r="Q60" s="86"/>
      <c r="R60" s="87"/>
      <c r="S60" s="87"/>
      <c r="T60" s="87"/>
      <c r="U60" s="87"/>
      <c r="V60" s="88"/>
      <c r="W60" s="88"/>
      <c r="X60" s="88"/>
      <c r="Y60" s="88"/>
      <c r="Z60" s="88"/>
      <c r="AA60" s="85"/>
      <c r="AB60" s="88"/>
      <c r="AC60" s="88"/>
      <c r="AD60" s="88"/>
      <c r="AE60" s="88"/>
      <c r="AF60" s="88"/>
      <c r="AG60" s="198"/>
      <c r="AH60" s="198"/>
      <c r="AI60" s="198"/>
      <c r="AJ60" s="198"/>
      <c r="AK60" s="90" t="s">
        <v>508</v>
      </c>
      <c r="AL60" s="206" t="s">
        <v>509</v>
      </c>
      <c r="AM60" s="92" t="s">
        <v>113</v>
      </c>
      <c r="AN60" s="92" t="s">
        <v>337</v>
      </c>
      <c r="AO60" s="92"/>
      <c r="AP60" s="92" t="s">
        <v>337</v>
      </c>
      <c r="AQ60" s="93" t="n">
        <v>250</v>
      </c>
      <c r="AR60" s="93" t="n">
        <v>250</v>
      </c>
      <c r="AS60" s="88" t="n">
        <v>0</v>
      </c>
      <c r="AT60" s="88" t="n">
        <v>300</v>
      </c>
      <c r="AU60" s="88" t="n">
        <v>250</v>
      </c>
      <c r="AV60" s="88" t="n">
        <v>250</v>
      </c>
      <c r="AW60" s="88" t="n">
        <v>40.4</v>
      </c>
      <c r="AX60" s="90" t="s">
        <v>510</v>
      </c>
      <c r="AY60" s="90" t="n">
        <v>0</v>
      </c>
      <c r="AZ60" s="85" t="n">
        <v>380</v>
      </c>
      <c r="BA60" s="85" t="n">
        <v>137</v>
      </c>
      <c r="BB60" s="85" t="n">
        <v>49</v>
      </c>
      <c r="BC60" s="85" t="n">
        <v>17.2</v>
      </c>
      <c r="BD60" s="85" t="n">
        <v>375</v>
      </c>
      <c r="BE60" s="85" t="n">
        <v>65.5</v>
      </c>
      <c r="BF60" s="85" t="n">
        <v>137</v>
      </c>
      <c r="BG60" s="85" t="n">
        <v>49</v>
      </c>
      <c r="BH60" s="85" t="n">
        <v>5.9</v>
      </c>
      <c r="BI60" s="85" t="n">
        <v>54.3</v>
      </c>
      <c r="BJ60" s="94" t="s">
        <v>123</v>
      </c>
      <c r="BK60" s="94" t="n">
        <v>2011</v>
      </c>
      <c r="BL60" s="95" t="s">
        <v>116</v>
      </c>
      <c r="BM60" s="95" t="s">
        <v>116</v>
      </c>
      <c r="BN60" s="95" t="s">
        <v>511</v>
      </c>
      <c r="BO60" s="94" t="n">
        <v>2011</v>
      </c>
      <c r="BP60" s="94" t="n">
        <v>2011</v>
      </c>
      <c r="BQ60" s="94" t="s">
        <v>507</v>
      </c>
      <c r="BR60" s="88" t="n">
        <v>9</v>
      </c>
      <c r="BS60" s="88" t="n">
        <v>0</v>
      </c>
      <c r="BT60" s="88" t="n">
        <v>0</v>
      </c>
      <c r="BU60" s="88" t="n">
        <v>0</v>
      </c>
      <c r="BV60" s="88" t="n">
        <v>0</v>
      </c>
      <c r="BW60" s="88" t="n">
        <v>9</v>
      </c>
      <c r="BX60" s="88" t="n">
        <v>0</v>
      </c>
      <c r="BY60" s="88" t="n">
        <v>0</v>
      </c>
      <c r="BZ60" s="94" t="s">
        <v>116</v>
      </c>
      <c r="CA60" s="88"/>
      <c r="CB60" s="88"/>
      <c r="CC60" s="88"/>
      <c r="CD60" s="88"/>
      <c r="CE60" s="88"/>
      <c r="CF60" s="87"/>
      <c r="CG60" s="87"/>
      <c r="CH60" s="88"/>
      <c r="CI60" s="88"/>
      <c r="CJ60" s="88"/>
      <c r="CK60" s="88"/>
      <c r="CL60" s="88"/>
      <c r="CM60" s="88"/>
      <c r="CN60" s="88"/>
      <c r="CO60" s="96"/>
      <c r="CP60" s="97"/>
      <c r="CQ60" s="98"/>
      <c r="CR60" s="105"/>
    </row>
    <row r="61" s="100" customFormat="true" ht="144" hidden="false" customHeight="false" outlineLevel="0" collapsed="false">
      <c r="A61" s="201" t="n">
        <v>38</v>
      </c>
      <c r="B61" s="202" t="s">
        <v>512</v>
      </c>
      <c r="C61" s="203" t="s">
        <v>513</v>
      </c>
      <c r="D61" s="204" t="s">
        <v>249</v>
      </c>
      <c r="E61" s="80" t="s">
        <v>111</v>
      </c>
      <c r="F61" s="204" t="s">
        <v>112</v>
      </c>
      <c r="G61" s="204" t="s">
        <v>113</v>
      </c>
      <c r="H61" s="204" t="s">
        <v>513</v>
      </c>
      <c r="I61" s="204" t="s">
        <v>514</v>
      </c>
      <c r="J61" s="205" t="n">
        <v>14667</v>
      </c>
      <c r="K61" s="102" t="n">
        <v>16200</v>
      </c>
      <c r="L61" s="245" t="s">
        <v>152</v>
      </c>
      <c r="M61" s="84" t="n">
        <v>16200</v>
      </c>
      <c r="N61" s="85" t="n">
        <v>12322</v>
      </c>
      <c r="O61" s="85" t="n">
        <v>10637</v>
      </c>
      <c r="P61" s="85" t="n">
        <v>579</v>
      </c>
      <c r="Q61" s="86" t="n">
        <v>39</v>
      </c>
      <c r="R61" s="87" t="n">
        <v>33.7</v>
      </c>
      <c r="S61" s="87" t="n">
        <v>30.3</v>
      </c>
      <c r="T61" s="87" t="n">
        <v>8.6</v>
      </c>
      <c r="U61" s="87" t="n">
        <v>8.6</v>
      </c>
      <c r="V61" s="88" t="n">
        <v>42.2</v>
      </c>
      <c r="W61" s="88" t="n">
        <v>38.8</v>
      </c>
      <c r="X61" s="88" t="n">
        <v>0.5</v>
      </c>
      <c r="Y61" s="88" t="n">
        <v>0.5</v>
      </c>
      <c r="Z61" s="88" t="n">
        <v>0.5</v>
      </c>
      <c r="AA61" s="85" t="n">
        <v>24</v>
      </c>
      <c r="AB61" s="88" t="n">
        <v>1709</v>
      </c>
      <c r="AC61" s="88" t="n">
        <v>1698.6</v>
      </c>
      <c r="AD61" s="88" t="n">
        <v>9</v>
      </c>
      <c r="AE61" s="88" t="n">
        <v>1.4</v>
      </c>
      <c r="AF61" s="88" t="n">
        <v>0</v>
      </c>
      <c r="AG61" s="198" t="n">
        <v>0.01</v>
      </c>
      <c r="AH61" s="198" t="n">
        <v>0.02</v>
      </c>
      <c r="AI61" s="198" t="n">
        <v>0.37</v>
      </c>
      <c r="AJ61" s="198" t="n">
        <v>0.37</v>
      </c>
      <c r="AK61" s="90" t="s">
        <v>515</v>
      </c>
      <c r="AL61" s="206" t="s">
        <v>513</v>
      </c>
      <c r="AM61" s="92" t="s">
        <v>516</v>
      </c>
      <c r="AN61" s="92" t="s">
        <v>517</v>
      </c>
      <c r="AO61" s="92" t="s">
        <v>518</v>
      </c>
      <c r="AP61" s="92" t="s">
        <v>518</v>
      </c>
      <c r="AQ61" s="93" t="n">
        <v>10250</v>
      </c>
      <c r="AR61" s="93" t="n">
        <v>12250</v>
      </c>
      <c r="AS61" s="88" t="n">
        <v>0</v>
      </c>
      <c r="AT61" s="88" t="n">
        <v>10250</v>
      </c>
      <c r="AU61" s="88" t="n">
        <v>2199</v>
      </c>
      <c r="AV61" s="88" t="n">
        <v>13651</v>
      </c>
      <c r="AW61" s="88" t="n">
        <v>1707.6</v>
      </c>
      <c r="AX61" s="90" t="s">
        <v>185</v>
      </c>
      <c r="AY61" s="90" t="n">
        <v>1</v>
      </c>
      <c r="AZ61" s="85" t="n">
        <v>121</v>
      </c>
      <c r="BA61" s="85" t="n">
        <v>423</v>
      </c>
      <c r="BB61" s="85" t="n">
        <v>128</v>
      </c>
      <c r="BC61" s="85" t="n">
        <v>69</v>
      </c>
      <c r="BD61" s="85" t="n">
        <v>8</v>
      </c>
      <c r="BE61" s="85" t="n">
        <v>8</v>
      </c>
      <c r="BF61" s="85" t="n">
        <v>29</v>
      </c>
      <c r="BG61" s="85" t="n">
        <v>2</v>
      </c>
      <c r="BH61" s="85" t="n">
        <v>5</v>
      </c>
      <c r="BI61" s="85" t="n">
        <v>0</v>
      </c>
      <c r="BJ61" s="94" t="s">
        <v>145</v>
      </c>
      <c r="BK61" s="94" t="n">
        <v>2015</v>
      </c>
      <c r="BL61" s="95" t="s">
        <v>519</v>
      </c>
      <c r="BM61" s="95" t="s">
        <v>116</v>
      </c>
      <c r="BN61" s="95" t="s">
        <v>520</v>
      </c>
      <c r="BO61" s="94" t="n">
        <v>2015</v>
      </c>
      <c r="BP61" s="94" t="n">
        <v>2015</v>
      </c>
      <c r="BQ61" s="94" t="s">
        <v>521</v>
      </c>
      <c r="BR61" s="88" t="n">
        <v>260</v>
      </c>
      <c r="BS61" s="88" t="n">
        <v>0</v>
      </c>
      <c r="BT61" s="88" t="n">
        <v>0</v>
      </c>
      <c r="BU61" s="88" t="n">
        <v>0</v>
      </c>
      <c r="BV61" s="88" t="n">
        <v>248</v>
      </c>
      <c r="BW61" s="88" t="n">
        <v>12</v>
      </c>
      <c r="BX61" s="88" t="n">
        <v>0</v>
      </c>
      <c r="BY61" s="88" t="n">
        <v>0</v>
      </c>
      <c r="BZ61" s="94" t="s">
        <v>116</v>
      </c>
      <c r="CA61" s="88" t="n">
        <v>571.7</v>
      </c>
      <c r="CB61" s="88" t="n">
        <v>239.7</v>
      </c>
      <c r="CC61" s="88" t="n">
        <v>332</v>
      </c>
      <c r="CD61" s="88" t="n">
        <v>0</v>
      </c>
      <c r="CE61" s="88" t="n">
        <v>0</v>
      </c>
      <c r="CF61" s="87" t="n">
        <v>0</v>
      </c>
      <c r="CG61" s="87" t="n">
        <v>571.7</v>
      </c>
      <c r="CH61" s="88" t="n">
        <v>502.1</v>
      </c>
      <c r="CI61" s="88" t="n">
        <v>0</v>
      </c>
      <c r="CJ61" s="88" t="n">
        <v>69.6</v>
      </c>
      <c r="CK61" s="88" t="n">
        <v>0</v>
      </c>
      <c r="CL61" s="88" t="n">
        <v>0</v>
      </c>
      <c r="CM61" s="88" t="n">
        <v>0</v>
      </c>
      <c r="CN61" s="88" t="n">
        <v>0</v>
      </c>
      <c r="CO61" s="96" t="s">
        <v>116</v>
      </c>
      <c r="CP61" s="97" t="n">
        <v>0</v>
      </c>
      <c r="CQ61" s="98" t="s">
        <v>116</v>
      </c>
      <c r="CR61" s="105"/>
    </row>
    <row r="62" s="100" customFormat="true" ht="84.75" hidden="false" customHeight="false" outlineLevel="0" collapsed="false">
      <c r="A62" s="246" t="n">
        <v>39</v>
      </c>
      <c r="B62" s="247" t="s">
        <v>522</v>
      </c>
      <c r="C62" s="248" t="s">
        <v>523</v>
      </c>
      <c r="D62" s="249" t="s">
        <v>524</v>
      </c>
      <c r="E62" s="80" t="s">
        <v>111</v>
      </c>
      <c r="F62" s="249" t="s">
        <v>112</v>
      </c>
      <c r="G62" s="249" t="s">
        <v>113</v>
      </c>
      <c r="H62" s="249" t="s">
        <v>523</v>
      </c>
      <c r="I62" s="249"/>
      <c r="J62" s="250" t="n">
        <v>27018</v>
      </c>
      <c r="K62" s="158" t="n">
        <v>15600</v>
      </c>
      <c r="L62" s="79" t="s">
        <v>168</v>
      </c>
      <c r="M62" s="84" t="n">
        <v>27500</v>
      </c>
      <c r="N62" s="85" t="n">
        <v>15091</v>
      </c>
      <c r="O62" s="85" t="n">
        <v>13400</v>
      </c>
      <c r="P62" s="85" t="n">
        <v>1540</v>
      </c>
      <c r="Q62" s="86" t="n">
        <v>60</v>
      </c>
      <c r="R62" s="87" t="n">
        <v>32.2</v>
      </c>
      <c r="S62" s="87" t="n">
        <v>30.3</v>
      </c>
      <c r="T62" s="87" t="n">
        <v>0</v>
      </c>
      <c r="U62" s="87" t="n">
        <v>0</v>
      </c>
      <c r="V62" s="88" t="n">
        <v>32.2</v>
      </c>
      <c r="W62" s="88" t="n">
        <v>30.3</v>
      </c>
      <c r="X62" s="88" t="n">
        <v>0</v>
      </c>
      <c r="Y62" s="88" t="n">
        <v>0</v>
      </c>
      <c r="Z62" s="88" t="n">
        <v>0</v>
      </c>
      <c r="AA62" s="85" t="n">
        <v>0</v>
      </c>
      <c r="AB62" s="88" t="n">
        <v>613</v>
      </c>
      <c r="AC62" s="88" t="n">
        <v>574</v>
      </c>
      <c r="AD62" s="88" t="n">
        <v>36</v>
      </c>
      <c r="AE62" s="88" t="n">
        <v>3</v>
      </c>
      <c r="AF62" s="88" t="n">
        <v>0</v>
      </c>
      <c r="AG62" s="198" t="n">
        <v>0.16</v>
      </c>
      <c r="AH62" s="198" t="n">
        <v>0.31</v>
      </c>
      <c r="AI62" s="198" t="n">
        <v>0</v>
      </c>
      <c r="AJ62" s="198" t="n">
        <v>0</v>
      </c>
      <c r="AK62" s="90" t="s">
        <v>525</v>
      </c>
      <c r="AL62" s="206" t="s">
        <v>523</v>
      </c>
      <c r="AM62" s="92" t="s">
        <v>113</v>
      </c>
      <c r="AN62" s="92" t="s">
        <v>302</v>
      </c>
      <c r="AO62" s="92" t="s">
        <v>526</v>
      </c>
      <c r="AP62" s="92" t="s">
        <v>526</v>
      </c>
      <c r="AQ62" s="93" t="n">
        <v>3700</v>
      </c>
      <c r="AR62" s="93" t="n">
        <v>5100</v>
      </c>
      <c r="AS62" s="88" t="n">
        <v>0</v>
      </c>
      <c r="AT62" s="88" t="n">
        <v>3700</v>
      </c>
      <c r="AU62" s="88" t="n">
        <v>5100</v>
      </c>
      <c r="AV62" s="88" t="n">
        <v>5100</v>
      </c>
      <c r="AW62" s="88" t="n">
        <v>610</v>
      </c>
      <c r="AX62" s="90" t="s">
        <v>185</v>
      </c>
      <c r="AY62" s="90" t="n">
        <v>1</v>
      </c>
      <c r="AZ62" s="85" t="n">
        <v>1604</v>
      </c>
      <c r="BA62" s="85" t="n">
        <v>2986</v>
      </c>
      <c r="BB62" s="85" t="n">
        <v>971</v>
      </c>
      <c r="BC62" s="85" t="n">
        <v>122</v>
      </c>
      <c r="BD62" s="85" t="n">
        <v>213</v>
      </c>
      <c r="BE62" s="85" t="n">
        <v>12</v>
      </c>
      <c r="BF62" s="85" t="n">
        <v>48</v>
      </c>
      <c r="BG62" s="85" t="n">
        <v>16</v>
      </c>
      <c r="BH62" s="85" t="n">
        <v>9</v>
      </c>
      <c r="BI62" s="85" t="n">
        <v>1</v>
      </c>
      <c r="BJ62" s="94" t="s">
        <v>130</v>
      </c>
      <c r="BK62" s="94" t="n">
        <v>2010</v>
      </c>
      <c r="BL62" s="95" t="s">
        <v>527</v>
      </c>
      <c r="BM62" s="95" t="s">
        <v>116</v>
      </c>
      <c r="BN62" s="95" t="s">
        <v>116</v>
      </c>
      <c r="BO62" s="94" t="s">
        <v>116</v>
      </c>
      <c r="BP62" s="94" t="n">
        <v>2010</v>
      </c>
      <c r="BQ62" s="94" t="s">
        <v>528</v>
      </c>
      <c r="BR62" s="88" t="n">
        <v>102</v>
      </c>
      <c r="BS62" s="88" t="n">
        <v>0</v>
      </c>
      <c r="BT62" s="88" t="n">
        <v>102</v>
      </c>
      <c r="BU62" s="88" t="n">
        <v>0</v>
      </c>
      <c r="BV62" s="88" t="n">
        <v>0</v>
      </c>
      <c r="BW62" s="88" t="n">
        <v>0</v>
      </c>
      <c r="BX62" s="88" t="n">
        <v>0</v>
      </c>
      <c r="BY62" s="88" t="n">
        <v>0</v>
      </c>
      <c r="BZ62" s="94" t="s">
        <v>116</v>
      </c>
      <c r="CA62" s="88" t="n">
        <v>0</v>
      </c>
      <c r="CB62" s="88" t="n">
        <v>0</v>
      </c>
      <c r="CC62" s="88" t="n">
        <v>0</v>
      </c>
      <c r="CD62" s="88" t="n">
        <v>0</v>
      </c>
      <c r="CE62" s="88" t="n">
        <v>0</v>
      </c>
      <c r="CF62" s="87" t="n">
        <v>0</v>
      </c>
      <c r="CG62" s="87" t="n">
        <v>0</v>
      </c>
      <c r="CH62" s="88" t="n">
        <v>0</v>
      </c>
      <c r="CI62" s="88" t="n">
        <v>0</v>
      </c>
      <c r="CJ62" s="88" t="n">
        <v>0</v>
      </c>
      <c r="CK62" s="88" t="n">
        <v>0</v>
      </c>
      <c r="CL62" s="88" t="n">
        <v>0</v>
      </c>
      <c r="CM62" s="88" t="n">
        <v>0</v>
      </c>
      <c r="CN62" s="88" t="n">
        <v>0</v>
      </c>
      <c r="CO62" s="96" t="s">
        <v>116</v>
      </c>
      <c r="CP62" s="97" t="n">
        <v>0</v>
      </c>
      <c r="CQ62" s="98" t="s">
        <v>116</v>
      </c>
      <c r="CR62" s="251"/>
    </row>
    <row r="63" customFormat="false" ht="13.5" hidden="false" customHeight="false" outlineLevel="0" collapsed="false">
      <c r="A63" s="177" t="s">
        <v>176</v>
      </c>
      <c r="B63" s="178"/>
      <c r="C63" s="179"/>
      <c r="D63" s="179"/>
      <c r="E63" s="180"/>
      <c r="F63" s="179"/>
      <c r="G63" s="179"/>
      <c r="H63" s="179"/>
      <c r="I63" s="181"/>
      <c r="J63" s="182" t="n">
        <f aca="false">SUM(J19:J62)</f>
        <v>1283241</v>
      </c>
      <c r="K63" s="182" t="n">
        <f aca="false">SUM(K19:K62)</f>
        <v>1517791</v>
      </c>
      <c r="L63" s="182" t="n">
        <f aca="false">SUM(L19:L62)</f>
        <v>0</v>
      </c>
      <c r="M63" s="182" t="n">
        <f aca="false">SUM(M19:M62)</f>
        <v>1510172</v>
      </c>
      <c r="N63" s="182" t="n">
        <f aca="false">SUM(N19:N62)</f>
        <v>1053997</v>
      </c>
      <c r="O63" s="182" t="n">
        <f aca="false">SUM(O19:O62)</f>
        <v>868534</v>
      </c>
      <c r="P63" s="182" t="n">
        <f aca="false">SUM(P19:P62)</f>
        <v>100786</v>
      </c>
      <c r="Q63" s="182" t="n">
        <f aca="false">SUM(Q19:Q62)</f>
        <v>2144</v>
      </c>
      <c r="R63" s="182" t="n">
        <f aca="false">SUM(R19:R62)</f>
        <v>2328.4</v>
      </c>
      <c r="S63" s="182" t="n">
        <f aca="false">SUM(S19:S62)</f>
        <v>1892.9</v>
      </c>
      <c r="T63" s="182" t="n">
        <f aca="false">SUM(T19:T62)</f>
        <v>556.7</v>
      </c>
      <c r="U63" s="182" t="n">
        <f aca="false">SUM(U19:U62)</f>
        <v>549.3</v>
      </c>
      <c r="V63" s="182" t="n">
        <f aca="false">SUM(V19:V62)</f>
        <v>2885</v>
      </c>
      <c r="W63" s="182" t="n">
        <f aca="false">SUM(W19:W62)</f>
        <v>2442.7</v>
      </c>
      <c r="X63" s="182" t="n">
        <f aca="false">SUM(X19:X62)</f>
        <v>112.7</v>
      </c>
      <c r="Y63" s="182" t="n">
        <f aca="false">SUM(Y19:Y62)</f>
        <v>96.5</v>
      </c>
      <c r="Z63" s="182" t="n">
        <f aca="false">SUM(Z19:Z62)</f>
        <v>9.3</v>
      </c>
      <c r="AA63" s="182" t="n">
        <f aca="false">SUM(AA19:AA62)</f>
        <v>5790</v>
      </c>
      <c r="AB63" s="182" t="n">
        <f aca="false">SUM(AB19:AB62)</f>
        <v>60803.6</v>
      </c>
      <c r="AC63" s="182" t="n">
        <f aca="false">SUM(AC19:AC62)</f>
        <v>56392.9</v>
      </c>
      <c r="AD63" s="182" t="n">
        <f aca="false">SUM(AD19:AD62)</f>
        <v>671.9</v>
      </c>
      <c r="AE63" s="182" t="n">
        <f aca="false">SUM(AE19:AE62)</f>
        <v>77.8</v>
      </c>
      <c r="AF63" s="182" t="n">
        <f aca="false">SUM(AF19:AF62)</f>
        <v>2235.8</v>
      </c>
      <c r="AG63" s="182"/>
      <c r="AH63" s="182"/>
      <c r="AI63" s="182"/>
      <c r="AJ63" s="182"/>
      <c r="AK63" s="182"/>
      <c r="AL63" s="182"/>
      <c r="AM63" s="182"/>
      <c r="AN63" s="182"/>
      <c r="AO63" s="182"/>
      <c r="AP63" s="182"/>
      <c r="AQ63" s="182" t="n">
        <f aca="false">SUM(AQ19:AQ62)</f>
        <v>292054</v>
      </c>
      <c r="AR63" s="182" t="n">
        <f aca="false">SUM(AR19:AR62)</f>
        <v>442613</v>
      </c>
      <c r="AS63" s="182" t="n">
        <f aca="false">SUM(AS19:AS62)</f>
        <v>0</v>
      </c>
      <c r="AT63" s="182" t="n">
        <f aca="false">SUM(AT19:AT62)</f>
        <v>396686</v>
      </c>
      <c r="AU63" s="182" t="n">
        <f aca="false">SUM(AU19:AU62)</f>
        <v>225350</v>
      </c>
      <c r="AV63" s="182" t="n">
        <f aca="false">SUM(AV19:AV62)</f>
        <v>380866.1</v>
      </c>
      <c r="AW63" s="182" t="n">
        <f aca="false">SUM(AW19:AW62)</f>
        <v>59640.02</v>
      </c>
      <c r="AX63" s="182" t="n">
        <f aca="false">SUM(AX19:AX62)</f>
        <v>0</v>
      </c>
      <c r="AY63" s="182" t="n">
        <f aca="false">SUM(AY19:AY62)</f>
        <v>36</v>
      </c>
      <c r="AZ63" s="182" t="n">
        <f aca="false">SUM(AZ19:AZ62)</f>
        <v>15031.84</v>
      </c>
      <c r="BA63" s="182" t="n">
        <f aca="false">SUM(BA19:BA62)</f>
        <v>32995.98</v>
      </c>
      <c r="BB63" s="182" t="n">
        <f aca="false">SUM(BB19:BB62)</f>
        <v>15097.44</v>
      </c>
      <c r="BC63" s="182" t="n">
        <f aca="false">SUM(BC19:BC62)</f>
        <v>2499.94</v>
      </c>
      <c r="BD63" s="182" t="n">
        <f aca="false">SUM(BD19:BD62)</f>
        <v>1369.41</v>
      </c>
      <c r="BE63" s="182" t="n">
        <f aca="false">SUM(BE19:BE62)</f>
        <v>473.76</v>
      </c>
      <c r="BF63" s="182" t="n">
        <f aca="false">SUM(BF19:BF62)</f>
        <v>1993.62</v>
      </c>
      <c r="BG63" s="182" t="n">
        <f aca="false">SUM(BG19:BG62)</f>
        <v>644.26</v>
      </c>
      <c r="BH63" s="182" t="n">
        <f aca="false">SUM(BH19:BH62)</f>
        <v>427.31</v>
      </c>
      <c r="BI63" s="182" t="n">
        <f aca="false">SUM(BI19:BI62)</f>
        <v>105.51</v>
      </c>
      <c r="BJ63" s="182"/>
      <c r="BK63" s="182"/>
      <c r="BL63" s="182"/>
      <c r="BM63" s="182"/>
      <c r="BN63" s="182"/>
      <c r="BO63" s="182"/>
      <c r="BP63" s="182"/>
      <c r="BQ63" s="182"/>
      <c r="BR63" s="182" t="n">
        <f aca="false">SUM(BR19:BR62)</f>
        <v>21828.4</v>
      </c>
      <c r="BS63" s="182" t="n">
        <f aca="false">SUM(BS19:BS62)</f>
        <v>3383</v>
      </c>
      <c r="BT63" s="182" t="n">
        <f aca="false">SUM(BT19:BT62)</f>
        <v>2461</v>
      </c>
      <c r="BU63" s="182" t="n">
        <f aca="false">SUM(BU19:BU62)</f>
        <v>0</v>
      </c>
      <c r="BV63" s="182" t="n">
        <f aca="false">SUM(BV19:BV62)</f>
        <v>8556.53</v>
      </c>
      <c r="BW63" s="182" t="n">
        <f aca="false">SUM(BW19:BW62)</f>
        <v>1990.4</v>
      </c>
      <c r="BX63" s="182" t="n">
        <f aca="false">SUM(BX19:BX62)</f>
        <v>0</v>
      </c>
      <c r="BY63" s="182" t="n">
        <f aca="false">SUM(BY19:BY62)</f>
        <v>5410.47</v>
      </c>
      <c r="BZ63" s="182" t="n">
        <f aca="false">SUM(BZ19:BZ62)</f>
        <v>0</v>
      </c>
      <c r="CA63" s="183" t="n">
        <f aca="false">SUM(CA19:CA62)</f>
        <v>59789.429</v>
      </c>
      <c r="CB63" s="183" t="n">
        <f aca="false">SUM(CB19:CB62)</f>
        <v>43584.38</v>
      </c>
      <c r="CC63" s="183" t="n">
        <f aca="false">SUM(CC19:CC62)</f>
        <v>13590.648</v>
      </c>
      <c r="CD63" s="183" t="n">
        <f aca="false">SUM(CD19:CD62)</f>
        <v>11548.96</v>
      </c>
      <c r="CE63" s="183" t="n">
        <f aca="false">SUM(CE19:CE62)</f>
        <v>3088.86</v>
      </c>
      <c r="CF63" s="183" t="n">
        <f aca="false">SUM(CF19:CF62)</f>
        <v>152.5</v>
      </c>
      <c r="CG63" s="183" t="n">
        <f aca="false">SUM(CG19:CG62)</f>
        <v>73213.99</v>
      </c>
      <c r="CH63" s="183" t="n">
        <f aca="false">SUM(CH19:CH62)</f>
        <v>23284.19</v>
      </c>
      <c r="CI63" s="183" t="n">
        <f aca="false">SUM(CI19:CI62)</f>
        <v>19517.6</v>
      </c>
      <c r="CJ63" s="183" t="n">
        <f aca="false">SUM(CJ19:CJ62)</f>
        <v>20423.4</v>
      </c>
      <c r="CK63" s="183" t="n">
        <f aca="false">SUM(CK19:CK62)</f>
        <v>0</v>
      </c>
      <c r="CL63" s="183" t="n">
        <f aca="false">SUM(CL19:CL62)</f>
        <v>0</v>
      </c>
      <c r="CM63" s="183" t="n">
        <f aca="false">SUM(CM19:CM62)</f>
        <v>424.9</v>
      </c>
      <c r="CN63" s="183" t="n">
        <f aca="false">SUM(CN19:CN62)</f>
        <v>7138.1</v>
      </c>
      <c r="CO63" s="183"/>
      <c r="CP63" s="183" t="n">
        <f aca="false">SUM(CP19:CP62)</f>
        <v>2424.9</v>
      </c>
      <c r="CQ63" s="184"/>
      <c r="CR63" s="185"/>
    </row>
    <row r="64" customFormat="false" ht="13.5" hidden="false" customHeight="true" outlineLevel="0" collapsed="false">
      <c r="A64" s="186" t="s">
        <v>529</v>
      </c>
      <c r="B64" s="186"/>
      <c r="C64" s="186"/>
      <c r="D64" s="186"/>
      <c r="E64" s="187"/>
      <c r="F64" s="187"/>
      <c r="G64" s="187"/>
      <c r="H64" s="187"/>
      <c r="I64" s="187"/>
      <c r="J64" s="188"/>
      <c r="K64" s="188"/>
      <c r="L64" s="187"/>
      <c r="M64" s="188"/>
      <c r="N64" s="188"/>
      <c r="O64" s="188"/>
      <c r="P64" s="188"/>
      <c r="Q64" s="188"/>
      <c r="R64" s="187" t="s">
        <v>529</v>
      </c>
      <c r="S64" s="190"/>
      <c r="T64" s="190"/>
      <c r="U64" s="190"/>
      <c r="V64" s="190"/>
      <c r="W64" s="190"/>
      <c r="X64" s="190"/>
      <c r="Y64" s="190"/>
      <c r="Z64" s="190"/>
      <c r="AA64" s="190"/>
      <c r="AB64" s="190"/>
      <c r="AC64" s="190"/>
      <c r="AD64" s="190"/>
      <c r="AE64" s="190"/>
      <c r="AF64" s="190"/>
      <c r="AG64" s="190"/>
      <c r="AH64" s="190"/>
      <c r="AI64" s="190"/>
      <c r="AJ64" s="190"/>
      <c r="AK64" s="189" t="s">
        <v>529</v>
      </c>
      <c r="AL64" s="189"/>
      <c r="AM64" s="189"/>
      <c r="AN64" s="189"/>
      <c r="AO64" s="189"/>
      <c r="AP64" s="189"/>
      <c r="AQ64" s="189"/>
      <c r="AR64" s="189"/>
      <c r="AS64" s="189"/>
      <c r="AT64" s="189"/>
      <c r="AU64" s="189"/>
      <c r="AV64" s="189"/>
      <c r="AW64" s="189"/>
      <c r="AX64" s="189"/>
      <c r="AY64" s="189"/>
      <c r="AZ64" s="189"/>
      <c r="BA64" s="189"/>
      <c r="BB64" s="189"/>
      <c r="BC64" s="189"/>
      <c r="BD64" s="189"/>
      <c r="BE64" s="189"/>
      <c r="BF64" s="189"/>
      <c r="BG64" s="189"/>
      <c r="BH64" s="189"/>
      <c r="BI64" s="189"/>
      <c r="BJ64" s="189"/>
      <c r="BK64" s="189"/>
      <c r="BL64" s="189"/>
      <c r="BM64" s="189"/>
      <c r="BN64" s="189"/>
      <c r="BO64" s="187" t="s">
        <v>529</v>
      </c>
      <c r="BP64" s="190"/>
      <c r="BQ64" s="190"/>
      <c r="BR64" s="190"/>
      <c r="BS64" s="190"/>
      <c r="BT64" s="190"/>
      <c r="BU64" s="190"/>
      <c r="BV64" s="190"/>
      <c r="BW64" s="190"/>
      <c r="BX64" s="190"/>
      <c r="BY64" s="190"/>
      <c r="BZ64" s="252"/>
      <c r="CA64" s="253" t="s">
        <v>529</v>
      </c>
      <c r="CB64" s="193"/>
      <c r="CC64" s="193"/>
      <c r="CD64" s="193"/>
      <c r="CE64" s="193"/>
      <c r="CF64" s="193"/>
      <c r="CG64" s="193"/>
      <c r="CH64" s="193"/>
      <c r="CI64" s="193"/>
      <c r="CJ64" s="193"/>
      <c r="CK64" s="193"/>
      <c r="CL64" s="193"/>
      <c r="CM64" s="193"/>
      <c r="CN64" s="193"/>
      <c r="CO64" s="193"/>
      <c r="CP64" s="193"/>
      <c r="CQ64" s="187"/>
      <c r="CR64" s="194"/>
    </row>
    <row r="65" s="100" customFormat="true" ht="60" hidden="false" customHeight="false" outlineLevel="0" collapsed="false">
      <c r="A65" s="254" t="n">
        <v>1</v>
      </c>
      <c r="B65" s="255" t="s">
        <v>530</v>
      </c>
      <c r="C65" s="256" t="s">
        <v>531</v>
      </c>
      <c r="D65" s="257" t="s">
        <v>241</v>
      </c>
      <c r="E65" s="258" t="s">
        <v>111</v>
      </c>
      <c r="F65" s="257" t="s">
        <v>112</v>
      </c>
      <c r="G65" s="257" t="s">
        <v>113</v>
      </c>
      <c r="H65" s="257" t="s">
        <v>531</v>
      </c>
      <c r="I65" s="257"/>
      <c r="J65" s="259" t="n">
        <v>15856</v>
      </c>
      <c r="K65" s="82" t="n">
        <v>14500</v>
      </c>
      <c r="L65" s="79" t="s">
        <v>139</v>
      </c>
      <c r="M65" s="84" t="n">
        <v>14500</v>
      </c>
      <c r="N65" s="85" t="n">
        <v>17800</v>
      </c>
      <c r="O65" s="85" t="n">
        <v>10500</v>
      </c>
      <c r="P65" s="85" t="n">
        <v>0</v>
      </c>
      <c r="Q65" s="86" t="n">
        <v>4</v>
      </c>
      <c r="R65" s="87" t="n">
        <v>58.8</v>
      </c>
      <c r="S65" s="87" t="n">
        <v>42.4</v>
      </c>
      <c r="T65" s="87" t="n">
        <v>21.6</v>
      </c>
      <c r="U65" s="87" t="n">
        <v>21.6</v>
      </c>
      <c r="V65" s="88" t="n">
        <v>80.4</v>
      </c>
      <c r="W65" s="88" t="n">
        <v>64</v>
      </c>
      <c r="X65" s="88" t="n">
        <v>20.4</v>
      </c>
      <c r="Y65" s="88" t="n">
        <v>12.9</v>
      </c>
      <c r="Z65" s="88" t="n">
        <v>0</v>
      </c>
      <c r="AA65" s="85" t="n">
        <v>1741</v>
      </c>
      <c r="AB65" s="88" t="n">
        <v>1261</v>
      </c>
      <c r="AC65" s="88" t="n">
        <v>1234</v>
      </c>
      <c r="AD65" s="88" t="n">
        <v>11</v>
      </c>
      <c r="AE65" s="88" t="n">
        <v>16</v>
      </c>
      <c r="AF65" s="88" t="n">
        <v>0</v>
      </c>
      <c r="AG65" s="89" t="n">
        <v>0.2</v>
      </c>
      <c r="AH65" s="89" t="n">
        <v>0.3</v>
      </c>
      <c r="AI65" s="89" t="n">
        <v>0</v>
      </c>
      <c r="AJ65" s="89" t="n">
        <v>0</v>
      </c>
      <c r="AK65" s="90" t="s">
        <v>532</v>
      </c>
      <c r="AL65" s="91" t="s">
        <v>531</v>
      </c>
      <c r="AM65" s="92" t="s">
        <v>113</v>
      </c>
      <c r="AN65" s="92" t="s">
        <v>533</v>
      </c>
      <c r="AO65" s="92" t="s">
        <v>534</v>
      </c>
      <c r="AP65" s="92" t="s">
        <v>534</v>
      </c>
      <c r="AQ65" s="93" t="n">
        <v>4000</v>
      </c>
      <c r="AR65" s="93" t="n">
        <v>5300</v>
      </c>
      <c r="AS65" s="88" t="n">
        <v>0</v>
      </c>
      <c r="AT65" s="88" t="n">
        <v>4000</v>
      </c>
      <c r="AU65" s="88" t="n">
        <v>3146</v>
      </c>
      <c r="AV65" s="88" t="n">
        <v>7743</v>
      </c>
      <c r="AW65" s="88" t="n">
        <v>1245</v>
      </c>
      <c r="AX65" s="90" t="s">
        <v>313</v>
      </c>
      <c r="AY65" s="90" t="n">
        <v>1</v>
      </c>
      <c r="AZ65" s="85" t="n">
        <v>164</v>
      </c>
      <c r="BA65" s="85" t="n">
        <v>561</v>
      </c>
      <c r="BB65" s="85" t="n">
        <v>292</v>
      </c>
      <c r="BC65" s="85" t="n">
        <v>45</v>
      </c>
      <c r="BD65" s="85" t="n">
        <v>8</v>
      </c>
      <c r="BE65" s="85" t="n">
        <v>6</v>
      </c>
      <c r="BF65" s="85" t="n">
        <v>38</v>
      </c>
      <c r="BG65" s="85" t="n">
        <v>11</v>
      </c>
      <c r="BH65" s="85" t="n">
        <v>6</v>
      </c>
      <c r="BI65" s="85" t="n">
        <v>0.9</v>
      </c>
      <c r="BJ65" s="94" t="s">
        <v>116</v>
      </c>
      <c r="BK65" s="94" t="s">
        <v>116</v>
      </c>
      <c r="BL65" s="95" t="s">
        <v>116</v>
      </c>
      <c r="BM65" s="95" t="s">
        <v>116</v>
      </c>
      <c r="BN65" s="95" t="s">
        <v>134</v>
      </c>
      <c r="BO65" s="94" t="s">
        <v>116</v>
      </c>
      <c r="BP65" s="94" t="s">
        <v>116</v>
      </c>
      <c r="BQ65" s="94" t="s">
        <v>535</v>
      </c>
      <c r="BR65" s="88" t="n">
        <v>274</v>
      </c>
      <c r="BS65" s="88" t="n">
        <v>204</v>
      </c>
      <c r="BT65" s="88" t="n">
        <v>0</v>
      </c>
      <c r="BU65" s="88" t="n">
        <v>0</v>
      </c>
      <c r="BV65" s="88" t="n">
        <v>0</v>
      </c>
      <c r="BW65" s="88" t="n">
        <v>21</v>
      </c>
      <c r="BX65" s="88" t="n">
        <v>0</v>
      </c>
      <c r="BY65" s="88" t="n">
        <v>49</v>
      </c>
      <c r="BZ65" s="94" t="s">
        <v>536</v>
      </c>
      <c r="CA65" s="88" t="n">
        <v>0</v>
      </c>
      <c r="CB65" s="88" t="n">
        <v>0</v>
      </c>
      <c r="CC65" s="88" t="n">
        <v>0</v>
      </c>
      <c r="CD65" s="88" t="n">
        <v>4877</v>
      </c>
      <c r="CE65" s="88" t="n">
        <v>0</v>
      </c>
      <c r="CF65" s="87" t="n">
        <v>0</v>
      </c>
      <c r="CG65" s="87" t="n">
        <v>4877</v>
      </c>
      <c r="CH65" s="88" t="n">
        <v>0</v>
      </c>
      <c r="CI65" s="88" t="n">
        <v>0</v>
      </c>
      <c r="CJ65" s="88" t="n">
        <v>4877</v>
      </c>
      <c r="CK65" s="88" t="n">
        <v>0</v>
      </c>
      <c r="CL65" s="88" t="n">
        <v>0</v>
      </c>
      <c r="CM65" s="88" t="n">
        <v>0</v>
      </c>
      <c r="CN65" s="88" t="n">
        <v>0</v>
      </c>
      <c r="CO65" s="96" t="s">
        <v>116</v>
      </c>
      <c r="CP65" s="97" t="n">
        <v>0</v>
      </c>
      <c r="CQ65" s="98" t="s">
        <v>116</v>
      </c>
      <c r="CR65" s="260"/>
    </row>
    <row r="66" s="100" customFormat="true" ht="84" hidden="false" customHeight="false" outlineLevel="0" collapsed="false">
      <c r="A66" s="201" t="n">
        <v>2</v>
      </c>
      <c r="B66" s="202" t="s">
        <v>537</v>
      </c>
      <c r="C66" s="261" t="s">
        <v>538</v>
      </c>
      <c r="D66" s="204" t="s">
        <v>292</v>
      </c>
      <c r="E66" s="262" t="s">
        <v>111</v>
      </c>
      <c r="F66" s="204" t="s">
        <v>112</v>
      </c>
      <c r="G66" s="204" t="s">
        <v>113</v>
      </c>
      <c r="H66" s="204" t="s">
        <v>538</v>
      </c>
      <c r="I66" s="204" t="s">
        <v>539</v>
      </c>
      <c r="J66" s="205" t="s">
        <v>116</v>
      </c>
      <c r="K66" s="263" t="n">
        <v>14200</v>
      </c>
      <c r="L66" s="79" t="s">
        <v>293</v>
      </c>
      <c r="M66" s="84" t="n">
        <v>14200</v>
      </c>
      <c r="N66" s="85" t="n">
        <v>14137</v>
      </c>
      <c r="O66" s="85" t="n">
        <v>8313</v>
      </c>
      <c r="P66" s="85" t="n">
        <v>267</v>
      </c>
      <c r="Q66" s="86" t="n">
        <v>0</v>
      </c>
      <c r="R66" s="87" t="n">
        <v>6.6</v>
      </c>
      <c r="S66" s="87" t="n">
        <v>6.6</v>
      </c>
      <c r="T66" s="87" t="n">
        <v>33.1</v>
      </c>
      <c r="U66" s="87" t="n">
        <v>33.1</v>
      </c>
      <c r="V66" s="88" t="n">
        <v>39.7</v>
      </c>
      <c r="W66" s="88" t="n">
        <v>39.7</v>
      </c>
      <c r="X66" s="88" t="n">
        <v>0.3</v>
      </c>
      <c r="Y66" s="88" t="n">
        <v>0.3</v>
      </c>
      <c r="Z66" s="88" t="n">
        <v>0</v>
      </c>
      <c r="AA66" s="85" t="n">
        <v>20</v>
      </c>
      <c r="AB66" s="88" t="n">
        <v>909.8</v>
      </c>
      <c r="AC66" s="88" t="n">
        <v>710</v>
      </c>
      <c r="AD66" s="88" t="n">
        <v>190</v>
      </c>
      <c r="AE66" s="88" t="n">
        <v>0</v>
      </c>
      <c r="AF66" s="88" t="n">
        <v>9.8</v>
      </c>
      <c r="AG66" s="89" t="n">
        <v>0</v>
      </c>
      <c r="AH66" s="89" t="n">
        <v>0</v>
      </c>
      <c r="AI66" s="89" t="n">
        <v>0.02</v>
      </c>
      <c r="AJ66" s="89" t="n">
        <v>0.03</v>
      </c>
      <c r="AK66" s="90" t="s">
        <v>540</v>
      </c>
      <c r="AL66" s="91" t="s">
        <v>538</v>
      </c>
      <c r="AM66" s="92" t="s">
        <v>113</v>
      </c>
      <c r="AN66" s="92" t="s">
        <v>170</v>
      </c>
      <c r="AO66" s="92" t="s">
        <v>295</v>
      </c>
      <c r="AP66" s="92" t="s">
        <v>541</v>
      </c>
      <c r="AQ66" s="93" t="n">
        <v>1300</v>
      </c>
      <c r="AR66" s="93" t="n">
        <v>1800</v>
      </c>
      <c r="AS66" s="88" t="n">
        <v>0</v>
      </c>
      <c r="AT66" s="88" t="n">
        <v>2400</v>
      </c>
      <c r="AU66" s="88" t="n">
        <v>1300</v>
      </c>
      <c r="AV66" s="88" t="n">
        <v>2575</v>
      </c>
      <c r="AW66" s="88" t="n">
        <v>900</v>
      </c>
      <c r="AX66" s="90" t="s">
        <v>313</v>
      </c>
      <c r="AY66" s="90" t="n">
        <v>1</v>
      </c>
      <c r="AZ66" s="85" t="n">
        <v>331</v>
      </c>
      <c r="BA66" s="85" t="n">
        <v>702</v>
      </c>
      <c r="BB66" s="85" t="n">
        <v>219</v>
      </c>
      <c r="BC66" s="85" t="s">
        <v>116</v>
      </c>
      <c r="BD66" s="85" t="s">
        <v>116</v>
      </c>
      <c r="BE66" s="85" t="n">
        <v>20</v>
      </c>
      <c r="BF66" s="85" t="n">
        <v>62</v>
      </c>
      <c r="BG66" s="85" t="n">
        <v>22</v>
      </c>
      <c r="BH66" s="85" t="s">
        <v>116</v>
      </c>
      <c r="BI66" s="85" t="s">
        <v>116</v>
      </c>
      <c r="BJ66" s="94" t="s">
        <v>123</v>
      </c>
      <c r="BK66" s="94" t="n">
        <v>2009</v>
      </c>
      <c r="BL66" s="95" t="s">
        <v>116</v>
      </c>
      <c r="BM66" s="95" t="s">
        <v>542</v>
      </c>
      <c r="BN66" s="95" t="s">
        <v>134</v>
      </c>
      <c r="BO66" s="94" t="s">
        <v>116</v>
      </c>
      <c r="BP66" s="94" t="s">
        <v>116</v>
      </c>
      <c r="BQ66" s="94" t="s">
        <v>116</v>
      </c>
      <c r="BR66" s="88" t="n">
        <v>0</v>
      </c>
      <c r="BS66" s="88" t="n">
        <v>0</v>
      </c>
      <c r="BT66" s="88" t="n">
        <v>0</v>
      </c>
      <c r="BU66" s="88" t="n">
        <v>0</v>
      </c>
      <c r="BV66" s="88" t="n">
        <v>0</v>
      </c>
      <c r="BW66" s="88" t="n">
        <v>0</v>
      </c>
      <c r="BX66" s="88" t="n">
        <v>0</v>
      </c>
      <c r="BY66" s="88" t="n">
        <v>0</v>
      </c>
      <c r="BZ66" s="94" t="s">
        <v>116</v>
      </c>
      <c r="CA66" s="88" t="n">
        <v>87.5</v>
      </c>
      <c r="CB66" s="88" t="n">
        <v>87.5</v>
      </c>
      <c r="CC66" s="88" t="n">
        <v>0</v>
      </c>
      <c r="CD66" s="88" t="n">
        <v>3969.2</v>
      </c>
      <c r="CE66" s="88" t="n">
        <v>0</v>
      </c>
      <c r="CF66" s="87" t="n">
        <v>0</v>
      </c>
      <c r="CG66" s="87" t="n">
        <v>4056.7</v>
      </c>
      <c r="CH66" s="88" t="n">
        <v>2375.4</v>
      </c>
      <c r="CI66" s="88" t="n">
        <v>0</v>
      </c>
      <c r="CJ66" s="88" t="n">
        <v>0</v>
      </c>
      <c r="CK66" s="88" t="n">
        <v>0</v>
      </c>
      <c r="CL66" s="88" t="n">
        <v>0</v>
      </c>
      <c r="CM66" s="88" t="n">
        <v>0</v>
      </c>
      <c r="CN66" s="88" t="n">
        <v>1681.3</v>
      </c>
      <c r="CO66" s="96" t="s">
        <v>543</v>
      </c>
      <c r="CP66" s="97" t="n">
        <v>0</v>
      </c>
      <c r="CQ66" s="98" t="s">
        <v>116</v>
      </c>
      <c r="CR66" s="105" t="s">
        <v>544</v>
      </c>
    </row>
    <row r="67" s="100" customFormat="true" ht="120" hidden="false" customHeight="false" outlineLevel="0" collapsed="false">
      <c r="A67" s="201" t="n">
        <v>3</v>
      </c>
      <c r="B67" s="202" t="s">
        <v>545</v>
      </c>
      <c r="C67" s="261" t="s">
        <v>546</v>
      </c>
      <c r="D67" s="204" t="s">
        <v>180</v>
      </c>
      <c r="E67" s="262" t="s">
        <v>111</v>
      </c>
      <c r="F67" s="204" t="s">
        <v>112</v>
      </c>
      <c r="G67" s="204" t="s">
        <v>113</v>
      </c>
      <c r="H67" s="204" t="s">
        <v>546</v>
      </c>
      <c r="I67" s="204" t="s">
        <v>547</v>
      </c>
      <c r="J67" s="205" t="n">
        <v>17293</v>
      </c>
      <c r="K67" s="102" t="n">
        <v>13900</v>
      </c>
      <c r="L67" s="79" t="s">
        <v>202</v>
      </c>
      <c r="M67" s="84" t="n">
        <v>13900</v>
      </c>
      <c r="N67" s="85" t="n">
        <v>14167</v>
      </c>
      <c r="O67" s="85" t="n">
        <v>11831</v>
      </c>
      <c r="P67" s="85" t="n">
        <v>1263</v>
      </c>
      <c r="Q67" s="86" t="n">
        <v>0</v>
      </c>
      <c r="R67" s="87" t="n">
        <v>2.2</v>
      </c>
      <c r="S67" s="87" t="n">
        <v>2.2</v>
      </c>
      <c r="T67" s="87" t="n">
        <v>27.7</v>
      </c>
      <c r="U67" s="87" t="n">
        <v>27.7</v>
      </c>
      <c r="V67" s="88" t="n">
        <v>29.9</v>
      </c>
      <c r="W67" s="88" t="n">
        <v>29.9</v>
      </c>
      <c r="X67" s="88" t="n">
        <v>0.4</v>
      </c>
      <c r="Y67" s="88" t="n">
        <v>0.4</v>
      </c>
      <c r="Z67" s="88" t="n">
        <v>0</v>
      </c>
      <c r="AA67" s="85" t="n">
        <v>0</v>
      </c>
      <c r="AB67" s="88" t="n">
        <v>390.3</v>
      </c>
      <c r="AC67" s="88" t="n">
        <v>374</v>
      </c>
      <c r="AD67" s="88" t="n">
        <v>16.3</v>
      </c>
      <c r="AE67" s="88" t="n">
        <v>0</v>
      </c>
      <c r="AF67" s="88" t="n">
        <v>0</v>
      </c>
      <c r="AG67" s="89" t="n">
        <v>0.2</v>
      </c>
      <c r="AH67" s="89" t="s">
        <v>116</v>
      </c>
      <c r="AI67" s="89" t="n">
        <v>0</v>
      </c>
      <c r="AJ67" s="89" t="n">
        <v>0</v>
      </c>
      <c r="AK67" s="90" t="s">
        <v>548</v>
      </c>
      <c r="AL67" s="91" t="s">
        <v>546</v>
      </c>
      <c r="AM67" s="92" t="s">
        <v>113</v>
      </c>
      <c r="AN67" s="92" t="s">
        <v>156</v>
      </c>
      <c r="AO67" s="92" t="s">
        <v>157</v>
      </c>
      <c r="AP67" s="92" t="s">
        <v>157</v>
      </c>
      <c r="AQ67" s="93" t="n">
        <v>4000</v>
      </c>
      <c r="AR67" s="93" t="n">
        <v>8000</v>
      </c>
      <c r="AS67" s="88" t="n">
        <v>0</v>
      </c>
      <c r="AT67" s="88" t="n">
        <v>13000</v>
      </c>
      <c r="AU67" s="88" t="n">
        <v>2700</v>
      </c>
      <c r="AV67" s="88" t="n">
        <v>6130</v>
      </c>
      <c r="AW67" s="88" t="n">
        <v>390.3</v>
      </c>
      <c r="AX67" s="90" t="s">
        <v>313</v>
      </c>
      <c r="AY67" s="90" t="n">
        <v>1</v>
      </c>
      <c r="AZ67" s="85" t="n">
        <v>180</v>
      </c>
      <c r="BA67" s="85" t="n">
        <v>525</v>
      </c>
      <c r="BB67" s="85" t="n">
        <v>381</v>
      </c>
      <c r="BC67" s="85" t="n">
        <v>64</v>
      </c>
      <c r="BD67" s="85" t="n">
        <v>18</v>
      </c>
      <c r="BE67" s="85" t="n">
        <v>5</v>
      </c>
      <c r="BF67" s="85" t="n">
        <v>49</v>
      </c>
      <c r="BG67" s="85" t="n">
        <v>17</v>
      </c>
      <c r="BH67" s="85" t="n">
        <v>38</v>
      </c>
      <c r="BI67" s="85" t="n">
        <v>5</v>
      </c>
      <c r="BJ67" s="94" t="s">
        <v>116</v>
      </c>
      <c r="BK67" s="94" t="s">
        <v>116</v>
      </c>
      <c r="BL67" s="95" t="s">
        <v>116</v>
      </c>
      <c r="BM67" s="95" t="s">
        <v>116</v>
      </c>
      <c r="BN67" s="95" t="s">
        <v>134</v>
      </c>
      <c r="BO67" s="94" t="s">
        <v>116</v>
      </c>
      <c r="BP67" s="94" t="s">
        <v>116</v>
      </c>
      <c r="BQ67" s="94" t="s">
        <v>549</v>
      </c>
      <c r="BR67" s="88" t="n">
        <v>311</v>
      </c>
      <c r="BS67" s="88" t="n">
        <v>0</v>
      </c>
      <c r="BT67" s="88" t="n">
        <v>311</v>
      </c>
      <c r="BU67" s="88" t="n">
        <v>0</v>
      </c>
      <c r="BV67" s="88" t="n">
        <v>0</v>
      </c>
      <c r="BW67" s="88" t="n">
        <v>0</v>
      </c>
      <c r="BX67" s="88" t="n">
        <v>0</v>
      </c>
      <c r="BY67" s="88" t="n">
        <v>0</v>
      </c>
      <c r="BZ67" s="94" t="s">
        <v>116</v>
      </c>
      <c r="CA67" s="88" t="n">
        <v>80</v>
      </c>
      <c r="CB67" s="88" t="n">
        <v>80</v>
      </c>
      <c r="CC67" s="88" t="n">
        <v>0</v>
      </c>
      <c r="CD67" s="88" t="n">
        <v>0</v>
      </c>
      <c r="CE67" s="88" t="n">
        <v>0</v>
      </c>
      <c r="CF67" s="87" t="n">
        <v>0</v>
      </c>
      <c r="CG67" s="87" t="n">
        <v>80</v>
      </c>
      <c r="CH67" s="88" t="n">
        <v>24</v>
      </c>
      <c r="CI67" s="88" t="n">
        <v>0</v>
      </c>
      <c r="CJ67" s="88" t="n">
        <v>0</v>
      </c>
      <c r="CK67" s="88" t="n">
        <v>0</v>
      </c>
      <c r="CL67" s="88" t="n">
        <v>0</v>
      </c>
      <c r="CM67" s="88" t="n">
        <v>0</v>
      </c>
      <c r="CN67" s="88" t="n">
        <v>0</v>
      </c>
      <c r="CO67" s="96" t="s">
        <v>116</v>
      </c>
      <c r="CP67" s="97" t="n">
        <v>56</v>
      </c>
      <c r="CQ67" s="208" t="s">
        <v>187</v>
      </c>
      <c r="CR67" s="105" t="s">
        <v>550</v>
      </c>
    </row>
    <row r="68" s="100" customFormat="true" ht="84" hidden="false" customHeight="false" outlineLevel="0" collapsed="false">
      <c r="A68" s="201" t="n">
        <v>4</v>
      </c>
      <c r="B68" s="202" t="s">
        <v>551</v>
      </c>
      <c r="C68" s="261" t="s">
        <v>552</v>
      </c>
      <c r="D68" s="204" t="s">
        <v>308</v>
      </c>
      <c r="E68" s="262" t="s">
        <v>111</v>
      </c>
      <c r="F68" s="204" t="s">
        <v>112</v>
      </c>
      <c r="G68" s="204" t="s">
        <v>113</v>
      </c>
      <c r="H68" s="204" t="s">
        <v>552</v>
      </c>
      <c r="I68" s="204"/>
      <c r="J68" s="205" t="n">
        <v>28485</v>
      </c>
      <c r="K68" s="102" t="n">
        <v>13600</v>
      </c>
      <c r="L68" s="79" t="s">
        <v>293</v>
      </c>
      <c r="M68" s="84" t="n">
        <v>13600</v>
      </c>
      <c r="N68" s="85" t="n">
        <v>12591</v>
      </c>
      <c r="O68" s="85" t="n">
        <v>7593</v>
      </c>
      <c r="P68" s="85" t="n">
        <v>4998</v>
      </c>
      <c r="Q68" s="86" t="n">
        <v>0</v>
      </c>
      <c r="R68" s="87" t="n">
        <v>58.7</v>
      </c>
      <c r="S68" s="87" t="n">
        <v>27.8</v>
      </c>
      <c r="T68" s="87" t="n">
        <v>22.2</v>
      </c>
      <c r="U68" s="87" t="n">
        <v>20.9</v>
      </c>
      <c r="V68" s="88" t="n">
        <v>80.9</v>
      </c>
      <c r="W68" s="88" t="n">
        <v>48.7</v>
      </c>
      <c r="X68" s="88" t="n">
        <v>7.2</v>
      </c>
      <c r="Y68" s="88" t="n">
        <v>5.1</v>
      </c>
      <c r="Z68" s="88" t="n">
        <v>0</v>
      </c>
      <c r="AA68" s="85" t="n">
        <v>864</v>
      </c>
      <c r="AB68" s="88" t="n">
        <v>388</v>
      </c>
      <c r="AC68" s="88" t="n">
        <v>360</v>
      </c>
      <c r="AD68" s="88" t="n">
        <v>28</v>
      </c>
      <c r="AE68" s="88" t="n">
        <v>0</v>
      </c>
      <c r="AF68" s="88" t="n">
        <v>0</v>
      </c>
      <c r="AG68" s="89" t="n">
        <v>0.14</v>
      </c>
      <c r="AH68" s="89" t="s">
        <v>116</v>
      </c>
      <c r="AI68" s="89" t="n">
        <v>0</v>
      </c>
      <c r="AJ68" s="89" t="n">
        <v>0</v>
      </c>
      <c r="AK68" s="90" t="s">
        <v>553</v>
      </c>
      <c r="AL68" s="91" t="s">
        <v>554</v>
      </c>
      <c r="AM68" s="92" t="s">
        <v>113</v>
      </c>
      <c r="AN68" s="92" t="s">
        <v>156</v>
      </c>
      <c r="AO68" s="92"/>
      <c r="AP68" s="92" t="s">
        <v>156</v>
      </c>
      <c r="AQ68" s="93" t="n">
        <v>2000</v>
      </c>
      <c r="AR68" s="93" t="n">
        <v>2400</v>
      </c>
      <c r="AS68" s="88" t="n">
        <v>0</v>
      </c>
      <c r="AT68" s="88" t="n">
        <v>2000</v>
      </c>
      <c r="AU68" s="88" t="n">
        <v>1063</v>
      </c>
      <c r="AV68" s="88" t="n">
        <v>1518.7</v>
      </c>
      <c r="AW68" s="88" t="n">
        <v>294.1</v>
      </c>
      <c r="AX68" s="90" t="s">
        <v>313</v>
      </c>
      <c r="AY68" s="90" t="n">
        <v>1</v>
      </c>
      <c r="AZ68" s="85" t="n">
        <v>251</v>
      </c>
      <c r="BA68" s="85" t="n">
        <v>710</v>
      </c>
      <c r="BB68" s="85" t="n">
        <v>263</v>
      </c>
      <c r="BC68" s="85" t="n">
        <v>85</v>
      </c>
      <c r="BD68" s="85" t="n">
        <v>15</v>
      </c>
      <c r="BE68" s="85" t="n">
        <v>7</v>
      </c>
      <c r="BF68" s="85" t="n">
        <v>44</v>
      </c>
      <c r="BG68" s="85" t="n">
        <v>13</v>
      </c>
      <c r="BH68" s="85" t="n">
        <v>30</v>
      </c>
      <c r="BI68" s="85" t="n">
        <v>2</v>
      </c>
      <c r="BJ68" s="94" t="s">
        <v>123</v>
      </c>
      <c r="BK68" s="94" t="n">
        <v>2010</v>
      </c>
      <c r="BL68" s="95" t="s">
        <v>555</v>
      </c>
      <c r="BM68" s="95" t="s">
        <v>116</v>
      </c>
      <c r="BN68" s="95" t="s">
        <v>134</v>
      </c>
      <c r="BO68" s="94" t="s">
        <v>116</v>
      </c>
      <c r="BP68" s="94" t="s">
        <v>116</v>
      </c>
      <c r="BQ68" s="94" t="s">
        <v>556</v>
      </c>
      <c r="BR68" s="88" t="n">
        <v>105</v>
      </c>
      <c r="BS68" s="88" t="n">
        <v>0</v>
      </c>
      <c r="BT68" s="88" t="n">
        <v>0</v>
      </c>
      <c r="BU68" s="88" t="n">
        <v>0</v>
      </c>
      <c r="BV68" s="88" t="n">
        <v>0</v>
      </c>
      <c r="BW68" s="88" t="n">
        <v>0</v>
      </c>
      <c r="BX68" s="88" t="n">
        <v>0</v>
      </c>
      <c r="BY68" s="88" t="n">
        <v>105</v>
      </c>
      <c r="BZ68" s="94" t="s">
        <v>238</v>
      </c>
      <c r="CA68" s="88" t="n">
        <v>4371.8</v>
      </c>
      <c r="CB68" s="88" t="n">
        <v>4295.1</v>
      </c>
      <c r="CC68" s="88" t="n">
        <v>76.7</v>
      </c>
      <c r="CD68" s="88" t="n">
        <v>0</v>
      </c>
      <c r="CE68" s="88" t="n">
        <v>0</v>
      </c>
      <c r="CF68" s="87" t="n">
        <v>0</v>
      </c>
      <c r="CG68" s="87" t="n">
        <v>4371.8</v>
      </c>
      <c r="CH68" s="88" t="n">
        <v>2370.9</v>
      </c>
      <c r="CI68" s="88" t="n">
        <v>0</v>
      </c>
      <c r="CJ68" s="88" t="n">
        <v>900</v>
      </c>
      <c r="CK68" s="88" t="n">
        <v>0</v>
      </c>
      <c r="CL68" s="88" t="n">
        <v>0</v>
      </c>
      <c r="CM68" s="88" t="n">
        <v>0</v>
      </c>
      <c r="CN68" s="88" t="n">
        <v>0</v>
      </c>
      <c r="CO68" s="96" t="s">
        <v>116</v>
      </c>
      <c r="CP68" s="264" t="n">
        <v>1100.9</v>
      </c>
      <c r="CQ68" s="208" t="s">
        <v>557</v>
      </c>
      <c r="CR68" s="133" t="s">
        <v>558</v>
      </c>
    </row>
    <row r="69" s="100" customFormat="true" ht="84" hidden="false" customHeight="false" outlineLevel="0" collapsed="false">
      <c r="A69" s="201" t="n">
        <v>5</v>
      </c>
      <c r="B69" s="202" t="s">
        <v>559</v>
      </c>
      <c r="C69" s="261" t="s">
        <v>560</v>
      </c>
      <c r="D69" s="204" t="s">
        <v>308</v>
      </c>
      <c r="E69" s="262" t="s">
        <v>111</v>
      </c>
      <c r="F69" s="204" t="s">
        <v>112</v>
      </c>
      <c r="G69" s="204" t="s">
        <v>113</v>
      </c>
      <c r="H69" s="204" t="s">
        <v>560</v>
      </c>
      <c r="I69" s="204"/>
      <c r="J69" s="205" t="n">
        <v>9829</v>
      </c>
      <c r="K69" s="102" t="n">
        <v>13500</v>
      </c>
      <c r="L69" s="79" t="s">
        <v>293</v>
      </c>
      <c r="M69" s="84" t="n">
        <v>13500</v>
      </c>
      <c r="N69" s="85" t="n">
        <v>11957</v>
      </c>
      <c r="O69" s="85" t="n">
        <v>6516</v>
      </c>
      <c r="P69" s="85" t="n">
        <v>5430</v>
      </c>
      <c r="Q69" s="86" t="n">
        <v>11</v>
      </c>
      <c r="R69" s="87" t="n">
        <v>32.7</v>
      </c>
      <c r="S69" s="87" t="n">
        <v>30</v>
      </c>
      <c r="T69" s="87" t="n">
        <v>33.7</v>
      </c>
      <c r="U69" s="87" t="n">
        <v>33.7</v>
      </c>
      <c r="V69" s="88" t="n">
        <v>66.4</v>
      </c>
      <c r="W69" s="88" t="n">
        <v>63.7</v>
      </c>
      <c r="X69" s="88" t="n">
        <v>0.6</v>
      </c>
      <c r="Y69" s="88" t="n">
        <v>0.6</v>
      </c>
      <c r="Z69" s="88" t="n">
        <v>0</v>
      </c>
      <c r="AA69" s="85" t="n">
        <v>36</v>
      </c>
      <c r="AB69" s="88" t="n">
        <v>325</v>
      </c>
      <c r="AC69" s="88" t="n">
        <v>260</v>
      </c>
      <c r="AD69" s="88" t="n">
        <v>63</v>
      </c>
      <c r="AE69" s="88" t="n">
        <v>2</v>
      </c>
      <c r="AF69" s="88" t="n">
        <v>0</v>
      </c>
      <c r="AG69" s="89" t="n">
        <v>0.1</v>
      </c>
      <c r="AH69" s="89" t="n">
        <v>0.04</v>
      </c>
      <c r="AI69" s="89" t="n">
        <v>0.05</v>
      </c>
      <c r="AJ69" s="89" t="n">
        <v>0.05</v>
      </c>
      <c r="AK69" s="90" t="s">
        <v>561</v>
      </c>
      <c r="AL69" s="91" t="s">
        <v>560</v>
      </c>
      <c r="AM69" s="92" t="s">
        <v>113</v>
      </c>
      <c r="AN69" s="92" t="s">
        <v>156</v>
      </c>
      <c r="AO69" s="92" t="s">
        <v>460</v>
      </c>
      <c r="AP69" s="92" t="s">
        <v>562</v>
      </c>
      <c r="AQ69" s="93" t="n">
        <v>1250</v>
      </c>
      <c r="AR69" s="93" t="n">
        <v>1400</v>
      </c>
      <c r="AS69" s="88" t="n">
        <v>0</v>
      </c>
      <c r="AT69" s="88" t="n">
        <v>2500</v>
      </c>
      <c r="AU69" s="88" t="n">
        <v>850</v>
      </c>
      <c r="AV69" s="88" t="n">
        <v>1400</v>
      </c>
      <c r="AW69" s="88" t="n">
        <v>323</v>
      </c>
      <c r="AX69" s="90" t="s">
        <v>313</v>
      </c>
      <c r="AY69" s="90" t="n">
        <v>1</v>
      </c>
      <c r="AZ69" s="85" t="n">
        <v>335</v>
      </c>
      <c r="BA69" s="85" t="n">
        <v>632</v>
      </c>
      <c r="BB69" s="85" t="n">
        <v>280</v>
      </c>
      <c r="BC69" s="85" t="n">
        <v>34</v>
      </c>
      <c r="BD69" s="85" t="n">
        <v>5</v>
      </c>
      <c r="BE69" s="85" t="n">
        <v>3</v>
      </c>
      <c r="BF69" s="85" t="n">
        <v>27</v>
      </c>
      <c r="BG69" s="85" t="n">
        <v>7</v>
      </c>
      <c r="BH69" s="85" t="n">
        <v>10</v>
      </c>
      <c r="BI69" s="85" t="n">
        <v>3</v>
      </c>
      <c r="BJ69" s="94" t="s">
        <v>123</v>
      </c>
      <c r="BK69" s="94" t="n">
        <v>2009</v>
      </c>
      <c r="BL69" s="95" t="s">
        <v>116</v>
      </c>
      <c r="BM69" s="95" t="s">
        <v>563</v>
      </c>
      <c r="BN69" s="95" t="s">
        <v>134</v>
      </c>
      <c r="BO69" s="94" t="s">
        <v>116</v>
      </c>
      <c r="BP69" s="94" t="s">
        <v>116</v>
      </c>
      <c r="BQ69" s="94" t="s">
        <v>564</v>
      </c>
      <c r="BR69" s="88" t="n">
        <v>306.6</v>
      </c>
      <c r="BS69" s="88" t="n">
        <v>0</v>
      </c>
      <c r="BT69" s="88" t="n">
        <v>0</v>
      </c>
      <c r="BU69" s="88" t="n">
        <v>0</v>
      </c>
      <c r="BV69" s="88" t="n">
        <v>129</v>
      </c>
      <c r="BW69" s="88" t="n">
        <v>86</v>
      </c>
      <c r="BX69" s="88" t="n">
        <v>91.6</v>
      </c>
      <c r="BY69" s="88" t="n">
        <v>0</v>
      </c>
      <c r="BZ69" s="94" t="s">
        <v>116</v>
      </c>
      <c r="CA69" s="88" t="n">
        <v>83.6</v>
      </c>
      <c r="CB69" s="88" t="n">
        <v>83.6</v>
      </c>
      <c r="CC69" s="88" t="n">
        <v>0</v>
      </c>
      <c r="CD69" s="88" t="n">
        <v>4189.8</v>
      </c>
      <c r="CE69" s="88" t="n">
        <v>0</v>
      </c>
      <c r="CF69" s="87" t="n">
        <v>0</v>
      </c>
      <c r="CG69" s="87" t="n">
        <v>4273.4</v>
      </c>
      <c r="CH69" s="88" t="n">
        <v>2710.3</v>
      </c>
      <c r="CI69" s="88" t="n">
        <v>0</v>
      </c>
      <c r="CJ69" s="88" t="n">
        <v>0</v>
      </c>
      <c r="CK69" s="88" t="n">
        <v>0</v>
      </c>
      <c r="CL69" s="88" t="n">
        <v>0</v>
      </c>
      <c r="CM69" s="88" t="n">
        <v>0</v>
      </c>
      <c r="CN69" s="88" t="n">
        <v>1563.1</v>
      </c>
      <c r="CO69" s="96" t="s">
        <v>565</v>
      </c>
      <c r="CP69" s="97" t="n">
        <v>0</v>
      </c>
      <c r="CQ69" s="98" t="s">
        <v>116</v>
      </c>
      <c r="CR69" s="105"/>
    </row>
    <row r="70" s="176" customFormat="true" ht="72" hidden="false" customHeight="false" outlineLevel="0" collapsed="false">
      <c r="A70" s="201" t="n">
        <v>6</v>
      </c>
      <c r="B70" s="202" t="s">
        <v>566</v>
      </c>
      <c r="C70" s="261" t="s">
        <v>567</v>
      </c>
      <c r="D70" s="204" t="s">
        <v>319</v>
      </c>
      <c r="E70" s="262" t="s">
        <v>111</v>
      </c>
      <c r="F70" s="204" t="s">
        <v>112</v>
      </c>
      <c r="G70" s="204" t="s">
        <v>113</v>
      </c>
      <c r="H70" s="204" t="s">
        <v>568</v>
      </c>
      <c r="I70" s="204"/>
      <c r="J70" s="205" t="n">
        <v>12732</v>
      </c>
      <c r="K70" s="102" t="n">
        <v>12800</v>
      </c>
      <c r="L70" s="79" t="s">
        <v>230</v>
      </c>
      <c r="M70" s="84" t="n">
        <v>12800</v>
      </c>
      <c r="N70" s="85" t="n">
        <v>10740</v>
      </c>
      <c r="O70" s="85" t="n">
        <v>8830</v>
      </c>
      <c r="P70" s="85" t="n">
        <v>1870</v>
      </c>
      <c r="Q70" s="86" t="n">
        <v>40</v>
      </c>
      <c r="R70" s="87" t="n">
        <v>13.33</v>
      </c>
      <c r="S70" s="87" t="n">
        <v>13.186</v>
      </c>
      <c r="T70" s="87" t="n">
        <v>11.941</v>
      </c>
      <c r="U70" s="87" t="n">
        <v>11.941</v>
      </c>
      <c r="V70" s="88" t="n">
        <v>25.27</v>
      </c>
      <c r="W70" s="88" t="n">
        <v>25.126</v>
      </c>
      <c r="X70" s="88" t="n">
        <v>0.253</v>
      </c>
      <c r="Y70" s="88" t="n">
        <v>0.253</v>
      </c>
      <c r="Z70" s="88" t="n">
        <v>0</v>
      </c>
      <c r="AA70" s="85" t="n">
        <v>0</v>
      </c>
      <c r="AB70" s="88" t="n">
        <v>383.425</v>
      </c>
      <c r="AC70" s="88" t="n">
        <v>365.425</v>
      </c>
      <c r="AD70" s="88" t="n">
        <v>2.8667</v>
      </c>
      <c r="AE70" s="88" t="n">
        <v>0</v>
      </c>
      <c r="AF70" s="88" t="n">
        <v>15.1</v>
      </c>
      <c r="AG70" s="89" t="n">
        <v>0</v>
      </c>
      <c r="AH70" s="89" t="n">
        <v>0</v>
      </c>
      <c r="AI70" s="89" t="n">
        <v>0</v>
      </c>
      <c r="AJ70" s="89" t="n">
        <v>0</v>
      </c>
      <c r="AK70" s="90" t="s">
        <v>569</v>
      </c>
      <c r="AL70" s="91" t="s">
        <v>568</v>
      </c>
      <c r="AM70" s="127" t="s">
        <v>113</v>
      </c>
      <c r="AN70" s="127" t="s">
        <v>302</v>
      </c>
      <c r="AO70" s="127" t="s">
        <v>570</v>
      </c>
      <c r="AP70" s="127" t="s">
        <v>571</v>
      </c>
      <c r="AQ70" s="128" t="n">
        <v>1000</v>
      </c>
      <c r="AR70" s="128" t="n">
        <v>1200</v>
      </c>
      <c r="AS70" s="88" t="n">
        <v>0</v>
      </c>
      <c r="AT70" s="88" t="n">
        <v>2000</v>
      </c>
      <c r="AU70" s="88" t="n">
        <v>710</v>
      </c>
      <c r="AV70" s="88" t="n">
        <v>1143</v>
      </c>
      <c r="AW70" s="88" t="n">
        <v>365.4</v>
      </c>
      <c r="AX70" s="90" t="s">
        <v>313</v>
      </c>
      <c r="AY70" s="90" t="n">
        <v>1</v>
      </c>
      <c r="AZ70" s="85" t="n">
        <v>144.3</v>
      </c>
      <c r="BA70" s="85" t="n">
        <v>596.4</v>
      </c>
      <c r="BB70" s="85" t="n">
        <v>124.11</v>
      </c>
      <c r="BC70" s="85" t="s">
        <v>116</v>
      </c>
      <c r="BD70" s="85" t="s">
        <v>116</v>
      </c>
      <c r="BE70" s="85" t="n">
        <v>13.56</v>
      </c>
      <c r="BF70" s="85" t="n">
        <v>80.76</v>
      </c>
      <c r="BG70" s="85" t="n">
        <v>17.28</v>
      </c>
      <c r="BH70" s="85" t="s">
        <v>116</v>
      </c>
      <c r="BI70" s="85" t="s">
        <v>116</v>
      </c>
      <c r="BJ70" s="94" t="s">
        <v>123</v>
      </c>
      <c r="BK70" s="94" t="n">
        <v>2009</v>
      </c>
      <c r="BL70" s="95" t="s">
        <v>116</v>
      </c>
      <c r="BM70" s="95" t="s">
        <v>116</v>
      </c>
      <c r="BN70" s="95" t="s">
        <v>116</v>
      </c>
      <c r="BO70" s="94" t="s">
        <v>116</v>
      </c>
      <c r="BP70" s="94" t="s">
        <v>116</v>
      </c>
      <c r="BQ70" s="94" t="s">
        <v>572</v>
      </c>
      <c r="BR70" s="88" t="n">
        <v>190</v>
      </c>
      <c r="BS70" s="88" t="n">
        <v>0</v>
      </c>
      <c r="BT70" s="88" t="n">
        <v>190</v>
      </c>
      <c r="BU70" s="88" t="n">
        <v>0</v>
      </c>
      <c r="BV70" s="88" t="n">
        <v>0</v>
      </c>
      <c r="BW70" s="88" t="n">
        <v>0</v>
      </c>
      <c r="BX70" s="88" t="n">
        <v>0</v>
      </c>
      <c r="BY70" s="88" t="n">
        <v>0</v>
      </c>
      <c r="BZ70" s="94" t="s">
        <v>116</v>
      </c>
      <c r="CA70" s="88" t="n">
        <v>144.392</v>
      </c>
      <c r="CB70" s="88" t="n">
        <v>59.918</v>
      </c>
      <c r="CC70" s="88" t="n">
        <v>0</v>
      </c>
      <c r="CD70" s="88" t="n">
        <v>0</v>
      </c>
      <c r="CE70" s="88" t="n">
        <v>0</v>
      </c>
      <c r="CF70" s="87" t="n">
        <v>0</v>
      </c>
      <c r="CG70" s="87" t="n">
        <v>144.392</v>
      </c>
      <c r="CH70" s="88" t="n">
        <v>144.392</v>
      </c>
      <c r="CI70" s="88" t="n">
        <v>0</v>
      </c>
      <c r="CJ70" s="88" t="n">
        <v>0</v>
      </c>
      <c r="CK70" s="88" t="n">
        <v>0</v>
      </c>
      <c r="CL70" s="88" t="n">
        <v>0</v>
      </c>
      <c r="CM70" s="88" t="n">
        <v>0</v>
      </c>
      <c r="CN70" s="88" t="n">
        <v>0</v>
      </c>
      <c r="CO70" s="96" t="s">
        <v>116</v>
      </c>
      <c r="CP70" s="199" t="n">
        <v>0</v>
      </c>
      <c r="CQ70" s="98" t="s">
        <v>116</v>
      </c>
      <c r="CR70" s="105" t="s">
        <v>573</v>
      </c>
    </row>
    <row r="71" s="100" customFormat="true" ht="114.75" hidden="false" customHeight="false" outlineLevel="0" collapsed="false">
      <c r="A71" s="201" t="n">
        <v>7</v>
      </c>
      <c r="B71" s="202" t="s">
        <v>574</v>
      </c>
      <c r="C71" s="261" t="s">
        <v>575</v>
      </c>
      <c r="D71" s="204" t="s">
        <v>394</v>
      </c>
      <c r="E71" s="262" t="s">
        <v>111</v>
      </c>
      <c r="F71" s="204" t="s">
        <v>112</v>
      </c>
      <c r="G71" s="204" t="s">
        <v>113</v>
      </c>
      <c r="H71" s="204" t="s">
        <v>575</v>
      </c>
      <c r="I71" s="204"/>
      <c r="J71" s="205" t="n">
        <v>12260</v>
      </c>
      <c r="K71" s="102" t="n">
        <v>12260</v>
      </c>
      <c r="L71" s="79" t="s">
        <v>230</v>
      </c>
      <c r="M71" s="84" t="n">
        <v>12260</v>
      </c>
      <c r="N71" s="85" t="n">
        <v>7638</v>
      </c>
      <c r="O71" s="85" t="n">
        <v>7071</v>
      </c>
      <c r="P71" s="85" t="n">
        <v>567</v>
      </c>
      <c r="Q71" s="86" t="s">
        <v>419</v>
      </c>
      <c r="R71" s="87" t="n">
        <v>29</v>
      </c>
      <c r="S71" s="87" t="n">
        <v>25</v>
      </c>
      <c r="T71" s="87" t="n">
        <v>15.6</v>
      </c>
      <c r="U71" s="87" t="n">
        <v>11.6</v>
      </c>
      <c r="V71" s="88" t="n">
        <v>44.6</v>
      </c>
      <c r="W71" s="88" t="n">
        <v>40.6</v>
      </c>
      <c r="X71" s="88" t="n">
        <v>0.2</v>
      </c>
      <c r="Y71" s="88" t="n">
        <v>0</v>
      </c>
      <c r="Z71" s="88" t="n">
        <v>0</v>
      </c>
      <c r="AA71" s="85" t="n">
        <v>0</v>
      </c>
      <c r="AB71" s="88" t="n">
        <v>237</v>
      </c>
      <c r="AC71" s="88" t="n">
        <v>208.4</v>
      </c>
      <c r="AD71" s="88" t="n">
        <v>2</v>
      </c>
      <c r="AE71" s="88" t="n">
        <v>0</v>
      </c>
      <c r="AF71" s="88" t="n">
        <v>0</v>
      </c>
      <c r="AG71" s="89" t="n">
        <v>0</v>
      </c>
      <c r="AH71" s="89" t="n">
        <v>0</v>
      </c>
      <c r="AI71" s="89" t="n">
        <v>0</v>
      </c>
      <c r="AJ71" s="89" t="n">
        <v>0</v>
      </c>
      <c r="AK71" s="90" t="s">
        <v>576</v>
      </c>
      <c r="AL71" s="91" t="s">
        <v>575</v>
      </c>
      <c r="AM71" s="92" t="s">
        <v>113</v>
      </c>
      <c r="AN71" s="92" t="s">
        <v>170</v>
      </c>
      <c r="AO71" s="92"/>
      <c r="AP71" s="92" t="s">
        <v>170</v>
      </c>
      <c r="AQ71" s="93" t="n">
        <v>3200</v>
      </c>
      <c r="AR71" s="93" t="n">
        <v>5612</v>
      </c>
      <c r="AS71" s="88" t="n">
        <v>0</v>
      </c>
      <c r="AT71" s="88" t="n">
        <v>5612</v>
      </c>
      <c r="AU71" s="88" t="n">
        <v>150</v>
      </c>
      <c r="AV71" s="88" t="n">
        <v>1438</v>
      </c>
      <c r="AW71" s="88" t="n">
        <v>210.4</v>
      </c>
      <c r="AX71" s="90" t="s">
        <v>510</v>
      </c>
      <c r="AY71" s="90" t="n">
        <v>1</v>
      </c>
      <c r="AZ71" s="85" t="n">
        <v>177</v>
      </c>
      <c r="BA71" s="85" t="n">
        <v>290</v>
      </c>
      <c r="BB71" s="85" t="n">
        <v>188</v>
      </c>
      <c r="BC71" s="85" t="n">
        <v>29</v>
      </c>
      <c r="BD71" s="85" t="n">
        <v>6</v>
      </c>
      <c r="BE71" s="85" t="n">
        <v>12</v>
      </c>
      <c r="BF71" s="85" t="n">
        <v>34</v>
      </c>
      <c r="BG71" s="85" t="n">
        <v>19</v>
      </c>
      <c r="BH71" s="85" t="n">
        <v>12</v>
      </c>
      <c r="BI71" s="85" t="n">
        <v>1</v>
      </c>
      <c r="BJ71" s="94" t="s">
        <v>116</v>
      </c>
      <c r="BK71" s="94" t="s">
        <v>116</v>
      </c>
      <c r="BL71" s="95" t="s">
        <v>116</v>
      </c>
      <c r="BM71" s="95" t="s">
        <v>116</v>
      </c>
      <c r="BN71" s="95" t="s">
        <v>116</v>
      </c>
      <c r="BO71" s="94" t="s">
        <v>116</v>
      </c>
      <c r="BP71" s="94" t="s">
        <v>116</v>
      </c>
      <c r="BQ71" s="94" t="s">
        <v>577</v>
      </c>
      <c r="BR71" s="88" t="n">
        <v>0</v>
      </c>
      <c r="BS71" s="88" t="n">
        <v>0</v>
      </c>
      <c r="BT71" s="88" t="n">
        <v>0</v>
      </c>
      <c r="BU71" s="88" t="n">
        <v>0</v>
      </c>
      <c r="BV71" s="88" t="n">
        <v>0</v>
      </c>
      <c r="BW71" s="88" t="n">
        <v>0</v>
      </c>
      <c r="BX71" s="88" t="n">
        <v>0</v>
      </c>
      <c r="BY71" s="88" t="n">
        <v>0</v>
      </c>
      <c r="BZ71" s="94" t="s">
        <v>116</v>
      </c>
      <c r="CA71" s="88" t="n">
        <v>5.3</v>
      </c>
      <c r="CB71" s="88" t="n">
        <v>5.3</v>
      </c>
      <c r="CC71" s="88" t="n">
        <v>0</v>
      </c>
      <c r="CD71" s="88" t="n">
        <v>0</v>
      </c>
      <c r="CE71" s="88" t="n">
        <v>0</v>
      </c>
      <c r="CF71" s="87" t="n">
        <v>0</v>
      </c>
      <c r="CG71" s="87" t="n">
        <v>5.3</v>
      </c>
      <c r="CH71" s="88" t="n">
        <v>5.3</v>
      </c>
      <c r="CI71" s="88" t="n">
        <v>0</v>
      </c>
      <c r="CJ71" s="88" t="n">
        <v>0</v>
      </c>
      <c r="CK71" s="88" t="n">
        <v>0</v>
      </c>
      <c r="CL71" s="88" t="n">
        <v>0</v>
      </c>
      <c r="CM71" s="88" t="n">
        <v>0</v>
      </c>
      <c r="CN71" s="88" t="n">
        <v>0</v>
      </c>
      <c r="CO71" s="96" t="s">
        <v>116</v>
      </c>
      <c r="CP71" s="97" t="n">
        <v>0</v>
      </c>
      <c r="CQ71" s="98" t="s">
        <v>116</v>
      </c>
      <c r="CR71" s="109" t="s">
        <v>578</v>
      </c>
    </row>
    <row r="72" s="100" customFormat="true" ht="84" hidden="false" customHeight="false" outlineLevel="0" collapsed="false">
      <c r="A72" s="201" t="n">
        <v>8</v>
      </c>
      <c r="B72" s="202" t="s">
        <v>579</v>
      </c>
      <c r="C72" s="261" t="s">
        <v>580</v>
      </c>
      <c r="D72" s="204" t="s">
        <v>150</v>
      </c>
      <c r="E72" s="262" t="s">
        <v>111</v>
      </c>
      <c r="F72" s="204" t="s">
        <v>112</v>
      </c>
      <c r="G72" s="204" t="s">
        <v>113</v>
      </c>
      <c r="H72" s="204" t="s">
        <v>580</v>
      </c>
      <c r="I72" s="204"/>
      <c r="J72" s="205" t="n">
        <v>6868</v>
      </c>
      <c r="K72" s="102" t="n">
        <v>11300</v>
      </c>
      <c r="L72" s="79" t="s">
        <v>293</v>
      </c>
      <c r="M72" s="84" t="n">
        <v>11300</v>
      </c>
      <c r="N72" s="85" t="n">
        <v>6722</v>
      </c>
      <c r="O72" s="85" t="n">
        <v>4389</v>
      </c>
      <c r="P72" s="85" t="n">
        <v>2325</v>
      </c>
      <c r="Q72" s="86" t="n">
        <v>8</v>
      </c>
      <c r="R72" s="87" t="n">
        <v>4.7</v>
      </c>
      <c r="S72" s="87" t="n">
        <v>4.7</v>
      </c>
      <c r="T72" s="87" t="n">
        <v>11.4</v>
      </c>
      <c r="U72" s="87" t="n">
        <v>11.4</v>
      </c>
      <c r="V72" s="88" t="n">
        <v>16.1</v>
      </c>
      <c r="W72" s="88" t="n">
        <v>16.1</v>
      </c>
      <c r="X72" s="88" t="n">
        <v>0</v>
      </c>
      <c r="Y72" s="88" t="n">
        <v>0</v>
      </c>
      <c r="Z72" s="88" t="n">
        <v>0</v>
      </c>
      <c r="AA72" s="85" t="n">
        <v>0</v>
      </c>
      <c r="AB72" s="88" t="n">
        <v>675</v>
      </c>
      <c r="AC72" s="88" t="n">
        <v>672</v>
      </c>
      <c r="AD72" s="88" t="n">
        <v>3</v>
      </c>
      <c r="AE72" s="88" t="n">
        <v>0</v>
      </c>
      <c r="AF72" s="88" t="n">
        <v>0</v>
      </c>
      <c r="AG72" s="89" t="n">
        <v>0.03</v>
      </c>
      <c r="AH72" s="89" t="n">
        <v>0.11</v>
      </c>
      <c r="AI72" s="89" t="n">
        <v>0</v>
      </c>
      <c r="AJ72" s="89" t="n">
        <v>0</v>
      </c>
      <c r="AK72" s="90" t="s">
        <v>581</v>
      </c>
      <c r="AL72" s="91" t="s">
        <v>582</v>
      </c>
      <c r="AM72" s="92" t="s">
        <v>113</v>
      </c>
      <c r="AN72" s="92" t="s">
        <v>252</v>
      </c>
      <c r="AO72" s="92" t="s">
        <v>280</v>
      </c>
      <c r="AP72" s="92" t="s">
        <v>280</v>
      </c>
      <c r="AQ72" s="93" t="n">
        <v>950</v>
      </c>
      <c r="AR72" s="93" t="n">
        <v>1220</v>
      </c>
      <c r="AS72" s="88" t="n">
        <v>0</v>
      </c>
      <c r="AT72" s="88" t="n">
        <v>1400</v>
      </c>
      <c r="AU72" s="88" t="n">
        <v>1220</v>
      </c>
      <c r="AV72" s="88" t="n">
        <v>1220</v>
      </c>
      <c r="AW72" s="88" t="n">
        <v>258</v>
      </c>
      <c r="AX72" s="90" t="s">
        <v>313</v>
      </c>
      <c r="AY72" s="90" t="n">
        <v>1</v>
      </c>
      <c r="AZ72" s="85" t="n">
        <v>150</v>
      </c>
      <c r="BA72" s="85" t="n">
        <v>465</v>
      </c>
      <c r="BB72" s="85" t="n">
        <v>109</v>
      </c>
      <c r="BC72" s="85" t="n">
        <v>34</v>
      </c>
      <c r="BD72" s="85" t="n">
        <v>6</v>
      </c>
      <c r="BE72" s="85" t="n">
        <v>8</v>
      </c>
      <c r="BF72" s="85" t="n">
        <v>81</v>
      </c>
      <c r="BG72" s="85" t="n">
        <v>27</v>
      </c>
      <c r="BH72" s="85" t="n">
        <v>14</v>
      </c>
      <c r="BI72" s="85" t="n">
        <v>5</v>
      </c>
      <c r="BJ72" s="94" t="s">
        <v>583</v>
      </c>
      <c r="BK72" s="94" t="n">
        <v>2012</v>
      </c>
      <c r="BL72" s="95" t="s">
        <v>116</v>
      </c>
      <c r="BM72" s="95" t="s">
        <v>116</v>
      </c>
      <c r="BN72" s="95" t="s">
        <v>134</v>
      </c>
      <c r="BO72" s="94" t="s">
        <v>116</v>
      </c>
      <c r="BP72" s="94" t="s">
        <v>116</v>
      </c>
      <c r="BQ72" s="94" t="s">
        <v>584</v>
      </c>
      <c r="BR72" s="88" t="n">
        <v>50</v>
      </c>
      <c r="BS72" s="88" t="n">
        <v>0</v>
      </c>
      <c r="BT72" s="88" t="n">
        <v>0</v>
      </c>
      <c r="BU72" s="88" t="n">
        <v>0</v>
      </c>
      <c r="BV72" s="88" t="n">
        <v>50</v>
      </c>
      <c r="BW72" s="88" t="n">
        <v>0</v>
      </c>
      <c r="BX72" s="88" t="n">
        <v>0</v>
      </c>
      <c r="BY72" s="88" t="n">
        <v>0</v>
      </c>
      <c r="BZ72" s="94" t="s">
        <v>116</v>
      </c>
      <c r="CA72" s="88" t="n">
        <v>0</v>
      </c>
      <c r="CB72" s="88" t="n">
        <v>0</v>
      </c>
      <c r="CC72" s="88" t="n">
        <v>0</v>
      </c>
      <c r="CD72" s="88" t="n">
        <v>0</v>
      </c>
      <c r="CE72" s="88" t="n">
        <v>0</v>
      </c>
      <c r="CF72" s="87" t="n">
        <v>0</v>
      </c>
      <c r="CG72" s="87" t="n">
        <v>0</v>
      </c>
      <c r="CH72" s="88" t="n">
        <v>0</v>
      </c>
      <c r="CI72" s="88" t="n">
        <v>0</v>
      </c>
      <c r="CJ72" s="88" t="n">
        <v>0</v>
      </c>
      <c r="CK72" s="88" t="n">
        <v>0</v>
      </c>
      <c r="CL72" s="88" t="n">
        <v>0</v>
      </c>
      <c r="CM72" s="88" t="n">
        <v>0</v>
      </c>
      <c r="CN72" s="88" t="n">
        <v>0</v>
      </c>
      <c r="CO72" s="96" t="s">
        <v>116</v>
      </c>
      <c r="CP72" s="97" t="n">
        <v>0</v>
      </c>
      <c r="CQ72" s="98" t="s">
        <v>116</v>
      </c>
      <c r="CR72" s="109" t="s">
        <v>585</v>
      </c>
    </row>
    <row r="73" s="100" customFormat="true" ht="84" hidden="false" customHeight="false" outlineLevel="0" collapsed="false">
      <c r="A73" s="201" t="n">
        <v>9</v>
      </c>
      <c r="B73" s="202" t="s">
        <v>586</v>
      </c>
      <c r="C73" s="261" t="s">
        <v>587</v>
      </c>
      <c r="D73" s="204" t="s">
        <v>308</v>
      </c>
      <c r="E73" s="262" t="s">
        <v>111</v>
      </c>
      <c r="F73" s="204" t="s">
        <v>112</v>
      </c>
      <c r="G73" s="204" t="s">
        <v>113</v>
      </c>
      <c r="H73" s="204" t="s">
        <v>587</v>
      </c>
      <c r="I73" s="204"/>
      <c r="J73" s="205" t="n">
        <v>14719</v>
      </c>
      <c r="K73" s="102" t="n">
        <v>11100</v>
      </c>
      <c r="L73" s="79" t="s">
        <v>168</v>
      </c>
      <c r="M73" s="84" t="n">
        <v>11100</v>
      </c>
      <c r="N73" s="85" t="n">
        <v>9001</v>
      </c>
      <c r="O73" s="85" t="n">
        <v>8000</v>
      </c>
      <c r="P73" s="85" t="n">
        <v>950</v>
      </c>
      <c r="Q73" s="86" t="n">
        <v>50</v>
      </c>
      <c r="R73" s="87" t="n">
        <v>86.1</v>
      </c>
      <c r="S73" s="87" t="n">
        <v>56.8</v>
      </c>
      <c r="T73" s="87" t="n">
        <v>0</v>
      </c>
      <c r="U73" s="87" t="n">
        <v>0</v>
      </c>
      <c r="V73" s="88" t="n">
        <v>86.1</v>
      </c>
      <c r="W73" s="88" t="n">
        <v>56.8</v>
      </c>
      <c r="X73" s="88" t="n">
        <v>11.5</v>
      </c>
      <c r="Y73" s="88" t="n">
        <v>6.1</v>
      </c>
      <c r="Z73" s="88" t="n">
        <v>0</v>
      </c>
      <c r="AA73" s="85" t="n">
        <v>1210</v>
      </c>
      <c r="AB73" s="88" t="n">
        <v>260</v>
      </c>
      <c r="AC73" s="88" t="n">
        <v>207</v>
      </c>
      <c r="AD73" s="88" t="n">
        <v>51</v>
      </c>
      <c r="AE73" s="88" t="n">
        <v>2</v>
      </c>
      <c r="AF73" s="88" t="n">
        <v>0</v>
      </c>
      <c r="AG73" s="89" t="n">
        <v>0</v>
      </c>
      <c r="AH73" s="89" t="n">
        <v>0</v>
      </c>
      <c r="AI73" s="89" t="n">
        <v>0</v>
      </c>
      <c r="AJ73" s="89" t="n">
        <v>0</v>
      </c>
      <c r="AK73" s="90"/>
      <c r="AL73" s="91" t="n">
        <v>2</v>
      </c>
      <c r="AM73" s="92"/>
      <c r="AN73" s="92"/>
      <c r="AO73" s="92"/>
      <c r="AP73" s="92"/>
      <c r="AQ73" s="93"/>
      <c r="AR73" s="93"/>
      <c r="AS73" s="88"/>
      <c r="AT73" s="88"/>
      <c r="AU73" s="88"/>
      <c r="AV73" s="88"/>
      <c r="AW73" s="88"/>
      <c r="AX73" s="90"/>
      <c r="AY73" s="90"/>
      <c r="AZ73" s="85"/>
      <c r="BA73" s="85"/>
      <c r="BB73" s="85"/>
      <c r="BC73" s="85"/>
      <c r="BD73" s="85"/>
      <c r="BE73" s="85"/>
      <c r="BF73" s="85"/>
      <c r="BG73" s="85"/>
      <c r="BH73" s="85"/>
      <c r="BI73" s="85"/>
      <c r="BJ73" s="94"/>
      <c r="BK73" s="94"/>
      <c r="BL73" s="95"/>
      <c r="BM73" s="95"/>
      <c r="BN73" s="95"/>
      <c r="BO73" s="94"/>
      <c r="BP73" s="94"/>
      <c r="BQ73" s="94"/>
      <c r="BR73" s="88"/>
      <c r="BS73" s="88"/>
      <c r="BT73" s="88"/>
      <c r="BU73" s="88"/>
      <c r="BV73" s="88"/>
      <c r="BW73" s="88"/>
      <c r="BX73" s="88"/>
      <c r="BY73" s="88"/>
      <c r="BZ73" s="94"/>
      <c r="CA73" s="88"/>
      <c r="CB73" s="88"/>
      <c r="CC73" s="88"/>
      <c r="CD73" s="88"/>
      <c r="CE73" s="88"/>
      <c r="CF73" s="87"/>
      <c r="CG73" s="87"/>
      <c r="CH73" s="88"/>
      <c r="CI73" s="88"/>
      <c r="CJ73" s="88"/>
      <c r="CK73" s="88"/>
      <c r="CL73" s="88"/>
      <c r="CM73" s="88"/>
      <c r="CN73" s="88"/>
      <c r="CO73" s="96"/>
      <c r="CP73" s="97"/>
      <c r="CQ73" s="98"/>
      <c r="CR73" s="105"/>
    </row>
    <row r="74" s="100" customFormat="true" ht="60" hidden="false" customHeight="false" outlineLevel="0" collapsed="false">
      <c r="A74" s="201"/>
      <c r="B74" s="202" t="s">
        <v>586</v>
      </c>
      <c r="C74" s="261"/>
      <c r="D74" s="204"/>
      <c r="E74" s="265" t="s">
        <v>111</v>
      </c>
      <c r="F74" s="204"/>
      <c r="G74" s="204"/>
      <c r="H74" s="204"/>
      <c r="I74" s="204"/>
      <c r="J74" s="205"/>
      <c r="K74" s="102"/>
      <c r="L74" s="79"/>
      <c r="M74" s="84"/>
      <c r="N74" s="85"/>
      <c r="O74" s="85"/>
      <c r="P74" s="85"/>
      <c r="Q74" s="86"/>
      <c r="R74" s="87"/>
      <c r="S74" s="87"/>
      <c r="T74" s="87"/>
      <c r="U74" s="87"/>
      <c r="V74" s="88"/>
      <c r="W74" s="88"/>
      <c r="X74" s="88"/>
      <c r="Y74" s="88"/>
      <c r="Z74" s="88"/>
      <c r="AA74" s="85"/>
      <c r="AB74" s="88"/>
      <c r="AC74" s="88"/>
      <c r="AD74" s="88"/>
      <c r="AE74" s="88"/>
      <c r="AF74" s="88"/>
      <c r="AG74" s="89"/>
      <c r="AH74" s="89"/>
      <c r="AI74" s="89"/>
      <c r="AJ74" s="89"/>
      <c r="AK74" s="90" t="s">
        <v>588</v>
      </c>
      <c r="AL74" s="91" t="s">
        <v>589</v>
      </c>
      <c r="AM74" s="92" t="s">
        <v>113</v>
      </c>
      <c r="AN74" s="92" t="s">
        <v>311</v>
      </c>
      <c r="AO74" s="92" t="s">
        <v>590</v>
      </c>
      <c r="AP74" s="92" t="s">
        <v>591</v>
      </c>
      <c r="AQ74" s="93" t="n">
        <v>700</v>
      </c>
      <c r="AR74" s="93" t="n">
        <v>700</v>
      </c>
      <c r="AS74" s="88" t="n">
        <v>0</v>
      </c>
      <c r="AT74" s="88" t="n">
        <v>2834</v>
      </c>
      <c r="AU74" s="88" t="s">
        <v>116</v>
      </c>
      <c r="AV74" s="88" t="n">
        <v>110</v>
      </c>
      <c r="AW74" s="88" t="n">
        <v>258</v>
      </c>
      <c r="AX74" s="90" t="s">
        <v>510</v>
      </c>
      <c r="AY74" s="90" t="n">
        <v>0</v>
      </c>
      <c r="AZ74" s="85" t="n">
        <v>310</v>
      </c>
      <c r="BA74" s="85" t="n">
        <v>961</v>
      </c>
      <c r="BB74" s="85" t="n">
        <v>395</v>
      </c>
      <c r="BC74" s="85" t="s">
        <v>116</v>
      </c>
      <c r="BD74" s="85" t="s">
        <v>116</v>
      </c>
      <c r="BE74" s="85" t="n">
        <v>151</v>
      </c>
      <c r="BF74" s="85" t="n">
        <v>530</v>
      </c>
      <c r="BG74" s="85" t="n">
        <v>135</v>
      </c>
      <c r="BH74" s="85" t="s">
        <v>116</v>
      </c>
      <c r="BI74" s="85" t="s">
        <v>116</v>
      </c>
      <c r="BJ74" s="94" t="s">
        <v>123</v>
      </c>
      <c r="BK74" s="94" t="n">
        <v>2009</v>
      </c>
      <c r="BL74" s="95" t="s">
        <v>116</v>
      </c>
      <c r="BM74" s="95" t="s">
        <v>116</v>
      </c>
      <c r="BN74" s="95" t="s">
        <v>134</v>
      </c>
      <c r="BO74" s="94" t="n">
        <v>2009</v>
      </c>
      <c r="BP74" s="94" t="s">
        <v>116</v>
      </c>
      <c r="BQ74" s="94" t="s">
        <v>592</v>
      </c>
      <c r="BR74" s="88" t="n">
        <v>63</v>
      </c>
      <c r="BS74" s="88" t="n">
        <v>0</v>
      </c>
      <c r="BT74" s="88" t="n">
        <v>0</v>
      </c>
      <c r="BU74" s="88" t="n">
        <v>0</v>
      </c>
      <c r="BV74" s="88" t="n">
        <v>0</v>
      </c>
      <c r="BW74" s="88" t="n">
        <v>0</v>
      </c>
      <c r="BX74" s="88" t="n">
        <v>0</v>
      </c>
      <c r="BY74" s="88" t="n">
        <v>63</v>
      </c>
      <c r="BZ74" s="94" t="s">
        <v>593</v>
      </c>
      <c r="CA74" s="88" t="n">
        <v>5455</v>
      </c>
      <c r="CB74" s="88" t="n">
        <v>5455</v>
      </c>
      <c r="CC74" s="88" t="n">
        <v>0</v>
      </c>
      <c r="CD74" s="88" t="n">
        <v>1555</v>
      </c>
      <c r="CE74" s="88" t="n">
        <v>0</v>
      </c>
      <c r="CF74" s="87" t="n">
        <v>0</v>
      </c>
      <c r="CG74" s="87" t="n">
        <v>7010</v>
      </c>
      <c r="CH74" s="88" t="n">
        <v>6169</v>
      </c>
      <c r="CI74" s="88" t="n">
        <v>0</v>
      </c>
      <c r="CJ74" s="88" t="n">
        <v>841</v>
      </c>
      <c r="CK74" s="88" t="n">
        <v>0</v>
      </c>
      <c r="CL74" s="88" t="n">
        <v>0</v>
      </c>
      <c r="CM74" s="88" t="n">
        <v>0</v>
      </c>
      <c r="CN74" s="88" t="n">
        <v>0</v>
      </c>
      <c r="CO74" s="96" t="s">
        <v>116</v>
      </c>
      <c r="CP74" s="97" t="n">
        <v>0</v>
      </c>
      <c r="CQ74" s="98" t="s">
        <v>116</v>
      </c>
      <c r="CR74" s="209" t="s">
        <v>594</v>
      </c>
    </row>
    <row r="75" s="100" customFormat="true" ht="55.5" hidden="false" customHeight="true" outlineLevel="0" collapsed="false">
      <c r="A75" s="201"/>
      <c r="B75" s="202" t="s">
        <v>586</v>
      </c>
      <c r="C75" s="261"/>
      <c r="D75" s="204"/>
      <c r="E75" s="265" t="s">
        <v>111</v>
      </c>
      <c r="F75" s="204"/>
      <c r="G75" s="204"/>
      <c r="H75" s="204"/>
      <c r="I75" s="204"/>
      <c r="J75" s="205"/>
      <c r="K75" s="102"/>
      <c r="L75" s="79"/>
      <c r="M75" s="84"/>
      <c r="N75" s="85"/>
      <c r="O75" s="85"/>
      <c r="P75" s="85"/>
      <c r="Q75" s="86"/>
      <c r="R75" s="87"/>
      <c r="S75" s="87"/>
      <c r="T75" s="87"/>
      <c r="U75" s="87"/>
      <c r="V75" s="88"/>
      <c r="W75" s="88"/>
      <c r="X75" s="88"/>
      <c r="Y75" s="88"/>
      <c r="Z75" s="88"/>
      <c r="AA75" s="85"/>
      <c r="AB75" s="88"/>
      <c r="AC75" s="88"/>
      <c r="AD75" s="88"/>
      <c r="AE75" s="88"/>
      <c r="AF75" s="88"/>
      <c r="AG75" s="89"/>
      <c r="AH75" s="89"/>
      <c r="AI75" s="89"/>
      <c r="AJ75" s="89"/>
      <c r="AK75" s="90"/>
      <c r="AL75" s="91" t="s">
        <v>595</v>
      </c>
      <c r="AM75" s="266"/>
      <c r="AN75" s="267"/>
      <c r="AO75" s="267"/>
      <c r="AP75" s="267"/>
      <c r="AQ75" s="267"/>
      <c r="AR75" s="267"/>
      <c r="AS75" s="267"/>
      <c r="AT75" s="267"/>
      <c r="AU75" s="267"/>
      <c r="AV75" s="267"/>
      <c r="AW75" s="267"/>
      <c r="AX75" s="267"/>
      <c r="AY75" s="267"/>
      <c r="AZ75" s="267"/>
      <c r="BA75" s="267"/>
      <c r="BB75" s="267"/>
      <c r="BC75" s="267"/>
      <c r="BD75" s="267"/>
      <c r="BE75" s="267"/>
      <c r="BF75" s="267"/>
      <c r="BG75" s="267"/>
      <c r="BH75" s="267"/>
      <c r="BI75" s="267"/>
      <c r="BJ75" s="267"/>
      <c r="BK75" s="267"/>
      <c r="BL75" s="267"/>
      <c r="BM75" s="267"/>
      <c r="BN75" s="267"/>
      <c r="BO75" s="267"/>
      <c r="BP75" s="267"/>
      <c r="BQ75" s="267"/>
      <c r="BR75" s="267"/>
      <c r="BS75" s="267"/>
      <c r="BT75" s="267"/>
      <c r="BU75" s="267"/>
      <c r="BV75" s="267"/>
      <c r="BW75" s="267"/>
      <c r="BX75" s="267"/>
      <c r="BY75" s="267"/>
      <c r="BZ75" s="267"/>
      <c r="CA75" s="268"/>
      <c r="CB75" s="268"/>
      <c r="CC75" s="268"/>
      <c r="CD75" s="268"/>
      <c r="CE75" s="268"/>
      <c r="CF75" s="268"/>
      <c r="CG75" s="268"/>
      <c r="CH75" s="268"/>
      <c r="CI75" s="268"/>
      <c r="CJ75" s="268"/>
      <c r="CK75" s="268"/>
      <c r="CL75" s="268"/>
      <c r="CM75" s="268"/>
      <c r="CN75" s="268"/>
      <c r="CO75" s="268"/>
      <c r="CP75" s="268"/>
      <c r="CQ75" s="267"/>
      <c r="CR75" s="105" t="s">
        <v>596</v>
      </c>
    </row>
    <row r="76" s="176" customFormat="true" ht="114.75" hidden="false" customHeight="false" outlineLevel="0" collapsed="false">
      <c r="A76" s="201" t="n">
        <v>10</v>
      </c>
      <c r="B76" s="202" t="s">
        <v>597</v>
      </c>
      <c r="C76" s="261" t="s">
        <v>598</v>
      </c>
      <c r="D76" s="204" t="s">
        <v>249</v>
      </c>
      <c r="E76" s="262" t="s">
        <v>111</v>
      </c>
      <c r="F76" s="204" t="s">
        <v>112</v>
      </c>
      <c r="G76" s="204" t="s">
        <v>113</v>
      </c>
      <c r="H76" s="204" t="s">
        <v>598</v>
      </c>
      <c r="I76" s="204" t="s">
        <v>599</v>
      </c>
      <c r="J76" s="205" t="n">
        <v>20404</v>
      </c>
      <c r="K76" s="102" t="n">
        <v>11000</v>
      </c>
      <c r="L76" s="79" t="s">
        <v>183</v>
      </c>
      <c r="M76" s="84" t="n">
        <v>11000</v>
      </c>
      <c r="N76" s="85" t="n">
        <v>12105</v>
      </c>
      <c r="O76" s="85" t="n">
        <v>11734</v>
      </c>
      <c r="P76" s="85" t="n">
        <v>336</v>
      </c>
      <c r="Q76" s="86" t="n">
        <v>35</v>
      </c>
      <c r="R76" s="87" t="n">
        <v>65.9</v>
      </c>
      <c r="S76" s="87" t="n">
        <v>59.6</v>
      </c>
      <c r="T76" s="87" t="n">
        <v>7.3</v>
      </c>
      <c r="U76" s="87" t="n">
        <v>7.3</v>
      </c>
      <c r="V76" s="88" t="n">
        <v>73.2</v>
      </c>
      <c r="W76" s="88" t="n">
        <v>66.9</v>
      </c>
      <c r="X76" s="88" t="n">
        <v>2.4</v>
      </c>
      <c r="Y76" s="88" t="n">
        <v>2.4</v>
      </c>
      <c r="Z76" s="88" t="n">
        <v>0</v>
      </c>
      <c r="AA76" s="85" t="n">
        <v>20</v>
      </c>
      <c r="AB76" s="88" t="n">
        <v>729</v>
      </c>
      <c r="AC76" s="88" t="n">
        <v>723</v>
      </c>
      <c r="AD76" s="88" t="n">
        <v>6</v>
      </c>
      <c r="AE76" s="88" t="n">
        <v>0</v>
      </c>
      <c r="AF76" s="88" t="n">
        <v>0</v>
      </c>
      <c r="AG76" s="89" t="n">
        <v>0</v>
      </c>
      <c r="AH76" s="89" t="n">
        <v>0</v>
      </c>
      <c r="AI76" s="89" t="n">
        <v>0.02</v>
      </c>
      <c r="AJ76" s="89" t="n">
        <v>0.03</v>
      </c>
      <c r="AK76" s="90" t="s">
        <v>600</v>
      </c>
      <c r="AL76" s="91" t="s">
        <v>598</v>
      </c>
      <c r="AM76" s="127" t="s">
        <v>113</v>
      </c>
      <c r="AN76" s="127" t="s">
        <v>252</v>
      </c>
      <c r="AO76" s="127" t="s">
        <v>601</v>
      </c>
      <c r="AP76" s="127" t="s">
        <v>601</v>
      </c>
      <c r="AQ76" s="128" t="n">
        <v>13000</v>
      </c>
      <c r="AR76" s="128" t="n">
        <v>21000</v>
      </c>
      <c r="AS76" s="88" t="n">
        <v>0</v>
      </c>
      <c r="AT76" s="88" t="n">
        <v>13000</v>
      </c>
      <c r="AU76" s="88" t="n">
        <v>7500</v>
      </c>
      <c r="AV76" s="88" t="n">
        <v>12300</v>
      </c>
      <c r="AW76" s="88" t="n">
        <v>729</v>
      </c>
      <c r="AX76" s="90" t="s">
        <v>185</v>
      </c>
      <c r="AY76" s="90" t="n">
        <v>1</v>
      </c>
      <c r="AZ76" s="85" t="n">
        <v>140</v>
      </c>
      <c r="BA76" s="85" t="n">
        <v>784</v>
      </c>
      <c r="BB76" s="85" t="n">
        <v>103</v>
      </c>
      <c r="BC76" s="85" t="n">
        <v>17</v>
      </c>
      <c r="BD76" s="85" t="n">
        <v>4</v>
      </c>
      <c r="BE76" s="85" t="n">
        <v>5</v>
      </c>
      <c r="BF76" s="85" t="n">
        <v>27</v>
      </c>
      <c r="BG76" s="85" t="n">
        <v>20</v>
      </c>
      <c r="BH76" s="85" t="n">
        <v>5</v>
      </c>
      <c r="BI76" s="85" t="n">
        <v>1</v>
      </c>
      <c r="BJ76" s="94" t="s">
        <v>116</v>
      </c>
      <c r="BK76" s="94" t="s">
        <v>116</v>
      </c>
      <c r="BL76" s="95" t="s">
        <v>116</v>
      </c>
      <c r="BM76" s="95" t="s">
        <v>116</v>
      </c>
      <c r="BN76" s="95" t="s">
        <v>116</v>
      </c>
      <c r="BO76" s="94" t="s">
        <v>116</v>
      </c>
      <c r="BP76" s="94" t="s">
        <v>116</v>
      </c>
      <c r="BQ76" s="94" t="s">
        <v>602</v>
      </c>
      <c r="BR76" s="88" t="n">
        <v>943</v>
      </c>
      <c r="BS76" s="88" t="n">
        <v>0</v>
      </c>
      <c r="BT76" s="88" t="n">
        <v>0</v>
      </c>
      <c r="BU76" s="88" t="n">
        <v>0</v>
      </c>
      <c r="BV76" s="88" t="n">
        <v>456</v>
      </c>
      <c r="BW76" s="88" t="n">
        <v>358</v>
      </c>
      <c r="BX76" s="88" t="n">
        <v>0</v>
      </c>
      <c r="BY76" s="88" t="n">
        <v>129</v>
      </c>
      <c r="BZ76" s="94" t="s">
        <v>603</v>
      </c>
      <c r="CA76" s="88" t="n">
        <v>226.7</v>
      </c>
      <c r="CB76" s="88" t="n">
        <v>48</v>
      </c>
      <c r="CC76" s="88" t="n">
        <v>178.7</v>
      </c>
      <c r="CD76" s="88" t="n">
        <v>0</v>
      </c>
      <c r="CE76" s="88" t="n">
        <v>0</v>
      </c>
      <c r="CF76" s="87" t="n">
        <v>0</v>
      </c>
      <c r="CG76" s="87" t="n">
        <v>226.7</v>
      </c>
      <c r="CH76" s="88" t="n">
        <v>58.2</v>
      </c>
      <c r="CI76" s="88" t="n">
        <v>0</v>
      </c>
      <c r="CJ76" s="88" t="n">
        <v>168.5</v>
      </c>
      <c r="CK76" s="88" t="n">
        <v>0</v>
      </c>
      <c r="CL76" s="88" t="n">
        <v>0</v>
      </c>
      <c r="CM76" s="88" t="n">
        <v>0</v>
      </c>
      <c r="CN76" s="88" t="n">
        <v>0</v>
      </c>
      <c r="CO76" s="96" t="s">
        <v>116</v>
      </c>
      <c r="CP76" s="199" t="n">
        <v>0</v>
      </c>
      <c r="CQ76" s="98" t="s">
        <v>116</v>
      </c>
      <c r="CR76" s="109" t="s">
        <v>604</v>
      </c>
    </row>
    <row r="77" s="100" customFormat="true" ht="120" hidden="false" customHeight="false" outlineLevel="0" collapsed="false">
      <c r="A77" s="201" t="n">
        <v>11</v>
      </c>
      <c r="B77" s="202" t="s">
        <v>605</v>
      </c>
      <c r="C77" s="261" t="s">
        <v>606</v>
      </c>
      <c r="D77" s="204" t="s">
        <v>209</v>
      </c>
      <c r="E77" s="262" t="s">
        <v>111</v>
      </c>
      <c r="F77" s="204" t="s">
        <v>112</v>
      </c>
      <c r="G77" s="204" t="s">
        <v>113</v>
      </c>
      <c r="H77" s="204" t="s">
        <v>606</v>
      </c>
      <c r="I77" s="204"/>
      <c r="J77" s="205" t="n">
        <v>9944</v>
      </c>
      <c r="K77" s="102" t="n">
        <v>11000</v>
      </c>
      <c r="L77" s="79" t="s">
        <v>202</v>
      </c>
      <c r="M77" s="84" t="n">
        <v>11000</v>
      </c>
      <c r="N77" s="85" t="n">
        <v>10549</v>
      </c>
      <c r="O77" s="85" t="n">
        <v>7539</v>
      </c>
      <c r="P77" s="85" t="n">
        <v>3010</v>
      </c>
      <c r="Q77" s="86" t="n">
        <v>0</v>
      </c>
      <c r="R77" s="87" t="n">
        <v>31.5</v>
      </c>
      <c r="S77" s="87" t="n">
        <v>31.5</v>
      </c>
      <c r="T77" s="87" t="n">
        <v>14.7</v>
      </c>
      <c r="U77" s="87" t="n">
        <v>14.7</v>
      </c>
      <c r="V77" s="88" t="n">
        <v>46.2</v>
      </c>
      <c r="W77" s="88" t="n">
        <v>46.2</v>
      </c>
      <c r="X77" s="88" t="n">
        <v>0.4</v>
      </c>
      <c r="Y77" s="88" t="n">
        <v>0.4</v>
      </c>
      <c r="Z77" s="88" t="n">
        <v>0</v>
      </c>
      <c r="AA77" s="85" t="n">
        <v>250</v>
      </c>
      <c r="AB77" s="88" t="n">
        <v>207.25</v>
      </c>
      <c r="AC77" s="88" t="n">
        <v>204.7</v>
      </c>
      <c r="AD77" s="88" t="n">
        <v>2.56</v>
      </c>
      <c r="AE77" s="88" t="n">
        <v>0</v>
      </c>
      <c r="AF77" s="88" t="n">
        <v>0</v>
      </c>
      <c r="AG77" s="89" t="n">
        <v>0.19</v>
      </c>
      <c r="AH77" s="89" t="s">
        <v>116</v>
      </c>
      <c r="AI77" s="89" t="n">
        <v>0</v>
      </c>
      <c r="AJ77" s="89" t="n">
        <v>0</v>
      </c>
      <c r="AK77" s="90" t="s">
        <v>607</v>
      </c>
      <c r="AL77" s="91" t="s">
        <v>606</v>
      </c>
      <c r="AM77" s="92" t="s">
        <v>113</v>
      </c>
      <c r="AN77" s="92" t="s">
        <v>213</v>
      </c>
      <c r="AO77" s="92" t="s">
        <v>608</v>
      </c>
      <c r="AP77" s="92" t="s">
        <v>608</v>
      </c>
      <c r="AQ77" s="93" t="n">
        <v>832.8</v>
      </c>
      <c r="AR77" s="93" t="n">
        <v>1950</v>
      </c>
      <c r="AS77" s="88" t="n">
        <v>0</v>
      </c>
      <c r="AT77" s="88" t="n">
        <v>2707</v>
      </c>
      <c r="AU77" s="88" t="n">
        <v>1209.69</v>
      </c>
      <c r="AV77" s="88" t="n">
        <v>4077.23</v>
      </c>
      <c r="AW77" s="88" t="n">
        <v>207.25</v>
      </c>
      <c r="AX77" s="90" t="s">
        <v>313</v>
      </c>
      <c r="AY77" s="90" t="n">
        <v>1</v>
      </c>
      <c r="AZ77" s="85" t="n">
        <v>366</v>
      </c>
      <c r="BA77" s="85" t="n">
        <v>557.08</v>
      </c>
      <c r="BB77" s="85" t="n">
        <v>198.33</v>
      </c>
      <c r="BC77" s="85" t="n">
        <v>74.01</v>
      </c>
      <c r="BD77" s="85" t="n">
        <v>8.99</v>
      </c>
      <c r="BE77" s="85" t="n">
        <v>3.64</v>
      </c>
      <c r="BF77" s="85" t="n">
        <v>17.51</v>
      </c>
      <c r="BG77" s="85" t="n">
        <v>10.83</v>
      </c>
      <c r="BH77" s="85" t="n">
        <v>13.03</v>
      </c>
      <c r="BI77" s="85" t="n">
        <v>5.63</v>
      </c>
      <c r="BJ77" s="94" t="s">
        <v>116</v>
      </c>
      <c r="BK77" s="94" t="s">
        <v>116</v>
      </c>
      <c r="BL77" s="95" t="s">
        <v>116</v>
      </c>
      <c r="BM77" s="95" t="s">
        <v>116</v>
      </c>
      <c r="BN77" s="95" t="s">
        <v>134</v>
      </c>
      <c r="BO77" s="94" t="s">
        <v>116</v>
      </c>
      <c r="BP77" s="94" t="s">
        <v>116</v>
      </c>
      <c r="BQ77" s="94" t="s">
        <v>172</v>
      </c>
      <c r="BR77" s="88" t="n">
        <v>84.74</v>
      </c>
      <c r="BS77" s="88" t="n">
        <v>0</v>
      </c>
      <c r="BT77" s="88" t="n">
        <v>0</v>
      </c>
      <c r="BU77" s="88" t="n">
        <v>0</v>
      </c>
      <c r="BV77" s="88" t="n">
        <v>84.74</v>
      </c>
      <c r="BW77" s="88" t="n">
        <v>0</v>
      </c>
      <c r="BX77" s="88" t="n">
        <v>0</v>
      </c>
      <c r="BY77" s="88" t="n">
        <v>0</v>
      </c>
      <c r="BZ77" s="94" t="s">
        <v>116</v>
      </c>
      <c r="CA77" s="88" t="n">
        <v>263.9</v>
      </c>
      <c r="CB77" s="88" t="n">
        <v>263.9</v>
      </c>
      <c r="CC77" s="88" t="n">
        <v>0</v>
      </c>
      <c r="CD77" s="88" t="n">
        <v>0</v>
      </c>
      <c r="CE77" s="88" t="n">
        <v>0</v>
      </c>
      <c r="CF77" s="87" t="n">
        <v>0</v>
      </c>
      <c r="CG77" s="87" t="n">
        <v>263.9</v>
      </c>
      <c r="CH77" s="88" t="n">
        <v>263.9</v>
      </c>
      <c r="CI77" s="88" t="n">
        <v>0</v>
      </c>
      <c r="CJ77" s="88" t="n">
        <v>0</v>
      </c>
      <c r="CK77" s="88" t="n">
        <v>0</v>
      </c>
      <c r="CL77" s="88" t="n">
        <v>0</v>
      </c>
      <c r="CM77" s="88" t="n">
        <v>0</v>
      </c>
      <c r="CN77" s="88" t="n">
        <v>0</v>
      </c>
      <c r="CO77" s="96" t="s">
        <v>116</v>
      </c>
      <c r="CP77" s="97" t="n">
        <v>0</v>
      </c>
      <c r="CQ77" s="98" t="s">
        <v>116</v>
      </c>
      <c r="CR77" s="105"/>
    </row>
    <row r="78" s="100" customFormat="true" ht="120" hidden="false" customHeight="false" outlineLevel="0" collapsed="false">
      <c r="A78" s="201" t="n">
        <v>12</v>
      </c>
      <c r="B78" s="202" t="s">
        <v>609</v>
      </c>
      <c r="C78" s="261" t="s">
        <v>610</v>
      </c>
      <c r="D78" s="204" t="s">
        <v>401</v>
      </c>
      <c r="E78" s="262" t="s">
        <v>111</v>
      </c>
      <c r="F78" s="204" t="s">
        <v>112</v>
      </c>
      <c r="G78" s="204" t="s">
        <v>113</v>
      </c>
      <c r="H78" s="204" t="s">
        <v>610</v>
      </c>
      <c r="I78" s="204"/>
      <c r="J78" s="205" t="n">
        <v>8921</v>
      </c>
      <c r="K78" s="102" t="n">
        <v>10400</v>
      </c>
      <c r="L78" s="79" t="s">
        <v>202</v>
      </c>
      <c r="M78" s="84" t="n">
        <v>10400</v>
      </c>
      <c r="N78" s="85" t="n">
        <v>11085</v>
      </c>
      <c r="O78" s="85" t="n">
        <v>10643</v>
      </c>
      <c r="P78" s="85" t="n">
        <v>2253</v>
      </c>
      <c r="Q78" s="86" t="n">
        <v>0</v>
      </c>
      <c r="R78" s="87" t="n">
        <v>11</v>
      </c>
      <c r="S78" s="87" t="n">
        <v>3</v>
      </c>
      <c r="T78" s="87" t="n">
        <v>26.4</v>
      </c>
      <c r="U78" s="87" t="n">
        <v>26.4</v>
      </c>
      <c r="V78" s="88" t="n">
        <v>37.4</v>
      </c>
      <c r="W78" s="88" t="n">
        <v>29.4</v>
      </c>
      <c r="X78" s="88" t="n">
        <v>0</v>
      </c>
      <c r="Y78" s="88" t="n">
        <v>0</v>
      </c>
      <c r="Z78" s="88" t="n">
        <v>0</v>
      </c>
      <c r="AA78" s="85" t="n">
        <v>0</v>
      </c>
      <c r="AB78" s="88" t="n">
        <v>1087.2</v>
      </c>
      <c r="AC78" s="88" t="n">
        <v>976.2</v>
      </c>
      <c r="AD78" s="88" t="n">
        <v>111</v>
      </c>
      <c r="AE78" s="88" t="n">
        <v>0</v>
      </c>
      <c r="AF78" s="88" t="n">
        <v>0</v>
      </c>
      <c r="AG78" s="89" t="n">
        <v>0.12</v>
      </c>
      <c r="AH78" s="89" t="s">
        <v>116</v>
      </c>
      <c r="AI78" s="89" t="n">
        <v>0.02</v>
      </c>
      <c r="AJ78" s="89" t="s">
        <v>116</v>
      </c>
      <c r="AK78" s="90"/>
      <c r="AL78" s="91" t="n">
        <v>2</v>
      </c>
      <c r="AM78" s="92"/>
      <c r="AN78" s="92"/>
      <c r="AO78" s="92"/>
      <c r="AP78" s="92"/>
      <c r="AQ78" s="93"/>
      <c r="AR78" s="93"/>
      <c r="AS78" s="88"/>
      <c r="AT78" s="88"/>
      <c r="AU78" s="88"/>
      <c r="AV78" s="88"/>
      <c r="AW78" s="88"/>
      <c r="AX78" s="90"/>
      <c r="AY78" s="90"/>
      <c r="AZ78" s="85"/>
      <c r="BA78" s="85"/>
      <c r="BB78" s="85"/>
      <c r="BC78" s="85"/>
      <c r="BD78" s="85"/>
      <c r="BE78" s="85"/>
      <c r="BF78" s="85"/>
      <c r="BG78" s="85"/>
      <c r="BH78" s="85"/>
      <c r="BI78" s="85"/>
      <c r="BJ78" s="94"/>
      <c r="BK78" s="94"/>
      <c r="BL78" s="95"/>
      <c r="BM78" s="95"/>
      <c r="BN78" s="95"/>
      <c r="BO78" s="94"/>
      <c r="BP78" s="94"/>
      <c r="BQ78" s="94"/>
      <c r="BR78" s="88"/>
      <c r="BS78" s="88"/>
      <c r="BT78" s="88"/>
      <c r="BU78" s="88"/>
      <c r="BV78" s="88"/>
      <c r="BW78" s="88"/>
      <c r="BX78" s="88"/>
      <c r="BY78" s="88"/>
      <c r="BZ78" s="94"/>
      <c r="CA78" s="88" t="n">
        <v>0</v>
      </c>
      <c r="CB78" s="88" t="n">
        <v>0</v>
      </c>
      <c r="CC78" s="88" t="n">
        <v>0</v>
      </c>
      <c r="CD78" s="88" t="n">
        <v>0</v>
      </c>
      <c r="CE78" s="88" t="n">
        <v>0</v>
      </c>
      <c r="CF78" s="87" t="n">
        <v>0</v>
      </c>
      <c r="CG78" s="87" t="n">
        <v>0</v>
      </c>
      <c r="CH78" s="88" t="n">
        <v>0</v>
      </c>
      <c r="CI78" s="88" t="n">
        <v>0</v>
      </c>
      <c r="CJ78" s="88" t="n">
        <v>0</v>
      </c>
      <c r="CK78" s="88" t="n">
        <v>0</v>
      </c>
      <c r="CL78" s="88" t="n">
        <v>0</v>
      </c>
      <c r="CM78" s="88" t="n">
        <v>0</v>
      </c>
      <c r="CN78" s="88" t="n">
        <v>0</v>
      </c>
      <c r="CO78" s="96" t="s">
        <v>116</v>
      </c>
      <c r="CP78" s="97" t="n">
        <v>0</v>
      </c>
      <c r="CQ78" s="98" t="s">
        <v>116</v>
      </c>
      <c r="CR78" s="105"/>
    </row>
    <row r="79" s="100" customFormat="true" ht="36" hidden="false" customHeight="false" outlineLevel="0" collapsed="false">
      <c r="A79" s="201"/>
      <c r="B79" s="202" t="s">
        <v>609</v>
      </c>
      <c r="C79" s="261"/>
      <c r="D79" s="204" t="s">
        <v>401</v>
      </c>
      <c r="E79" s="265" t="s">
        <v>111</v>
      </c>
      <c r="F79" s="204" t="s">
        <v>112</v>
      </c>
      <c r="G79" s="204" t="s">
        <v>113</v>
      </c>
      <c r="H79" s="204"/>
      <c r="I79" s="204"/>
      <c r="J79" s="205"/>
      <c r="K79" s="102"/>
      <c r="L79" s="79"/>
      <c r="M79" s="84"/>
      <c r="N79" s="85"/>
      <c r="O79" s="85"/>
      <c r="P79" s="85"/>
      <c r="Q79" s="86"/>
      <c r="R79" s="87"/>
      <c r="S79" s="87"/>
      <c r="T79" s="87"/>
      <c r="U79" s="87"/>
      <c r="V79" s="88"/>
      <c r="W79" s="88"/>
      <c r="X79" s="88"/>
      <c r="Y79" s="88"/>
      <c r="Z79" s="88"/>
      <c r="AA79" s="85"/>
      <c r="AB79" s="88"/>
      <c r="AC79" s="88"/>
      <c r="AD79" s="88"/>
      <c r="AE79" s="88"/>
      <c r="AF79" s="88"/>
      <c r="AG79" s="89"/>
      <c r="AH79" s="89"/>
      <c r="AI79" s="89"/>
      <c r="AJ79" s="89"/>
      <c r="AK79" s="90" t="s">
        <v>611</v>
      </c>
      <c r="AL79" s="269" t="s">
        <v>612</v>
      </c>
      <c r="AM79" s="92" t="s">
        <v>113</v>
      </c>
      <c r="AN79" s="92" t="s">
        <v>613</v>
      </c>
      <c r="AO79" s="92" t="s">
        <v>614</v>
      </c>
      <c r="AP79" s="92" t="s">
        <v>614</v>
      </c>
      <c r="AQ79" s="93" t="n">
        <v>2100</v>
      </c>
      <c r="AR79" s="93" t="n">
        <v>2200</v>
      </c>
      <c r="AS79" s="88" t="n">
        <v>0</v>
      </c>
      <c r="AT79" s="88" t="n">
        <v>2500</v>
      </c>
      <c r="AU79" s="88" t="n">
        <v>1600</v>
      </c>
      <c r="AV79" s="88" t="n">
        <v>2200</v>
      </c>
      <c r="AW79" s="88" t="n">
        <v>700.5</v>
      </c>
      <c r="AX79" s="90" t="s">
        <v>313</v>
      </c>
      <c r="AY79" s="90" t="n">
        <v>1</v>
      </c>
      <c r="AZ79" s="85" t="n">
        <v>452</v>
      </c>
      <c r="BA79" s="85" t="n">
        <v>699</v>
      </c>
      <c r="BB79" s="85" t="n">
        <v>287</v>
      </c>
      <c r="BC79" s="85" t="n">
        <v>35</v>
      </c>
      <c r="BD79" s="85" t="n">
        <v>6</v>
      </c>
      <c r="BE79" s="85" t="n">
        <v>5</v>
      </c>
      <c r="BF79" s="85" t="n">
        <v>37</v>
      </c>
      <c r="BG79" s="85" t="n">
        <v>6</v>
      </c>
      <c r="BH79" s="85" t="n">
        <v>11</v>
      </c>
      <c r="BI79" s="85" t="n">
        <v>0</v>
      </c>
      <c r="BJ79" s="94" t="s">
        <v>583</v>
      </c>
      <c r="BK79" s="94" t="n">
        <v>2015</v>
      </c>
      <c r="BL79" s="95" t="s">
        <v>116</v>
      </c>
      <c r="BM79" s="95" t="s">
        <v>116</v>
      </c>
      <c r="BN79" s="95" t="s">
        <v>134</v>
      </c>
      <c r="BO79" s="94" t="s">
        <v>116</v>
      </c>
      <c r="BP79" s="94" t="s">
        <v>116</v>
      </c>
      <c r="BQ79" s="94" t="s">
        <v>615</v>
      </c>
      <c r="BR79" s="88" t="n">
        <v>35</v>
      </c>
      <c r="BS79" s="88" t="n">
        <v>0</v>
      </c>
      <c r="BT79" s="88" t="n">
        <v>0</v>
      </c>
      <c r="BU79" s="88" t="n">
        <v>0</v>
      </c>
      <c r="BV79" s="88" t="n">
        <v>0</v>
      </c>
      <c r="BW79" s="88" t="n">
        <v>35</v>
      </c>
      <c r="BX79" s="88" t="n">
        <v>0</v>
      </c>
      <c r="BY79" s="88" t="n">
        <v>0</v>
      </c>
      <c r="BZ79" s="94" t="s">
        <v>116</v>
      </c>
      <c r="CA79" s="88"/>
      <c r="CB79" s="88"/>
      <c r="CC79" s="88"/>
      <c r="CD79" s="88"/>
      <c r="CE79" s="88"/>
      <c r="CF79" s="87"/>
      <c r="CG79" s="87"/>
      <c r="CH79" s="88"/>
      <c r="CI79" s="88"/>
      <c r="CJ79" s="88"/>
      <c r="CK79" s="88"/>
      <c r="CL79" s="88"/>
      <c r="CM79" s="88"/>
      <c r="CN79" s="88"/>
      <c r="CO79" s="96"/>
      <c r="CP79" s="97"/>
      <c r="CQ79" s="98"/>
      <c r="CR79" s="105"/>
    </row>
    <row r="80" s="100" customFormat="true" ht="36" hidden="false" customHeight="false" outlineLevel="0" collapsed="false">
      <c r="A80" s="201"/>
      <c r="B80" s="202" t="s">
        <v>609</v>
      </c>
      <c r="C80" s="261"/>
      <c r="D80" s="204" t="s">
        <v>401</v>
      </c>
      <c r="E80" s="265" t="s">
        <v>111</v>
      </c>
      <c r="F80" s="204" t="s">
        <v>112</v>
      </c>
      <c r="G80" s="204" t="s">
        <v>113</v>
      </c>
      <c r="H80" s="204"/>
      <c r="I80" s="204"/>
      <c r="J80" s="205"/>
      <c r="K80" s="102"/>
      <c r="L80" s="79"/>
      <c r="M80" s="84"/>
      <c r="N80" s="85"/>
      <c r="O80" s="85"/>
      <c r="P80" s="85"/>
      <c r="Q80" s="86"/>
      <c r="R80" s="87"/>
      <c r="S80" s="87"/>
      <c r="T80" s="87"/>
      <c r="U80" s="87"/>
      <c r="V80" s="88"/>
      <c r="W80" s="88"/>
      <c r="X80" s="88"/>
      <c r="Y80" s="88"/>
      <c r="Z80" s="88"/>
      <c r="AA80" s="85"/>
      <c r="AB80" s="88"/>
      <c r="AC80" s="88"/>
      <c r="AD80" s="88"/>
      <c r="AE80" s="88"/>
      <c r="AF80" s="88"/>
      <c r="AG80" s="89"/>
      <c r="AH80" s="89"/>
      <c r="AI80" s="89"/>
      <c r="AJ80" s="89"/>
      <c r="AK80" s="90" t="s">
        <v>616</v>
      </c>
      <c r="AL80" s="269" t="s">
        <v>617</v>
      </c>
      <c r="AM80" s="92" t="s">
        <v>113</v>
      </c>
      <c r="AN80" s="92" t="s">
        <v>613</v>
      </c>
      <c r="AO80" s="92" t="s">
        <v>614</v>
      </c>
      <c r="AP80" s="92" t="s">
        <v>614</v>
      </c>
      <c r="AQ80" s="93" t="n">
        <v>900</v>
      </c>
      <c r="AR80" s="93" t="n">
        <v>1000</v>
      </c>
      <c r="AS80" s="88" t="n">
        <v>0</v>
      </c>
      <c r="AT80" s="88" t="n">
        <v>1000</v>
      </c>
      <c r="AU80" s="88" t="n">
        <v>800</v>
      </c>
      <c r="AV80" s="88" t="n">
        <v>960</v>
      </c>
      <c r="AW80" s="88" t="n">
        <v>386.7</v>
      </c>
      <c r="AX80" s="90" t="s">
        <v>313</v>
      </c>
      <c r="AY80" s="90" t="n">
        <v>1</v>
      </c>
      <c r="AZ80" s="85" t="n">
        <v>291</v>
      </c>
      <c r="BA80" s="85" t="n">
        <v>676</v>
      </c>
      <c r="BB80" s="85" t="n">
        <v>363</v>
      </c>
      <c r="BC80" s="85" t="n">
        <v>45</v>
      </c>
      <c r="BD80" s="85" t="n">
        <v>9</v>
      </c>
      <c r="BE80" s="85" t="n">
        <v>3</v>
      </c>
      <c r="BF80" s="85" t="n">
        <v>20</v>
      </c>
      <c r="BG80" s="85" t="n">
        <v>8</v>
      </c>
      <c r="BH80" s="85" t="n">
        <v>16</v>
      </c>
      <c r="BI80" s="85" t="n">
        <v>2</v>
      </c>
      <c r="BJ80" s="94" t="s">
        <v>583</v>
      </c>
      <c r="BK80" s="94" t="n">
        <v>2015</v>
      </c>
      <c r="BL80" s="95" t="s">
        <v>116</v>
      </c>
      <c r="BM80" s="95" t="s">
        <v>116</v>
      </c>
      <c r="BN80" s="95" t="s">
        <v>134</v>
      </c>
      <c r="BO80" s="94" t="s">
        <v>116</v>
      </c>
      <c r="BP80" s="94" t="s">
        <v>116</v>
      </c>
      <c r="BQ80" s="94" t="s">
        <v>618</v>
      </c>
      <c r="BR80" s="88" t="n">
        <v>72</v>
      </c>
      <c r="BS80" s="88" t="n">
        <v>0</v>
      </c>
      <c r="BT80" s="88" t="n">
        <v>72</v>
      </c>
      <c r="BU80" s="88" t="n">
        <v>0</v>
      </c>
      <c r="BV80" s="88" t="n">
        <v>0</v>
      </c>
      <c r="BW80" s="88" t="n">
        <v>0</v>
      </c>
      <c r="BX80" s="88" t="n">
        <v>0</v>
      </c>
      <c r="BY80" s="88" t="n">
        <v>0</v>
      </c>
      <c r="BZ80" s="94" t="s">
        <v>116</v>
      </c>
      <c r="CA80" s="88"/>
      <c r="CB80" s="88"/>
      <c r="CC80" s="88"/>
      <c r="CD80" s="88"/>
      <c r="CE80" s="88"/>
      <c r="CF80" s="87"/>
      <c r="CG80" s="87"/>
      <c r="CH80" s="88"/>
      <c r="CI80" s="88"/>
      <c r="CJ80" s="88"/>
      <c r="CK80" s="88"/>
      <c r="CL80" s="88"/>
      <c r="CM80" s="88"/>
      <c r="CN80" s="88"/>
      <c r="CO80" s="96"/>
      <c r="CP80" s="97"/>
      <c r="CQ80" s="98"/>
      <c r="CR80" s="105"/>
    </row>
    <row r="81" s="100" customFormat="true" ht="48" hidden="false" customHeight="false" outlineLevel="0" collapsed="false">
      <c r="A81" s="201" t="n">
        <v>13</v>
      </c>
      <c r="B81" s="202" t="s">
        <v>619</v>
      </c>
      <c r="C81" s="261" t="s">
        <v>620</v>
      </c>
      <c r="D81" s="204" t="s">
        <v>249</v>
      </c>
      <c r="E81" s="262" t="s">
        <v>111</v>
      </c>
      <c r="F81" s="204" t="s">
        <v>112</v>
      </c>
      <c r="G81" s="204" t="s">
        <v>113</v>
      </c>
      <c r="H81" s="204" t="s">
        <v>620</v>
      </c>
      <c r="I81" s="204"/>
      <c r="J81" s="205" t="n">
        <v>7519</v>
      </c>
      <c r="K81" s="102" t="n">
        <v>10300</v>
      </c>
      <c r="L81" s="79" t="s">
        <v>139</v>
      </c>
      <c r="M81" s="84" t="n">
        <v>10300</v>
      </c>
      <c r="N81" s="85" t="n">
        <v>7810</v>
      </c>
      <c r="O81" s="85" t="n">
        <v>7510</v>
      </c>
      <c r="P81" s="85" t="n">
        <v>200</v>
      </c>
      <c r="Q81" s="86" t="n">
        <v>100</v>
      </c>
      <c r="R81" s="87" t="n">
        <v>18.1</v>
      </c>
      <c r="S81" s="87" t="n">
        <v>17.2</v>
      </c>
      <c r="T81" s="87" t="n">
        <v>4.5</v>
      </c>
      <c r="U81" s="87" t="n">
        <v>4.5</v>
      </c>
      <c r="V81" s="88" t="n">
        <v>22.6</v>
      </c>
      <c r="W81" s="88" t="n">
        <v>21.7</v>
      </c>
      <c r="X81" s="88" t="n">
        <v>3.2</v>
      </c>
      <c r="Y81" s="88" t="n">
        <v>2.3</v>
      </c>
      <c r="Z81" s="88" t="n">
        <v>0</v>
      </c>
      <c r="AA81" s="85" t="n">
        <v>0</v>
      </c>
      <c r="AB81" s="88" t="n">
        <v>499.7</v>
      </c>
      <c r="AC81" s="88" t="n">
        <v>493.9</v>
      </c>
      <c r="AD81" s="88" t="n">
        <v>2.2</v>
      </c>
      <c r="AE81" s="88" t="n">
        <v>3.6</v>
      </c>
      <c r="AF81" s="88" t="n">
        <v>0</v>
      </c>
      <c r="AG81" s="89" t="n">
        <v>0.05</v>
      </c>
      <c r="AH81" s="89" t="n">
        <v>0.03</v>
      </c>
      <c r="AI81" s="89" t="n">
        <v>0.06</v>
      </c>
      <c r="AJ81" s="89" t="n">
        <v>0.04</v>
      </c>
      <c r="AK81" s="90" t="s">
        <v>621</v>
      </c>
      <c r="AL81" s="91" t="s">
        <v>622</v>
      </c>
      <c r="AM81" s="92" t="s">
        <v>113</v>
      </c>
      <c r="AN81" s="92" t="s">
        <v>623</v>
      </c>
      <c r="AO81" s="92" t="s">
        <v>624</v>
      </c>
      <c r="AP81" s="92" t="s">
        <v>624</v>
      </c>
      <c r="AQ81" s="93" t="n">
        <v>4000</v>
      </c>
      <c r="AR81" s="93" t="n">
        <v>9000</v>
      </c>
      <c r="AS81" s="88" t="n">
        <v>0</v>
      </c>
      <c r="AT81" s="88" t="n">
        <v>4000</v>
      </c>
      <c r="AU81" s="88" t="n">
        <v>4600</v>
      </c>
      <c r="AV81" s="88" t="n">
        <v>9000</v>
      </c>
      <c r="AW81" s="88" t="n">
        <v>496.1</v>
      </c>
      <c r="AX81" s="90" t="s">
        <v>313</v>
      </c>
      <c r="AY81" s="90" t="n">
        <v>1</v>
      </c>
      <c r="AZ81" s="85" t="n">
        <v>65</v>
      </c>
      <c r="BA81" s="85" t="n">
        <v>204</v>
      </c>
      <c r="BB81" s="85" t="n">
        <v>124</v>
      </c>
      <c r="BC81" s="85" t="n">
        <v>0</v>
      </c>
      <c r="BD81" s="85" t="n">
        <v>0</v>
      </c>
      <c r="BE81" s="85" t="n">
        <v>9</v>
      </c>
      <c r="BF81" s="85" t="n">
        <v>32</v>
      </c>
      <c r="BG81" s="85" t="n">
        <v>18</v>
      </c>
      <c r="BH81" s="85" t="n">
        <v>0</v>
      </c>
      <c r="BI81" s="85" t="n">
        <v>0</v>
      </c>
      <c r="BJ81" s="94" t="s">
        <v>145</v>
      </c>
      <c r="BK81" s="94" t="n">
        <v>2010</v>
      </c>
      <c r="BL81" s="95" t="s">
        <v>116</v>
      </c>
      <c r="BM81" s="95" t="s">
        <v>116</v>
      </c>
      <c r="BN81" s="95" t="s">
        <v>134</v>
      </c>
      <c r="BO81" s="94" t="n">
        <v>2010</v>
      </c>
      <c r="BP81" s="94" t="s">
        <v>116</v>
      </c>
      <c r="BQ81" s="94" t="s">
        <v>625</v>
      </c>
      <c r="BR81" s="88" t="n">
        <v>200</v>
      </c>
      <c r="BS81" s="88" t="n">
        <v>0</v>
      </c>
      <c r="BT81" s="88" t="n">
        <v>0</v>
      </c>
      <c r="BU81" s="88" t="n">
        <v>0</v>
      </c>
      <c r="BV81" s="88" t="n">
        <v>100</v>
      </c>
      <c r="BW81" s="88" t="n">
        <v>100</v>
      </c>
      <c r="BX81" s="88" t="n">
        <v>0</v>
      </c>
      <c r="BY81" s="88" t="n">
        <v>0</v>
      </c>
      <c r="BZ81" s="94" t="s">
        <v>116</v>
      </c>
      <c r="CA81" s="88" t="n">
        <v>1534.7</v>
      </c>
      <c r="CB81" s="88" t="n">
        <v>1534.7</v>
      </c>
      <c r="CC81" s="88" t="n">
        <v>0</v>
      </c>
      <c r="CD81" s="88" t="n">
        <v>0</v>
      </c>
      <c r="CE81" s="88" t="n">
        <v>0</v>
      </c>
      <c r="CF81" s="87" t="n">
        <v>0</v>
      </c>
      <c r="CG81" s="87" t="n">
        <v>1534.7</v>
      </c>
      <c r="CH81" s="88" t="n">
        <v>33.3</v>
      </c>
      <c r="CI81" s="88" t="n">
        <v>0</v>
      </c>
      <c r="CJ81" s="88" t="n">
        <v>1476.4</v>
      </c>
      <c r="CK81" s="88" t="n">
        <v>0</v>
      </c>
      <c r="CL81" s="88" t="n">
        <v>0</v>
      </c>
      <c r="CM81" s="88" t="n">
        <v>25</v>
      </c>
      <c r="CN81" s="88" t="n">
        <v>0</v>
      </c>
      <c r="CO81" s="96" t="s">
        <v>116</v>
      </c>
      <c r="CP81" s="97" t="n">
        <v>0</v>
      </c>
      <c r="CQ81" s="98" t="s">
        <v>116</v>
      </c>
      <c r="CR81" s="105" t="s">
        <v>626</v>
      </c>
    </row>
    <row r="82" s="100" customFormat="true" ht="120" hidden="false" customHeight="false" outlineLevel="0" collapsed="false">
      <c r="A82" s="201" t="n">
        <v>14</v>
      </c>
      <c r="B82" s="202" t="s">
        <v>627</v>
      </c>
      <c r="C82" s="261" t="s">
        <v>628</v>
      </c>
      <c r="D82" s="204" t="s">
        <v>285</v>
      </c>
      <c r="E82" s="262" t="s">
        <v>111</v>
      </c>
      <c r="F82" s="204" t="s">
        <v>112</v>
      </c>
      <c r="G82" s="204" t="s">
        <v>113</v>
      </c>
      <c r="H82" s="204" t="s">
        <v>628</v>
      </c>
      <c r="I82" s="204"/>
      <c r="J82" s="205" t="n">
        <v>9900</v>
      </c>
      <c r="K82" s="102" t="n">
        <v>9900</v>
      </c>
      <c r="L82" s="79" t="s">
        <v>202</v>
      </c>
      <c r="M82" s="84" t="n">
        <v>9900</v>
      </c>
      <c r="N82" s="85" t="n">
        <v>3633</v>
      </c>
      <c r="O82" s="85" t="n">
        <v>2700</v>
      </c>
      <c r="P82" s="85" t="n">
        <v>420</v>
      </c>
      <c r="Q82" s="86" t="n">
        <v>0</v>
      </c>
      <c r="R82" s="87" t="n">
        <v>18.6</v>
      </c>
      <c r="S82" s="87" t="n">
        <v>18.3</v>
      </c>
      <c r="T82" s="87" t="n">
        <v>16.6</v>
      </c>
      <c r="U82" s="87" t="n">
        <v>16.6</v>
      </c>
      <c r="V82" s="88" t="n">
        <v>35.2</v>
      </c>
      <c r="W82" s="88" t="n">
        <v>34.9</v>
      </c>
      <c r="X82" s="88" t="n">
        <v>0.6</v>
      </c>
      <c r="Y82" s="88" t="n">
        <v>0.6</v>
      </c>
      <c r="Z82" s="88" t="n">
        <v>0</v>
      </c>
      <c r="AA82" s="85" t="n">
        <v>16</v>
      </c>
      <c r="AB82" s="88" t="n">
        <v>334</v>
      </c>
      <c r="AC82" s="88" t="n">
        <v>332.8</v>
      </c>
      <c r="AD82" s="88" t="n">
        <v>1.2</v>
      </c>
      <c r="AE82" s="88" t="n">
        <v>0</v>
      </c>
      <c r="AF82" s="88" t="n">
        <v>0</v>
      </c>
      <c r="AG82" s="89" t="n">
        <v>0</v>
      </c>
      <c r="AH82" s="89" t="n">
        <v>0</v>
      </c>
      <c r="AI82" s="89" t="n">
        <v>0.5</v>
      </c>
      <c r="AJ82" s="89" t="n">
        <v>0.5</v>
      </c>
      <c r="AK82" s="90" t="s">
        <v>629</v>
      </c>
      <c r="AL82" s="91" t="s">
        <v>628</v>
      </c>
      <c r="AM82" s="92" t="s">
        <v>113</v>
      </c>
      <c r="AN82" s="92" t="s">
        <v>170</v>
      </c>
      <c r="AO82" s="92" t="s">
        <v>287</v>
      </c>
      <c r="AP82" s="92" t="s">
        <v>287</v>
      </c>
      <c r="AQ82" s="93" t="n">
        <v>1329</v>
      </c>
      <c r="AR82" s="93" t="n">
        <v>1843</v>
      </c>
      <c r="AS82" s="88" t="n">
        <v>0</v>
      </c>
      <c r="AT82" s="88" t="n">
        <v>1329</v>
      </c>
      <c r="AU82" s="88" t="n">
        <v>915</v>
      </c>
      <c r="AV82" s="88" t="n">
        <v>1840</v>
      </c>
      <c r="AW82" s="88" t="n">
        <v>334</v>
      </c>
      <c r="AX82" s="90" t="s">
        <v>313</v>
      </c>
      <c r="AY82" s="90" t="n">
        <v>1</v>
      </c>
      <c r="AZ82" s="85" t="n">
        <v>263</v>
      </c>
      <c r="BA82" s="85" t="n">
        <v>623</v>
      </c>
      <c r="BB82" s="85" t="n">
        <v>266</v>
      </c>
      <c r="BC82" s="85" t="s">
        <v>116</v>
      </c>
      <c r="BD82" s="85" t="s">
        <v>116</v>
      </c>
      <c r="BE82" s="85" t="n">
        <v>3</v>
      </c>
      <c r="BF82" s="85" t="n">
        <v>31</v>
      </c>
      <c r="BG82" s="85" t="n">
        <v>5</v>
      </c>
      <c r="BH82" s="85" t="s">
        <v>116</v>
      </c>
      <c r="BI82" s="85" t="s">
        <v>116</v>
      </c>
      <c r="BJ82" s="94" t="s">
        <v>116</v>
      </c>
      <c r="BK82" s="94" t="s">
        <v>116</v>
      </c>
      <c r="BL82" s="95" t="s">
        <v>116</v>
      </c>
      <c r="BM82" s="95" t="s">
        <v>116</v>
      </c>
      <c r="BN82" s="95" t="s">
        <v>134</v>
      </c>
      <c r="BO82" s="94" t="s">
        <v>116</v>
      </c>
      <c r="BP82" s="94" t="s">
        <v>116</v>
      </c>
      <c r="BQ82" s="94" t="s">
        <v>630</v>
      </c>
      <c r="BR82" s="88" t="n">
        <v>85</v>
      </c>
      <c r="BS82" s="88" t="n">
        <v>0</v>
      </c>
      <c r="BT82" s="88" t="n">
        <v>0</v>
      </c>
      <c r="BU82" s="88" t="n">
        <v>0</v>
      </c>
      <c r="BV82" s="88" t="n">
        <v>85</v>
      </c>
      <c r="BW82" s="88" t="n">
        <v>0</v>
      </c>
      <c r="BX82" s="88" t="n">
        <v>0</v>
      </c>
      <c r="BY82" s="88" t="n">
        <v>0</v>
      </c>
      <c r="BZ82" s="94" t="s">
        <v>116</v>
      </c>
      <c r="CA82" s="88" t="n">
        <v>374</v>
      </c>
      <c r="CB82" s="88" t="n">
        <v>374</v>
      </c>
      <c r="CC82" s="88" t="n">
        <v>0</v>
      </c>
      <c r="CD82" s="88" t="n">
        <v>0</v>
      </c>
      <c r="CE82" s="88" t="n">
        <v>0</v>
      </c>
      <c r="CF82" s="87" t="n">
        <v>0</v>
      </c>
      <c r="CG82" s="87" t="n">
        <v>374</v>
      </c>
      <c r="CH82" s="88" t="n">
        <v>374</v>
      </c>
      <c r="CI82" s="88" t="n">
        <v>0</v>
      </c>
      <c r="CJ82" s="88" t="n">
        <v>0</v>
      </c>
      <c r="CK82" s="88" t="n">
        <v>0</v>
      </c>
      <c r="CL82" s="88" t="n">
        <v>0</v>
      </c>
      <c r="CM82" s="88" t="n">
        <v>0</v>
      </c>
      <c r="CN82" s="88" t="n">
        <v>0</v>
      </c>
      <c r="CO82" s="96" t="s">
        <v>116</v>
      </c>
      <c r="CP82" s="97" t="n">
        <v>0</v>
      </c>
      <c r="CQ82" s="98" t="s">
        <v>116</v>
      </c>
      <c r="CR82" s="105"/>
    </row>
    <row r="83" s="100" customFormat="true" ht="102.75" hidden="false" customHeight="true" outlineLevel="0" collapsed="false">
      <c r="A83" s="201" t="n">
        <v>15</v>
      </c>
      <c r="B83" s="202" t="s">
        <v>631</v>
      </c>
      <c r="C83" s="261" t="s">
        <v>632</v>
      </c>
      <c r="D83" s="204" t="s">
        <v>266</v>
      </c>
      <c r="E83" s="262" t="s">
        <v>111</v>
      </c>
      <c r="F83" s="204" t="s">
        <v>112</v>
      </c>
      <c r="G83" s="204" t="s">
        <v>113</v>
      </c>
      <c r="H83" s="204" t="s">
        <v>632</v>
      </c>
      <c r="I83" s="204"/>
      <c r="J83" s="205" t="n">
        <v>5000</v>
      </c>
      <c r="K83" s="102" t="n">
        <v>9800</v>
      </c>
      <c r="L83" s="79" t="s">
        <v>230</v>
      </c>
      <c r="M83" s="84" t="n">
        <v>9800</v>
      </c>
      <c r="N83" s="85" t="n">
        <v>6453</v>
      </c>
      <c r="O83" s="85" t="n">
        <v>2200</v>
      </c>
      <c r="P83" s="85" t="n">
        <v>2325</v>
      </c>
      <c r="Q83" s="86" t="n">
        <v>15</v>
      </c>
      <c r="R83" s="87" t="n">
        <v>10.5</v>
      </c>
      <c r="S83" s="87" t="n">
        <v>9.5</v>
      </c>
      <c r="T83" s="87" t="n">
        <v>1.5</v>
      </c>
      <c r="U83" s="87" t="n">
        <v>1.5</v>
      </c>
      <c r="V83" s="88" t="n">
        <v>12</v>
      </c>
      <c r="W83" s="88" t="n">
        <v>11</v>
      </c>
      <c r="X83" s="88" t="n">
        <v>0</v>
      </c>
      <c r="Y83" s="88" t="n">
        <v>0</v>
      </c>
      <c r="Z83" s="88" t="n">
        <v>0</v>
      </c>
      <c r="AA83" s="85" t="n">
        <v>0</v>
      </c>
      <c r="AB83" s="88" t="n">
        <v>265</v>
      </c>
      <c r="AC83" s="88" t="n">
        <v>107.3</v>
      </c>
      <c r="AD83" s="88" t="n">
        <v>2.7</v>
      </c>
      <c r="AE83" s="88" t="n">
        <v>0.3</v>
      </c>
      <c r="AF83" s="88" t="n">
        <v>154.7</v>
      </c>
      <c r="AG83" s="89" t="n">
        <v>0</v>
      </c>
      <c r="AH83" s="89" t="n">
        <v>0</v>
      </c>
      <c r="AI83" s="89" t="n">
        <v>0</v>
      </c>
      <c r="AJ83" s="89" t="n">
        <v>0</v>
      </c>
      <c r="AK83" s="90" t="s">
        <v>633</v>
      </c>
      <c r="AL83" s="91" t="s">
        <v>632</v>
      </c>
      <c r="AM83" s="92" t="s">
        <v>113</v>
      </c>
      <c r="AN83" s="92" t="s">
        <v>141</v>
      </c>
      <c r="AO83" s="92"/>
      <c r="AP83" s="92" t="s">
        <v>141</v>
      </c>
      <c r="AQ83" s="93" t="n">
        <v>470</v>
      </c>
      <c r="AR83" s="93" t="n">
        <v>500</v>
      </c>
      <c r="AS83" s="88" t="n">
        <v>0</v>
      </c>
      <c r="AT83" s="88" t="n">
        <v>1028</v>
      </c>
      <c r="AU83" s="88" t="n">
        <v>280</v>
      </c>
      <c r="AV83" s="88" t="n">
        <v>320</v>
      </c>
      <c r="AW83" s="88" t="n">
        <v>110.3</v>
      </c>
      <c r="AX83" s="90" t="s">
        <v>313</v>
      </c>
      <c r="AY83" s="90" t="n">
        <v>1</v>
      </c>
      <c r="AZ83" s="85" t="n">
        <v>571</v>
      </c>
      <c r="BA83" s="85" t="n">
        <v>1143</v>
      </c>
      <c r="BB83" s="85" t="n">
        <v>861</v>
      </c>
      <c r="BC83" s="85" t="n">
        <v>95</v>
      </c>
      <c r="BD83" s="85" t="n">
        <v>24</v>
      </c>
      <c r="BE83" s="85" t="n">
        <v>32</v>
      </c>
      <c r="BF83" s="85" t="n">
        <v>118</v>
      </c>
      <c r="BG83" s="85" t="n">
        <v>21</v>
      </c>
      <c r="BH83" s="85" t="n">
        <v>0</v>
      </c>
      <c r="BI83" s="85" t="n">
        <v>0</v>
      </c>
      <c r="BJ83" s="94" t="s">
        <v>123</v>
      </c>
      <c r="BK83" s="94" t="n">
        <v>2010</v>
      </c>
      <c r="BL83" s="95" t="s">
        <v>116</v>
      </c>
      <c r="BM83" s="95" t="s">
        <v>634</v>
      </c>
      <c r="BN83" s="95" t="s">
        <v>134</v>
      </c>
      <c r="BO83" s="94" t="s">
        <v>116</v>
      </c>
      <c r="BP83" s="94" t="s">
        <v>116</v>
      </c>
      <c r="BQ83" s="94" t="s">
        <v>635</v>
      </c>
      <c r="BR83" s="88" t="n">
        <v>1.5</v>
      </c>
      <c r="BS83" s="88" t="n">
        <v>1.5</v>
      </c>
      <c r="BT83" s="88" t="n">
        <v>0</v>
      </c>
      <c r="BU83" s="88" t="n">
        <v>0</v>
      </c>
      <c r="BV83" s="88" t="n">
        <v>0</v>
      </c>
      <c r="BW83" s="88" t="n">
        <v>0</v>
      </c>
      <c r="BX83" s="88" t="n">
        <v>0</v>
      </c>
      <c r="BY83" s="88" t="n">
        <v>0</v>
      </c>
      <c r="BZ83" s="94" t="s">
        <v>116</v>
      </c>
      <c r="CA83" s="88" t="n">
        <v>0</v>
      </c>
      <c r="CB83" s="88" t="n">
        <v>0</v>
      </c>
      <c r="CC83" s="88" t="n">
        <v>0</v>
      </c>
      <c r="CD83" s="88" t="n">
        <v>33.4</v>
      </c>
      <c r="CE83" s="88" t="n">
        <v>0</v>
      </c>
      <c r="CF83" s="87" t="n">
        <v>0</v>
      </c>
      <c r="CG83" s="87" t="n">
        <v>33.4</v>
      </c>
      <c r="CH83" s="88" t="n">
        <v>33.4</v>
      </c>
      <c r="CI83" s="88" t="n">
        <v>0</v>
      </c>
      <c r="CJ83" s="88" t="n">
        <v>0</v>
      </c>
      <c r="CK83" s="88" t="n">
        <v>0</v>
      </c>
      <c r="CL83" s="88" t="n">
        <v>0</v>
      </c>
      <c r="CM83" s="88" t="n">
        <v>0</v>
      </c>
      <c r="CN83" s="88" t="n">
        <v>0</v>
      </c>
      <c r="CO83" s="96" t="s">
        <v>116</v>
      </c>
      <c r="CP83" s="97" t="n">
        <v>0</v>
      </c>
      <c r="CQ83" s="98" t="s">
        <v>116</v>
      </c>
      <c r="CR83" s="109" t="s">
        <v>636</v>
      </c>
    </row>
    <row r="84" s="176" customFormat="true" ht="120" hidden="false" customHeight="false" outlineLevel="0" collapsed="false">
      <c r="A84" s="201" t="n">
        <v>16</v>
      </c>
      <c r="B84" s="202" t="s">
        <v>637</v>
      </c>
      <c r="C84" s="261" t="s">
        <v>638</v>
      </c>
      <c r="D84" s="204" t="s">
        <v>285</v>
      </c>
      <c r="E84" s="262" t="s">
        <v>111</v>
      </c>
      <c r="F84" s="204" t="s">
        <v>112</v>
      </c>
      <c r="G84" s="204" t="s">
        <v>113</v>
      </c>
      <c r="H84" s="204" t="s">
        <v>638</v>
      </c>
      <c r="I84" s="204"/>
      <c r="J84" s="205" t="n">
        <v>11113</v>
      </c>
      <c r="K84" s="102" t="n">
        <v>9700</v>
      </c>
      <c r="L84" s="79" t="s">
        <v>202</v>
      </c>
      <c r="M84" s="84" t="n">
        <v>9700</v>
      </c>
      <c r="N84" s="85" t="n">
        <v>7399</v>
      </c>
      <c r="O84" s="85" t="n">
        <v>3761</v>
      </c>
      <c r="P84" s="85" t="n">
        <v>3638</v>
      </c>
      <c r="Q84" s="86" t="n">
        <v>0</v>
      </c>
      <c r="R84" s="87" t="n">
        <v>9.4</v>
      </c>
      <c r="S84" s="87" t="n">
        <v>2.3</v>
      </c>
      <c r="T84" s="87" t="n">
        <v>7.5</v>
      </c>
      <c r="U84" s="87" t="n">
        <v>7.5</v>
      </c>
      <c r="V84" s="88" t="n">
        <v>16.9</v>
      </c>
      <c r="W84" s="88" t="n">
        <v>9.8</v>
      </c>
      <c r="X84" s="88" t="n">
        <v>0</v>
      </c>
      <c r="Y84" s="88" t="n">
        <v>0</v>
      </c>
      <c r="Z84" s="88" t="n">
        <v>0</v>
      </c>
      <c r="AA84" s="85" t="n">
        <v>0</v>
      </c>
      <c r="AB84" s="88" t="n">
        <v>270.1</v>
      </c>
      <c r="AC84" s="88" t="n">
        <v>247.7</v>
      </c>
      <c r="AD84" s="88" t="n">
        <v>0</v>
      </c>
      <c r="AE84" s="88" t="n">
        <v>0</v>
      </c>
      <c r="AF84" s="88" t="n">
        <v>0</v>
      </c>
      <c r="AG84" s="89" t="n">
        <v>0</v>
      </c>
      <c r="AH84" s="89" t="n">
        <v>0</v>
      </c>
      <c r="AI84" s="89" t="n">
        <v>0</v>
      </c>
      <c r="AJ84" s="89" t="n">
        <v>0</v>
      </c>
      <c r="AK84" s="90" t="s">
        <v>639</v>
      </c>
      <c r="AL84" s="91" t="s">
        <v>640</v>
      </c>
      <c r="AM84" s="127" t="s">
        <v>113</v>
      </c>
      <c r="AN84" s="127" t="s">
        <v>170</v>
      </c>
      <c r="AO84" s="127" t="s">
        <v>287</v>
      </c>
      <c r="AP84" s="127" t="s">
        <v>287</v>
      </c>
      <c r="AQ84" s="128" t="n">
        <v>1600</v>
      </c>
      <c r="AR84" s="128" t="n">
        <v>1920</v>
      </c>
      <c r="AS84" s="88" t="n">
        <v>0</v>
      </c>
      <c r="AT84" s="88" t="n">
        <v>1920</v>
      </c>
      <c r="AU84" s="88" t="n">
        <v>1365</v>
      </c>
      <c r="AV84" s="88" t="n">
        <v>1365</v>
      </c>
      <c r="AW84" s="88" t="n">
        <v>294</v>
      </c>
      <c r="AX84" s="90" t="s">
        <v>313</v>
      </c>
      <c r="AY84" s="90" t="n">
        <v>1</v>
      </c>
      <c r="AZ84" s="85" t="n">
        <v>133</v>
      </c>
      <c r="BA84" s="85" t="n">
        <v>379</v>
      </c>
      <c r="BB84" s="85" t="n">
        <v>89</v>
      </c>
      <c r="BC84" s="85" t="s">
        <v>116</v>
      </c>
      <c r="BD84" s="85" t="s">
        <v>116</v>
      </c>
      <c r="BE84" s="85" t="n">
        <v>11</v>
      </c>
      <c r="BF84" s="85" t="n">
        <v>50</v>
      </c>
      <c r="BG84" s="85" t="n">
        <v>10</v>
      </c>
      <c r="BH84" s="85" t="s">
        <v>116</v>
      </c>
      <c r="BI84" s="85" t="s">
        <v>116</v>
      </c>
      <c r="BJ84" s="94" t="s">
        <v>145</v>
      </c>
      <c r="BK84" s="94" t="n">
        <v>2014</v>
      </c>
      <c r="BL84" s="95" t="s">
        <v>271</v>
      </c>
      <c r="BM84" s="95" t="s">
        <v>641</v>
      </c>
      <c r="BN84" s="95" t="s">
        <v>134</v>
      </c>
      <c r="BO84" s="94" t="n">
        <v>2010</v>
      </c>
      <c r="BP84" s="94" t="n">
        <v>2010</v>
      </c>
      <c r="BQ84" s="94" t="s">
        <v>642</v>
      </c>
      <c r="BR84" s="88" t="n">
        <v>34</v>
      </c>
      <c r="BS84" s="88" t="n">
        <v>0</v>
      </c>
      <c r="BT84" s="88" t="n">
        <v>0</v>
      </c>
      <c r="BU84" s="88" t="n">
        <v>0</v>
      </c>
      <c r="BV84" s="88" t="n">
        <v>0</v>
      </c>
      <c r="BW84" s="88" t="n">
        <v>0</v>
      </c>
      <c r="BX84" s="88" t="n">
        <v>0</v>
      </c>
      <c r="BY84" s="88" t="n">
        <v>34</v>
      </c>
      <c r="BZ84" s="94" t="s">
        <v>643</v>
      </c>
      <c r="CA84" s="88" t="n">
        <v>0</v>
      </c>
      <c r="CB84" s="88" t="n">
        <v>0</v>
      </c>
      <c r="CC84" s="88" t="n">
        <v>0</v>
      </c>
      <c r="CD84" s="88" t="n">
        <v>0</v>
      </c>
      <c r="CE84" s="88" t="n">
        <v>0</v>
      </c>
      <c r="CF84" s="87" t="n">
        <v>0</v>
      </c>
      <c r="CG84" s="87" t="n">
        <v>0</v>
      </c>
      <c r="CH84" s="88" t="n">
        <v>0</v>
      </c>
      <c r="CI84" s="88" t="n">
        <v>0</v>
      </c>
      <c r="CJ84" s="88" t="n">
        <v>0</v>
      </c>
      <c r="CK84" s="88" t="n">
        <v>0</v>
      </c>
      <c r="CL84" s="88" t="n">
        <v>0</v>
      </c>
      <c r="CM84" s="88" t="n">
        <v>0</v>
      </c>
      <c r="CN84" s="88" t="n">
        <v>0</v>
      </c>
      <c r="CO84" s="96" t="s">
        <v>116</v>
      </c>
      <c r="CP84" s="199" t="n">
        <v>0</v>
      </c>
      <c r="CQ84" s="98" t="s">
        <v>116</v>
      </c>
      <c r="CR84" s="270"/>
    </row>
    <row r="85" s="100" customFormat="true" ht="84" hidden="false" customHeight="false" outlineLevel="0" collapsed="false">
      <c r="A85" s="201" t="n">
        <v>17</v>
      </c>
      <c r="B85" s="202" t="s">
        <v>644</v>
      </c>
      <c r="C85" s="261" t="s">
        <v>645</v>
      </c>
      <c r="D85" s="204" t="s">
        <v>217</v>
      </c>
      <c r="E85" s="262" t="s">
        <v>111</v>
      </c>
      <c r="F85" s="204" t="s">
        <v>112</v>
      </c>
      <c r="G85" s="204" t="s">
        <v>113</v>
      </c>
      <c r="H85" s="204" t="s">
        <v>645</v>
      </c>
      <c r="I85" s="204"/>
      <c r="J85" s="205" t="n">
        <v>6179</v>
      </c>
      <c r="K85" s="102" t="n">
        <v>9700</v>
      </c>
      <c r="L85" s="79" t="s">
        <v>293</v>
      </c>
      <c r="M85" s="84" t="n">
        <v>9700</v>
      </c>
      <c r="N85" s="85" t="n">
        <v>9453</v>
      </c>
      <c r="O85" s="85" t="n">
        <v>7264</v>
      </c>
      <c r="P85" s="85" t="n">
        <v>2174</v>
      </c>
      <c r="Q85" s="86" t="n">
        <v>15</v>
      </c>
      <c r="R85" s="87" t="n">
        <v>39.2</v>
      </c>
      <c r="S85" s="87" t="n">
        <v>30.8</v>
      </c>
      <c r="T85" s="87" t="n">
        <v>0</v>
      </c>
      <c r="U85" s="87" t="n">
        <v>0</v>
      </c>
      <c r="V85" s="88" t="n">
        <v>39.2</v>
      </c>
      <c r="W85" s="88" t="n">
        <v>30.8</v>
      </c>
      <c r="X85" s="88" t="n">
        <v>0</v>
      </c>
      <c r="Y85" s="88" t="n">
        <v>0</v>
      </c>
      <c r="Z85" s="88" t="n">
        <v>0</v>
      </c>
      <c r="AA85" s="85" t="n">
        <v>0</v>
      </c>
      <c r="AB85" s="88" t="n">
        <v>230.8</v>
      </c>
      <c r="AC85" s="88" t="n">
        <v>226.2</v>
      </c>
      <c r="AD85" s="88" t="n">
        <v>1.6</v>
      </c>
      <c r="AE85" s="88" t="n">
        <v>0.5</v>
      </c>
      <c r="AF85" s="88" t="n">
        <v>2.5</v>
      </c>
      <c r="AG85" s="89" t="n">
        <v>0.1</v>
      </c>
      <c r="AH85" s="89" t="n">
        <v>0.06</v>
      </c>
      <c r="AI85" s="89" t="n">
        <v>0</v>
      </c>
      <c r="AJ85" s="89" t="n">
        <v>0</v>
      </c>
      <c r="AK85" s="90" t="s">
        <v>646</v>
      </c>
      <c r="AL85" s="91" t="s">
        <v>645</v>
      </c>
      <c r="AM85" s="92" t="s">
        <v>113</v>
      </c>
      <c r="AN85" s="92" t="s">
        <v>222</v>
      </c>
      <c r="AO85" s="92"/>
      <c r="AP85" s="92" t="s">
        <v>222</v>
      </c>
      <c r="AQ85" s="93" t="n">
        <v>1300</v>
      </c>
      <c r="AR85" s="93" t="n">
        <v>1500</v>
      </c>
      <c r="AS85" s="88" t="n">
        <v>0</v>
      </c>
      <c r="AT85" s="88" t="n">
        <v>1500</v>
      </c>
      <c r="AU85" s="88" t="n">
        <v>1300</v>
      </c>
      <c r="AV85" s="88" t="n">
        <v>1300</v>
      </c>
      <c r="AW85" s="88" t="n">
        <v>227.8</v>
      </c>
      <c r="AX85" s="90" t="s">
        <v>313</v>
      </c>
      <c r="AY85" s="90" t="n">
        <v>1</v>
      </c>
      <c r="AZ85" s="85" t="n">
        <v>30</v>
      </c>
      <c r="BA85" s="85" t="n">
        <v>205</v>
      </c>
      <c r="BB85" s="85" t="n">
        <v>74</v>
      </c>
      <c r="BC85" s="85" t="n">
        <v>26</v>
      </c>
      <c r="BD85" s="85" t="n">
        <v>3</v>
      </c>
      <c r="BE85" s="85" t="n">
        <v>3</v>
      </c>
      <c r="BF85" s="85" t="n">
        <v>30</v>
      </c>
      <c r="BG85" s="85" t="n">
        <v>8</v>
      </c>
      <c r="BH85" s="85" t="n">
        <v>19</v>
      </c>
      <c r="BI85" s="85" t="n">
        <v>0</v>
      </c>
      <c r="BJ85" s="94" t="s">
        <v>116</v>
      </c>
      <c r="BK85" s="94" t="s">
        <v>116</v>
      </c>
      <c r="BL85" s="95" t="s">
        <v>116</v>
      </c>
      <c r="BM85" s="95" t="s">
        <v>116</v>
      </c>
      <c r="BN85" s="95" t="s">
        <v>134</v>
      </c>
      <c r="BO85" s="94" t="s">
        <v>116</v>
      </c>
      <c r="BP85" s="94" t="s">
        <v>116</v>
      </c>
      <c r="BQ85" s="94" t="s">
        <v>647</v>
      </c>
      <c r="BR85" s="88" t="n">
        <v>57.2</v>
      </c>
      <c r="BS85" s="88" t="n">
        <v>0</v>
      </c>
      <c r="BT85" s="88" t="n">
        <v>0</v>
      </c>
      <c r="BU85" s="88" t="n">
        <v>0</v>
      </c>
      <c r="BV85" s="88" t="n">
        <v>57.2</v>
      </c>
      <c r="BW85" s="88" t="n">
        <v>0</v>
      </c>
      <c r="BX85" s="88" t="n">
        <v>0</v>
      </c>
      <c r="BY85" s="88" t="n">
        <v>0</v>
      </c>
      <c r="BZ85" s="94" t="s">
        <v>116</v>
      </c>
      <c r="CA85" s="88" t="n">
        <v>0</v>
      </c>
      <c r="CB85" s="88" t="n">
        <v>0</v>
      </c>
      <c r="CC85" s="88" t="n">
        <v>0</v>
      </c>
      <c r="CD85" s="88" t="n">
        <v>0</v>
      </c>
      <c r="CE85" s="88" t="n">
        <v>0</v>
      </c>
      <c r="CF85" s="87" t="n">
        <v>0</v>
      </c>
      <c r="CG85" s="87" t="n">
        <v>0</v>
      </c>
      <c r="CH85" s="88" t="n">
        <v>0</v>
      </c>
      <c r="CI85" s="88" t="n">
        <v>0</v>
      </c>
      <c r="CJ85" s="88" t="n">
        <v>0</v>
      </c>
      <c r="CK85" s="88" t="n">
        <v>0</v>
      </c>
      <c r="CL85" s="88" t="n">
        <v>0</v>
      </c>
      <c r="CM85" s="88" t="n">
        <v>0</v>
      </c>
      <c r="CN85" s="88" t="n">
        <v>0</v>
      </c>
      <c r="CO85" s="96" t="s">
        <v>116</v>
      </c>
      <c r="CP85" s="97" t="n">
        <v>0</v>
      </c>
      <c r="CQ85" s="98" t="s">
        <v>116</v>
      </c>
      <c r="CR85" s="105"/>
    </row>
    <row r="86" s="176" customFormat="true" ht="72" hidden="false" customHeight="false" outlineLevel="0" collapsed="false">
      <c r="A86" s="201" t="n">
        <v>18</v>
      </c>
      <c r="B86" s="202" t="s">
        <v>648</v>
      </c>
      <c r="C86" s="261" t="s">
        <v>649</v>
      </c>
      <c r="D86" s="204" t="s">
        <v>496</v>
      </c>
      <c r="E86" s="262" t="s">
        <v>111</v>
      </c>
      <c r="F86" s="204" t="s">
        <v>112</v>
      </c>
      <c r="G86" s="204" t="s">
        <v>113</v>
      </c>
      <c r="H86" s="204" t="s">
        <v>649</v>
      </c>
      <c r="I86" s="204"/>
      <c r="J86" s="205" t="n">
        <v>9836</v>
      </c>
      <c r="K86" s="102" t="n">
        <v>9400</v>
      </c>
      <c r="L86" s="79" t="s">
        <v>230</v>
      </c>
      <c r="M86" s="84" t="n">
        <v>9400</v>
      </c>
      <c r="N86" s="85" t="n">
        <v>9122</v>
      </c>
      <c r="O86" s="85" t="n">
        <v>5400</v>
      </c>
      <c r="P86" s="85" t="n">
        <v>450</v>
      </c>
      <c r="Q86" s="86" t="n">
        <v>0</v>
      </c>
      <c r="R86" s="87" t="n">
        <v>46.5</v>
      </c>
      <c r="S86" s="87" t="n">
        <v>40.9</v>
      </c>
      <c r="T86" s="87" t="n">
        <v>6.2</v>
      </c>
      <c r="U86" s="87" t="n">
        <v>6.2</v>
      </c>
      <c r="V86" s="88" t="n">
        <v>52.7</v>
      </c>
      <c r="W86" s="88" t="n">
        <v>47.1</v>
      </c>
      <c r="X86" s="88" t="n">
        <v>0</v>
      </c>
      <c r="Y86" s="88" t="n">
        <v>0</v>
      </c>
      <c r="Z86" s="88" t="n">
        <v>0</v>
      </c>
      <c r="AA86" s="85" t="n">
        <v>0</v>
      </c>
      <c r="AB86" s="88" t="n">
        <v>134</v>
      </c>
      <c r="AC86" s="88" t="n">
        <v>130</v>
      </c>
      <c r="AD86" s="88" t="n">
        <v>4</v>
      </c>
      <c r="AE86" s="88" t="n">
        <v>0</v>
      </c>
      <c r="AF86" s="88" t="n">
        <v>0</v>
      </c>
      <c r="AG86" s="89" t="n">
        <v>0</v>
      </c>
      <c r="AH86" s="89" t="n">
        <v>0</v>
      </c>
      <c r="AI86" s="89" t="n">
        <v>0.03</v>
      </c>
      <c r="AJ86" s="89" t="n">
        <v>0.03</v>
      </c>
      <c r="AK86" s="90" t="s">
        <v>650</v>
      </c>
      <c r="AL86" s="91" t="s">
        <v>649</v>
      </c>
      <c r="AM86" s="127" t="s">
        <v>113</v>
      </c>
      <c r="AN86" s="127" t="s">
        <v>170</v>
      </c>
      <c r="AO86" s="127" t="s">
        <v>651</v>
      </c>
      <c r="AP86" s="127" t="s">
        <v>287</v>
      </c>
      <c r="AQ86" s="128" t="n">
        <v>1050</v>
      </c>
      <c r="AR86" s="128" t="n">
        <v>1260</v>
      </c>
      <c r="AS86" s="88" t="n">
        <v>0</v>
      </c>
      <c r="AT86" s="88" t="n">
        <v>1550</v>
      </c>
      <c r="AU86" s="88" t="n">
        <v>650</v>
      </c>
      <c r="AV86" s="88" t="n">
        <v>1900</v>
      </c>
      <c r="AW86" s="88" t="n">
        <v>134</v>
      </c>
      <c r="AX86" s="90" t="s">
        <v>313</v>
      </c>
      <c r="AY86" s="90" t="n">
        <v>1</v>
      </c>
      <c r="AZ86" s="85" t="n">
        <v>465</v>
      </c>
      <c r="BA86" s="85" t="n">
        <v>990</v>
      </c>
      <c r="BB86" s="85" t="n">
        <v>67.5</v>
      </c>
      <c r="BC86" s="85" t="n">
        <v>76</v>
      </c>
      <c r="BD86" s="85" t="n">
        <v>15.5</v>
      </c>
      <c r="BE86" s="85" t="n">
        <v>3.73</v>
      </c>
      <c r="BF86" s="85" t="n">
        <v>29.2</v>
      </c>
      <c r="BG86" s="85" t="n">
        <v>7</v>
      </c>
      <c r="BH86" s="85" t="n">
        <v>13.24</v>
      </c>
      <c r="BI86" s="85" t="n">
        <v>1.59</v>
      </c>
      <c r="BJ86" s="94" t="s">
        <v>116</v>
      </c>
      <c r="BK86" s="94" t="s">
        <v>116</v>
      </c>
      <c r="BL86" s="95" t="s">
        <v>116</v>
      </c>
      <c r="BM86" s="95" t="s">
        <v>116</v>
      </c>
      <c r="BN86" s="95" t="s">
        <v>134</v>
      </c>
      <c r="BO86" s="94" t="s">
        <v>116</v>
      </c>
      <c r="BP86" s="94" t="s">
        <v>116</v>
      </c>
      <c r="BQ86" s="94" t="s">
        <v>652</v>
      </c>
      <c r="BR86" s="88" t="n">
        <v>36</v>
      </c>
      <c r="BS86" s="88" t="n">
        <v>36</v>
      </c>
      <c r="BT86" s="88" t="n">
        <v>0</v>
      </c>
      <c r="BU86" s="88" t="n">
        <v>0</v>
      </c>
      <c r="BV86" s="88" t="n">
        <v>0</v>
      </c>
      <c r="BW86" s="88" t="n">
        <v>0</v>
      </c>
      <c r="BX86" s="88" t="n">
        <v>0</v>
      </c>
      <c r="BY86" s="88" t="n">
        <v>0</v>
      </c>
      <c r="BZ86" s="94" t="s">
        <v>116</v>
      </c>
      <c r="CA86" s="88" t="n">
        <v>151</v>
      </c>
      <c r="CB86" s="88" t="n">
        <v>151</v>
      </c>
      <c r="CC86" s="88" t="n">
        <v>0</v>
      </c>
      <c r="CD86" s="88" t="n">
        <v>0</v>
      </c>
      <c r="CE86" s="88" t="n">
        <v>0</v>
      </c>
      <c r="CF86" s="87" t="n">
        <v>0</v>
      </c>
      <c r="CG86" s="87" t="n">
        <v>151</v>
      </c>
      <c r="CH86" s="88" t="n">
        <v>151</v>
      </c>
      <c r="CI86" s="88" t="n">
        <v>0</v>
      </c>
      <c r="CJ86" s="88" t="n">
        <v>0</v>
      </c>
      <c r="CK86" s="88" t="n">
        <v>0</v>
      </c>
      <c r="CL86" s="88" t="n">
        <v>0</v>
      </c>
      <c r="CM86" s="88" t="n">
        <v>0</v>
      </c>
      <c r="CN86" s="88" t="n">
        <v>0</v>
      </c>
      <c r="CO86" s="96" t="s">
        <v>116</v>
      </c>
      <c r="CP86" s="199" t="n">
        <v>0</v>
      </c>
      <c r="CQ86" s="98" t="s">
        <v>116</v>
      </c>
      <c r="CR86" s="105" t="s">
        <v>653</v>
      </c>
    </row>
    <row r="87" s="100" customFormat="true" ht="48" hidden="false" customHeight="false" outlineLevel="0" collapsed="false">
      <c r="A87" s="201" t="n">
        <v>19</v>
      </c>
      <c r="B87" s="202" t="s">
        <v>654</v>
      </c>
      <c r="C87" s="261" t="s">
        <v>655</v>
      </c>
      <c r="D87" s="204" t="s">
        <v>249</v>
      </c>
      <c r="E87" s="262" t="s">
        <v>111</v>
      </c>
      <c r="F87" s="204" t="s">
        <v>112</v>
      </c>
      <c r="G87" s="204" t="s">
        <v>113</v>
      </c>
      <c r="H87" s="204" t="s">
        <v>655</v>
      </c>
      <c r="I87" s="204"/>
      <c r="J87" s="205" t="n">
        <v>6987</v>
      </c>
      <c r="K87" s="102" t="n">
        <v>9400</v>
      </c>
      <c r="L87" s="79" t="s">
        <v>139</v>
      </c>
      <c r="M87" s="84" t="n">
        <v>9400</v>
      </c>
      <c r="N87" s="85" t="n">
        <v>6427</v>
      </c>
      <c r="O87" s="85" t="n">
        <v>6267</v>
      </c>
      <c r="P87" s="85" t="n">
        <v>160</v>
      </c>
      <c r="Q87" s="86" t="n">
        <v>0</v>
      </c>
      <c r="R87" s="87" t="n">
        <v>19</v>
      </c>
      <c r="S87" s="87" t="n">
        <v>19</v>
      </c>
      <c r="T87" s="87" t="n">
        <v>3</v>
      </c>
      <c r="U87" s="87" t="n">
        <v>3</v>
      </c>
      <c r="V87" s="88" t="n">
        <v>22</v>
      </c>
      <c r="W87" s="88" t="n">
        <v>22</v>
      </c>
      <c r="X87" s="88" t="n">
        <v>0</v>
      </c>
      <c r="Y87" s="88" t="n">
        <v>0</v>
      </c>
      <c r="Z87" s="88" t="n">
        <v>0</v>
      </c>
      <c r="AA87" s="85" t="n">
        <v>0</v>
      </c>
      <c r="AB87" s="88" t="n">
        <v>312</v>
      </c>
      <c r="AC87" s="88" t="n">
        <v>308</v>
      </c>
      <c r="AD87" s="88" t="n">
        <v>4</v>
      </c>
      <c r="AE87" s="88" t="n">
        <v>0</v>
      </c>
      <c r="AF87" s="88" t="n">
        <v>0</v>
      </c>
      <c r="AG87" s="89" t="n">
        <v>0</v>
      </c>
      <c r="AH87" s="89" t="n">
        <v>0</v>
      </c>
      <c r="AI87" s="89" t="n">
        <v>0.25</v>
      </c>
      <c r="AJ87" s="89" t="n">
        <v>0.25</v>
      </c>
      <c r="AK87" s="90" t="s">
        <v>656</v>
      </c>
      <c r="AL87" s="91" t="s">
        <v>655</v>
      </c>
      <c r="AM87" s="92" t="s">
        <v>113</v>
      </c>
      <c r="AN87" s="92" t="s">
        <v>252</v>
      </c>
      <c r="AO87" s="92" t="s">
        <v>624</v>
      </c>
      <c r="AP87" s="92" t="s">
        <v>624</v>
      </c>
      <c r="AQ87" s="93" t="n">
        <v>5500</v>
      </c>
      <c r="AR87" s="93" t="n">
        <v>8000</v>
      </c>
      <c r="AS87" s="88" t="n">
        <v>0</v>
      </c>
      <c r="AT87" s="88" t="n">
        <v>8000</v>
      </c>
      <c r="AU87" s="88" t="n">
        <v>1410</v>
      </c>
      <c r="AV87" s="88" t="n">
        <v>5900</v>
      </c>
      <c r="AW87" s="88" t="n">
        <v>312</v>
      </c>
      <c r="AX87" s="90" t="s">
        <v>313</v>
      </c>
      <c r="AY87" s="90" t="n">
        <v>1</v>
      </c>
      <c r="AZ87" s="85" t="n">
        <v>44</v>
      </c>
      <c r="BA87" s="85" t="n">
        <v>137</v>
      </c>
      <c r="BB87" s="85" t="n">
        <v>6</v>
      </c>
      <c r="BC87" s="85" t="n">
        <v>31</v>
      </c>
      <c r="BD87" s="85" t="n">
        <v>5</v>
      </c>
      <c r="BE87" s="85" t="n">
        <v>7</v>
      </c>
      <c r="BF87" s="85" t="n">
        <v>24</v>
      </c>
      <c r="BG87" s="85" t="n">
        <v>5</v>
      </c>
      <c r="BH87" s="85" t="n">
        <v>10</v>
      </c>
      <c r="BI87" s="85" t="n">
        <v>1</v>
      </c>
      <c r="BJ87" s="94" t="s">
        <v>130</v>
      </c>
      <c r="BK87" s="94" t="n">
        <v>2013</v>
      </c>
      <c r="BL87" s="95" t="s">
        <v>116</v>
      </c>
      <c r="BM87" s="95" t="s">
        <v>116</v>
      </c>
      <c r="BN87" s="95" t="s">
        <v>134</v>
      </c>
      <c r="BO87" s="94" t="s">
        <v>116</v>
      </c>
      <c r="BP87" s="94" t="n">
        <v>2013</v>
      </c>
      <c r="BQ87" s="94" t="s">
        <v>657</v>
      </c>
      <c r="BR87" s="88" t="n">
        <v>171</v>
      </c>
      <c r="BS87" s="88" t="n">
        <v>0</v>
      </c>
      <c r="BT87" s="88" t="n">
        <v>0</v>
      </c>
      <c r="BU87" s="88" t="n">
        <v>0</v>
      </c>
      <c r="BV87" s="88" t="n">
        <v>0</v>
      </c>
      <c r="BW87" s="88" t="n">
        <v>171</v>
      </c>
      <c r="BX87" s="88" t="n">
        <v>0</v>
      </c>
      <c r="BY87" s="88" t="n">
        <v>0</v>
      </c>
      <c r="BZ87" s="94" t="s">
        <v>116</v>
      </c>
      <c r="CA87" s="88" t="n">
        <v>0</v>
      </c>
      <c r="CB87" s="88" t="n">
        <v>0</v>
      </c>
      <c r="CC87" s="88" t="n">
        <v>0</v>
      </c>
      <c r="CD87" s="88" t="n">
        <v>0</v>
      </c>
      <c r="CE87" s="88" t="n">
        <v>0</v>
      </c>
      <c r="CF87" s="87" t="n">
        <v>0</v>
      </c>
      <c r="CG87" s="87" t="n">
        <v>0</v>
      </c>
      <c r="CH87" s="88" t="n">
        <v>0</v>
      </c>
      <c r="CI87" s="88" t="n">
        <v>0</v>
      </c>
      <c r="CJ87" s="88" t="n">
        <v>0</v>
      </c>
      <c r="CK87" s="88" t="n">
        <v>0</v>
      </c>
      <c r="CL87" s="88" t="n">
        <v>0</v>
      </c>
      <c r="CM87" s="88" t="n">
        <v>0</v>
      </c>
      <c r="CN87" s="88" t="n">
        <v>0</v>
      </c>
      <c r="CO87" s="96" t="s">
        <v>116</v>
      </c>
      <c r="CP87" s="97" t="n">
        <v>0</v>
      </c>
      <c r="CQ87" s="98" t="s">
        <v>116</v>
      </c>
      <c r="CR87" s="105"/>
    </row>
    <row r="88" s="176" customFormat="true" ht="63.75" hidden="false" customHeight="false" outlineLevel="0" collapsed="false">
      <c r="A88" s="201" t="n">
        <v>20</v>
      </c>
      <c r="B88" s="202" t="s">
        <v>658</v>
      </c>
      <c r="C88" s="261" t="s">
        <v>659</v>
      </c>
      <c r="D88" s="204" t="s">
        <v>308</v>
      </c>
      <c r="E88" s="262" t="s">
        <v>111</v>
      </c>
      <c r="F88" s="204" t="s">
        <v>112</v>
      </c>
      <c r="G88" s="204" t="s">
        <v>113</v>
      </c>
      <c r="H88" s="204" t="s">
        <v>659</v>
      </c>
      <c r="I88" s="204"/>
      <c r="J88" s="205" t="n">
        <v>2748</v>
      </c>
      <c r="K88" s="102" t="n">
        <v>9300</v>
      </c>
      <c r="L88" s="79" t="s">
        <v>435</v>
      </c>
      <c r="M88" s="84" t="n">
        <v>9300</v>
      </c>
      <c r="N88" s="85" t="n">
        <v>3355</v>
      </c>
      <c r="O88" s="85" t="n">
        <v>2095</v>
      </c>
      <c r="P88" s="85" t="n">
        <v>1221</v>
      </c>
      <c r="Q88" s="86" t="n">
        <v>39</v>
      </c>
      <c r="R88" s="87" t="n">
        <v>20.8</v>
      </c>
      <c r="S88" s="87" t="n">
        <v>15.6</v>
      </c>
      <c r="T88" s="87" t="n">
        <v>0</v>
      </c>
      <c r="U88" s="87" t="n">
        <v>0</v>
      </c>
      <c r="V88" s="88" t="n">
        <v>20.8</v>
      </c>
      <c r="W88" s="88" t="n">
        <v>15.6</v>
      </c>
      <c r="X88" s="88" t="n">
        <v>6.2</v>
      </c>
      <c r="Y88" s="88" t="n">
        <v>1</v>
      </c>
      <c r="Z88" s="88" t="n">
        <v>0</v>
      </c>
      <c r="AA88" s="85" t="n">
        <v>45</v>
      </c>
      <c r="AB88" s="88" t="n">
        <v>114.6</v>
      </c>
      <c r="AC88" s="88" t="n">
        <v>90</v>
      </c>
      <c r="AD88" s="88" t="n">
        <v>5</v>
      </c>
      <c r="AE88" s="88" t="n">
        <v>2.1</v>
      </c>
      <c r="AF88" s="88" t="n">
        <v>0</v>
      </c>
      <c r="AG88" s="89" t="n">
        <v>0</v>
      </c>
      <c r="AH88" s="89" t="n">
        <v>0</v>
      </c>
      <c r="AI88" s="89" t="n">
        <v>0.0008</v>
      </c>
      <c r="AJ88" s="89" t="n">
        <v>0.0092</v>
      </c>
      <c r="AK88" s="90" t="s">
        <v>660</v>
      </c>
      <c r="AL88" s="91" t="s">
        <v>659</v>
      </c>
      <c r="AM88" s="127" t="s">
        <v>113</v>
      </c>
      <c r="AN88" s="127" t="s">
        <v>385</v>
      </c>
      <c r="AO88" s="127"/>
      <c r="AP88" s="127" t="s">
        <v>385</v>
      </c>
      <c r="AQ88" s="128" t="n">
        <v>540</v>
      </c>
      <c r="AR88" s="128" t="n">
        <v>540</v>
      </c>
      <c r="AS88" s="88" t="n">
        <v>0</v>
      </c>
      <c r="AT88" s="88" t="n">
        <v>1222</v>
      </c>
      <c r="AU88" s="88" t="n">
        <v>360</v>
      </c>
      <c r="AV88" s="88" t="n">
        <v>360</v>
      </c>
      <c r="AW88" s="88" t="n">
        <v>95</v>
      </c>
      <c r="AX88" s="90" t="s">
        <v>313</v>
      </c>
      <c r="AY88" s="90" t="n">
        <v>1</v>
      </c>
      <c r="AZ88" s="85" t="n">
        <v>233</v>
      </c>
      <c r="BA88" s="85" t="n">
        <v>1166</v>
      </c>
      <c r="BB88" s="85" t="n">
        <v>772</v>
      </c>
      <c r="BC88" s="85" t="s">
        <v>116</v>
      </c>
      <c r="BD88" s="85" t="s">
        <v>116</v>
      </c>
      <c r="BE88" s="85" t="n">
        <v>18</v>
      </c>
      <c r="BF88" s="85" t="n">
        <v>90.9</v>
      </c>
      <c r="BG88" s="85" t="n">
        <v>13</v>
      </c>
      <c r="BH88" s="85" t="s">
        <v>116</v>
      </c>
      <c r="BI88" s="85" t="s">
        <v>116</v>
      </c>
      <c r="BJ88" s="94" t="s">
        <v>123</v>
      </c>
      <c r="BK88" s="94" t="n">
        <v>2009</v>
      </c>
      <c r="BL88" s="95" t="s">
        <v>116</v>
      </c>
      <c r="BM88" s="95" t="s">
        <v>116</v>
      </c>
      <c r="BN88" s="95" t="s">
        <v>134</v>
      </c>
      <c r="BO88" s="94" t="s">
        <v>116</v>
      </c>
      <c r="BP88" s="94" t="s">
        <v>116</v>
      </c>
      <c r="BQ88" s="94" t="s">
        <v>661</v>
      </c>
      <c r="BR88" s="88" t="n">
        <v>0</v>
      </c>
      <c r="BS88" s="88" t="n">
        <v>0</v>
      </c>
      <c r="BT88" s="88" t="n">
        <v>0</v>
      </c>
      <c r="BU88" s="88" t="n">
        <v>0</v>
      </c>
      <c r="BV88" s="88" t="n">
        <v>0</v>
      </c>
      <c r="BW88" s="88" t="n">
        <v>0</v>
      </c>
      <c r="BX88" s="88" t="n">
        <v>0</v>
      </c>
      <c r="BY88" s="88" t="n">
        <v>0</v>
      </c>
      <c r="BZ88" s="94" t="s">
        <v>116</v>
      </c>
      <c r="CA88" s="88" t="n">
        <v>199</v>
      </c>
      <c r="CB88" s="88" t="n">
        <v>188</v>
      </c>
      <c r="CC88" s="88" t="n">
        <v>0</v>
      </c>
      <c r="CD88" s="88" t="n">
        <v>0</v>
      </c>
      <c r="CE88" s="88" t="n">
        <v>0</v>
      </c>
      <c r="CF88" s="87" t="n">
        <v>0</v>
      </c>
      <c r="CG88" s="87" t="n">
        <v>188</v>
      </c>
      <c r="CH88" s="88" t="n">
        <v>188</v>
      </c>
      <c r="CI88" s="88" t="n">
        <v>0</v>
      </c>
      <c r="CJ88" s="88" t="n">
        <v>0</v>
      </c>
      <c r="CK88" s="88" t="n">
        <v>0</v>
      </c>
      <c r="CL88" s="88" t="n">
        <v>0</v>
      </c>
      <c r="CM88" s="88" t="n">
        <v>0</v>
      </c>
      <c r="CN88" s="88" t="n">
        <v>0</v>
      </c>
      <c r="CO88" s="96" t="s">
        <v>116</v>
      </c>
      <c r="CP88" s="199" t="n">
        <v>0</v>
      </c>
      <c r="CQ88" s="98" t="s">
        <v>116</v>
      </c>
      <c r="CR88" s="109" t="s">
        <v>662</v>
      </c>
    </row>
    <row r="89" s="176" customFormat="true" ht="72" hidden="false" customHeight="false" outlineLevel="0" collapsed="false">
      <c r="A89" s="201" t="n">
        <v>21</v>
      </c>
      <c r="B89" s="202" t="s">
        <v>663</v>
      </c>
      <c r="C89" s="261" t="s">
        <v>664</v>
      </c>
      <c r="D89" s="204" t="s">
        <v>285</v>
      </c>
      <c r="E89" s="262" t="s">
        <v>111</v>
      </c>
      <c r="F89" s="204" t="s">
        <v>112</v>
      </c>
      <c r="G89" s="204" t="s">
        <v>113</v>
      </c>
      <c r="H89" s="204" t="s">
        <v>664</v>
      </c>
      <c r="I89" s="204" t="s">
        <v>665</v>
      </c>
      <c r="J89" s="205" t="n">
        <v>8941</v>
      </c>
      <c r="K89" s="102" t="n">
        <v>8900</v>
      </c>
      <c r="L89" s="79" t="s">
        <v>230</v>
      </c>
      <c r="M89" s="84" t="n">
        <v>8900</v>
      </c>
      <c r="N89" s="85" t="n">
        <v>9326</v>
      </c>
      <c r="O89" s="85" t="n">
        <v>5600</v>
      </c>
      <c r="P89" s="85" t="n">
        <v>3362</v>
      </c>
      <c r="Q89" s="86" t="n">
        <v>0</v>
      </c>
      <c r="R89" s="87" t="n">
        <v>46.2</v>
      </c>
      <c r="S89" s="87" t="n">
        <v>37.9</v>
      </c>
      <c r="T89" s="87" t="n">
        <v>2.4</v>
      </c>
      <c r="U89" s="87" t="n">
        <v>2.4</v>
      </c>
      <c r="V89" s="88" t="n">
        <v>48.6</v>
      </c>
      <c r="W89" s="88" t="n">
        <v>40.3</v>
      </c>
      <c r="X89" s="88" t="n">
        <v>0</v>
      </c>
      <c r="Y89" s="88" t="n">
        <v>0</v>
      </c>
      <c r="Z89" s="88" t="n">
        <v>0</v>
      </c>
      <c r="AA89" s="85" t="n">
        <v>0</v>
      </c>
      <c r="AB89" s="88" t="n">
        <v>233</v>
      </c>
      <c r="AC89" s="88" t="n">
        <v>173</v>
      </c>
      <c r="AD89" s="88" t="n">
        <v>30</v>
      </c>
      <c r="AE89" s="88" t="n">
        <v>0</v>
      </c>
      <c r="AF89" s="88" t="n">
        <v>0</v>
      </c>
      <c r="AG89" s="89" t="n">
        <v>0</v>
      </c>
      <c r="AH89" s="89" t="n">
        <v>0</v>
      </c>
      <c r="AI89" s="89" t="n">
        <v>0</v>
      </c>
      <c r="AJ89" s="89" t="n">
        <v>0</v>
      </c>
      <c r="AK89" s="90" t="s">
        <v>666</v>
      </c>
      <c r="AL89" s="91" t="s">
        <v>664</v>
      </c>
      <c r="AM89" s="127" t="s">
        <v>113</v>
      </c>
      <c r="AN89" s="127" t="s">
        <v>170</v>
      </c>
      <c r="AO89" s="127" t="s">
        <v>287</v>
      </c>
      <c r="AP89" s="127" t="s">
        <v>667</v>
      </c>
      <c r="AQ89" s="128" t="n">
        <v>1017</v>
      </c>
      <c r="AR89" s="128" t="n">
        <v>1373</v>
      </c>
      <c r="AS89" s="88" t="n">
        <v>0</v>
      </c>
      <c r="AT89" s="88" t="n">
        <v>1017</v>
      </c>
      <c r="AU89" s="88" t="n">
        <v>410</v>
      </c>
      <c r="AV89" s="88" t="n">
        <v>410</v>
      </c>
      <c r="AW89" s="88" t="n">
        <v>173</v>
      </c>
      <c r="AX89" s="90" t="s">
        <v>313</v>
      </c>
      <c r="AY89" s="90" t="n">
        <v>1</v>
      </c>
      <c r="AZ89" s="85" t="n">
        <v>75</v>
      </c>
      <c r="BA89" s="85" t="n">
        <v>237</v>
      </c>
      <c r="BB89" s="85" t="n">
        <v>99</v>
      </c>
      <c r="BC89" s="85" t="s">
        <v>116</v>
      </c>
      <c r="BD89" s="85" t="s">
        <v>116</v>
      </c>
      <c r="BE89" s="85" t="n">
        <v>2</v>
      </c>
      <c r="BF89" s="85" t="n">
        <v>11</v>
      </c>
      <c r="BG89" s="85" t="n">
        <v>3</v>
      </c>
      <c r="BH89" s="85" t="s">
        <v>116</v>
      </c>
      <c r="BI89" s="85" t="s">
        <v>116</v>
      </c>
      <c r="BJ89" s="94" t="s">
        <v>116</v>
      </c>
      <c r="BK89" s="94" t="s">
        <v>116</v>
      </c>
      <c r="BL89" s="95" t="s">
        <v>116</v>
      </c>
      <c r="BM89" s="95" t="s">
        <v>116</v>
      </c>
      <c r="BN89" s="95" t="s">
        <v>134</v>
      </c>
      <c r="BO89" s="94" t="s">
        <v>116</v>
      </c>
      <c r="BP89" s="94" t="s">
        <v>116</v>
      </c>
      <c r="BQ89" s="94" t="s">
        <v>668</v>
      </c>
      <c r="BR89" s="88" t="n">
        <v>78</v>
      </c>
      <c r="BS89" s="88" t="n">
        <v>0</v>
      </c>
      <c r="BT89" s="88" t="n">
        <v>0</v>
      </c>
      <c r="BU89" s="88" t="n">
        <v>0</v>
      </c>
      <c r="BV89" s="88" t="n">
        <v>78</v>
      </c>
      <c r="BW89" s="88" t="n">
        <v>0</v>
      </c>
      <c r="BX89" s="88" t="n">
        <v>0</v>
      </c>
      <c r="BY89" s="88" t="n">
        <v>0</v>
      </c>
      <c r="BZ89" s="94" t="s">
        <v>116</v>
      </c>
      <c r="CA89" s="88" t="n">
        <v>0</v>
      </c>
      <c r="CB89" s="88" t="n">
        <v>0</v>
      </c>
      <c r="CC89" s="88" t="n">
        <v>0</v>
      </c>
      <c r="CD89" s="88" t="n">
        <v>0</v>
      </c>
      <c r="CE89" s="88" t="n">
        <v>0</v>
      </c>
      <c r="CF89" s="87" t="n">
        <v>0</v>
      </c>
      <c r="CG89" s="87" t="n">
        <v>0</v>
      </c>
      <c r="CH89" s="88" t="n">
        <v>0</v>
      </c>
      <c r="CI89" s="88" t="n">
        <v>0</v>
      </c>
      <c r="CJ89" s="88" t="n">
        <v>0</v>
      </c>
      <c r="CK89" s="88" t="n">
        <v>0</v>
      </c>
      <c r="CL89" s="88" t="n">
        <v>0</v>
      </c>
      <c r="CM89" s="88" t="n">
        <v>0</v>
      </c>
      <c r="CN89" s="88" t="n">
        <v>0</v>
      </c>
      <c r="CO89" s="96" t="s">
        <v>116</v>
      </c>
      <c r="CP89" s="199" t="n">
        <v>0</v>
      </c>
      <c r="CQ89" s="98" t="s">
        <v>116</v>
      </c>
      <c r="CR89" s="270"/>
    </row>
    <row r="90" s="100" customFormat="true" ht="84" hidden="false" customHeight="false" outlineLevel="0" collapsed="false">
      <c r="A90" s="201" t="n">
        <v>22</v>
      </c>
      <c r="B90" s="202" t="s">
        <v>669</v>
      </c>
      <c r="C90" s="261" t="s">
        <v>670</v>
      </c>
      <c r="D90" s="204" t="s">
        <v>429</v>
      </c>
      <c r="E90" s="262" t="s">
        <v>111</v>
      </c>
      <c r="F90" s="204" t="s">
        <v>112</v>
      </c>
      <c r="G90" s="204" t="s">
        <v>113</v>
      </c>
      <c r="H90" s="204" t="s">
        <v>670</v>
      </c>
      <c r="I90" s="204"/>
      <c r="J90" s="205" t="n">
        <v>9151</v>
      </c>
      <c r="K90" s="102" t="n">
        <v>8800</v>
      </c>
      <c r="L90" s="79" t="s">
        <v>293</v>
      </c>
      <c r="M90" s="84" t="n">
        <v>8800</v>
      </c>
      <c r="N90" s="85" t="n">
        <v>8672</v>
      </c>
      <c r="O90" s="85" t="n">
        <v>2417</v>
      </c>
      <c r="P90" s="85" t="n">
        <v>6179</v>
      </c>
      <c r="Q90" s="86" t="n">
        <v>76</v>
      </c>
      <c r="R90" s="87" t="n">
        <v>13.7</v>
      </c>
      <c r="S90" s="87" t="n">
        <v>13.7</v>
      </c>
      <c r="T90" s="87" t="n">
        <v>0.5</v>
      </c>
      <c r="U90" s="87" t="n">
        <v>0.5</v>
      </c>
      <c r="V90" s="88" t="n">
        <v>14.2</v>
      </c>
      <c r="W90" s="88" t="n">
        <v>14.2</v>
      </c>
      <c r="X90" s="88" t="n">
        <v>0.5</v>
      </c>
      <c r="Y90" s="88" t="n">
        <v>0.5</v>
      </c>
      <c r="Z90" s="88" t="n">
        <v>0</v>
      </c>
      <c r="AA90" s="85" t="n">
        <v>57</v>
      </c>
      <c r="AB90" s="88" t="n">
        <v>548.6</v>
      </c>
      <c r="AC90" s="88" t="n">
        <v>72.5</v>
      </c>
      <c r="AD90" s="88" t="n">
        <v>3.8</v>
      </c>
      <c r="AE90" s="88" t="n">
        <v>5.2</v>
      </c>
      <c r="AF90" s="88" t="n">
        <v>467.1</v>
      </c>
      <c r="AG90" s="89" t="n">
        <v>0</v>
      </c>
      <c r="AH90" s="89" t="n">
        <v>0</v>
      </c>
      <c r="AI90" s="89" t="n">
        <v>0.01</v>
      </c>
      <c r="AJ90" s="89" t="n">
        <v>0.01</v>
      </c>
      <c r="AK90" s="90" t="s">
        <v>671</v>
      </c>
      <c r="AL90" s="91" t="s">
        <v>670</v>
      </c>
      <c r="AM90" s="92" t="s">
        <v>113</v>
      </c>
      <c r="AN90" s="92" t="s">
        <v>252</v>
      </c>
      <c r="AO90" s="92" t="s">
        <v>431</v>
      </c>
      <c r="AP90" s="92" t="s">
        <v>431</v>
      </c>
      <c r="AQ90" s="93" t="n">
        <v>550</v>
      </c>
      <c r="AR90" s="93" t="n">
        <v>550</v>
      </c>
      <c r="AS90" s="88" t="n">
        <v>0</v>
      </c>
      <c r="AT90" s="88" t="n">
        <v>1100</v>
      </c>
      <c r="AU90" s="88" t="n">
        <v>300</v>
      </c>
      <c r="AV90" s="88" t="n">
        <v>700</v>
      </c>
      <c r="AW90" s="88" t="n">
        <v>76.3</v>
      </c>
      <c r="AX90" s="90" t="s">
        <v>313</v>
      </c>
      <c r="AY90" s="90" t="n">
        <v>1</v>
      </c>
      <c r="AZ90" s="85" t="n">
        <v>390</v>
      </c>
      <c r="BA90" s="85" t="n">
        <v>627</v>
      </c>
      <c r="BB90" s="85" t="n">
        <v>1940</v>
      </c>
      <c r="BC90" s="85" t="s">
        <v>116</v>
      </c>
      <c r="BD90" s="85" t="s">
        <v>116</v>
      </c>
      <c r="BE90" s="85" t="n">
        <v>4</v>
      </c>
      <c r="BF90" s="85" t="n">
        <v>18</v>
      </c>
      <c r="BG90" s="85" t="n">
        <v>4</v>
      </c>
      <c r="BH90" s="85" t="s">
        <v>116</v>
      </c>
      <c r="BI90" s="85" t="s">
        <v>116</v>
      </c>
      <c r="BJ90" s="94" t="s">
        <v>583</v>
      </c>
      <c r="BK90" s="94" t="n">
        <v>2015</v>
      </c>
      <c r="BL90" s="95" t="s">
        <v>116</v>
      </c>
      <c r="BM90" s="95" t="s">
        <v>116</v>
      </c>
      <c r="BN90" s="95" t="s">
        <v>134</v>
      </c>
      <c r="BO90" s="94" t="s">
        <v>116</v>
      </c>
      <c r="BP90" s="94" t="s">
        <v>116</v>
      </c>
      <c r="BQ90" s="94" t="s">
        <v>672</v>
      </c>
      <c r="BR90" s="88" t="n">
        <v>12</v>
      </c>
      <c r="BS90" s="88" t="n">
        <v>0</v>
      </c>
      <c r="BT90" s="88" t="n">
        <v>0</v>
      </c>
      <c r="BU90" s="88" t="n">
        <v>0</v>
      </c>
      <c r="BV90" s="88" t="n">
        <v>12</v>
      </c>
      <c r="BW90" s="88" t="n">
        <v>0</v>
      </c>
      <c r="BX90" s="88" t="n">
        <v>0</v>
      </c>
      <c r="BY90" s="88" t="n">
        <v>0</v>
      </c>
      <c r="BZ90" s="94" t="s">
        <v>116</v>
      </c>
      <c r="CA90" s="88" t="n">
        <v>249</v>
      </c>
      <c r="CB90" s="88" t="n">
        <v>249</v>
      </c>
      <c r="CC90" s="88" t="n">
        <v>0</v>
      </c>
      <c r="CD90" s="88" t="n">
        <v>0</v>
      </c>
      <c r="CE90" s="88" t="n">
        <v>0</v>
      </c>
      <c r="CF90" s="87" t="n">
        <v>0</v>
      </c>
      <c r="CG90" s="87" t="n">
        <v>249</v>
      </c>
      <c r="CH90" s="88" t="n">
        <v>249</v>
      </c>
      <c r="CI90" s="88" t="n">
        <v>0</v>
      </c>
      <c r="CJ90" s="88" t="n">
        <v>0</v>
      </c>
      <c r="CK90" s="88" t="n">
        <v>0</v>
      </c>
      <c r="CL90" s="88" t="n">
        <v>0</v>
      </c>
      <c r="CM90" s="88" t="n">
        <v>0</v>
      </c>
      <c r="CN90" s="88" t="n">
        <v>0</v>
      </c>
      <c r="CO90" s="96" t="s">
        <v>116</v>
      </c>
      <c r="CP90" s="97" t="n">
        <v>0</v>
      </c>
      <c r="CQ90" s="98" t="s">
        <v>116</v>
      </c>
      <c r="CR90" s="105"/>
    </row>
    <row r="91" s="100" customFormat="true" ht="84" hidden="false" customHeight="false" outlineLevel="0" collapsed="false">
      <c r="A91" s="201" t="n">
        <v>23</v>
      </c>
      <c r="B91" s="202" t="s">
        <v>673</v>
      </c>
      <c r="C91" s="261" t="s">
        <v>674</v>
      </c>
      <c r="D91" s="204" t="s">
        <v>137</v>
      </c>
      <c r="E91" s="262" t="s">
        <v>111</v>
      </c>
      <c r="F91" s="204" t="s">
        <v>112</v>
      </c>
      <c r="G91" s="204" t="s">
        <v>113</v>
      </c>
      <c r="H91" s="204" t="s">
        <v>674</v>
      </c>
      <c r="I91" s="204"/>
      <c r="J91" s="205" t="n">
        <v>8000</v>
      </c>
      <c r="K91" s="102" t="n">
        <v>8800</v>
      </c>
      <c r="L91" s="79" t="s">
        <v>293</v>
      </c>
      <c r="M91" s="84" t="n">
        <v>8800</v>
      </c>
      <c r="N91" s="85" t="n">
        <v>7502</v>
      </c>
      <c r="O91" s="85" t="n">
        <v>5735</v>
      </c>
      <c r="P91" s="85" t="n">
        <v>1767</v>
      </c>
      <c r="Q91" s="86" t="n">
        <v>0</v>
      </c>
      <c r="R91" s="87" t="n">
        <v>54.2</v>
      </c>
      <c r="S91" s="87" t="n">
        <v>40.8</v>
      </c>
      <c r="T91" s="87" t="n">
        <v>0</v>
      </c>
      <c r="U91" s="87" t="n">
        <v>0</v>
      </c>
      <c r="V91" s="88" t="n">
        <v>54.2</v>
      </c>
      <c r="W91" s="88" t="n">
        <v>40.8</v>
      </c>
      <c r="X91" s="88" t="n">
        <v>0.4</v>
      </c>
      <c r="Y91" s="88" t="n">
        <v>0.1</v>
      </c>
      <c r="Z91" s="88" t="n">
        <v>0</v>
      </c>
      <c r="AA91" s="85" t="n">
        <v>70</v>
      </c>
      <c r="AB91" s="88" t="n">
        <v>201</v>
      </c>
      <c r="AC91" s="88" t="n">
        <v>198</v>
      </c>
      <c r="AD91" s="88" t="n">
        <v>3</v>
      </c>
      <c r="AE91" s="88" t="n">
        <v>0</v>
      </c>
      <c r="AF91" s="88" t="n">
        <v>0</v>
      </c>
      <c r="AG91" s="89" t="n">
        <v>0.08</v>
      </c>
      <c r="AH91" s="89" t="s">
        <v>116</v>
      </c>
      <c r="AI91" s="89" t="n">
        <v>0</v>
      </c>
      <c r="AJ91" s="89" t="n">
        <v>0</v>
      </c>
      <c r="AK91" s="90" t="s">
        <v>675</v>
      </c>
      <c r="AL91" s="91" t="s">
        <v>674</v>
      </c>
      <c r="AM91" s="92" t="s">
        <v>113</v>
      </c>
      <c r="AN91" s="92" t="s">
        <v>141</v>
      </c>
      <c r="AO91" s="92" t="s">
        <v>676</v>
      </c>
      <c r="AP91" s="92" t="s">
        <v>676</v>
      </c>
      <c r="AQ91" s="93" t="n">
        <v>550</v>
      </c>
      <c r="AR91" s="93" t="n">
        <v>2350</v>
      </c>
      <c r="AS91" s="88" t="n">
        <v>0</v>
      </c>
      <c r="AT91" s="88" t="n">
        <v>2350</v>
      </c>
      <c r="AU91" s="88" t="n">
        <v>153</v>
      </c>
      <c r="AV91" s="88" t="n">
        <v>1329</v>
      </c>
      <c r="AW91" s="88" t="n">
        <v>201</v>
      </c>
      <c r="AX91" s="90" t="s">
        <v>313</v>
      </c>
      <c r="AY91" s="90" t="n">
        <v>1</v>
      </c>
      <c r="AZ91" s="85" t="s">
        <v>116</v>
      </c>
      <c r="BA91" s="85" t="s">
        <v>116</v>
      </c>
      <c r="BB91" s="85" t="s">
        <v>116</v>
      </c>
      <c r="BC91" s="85" t="s">
        <v>116</v>
      </c>
      <c r="BD91" s="85" t="s">
        <v>116</v>
      </c>
      <c r="BE91" s="85" t="n">
        <v>7</v>
      </c>
      <c r="BF91" s="85" t="n">
        <v>51</v>
      </c>
      <c r="BG91" s="85" t="n">
        <v>9</v>
      </c>
      <c r="BH91" s="85" t="s">
        <v>116</v>
      </c>
      <c r="BI91" s="85" t="s">
        <v>116</v>
      </c>
      <c r="BJ91" s="94" t="s">
        <v>351</v>
      </c>
      <c r="BK91" s="94" t="n">
        <v>2012</v>
      </c>
      <c r="BL91" s="95" t="s">
        <v>677</v>
      </c>
      <c r="BM91" s="95" t="s">
        <v>116</v>
      </c>
      <c r="BN91" s="95" t="s">
        <v>134</v>
      </c>
      <c r="BO91" s="94" t="n">
        <v>2012</v>
      </c>
      <c r="BP91" s="94" t="n">
        <v>2012</v>
      </c>
      <c r="BQ91" s="94" t="s">
        <v>678</v>
      </c>
      <c r="BR91" s="88" t="n">
        <v>184</v>
      </c>
      <c r="BS91" s="88" t="n">
        <v>0</v>
      </c>
      <c r="BT91" s="88" t="n">
        <v>170</v>
      </c>
      <c r="BU91" s="88" t="n">
        <v>0</v>
      </c>
      <c r="BV91" s="88" t="n">
        <v>0</v>
      </c>
      <c r="BW91" s="88" t="n">
        <v>14</v>
      </c>
      <c r="BX91" s="88" t="n">
        <v>0</v>
      </c>
      <c r="BY91" s="88" t="n">
        <v>0</v>
      </c>
      <c r="BZ91" s="94" t="s">
        <v>116</v>
      </c>
      <c r="CA91" s="88" t="n">
        <v>670.5</v>
      </c>
      <c r="CB91" s="88" t="n">
        <v>670.5</v>
      </c>
      <c r="CC91" s="88" t="n">
        <v>0</v>
      </c>
      <c r="CD91" s="88" t="n">
        <v>0</v>
      </c>
      <c r="CE91" s="88" t="n">
        <v>0</v>
      </c>
      <c r="CF91" s="87" t="n">
        <v>0</v>
      </c>
      <c r="CG91" s="87" t="n">
        <v>670.5</v>
      </c>
      <c r="CH91" s="88" t="n">
        <v>201.5</v>
      </c>
      <c r="CI91" s="88" t="n">
        <v>0</v>
      </c>
      <c r="CJ91" s="88" t="n">
        <v>469</v>
      </c>
      <c r="CK91" s="88" t="n">
        <v>0</v>
      </c>
      <c r="CL91" s="88" t="n">
        <v>0</v>
      </c>
      <c r="CM91" s="88" t="n">
        <v>0</v>
      </c>
      <c r="CN91" s="88" t="n">
        <v>0</v>
      </c>
      <c r="CO91" s="96" t="s">
        <v>116</v>
      </c>
      <c r="CP91" s="97" t="n">
        <v>0</v>
      </c>
      <c r="CQ91" s="98" t="s">
        <v>116</v>
      </c>
      <c r="CR91" s="105" t="s">
        <v>679</v>
      </c>
    </row>
    <row r="92" s="100" customFormat="true" ht="72" hidden="false" customHeight="false" outlineLevel="0" collapsed="false">
      <c r="A92" s="201" t="n">
        <v>24</v>
      </c>
      <c r="B92" s="202" t="s">
        <v>680</v>
      </c>
      <c r="C92" s="261" t="s">
        <v>681</v>
      </c>
      <c r="D92" s="204" t="s">
        <v>359</v>
      </c>
      <c r="E92" s="262" t="s">
        <v>111</v>
      </c>
      <c r="F92" s="204" t="s">
        <v>112</v>
      </c>
      <c r="G92" s="204" t="s">
        <v>113</v>
      </c>
      <c r="H92" s="204" t="s">
        <v>681</v>
      </c>
      <c r="I92" s="204"/>
      <c r="J92" s="205" t="n">
        <v>22616</v>
      </c>
      <c r="K92" s="102" t="n">
        <v>8700</v>
      </c>
      <c r="L92" s="79" t="s">
        <v>230</v>
      </c>
      <c r="M92" s="84" t="n">
        <v>8700</v>
      </c>
      <c r="N92" s="85" t="n">
        <v>8469</v>
      </c>
      <c r="O92" s="85" t="n">
        <v>6074</v>
      </c>
      <c r="P92" s="85" t="n">
        <v>2395</v>
      </c>
      <c r="Q92" s="86" t="n">
        <v>0</v>
      </c>
      <c r="R92" s="87" t="n">
        <v>19.5</v>
      </c>
      <c r="S92" s="87" t="n">
        <v>14.6</v>
      </c>
      <c r="T92" s="87" t="n">
        <v>12.5</v>
      </c>
      <c r="U92" s="87" t="n">
        <v>12.5</v>
      </c>
      <c r="V92" s="88" t="n">
        <v>32</v>
      </c>
      <c r="W92" s="88" t="n">
        <v>27.1</v>
      </c>
      <c r="X92" s="88" t="n">
        <v>0.4</v>
      </c>
      <c r="Y92" s="88" t="n">
        <v>0.4</v>
      </c>
      <c r="Z92" s="88" t="n">
        <v>0</v>
      </c>
      <c r="AA92" s="85" t="n">
        <v>16</v>
      </c>
      <c r="AB92" s="88" t="n">
        <v>383</v>
      </c>
      <c r="AC92" s="88" t="n">
        <v>376.5</v>
      </c>
      <c r="AD92" s="88" t="n">
        <v>6.5</v>
      </c>
      <c r="AE92" s="88" t="n">
        <v>0</v>
      </c>
      <c r="AF92" s="88" t="n">
        <v>0</v>
      </c>
      <c r="AG92" s="89" t="n">
        <v>0</v>
      </c>
      <c r="AH92" s="89" t="n">
        <v>0</v>
      </c>
      <c r="AI92" s="89" t="n">
        <v>0.05</v>
      </c>
      <c r="AJ92" s="89" t="n">
        <v>0.05</v>
      </c>
      <c r="AK92" s="90" t="s">
        <v>682</v>
      </c>
      <c r="AL92" s="91" t="s">
        <v>683</v>
      </c>
      <c r="AM92" s="92" t="s">
        <v>113</v>
      </c>
      <c r="AN92" s="92" t="s">
        <v>141</v>
      </c>
      <c r="AO92" s="92" t="s">
        <v>684</v>
      </c>
      <c r="AP92" s="92" t="s">
        <v>684</v>
      </c>
      <c r="AQ92" s="93" t="n">
        <v>4500</v>
      </c>
      <c r="AR92" s="93" t="n">
        <v>5400</v>
      </c>
      <c r="AS92" s="88" t="n">
        <v>0</v>
      </c>
      <c r="AT92" s="88" t="n">
        <v>2100</v>
      </c>
      <c r="AU92" s="88" t="n">
        <v>3600</v>
      </c>
      <c r="AV92" s="88" t="n">
        <v>5400</v>
      </c>
      <c r="AW92" s="88" t="n">
        <v>383</v>
      </c>
      <c r="AX92" s="90" t="s">
        <v>510</v>
      </c>
      <c r="AY92" s="90" t="n">
        <v>0</v>
      </c>
      <c r="AZ92" s="85" t="n">
        <v>360</v>
      </c>
      <c r="BA92" s="85" t="n">
        <v>830</v>
      </c>
      <c r="BB92" s="85" t="n">
        <v>350</v>
      </c>
      <c r="BC92" s="85" t="n">
        <v>70</v>
      </c>
      <c r="BD92" s="85" t="n">
        <v>16</v>
      </c>
      <c r="BE92" s="85" t="n">
        <v>11</v>
      </c>
      <c r="BF92" s="85" t="n">
        <v>33</v>
      </c>
      <c r="BG92" s="85" t="n">
        <v>11</v>
      </c>
      <c r="BH92" s="85" t="n">
        <v>34</v>
      </c>
      <c r="BI92" s="85" t="n">
        <v>7</v>
      </c>
      <c r="BJ92" s="94" t="s">
        <v>130</v>
      </c>
      <c r="BK92" s="94" t="n">
        <v>2010</v>
      </c>
      <c r="BL92" s="95" t="s">
        <v>116</v>
      </c>
      <c r="BM92" s="95" t="s">
        <v>685</v>
      </c>
      <c r="BN92" s="95" t="s">
        <v>134</v>
      </c>
      <c r="BO92" s="94" t="n">
        <v>2010</v>
      </c>
      <c r="BP92" s="94" t="n">
        <v>2010</v>
      </c>
      <c r="BQ92" s="94" t="s">
        <v>686</v>
      </c>
      <c r="BR92" s="88" t="n">
        <v>42</v>
      </c>
      <c r="BS92" s="88" t="n">
        <v>0</v>
      </c>
      <c r="BT92" s="88" t="n">
        <v>0</v>
      </c>
      <c r="BU92" s="88" t="n">
        <v>0</v>
      </c>
      <c r="BV92" s="88" t="n">
        <v>0</v>
      </c>
      <c r="BW92" s="88" t="n">
        <v>42</v>
      </c>
      <c r="BX92" s="88" t="n">
        <v>0</v>
      </c>
      <c r="BY92" s="88" t="n">
        <v>0</v>
      </c>
      <c r="BZ92" s="94" t="s">
        <v>116</v>
      </c>
      <c r="CA92" s="88" t="n">
        <v>93</v>
      </c>
      <c r="CB92" s="88" t="n">
        <v>0</v>
      </c>
      <c r="CC92" s="88" t="n">
        <v>0</v>
      </c>
      <c r="CD92" s="88" t="n">
        <v>176</v>
      </c>
      <c r="CE92" s="88" t="n">
        <v>0</v>
      </c>
      <c r="CF92" s="87" t="n">
        <v>0</v>
      </c>
      <c r="CG92" s="87" t="n">
        <v>269</v>
      </c>
      <c r="CH92" s="88" t="n">
        <v>91</v>
      </c>
      <c r="CI92" s="88" t="n">
        <v>0</v>
      </c>
      <c r="CJ92" s="88" t="n">
        <v>178</v>
      </c>
      <c r="CK92" s="88" t="n">
        <v>0</v>
      </c>
      <c r="CL92" s="88" t="n">
        <v>0</v>
      </c>
      <c r="CM92" s="88" t="n">
        <v>0</v>
      </c>
      <c r="CN92" s="88" t="n">
        <v>0</v>
      </c>
      <c r="CO92" s="96" t="s">
        <v>116</v>
      </c>
      <c r="CP92" s="97" t="n">
        <v>0</v>
      </c>
      <c r="CQ92" s="98" t="s">
        <v>116</v>
      </c>
      <c r="CR92" s="105"/>
    </row>
    <row r="93" s="100" customFormat="true" ht="48" hidden="false" customHeight="false" outlineLevel="0" collapsed="false">
      <c r="A93" s="201" t="n">
        <v>25</v>
      </c>
      <c r="B93" s="202" t="s">
        <v>687</v>
      </c>
      <c r="C93" s="261" t="s">
        <v>688</v>
      </c>
      <c r="D93" s="204" t="s">
        <v>199</v>
      </c>
      <c r="E93" s="262" t="s">
        <v>111</v>
      </c>
      <c r="F93" s="204" t="s">
        <v>112</v>
      </c>
      <c r="G93" s="204" t="s">
        <v>113</v>
      </c>
      <c r="H93" s="204" t="s">
        <v>688</v>
      </c>
      <c r="I93" s="204"/>
      <c r="J93" s="205" t="n">
        <v>5885</v>
      </c>
      <c r="K93" s="102" t="n">
        <v>8400</v>
      </c>
      <c r="L93" s="79" t="s">
        <v>139</v>
      </c>
      <c r="M93" s="84" t="n">
        <v>8400</v>
      </c>
      <c r="N93" s="85" t="n">
        <v>5694</v>
      </c>
      <c r="O93" s="85" t="n">
        <v>1680</v>
      </c>
      <c r="P93" s="85" t="n">
        <v>229</v>
      </c>
      <c r="Q93" s="86" t="n">
        <v>0</v>
      </c>
      <c r="R93" s="87" t="n">
        <v>14.6</v>
      </c>
      <c r="S93" s="87" t="n">
        <v>13.4</v>
      </c>
      <c r="T93" s="87" t="n">
        <v>0</v>
      </c>
      <c r="U93" s="87" t="n">
        <v>0</v>
      </c>
      <c r="V93" s="88" t="n">
        <v>14.6</v>
      </c>
      <c r="W93" s="88" t="n">
        <v>13.4</v>
      </c>
      <c r="X93" s="88" t="n">
        <v>0</v>
      </c>
      <c r="Y93" s="88" t="n">
        <v>0</v>
      </c>
      <c r="Z93" s="88" t="n">
        <v>0</v>
      </c>
      <c r="AA93" s="85" t="n">
        <v>0</v>
      </c>
      <c r="AB93" s="88" t="n">
        <v>125.7</v>
      </c>
      <c r="AC93" s="88" t="n">
        <v>50.6</v>
      </c>
      <c r="AD93" s="88" t="n">
        <v>7</v>
      </c>
      <c r="AE93" s="88" t="n">
        <v>0</v>
      </c>
      <c r="AF93" s="88" t="n">
        <v>68.1</v>
      </c>
      <c r="AG93" s="89" t="n">
        <v>0</v>
      </c>
      <c r="AH93" s="89" t="n">
        <v>0</v>
      </c>
      <c r="AI93" s="89" t="n">
        <v>0</v>
      </c>
      <c r="AJ93" s="89" t="n">
        <v>0</v>
      </c>
      <c r="AK93" s="90" t="s">
        <v>689</v>
      </c>
      <c r="AL93" s="91" t="s">
        <v>688</v>
      </c>
      <c r="AM93" s="92" t="s">
        <v>113</v>
      </c>
      <c r="AN93" s="92" t="s">
        <v>141</v>
      </c>
      <c r="AO93" s="92" t="s">
        <v>460</v>
      </c>
      <c r="AP93" s="92" t="s">
        <v>690</v>
      </c>
      <c r="AQ93" s="93" t="n">
        <v>447</v>
      </c>
      <c r="AR93" s="93" t="n">
        <v>563</v>
      </c>
      <c r="AS93" s="88" t="n">
        <v>0</v>
      </c>
      <c r="AT93" s="88" t="n">
        <v>900</v>
      </c>
      <c r="AU93" s="88" t="n">
        <v>160</v>
      </c>
      <c r="AV93" s="88" t="n">
        <v>0</v>
      </c>
      <c r="AW93" s="88" t="n">
        <v>57.6</v>
      </c>
      <c r="AX93" s="90" t="s">
        <v>313</v>
      </c>
      <c r="AY93" s="90" t="n">
        <v>1</v>
      </c>
      <c r="AZ93" s="85" t="s">
        <v>116</v>
      </c>
      <c r="BA93" s="85" t="s">
        <v>116</v>
      </c>
      <c r="BB93" s="85" t="s">
        <v>116</v>
      </c>
      <c r="BC93" s="85" t="s">
        <v>116</v>
      </c>
      <c r="BD93" s="85" t="s">
        <v>116</v>
      </c>
      <c r="BE93" s="85" t="n">
        <v>2</v>
      </c>
      <c r="BF93" s="85" t="n">
        <v>35.2</v>
      </c>
      <c r="BG93" s="85" t="n">
        <v>5</v>
      </c>
      <c r="BH93" s="85" t="n">
        <v>9.8</v>
      </c>
      <c r="BI93" s="85" t="n">
        <v>0.59</v>
      </c>
      <c r="BJ93" s="94" t="s">
        <v>691</v>
      </c>
      <c r="BK93" s="94" t="n">
        <v>2015</v>
      </c>
      <c r="BL93" s="95" t="s">
        <v>116</v>
      </c>
      <c r="BM93" s="95" t="s">
        <v>116</v>
      </c>
      <c r="BN93" s="95" t="s">
        <v>134</v>
      </c>
      <c r="BO93" s="94" t="n">
        <v>2015</v>
      </c>
      <c r="BP93" s="94" t="s">
        <v>116</v>
      </c>
      <c r="BQ93" s="94" t="s">
        <v>172</v>
      </c>
      <c r="BR93" s="88" t="n">
        <v>4</v>
      </c>
      <c r="BS93" s="88" t="n">
        <v>0</v>
      </c>
      <c r="BT93" s="88" t="n">
        <v>1</v>
      </c>
      <c r="BU93" s="88" t="n">
        <v>0</v>
      </c>
      <c r="BV93" s="88" t="n">
        <v>0</v>
      </c>
      <c r="BW93" s="88" t="n">
        <v>2</v>
      </c>
      <c r="BX93" s="88" t="n">
        <v>1</v>
      </c>
      <c r="BY93" s="88" t="n">
        <v>0</v>
      </c>
      <c r="BZ93" s="94" t="s">
        <v>116</v>
      </c>
      <c r="CA93" s="88" t="n">
        <v>0</v>
      </c>
      <c r="CB93" s="88" t="n">
        <v>0</v>
      </c>
      <c r="CC93" s="88" t="n">
        <v>0</v>
      </c>
      <c r="CD93" s="88" t="n">
        <v>0</v>
      </c>
      <c r="CE93" s="88" t="n">
        <v>0</v>
      </c>
      <c r="CF93" s="87" t="n">
        <v>0</v>
      </c>
      <c r="CG93" s="87" t="n">
        <v>0</v>
      </c>
      <c r="CH93" s="88" t="n">
        <v>0</v>
      </c>
      <c r="CI93" s="88" t="n">
        <v>0</v>
      </c>
      <c r="CJ93" s="88" t="n">
        <v>0</v>
      </c>
      <c r="CK93" s="88" t="n">
        <v>0</v>
      </c>
      <c r="CL93" s="88" t="n">
        <v>0</v>
      </c>
      <c r="CM93" s="88" t="n">
        <v>0</v>
      </c>
      <c r="CN93" s="88" t="n">
        <v>0</v>
      </c>
      <c r="CO93" s="96" t="s">
        <v>116</v>
      </c>
      <c r="CP93" s="97" t="n">
        <v>0</v>
      </c>
      <c r="CQ93" s="98" t="s">
        <v>116</v>
      </c>
      <c r="CR93" s="105"/>
    </row>
    <row r="94" s="100" customFormat="true" ht="84" hidden="false" customHeight="false" outlineLevel="0" collapsed="false">
      <c r="A94" s="201" t="n">
        <v>26</v>
      </c>
      <c r="B94" s="202" t="s">
        <v>692</v>
      </c>
      <c r="C94" s="261" t="s">
        <v>693</v>
      </c>
      <c r="D94" s="204" t="s">
        <v>319</v>
      </c>
      <c r="E94" s="262" t="s">
        <v>111</v>
      </c>
      <c r="F94" s="204" t="s">
        <v>112</v>
      </c>
      <c r="G94" s="204" t="s">
        <v>113</v>
      </c>
      <c r="H94" s="204" t="s">
        <v>694</v>
      </c>
      <c r="I94" s="204"/>
      <c r="J94" s="205" t="n">
        <v>3287</v>
      </c>
      <c r="K94" s="102" t="n">
        <v>8400</v>
      </c>
      <c r="L94" s="79" t="s">
        <v>293</v>
      </c>
      <c r="M94" s="84" t="n">
        <v>8400</v>
      </c>
      <c r="N94" s="85" t="n">
        <v>3354</v>
      </c>
      <c r="O94" s="85" t="n">
        <v>2100</v>
      </c>
      <c r="P94" s="85" t="n">
        <v>1254</v>
      </c>
      <c r="Q94" s="86" t="n">
        <v>0</v>
      </c>
      <c r="R94" s="87" t="n">
        <v>0</v>
      </c>
      <c r="S94" s="87" t="n">
        <v>0</v>
      </c>
      <c r="T94" s="87" t="n">
        <v>6.6</v>
      </c>
      <c r="U94" s="87" t="n">
        <v>6.6</v>
      </c>
      <c r="V94" s="88" t="n">
        <v>6.6</v>
      </c>
      <c r="W94" s="88" t="n">
        <v>6.6</v>
      </c>
      <c r="X94" s="88" t="n">
        <v>0</v>
      </c>
      <c r="Y94" s="88" t="n">
        <v>0</v>
      </c>
      <c r="Z94" s="88" t="n">
        <v>0</v>
      </c>
      <c r="AA94" s="85" t="n">
        <v>0</v>
      </c>
      <c r="AB94" s="88" t="n">
        <v>93.2</v>
      </c>
      <c r="AC94" s="88" t="n">
        <v>0</v>
      </c>
      <c r="AD94" s="88" t="n">
        <v>1</v>
      </c>
      <c r="AE94" s="88" t="n">
        <v>0</v>
      </c>
      <c r="AF94" s="88" t="n">
        <v>92.2</v>
      </c>
      <c r="AG94" s="89" t="n">
        <v>0</v>
      </c>
      <c r="AH94" s="89" t="n">
        <v>0</v>
      </c>
      <c r="AI94" s="89" t="n">
        <v>0</v>
      </c>
      <c r="AJ94" s="89" t="n">
        <v>0</v>
      </c>
      <c r="AK94" s="90" t="s">
        <v>692</v>
      </c>
      <c r="AL94" s="91" t="s">
        <v>693</v>
      </c>
      <c r="AM94" s="92" t="s">
        <v>113</v>
      </c>
      <c r="AN94" s="92" t="s">
        <v>302</v>
      </c>
      <c r="AO94" s="92" t="s">
        <v>695</v>
      </c>
      <c r="AP94" s="92" t="s">
        <v>696</v>
      </c>
      <c r="AQ94" s="93" t="n">
        <v>0</v>
      </c>
      <c r="AR94" s="93" t="n">
        <v>0</v>
      </c>
      <c r="AS94" s="88" t="n">
        <v>0</v>
      </c>
      <c r="AT94" s="88" t="n">
        <v>574</v>
      </c>
      <c r="AU94" s="88" t="n">
        <v>0</v>
      </c>
      <c r="AV94" s="88" t="n">
        <v>0</v>
      </c>
      <c r="AW94" s="88" t="n">
        <v>0</v>
      </c>
      <c r="AX94" s="90" t="s">
        <v>313</v>
      </c>
      <c r="AY94" s="90" t="s">
        <v>116</v>
      </c>
      <c r="AZ94" s="85" t="s">
        <v>116</v>
      </c>
      <c r="BA94" s="85" t="s">
        <v>116</v>
      </c>
      <c r="BB94" s="85" t="s">
        <v>116</v>
      </c>
      <c r="BC94" s="85" t="s">
        <v>116</v>
      </c>
      <c r="BD94" s="85" t="s">
        <v>116</v>
      </c>
      <c r="BE94" s="85" t="s">
        <v>116</v>
      </c>
      <c r="BF94" s="85" t="s">
        <v>116</v>
      </c>
      <c r="BG94" s="85" t="s">
        <v>116</v>
      </c>
      <c r="BH94" s="85" t="s">
        <v>116</v>
      </c>
      <c r="BI94" s="85" t="s">
        <v>116</v>
      </c>
      <c r="BJ94" s="94" t="s">
        <v>697</v>
      </c>
      <c r="BK94" s="94" t="n">
        <v>2011</v>
      </c>
      <c r="BL94" s="95" t="s">
        <v>698</v>
      </c>
      <c r="BM94" s="95" t="s">
        <v>116</v>
      </c>
      <c r="BN94" s="95" t="s">
        <v>134</v>
      </c>
      <c r="BO94" s="94" t="n">
        <v>2011</v>
      </c>
      <c r="BP94" s="94" t="n">
        <v>2011</v>
      </c>
      <c r="BQ94" s="94" t="s">
        <v>116</v>
      </c>
      <c r="BR94" s="88" t="n">
        <v>0</v>
      </c>
      <c r="BS94" s="88" t="n">
        <v>0</v>
      </c>
      <c r="BT94" s="88" t="n">
        <v>0</v>
      </c>
      <c r="BU94" s="88" t="n">
        <v>0</v>
      </c>
      <c r="BV94" s="88" t="n">
        <v>0</v>
      </c>
      <c r="BW94" s="88" t="n">
        <v>0</v>
      </c>
      <c r="BX94" s="88" t="n">
        <v>0</v>
      </c>
      <c r="BY94" s="88" t="n">
        <v>0</v>
      </c>
      <c r="BZ94" s="94" t="s">
        <v>116</v>
      </c>
      <c r="CA94" s="88" t="n">
        <v>0</v>
      </c>
      <c r="CB94" s="88" t="n">
        <v>0</v>
      </c>
      <c r="CC94" s="88" t="n">
        <v>0</v>
      </c>
      <c r="CD94" s="88" t="n">
        <v>11.7</v>
      </c>
      <c r="CE94" s="88" t="n">
        <v>0</v>
      </c>
      <c r="CF94" s="87" t="n">
        <v>0</v>
      </c>
      <c r="CG94" s="87" t="n">
        <v>11.7</v>
      </c>
      <c r="CH94" s="88" t="n">
        <v>11.7</v>
      </c>
      <c r="CI94" s="88" t="n">
        <v>0</v>
      </c>
      <c r="CJ94" s="88" t="n">
        <v>0</v>
      </c>
      <c r="CK94" s="88" t="n">
        <v>0</v>
      </c>
      <c r="CL94" s="88" t="n">
        <v>0</v>
      </c>
      <c r="CM94" s="88" t="n">
        <v>0</v>
      </c>
      <c r="CN94" s="88" t="n">
        <v>0</v>
      </c>
      <c r="CO94" s="96" t="s">
        <v>116</v>
      </c>
      <c r="CP94" s="97" t="n">
        <v>0</v>
      </c>
      <c r="CQ94" s="98" t="s">
        <v>116</v>
      </c>
      <c r="CR94" s="109" t="s">
        <v>699</v>
      </c>
    </row>
    <row r="95" s="100" customFormat="true" ht="72" hidden="false" customHeight="false" outlineLevel="0" collapsed="false">
      <c r="A95" s="201" t="n">
        <v>27</v>
      </c>
      <c r="B95" s="202" t="s">
        <v>700</v>
      </c>
      <c r="C95" s="261" t="s">
        <v>701</v>
      </c>
      <c r="D95" s="204" t="s">
        <v>524</v>
      </c>
      <c r="E95" s="262" t="s">
        <v>111</v>
      </c>
      <c r="F95" s="204" t="s">
        <v>112</v>
      </c>
      <c r="G95" s="204" t="s">
        <v>113</v>
      </c>
      <c r="H95" s="204" t="s">
        <v>701</v>
      </c>
      <c r="I95" s="204" t="s">
        <v>702</v>
      </c>
      <c r="J95" s="205" t="n">
        <v>7727</v>
      </c>
      <c r="K95" s="102" t="n">
        <v>8200</v>
      </c>
      <c r="L95" s="79" t="s">
        <v>152</v>
      </c>
      <c r="M95" s="84" t="n">
        <v>8200</v>
      </c>
      <c r="N95" s="85" t="n">
        <v>8200</v>
      </c>
      <c r="O95" s="85" t="n">
        <v>1980</v>
      </c>
      <c r="P95" s="85" t="n">
        <v>6200</v>
      </c>
      <c r="Q95" s="86" t="n">
        <v>20</v>
      </c>
      <c r="R95" s="87" t="n">
        <v>3</v>
      </c>
      <c r="S95" s="87" t="n">
        <v>3</v>
      </c>
      <c r="T95" s="87" t="n">
        <v>14.9</v>
      </c>
      <c r="U95" s="87" t="n">
        <v>14.9</v>
      </c>
      <c r="V95" s="88" t="n">
        <v>17.9</v>
      </c>
      <c r="W95" s="88" t="n">
        <v>17.9</v>
      </c>
      <c r="X95" s="88" t="n">
        <v>0</v>
      </c>
      <c r="Y95" s="88" t="n">
        <v>0</v>
      </c>
      <c r="Z95" s="88" t="n">
        <v>1</v>
      </c>
      <c r="AA95" s="85" t="n">
        <v>0</v>
      </c>
      <c r="AB95" s="88" t="n">
        <v>390.2</v>
      </c>
      <c r="AC95" s="88" t="n">
        <v>45</v>
      </c>
      <c r="AD95" s="88" t="n">
        <v>345</v>
      </c>
      <c r="AE95" s="88" t="n">
        <v>0.2</v>
      </c>
      <c r="AF95" s="88" t="n">
        <v>0</v>
      </c>
      <c r="AG95" s="89" t="n">
        <v>0</v>
      </c>
      <c r="AH95" s="89" t="n">
        <v>0</v>
      </c>
      <c r="AI95" s="89" t="n">
        <v>0.05</v>
      </c>
      <c r="AJ95" s="89" t="n">
        <v>0.04</v>
      </c>
      <c r="AK95" s="90" t="s">
        <v>703</v>
      </c>
      <c r="AL95" s="91" t="s">
        <v>701</v>
      </c>
      <c r="AM95" s="92" t="s">
        <v>113</v>
      </c>
      <c r="AN95" s="92" t="s">
        <v>302</v>
      </c>
      <c r="AO95" s="92" t="s">
        <v>704</v>
      </c>
      <c r="AP95" s="92" t="s">
        <v>704</v>
      </c>
      <c r="AQ95" s="93" t="n">
        <v>58</v>
      </c>
      <c r="AR95" s="93" t="n">
        <v>120</v>
      </c>
      <c r="AS95" s="88" t="n">
        <v>0</v>
      </c>
      <c r="AT95" s="88" t="n">
        <v>1200</v>
      </c>
      <c r="AU95" s="88" t="n">
        <v>100</v>
      </c>
      <c r="AV95" s="88" t="n">
        <v>120</v>
      </c>
      <c r="AW95" s="88" t="n">
        <v>390</v>
      </c>
      <c r="AX95" s="90" t="s">
        <v>510</v>
      </c>
      <c r="AY95" s="90" t="n">
        <v>0</v>
      </c>
      <c r="AZ95" s="85" t="s">
        <v>116</v>
      </c>
      <c r="BA95" s="85" t="s">
        <v>116</v>
      </c>
      <c r="BB95" s="85" t="s">
        <v>116</v>
      </c>
      <c r="BC95" s="85" t="s">
        <v>116</v>
      </c>
      <c r="BD95" s="85" t="s">
        <v>116</v>
      </c>
      <c r="BE95" s="85" t="s">
        <v>116</v>
      </c>
      <c r="BF95" s="85" t="s">
        <v>116</v>
      </c>
      <c r="BG95" s="85" t="s">
        <v>116</v>
      </c>
      <c r="BH95" s="85" t="s">
        <v>116</v>
      </c>
      <c r="BI95" s="85" t="s">
        <v>116</v>
      </c>
      <c r="BJ95" s="94" t="s">
        <v>123</v>
      </c>
      <c r="BK95" s="94" t="n">
        <v>2009</v>
      </c>
      <c r="BL95" s="95" t="s">
        <v>116</v>
      </c>
      <c r="BM95" s="95" t="s">
        <v>705</v>
      </c>
      <c r="BN95" s="95" t="s">
        <v>134</v>
      </c>
      <c r="BO95" s="94" t="n">
        <v>2009</v>
      </c>
      <c r="BP95" s="94" t="n">
        <v>2009</v>
      </c>
      <c r="BQ95" s="94" t="s">
        <v>706</v>
      </c>
      <c r="BR95" s="88" t="n">
        <v>0.2</v>
      </c>
      <c r="BS95" s="88" t="n">
        <v>0.1</v>
      </c>
      <c r="BT95" s="88" t="n">
        <v>0</v>
      </c>
      <c r="BU95" s="88" t="n">
        <v>0</v>
      </c>
      <c r="BV95" s="88" t="n">
        <v>0.1</v>
      </c>
      <c r="BW95" s="88" t="n">
        <v>0</v>
      </c>
      <c r="BX95" s="88" t="n">
        <v>0</v>
      </c>
      <c r="BY95" s="88" t="n">
        <v>0</v>
      </c>
      <c r="BZ95" s="94" t="s">
        <v>116</v>
      </c>
      <c r="CA95" s="88" t="n">
        <v>20</v>
      </c>
      <c r="CB95" s="88" t="n">
        <v>0</v>
      </c>
      <c r="CC95" s="88" t="n">
        <v>20</v>
      </c>
      <c r="CD95" s="88" t="n">
        <v>4898.4</v>
      </c>
      <c r="CE95" s="88" t="n">
        <v>369.7</v>
      </c>
      <c r="CF95" s="87" t="n">
        <v>0</v>
      </c>
      <c r="CG95" s="87" t="n">
        <v>4918.4</v>
      </c>
      <c r="CH95" s="88" t="n">
        <v>20</v>
      </c>
      <c r="CI95" s="88" t="n">
        <v>0</v>
      </c>
      <c r="CJ95" s="88" t="n">
        <v>4898.4</v>
      </c>
      <c r="CK95" s="88" t="n">
        <v>0</v>
      </c>
      <c r="CL95" s="88" t="n">
        <v>0</v>
      </c>
      <c r="CM95" s="88" t="n">
        <v>0</v>
      </c>
      <c r="CN95" s="88" t="n">
        <v>0</v>
      </c>
      <c r="CO95" s="96" t="s">
        <v>116</v>
      </c>
      <c r="CP95" s="97" t="n">
        <v>0</v>
      </c>
      <c r="CQ95" s="98" t="s">
        <v>116</v>
      </c>
      <c r="CR95" s="133" t="s">
        <v>707</v>
      </c>
    </row>
    <row r="96" s="100" customFormat="true" ht="84" hidden="false" customHeight="false" outlineLevel="0" collapsed="false">
      <c r="A96" s="201" t="n">
        <v>28</v>
      </c>
      <c r="B96" s="202" t="s">
        <v>708</v>
      </c>
      <c r="C96" s="261" t="s">
        <v>709</v>
      </c>
      <c r="D96" s="204" t="s">
        <v>292</v>
      </c>
      <c r="E96" s="262" t="s">
        <v>111</v>
      </c>
      <c r="F96" s="204" t="s">
        <v>112</v>
      </c>
      <c r="G96" s="204" t="s">
        <v>113</v>
      </c>
      <c r="H96" s="204" t="s">
        <v>709</v>
      </c>
      <c r="I96" s="204" t="s">
        <v>710</v>
      </c>
      <c r="J96" s="205" t="n">
        <v>7143</v>
      </c>
      <c r="K96" s="102" t="n">
        <v>8200</v>
      </c>
      <c r="L96" s="79" t="s">
        <v>293</v>
      </c>
      <c r="M96" s="84" t="n">
        <v>8200</v>
      </c>
      <c r="N96" s="85" t="n">
        <v>7995</v>
      </c>
      <c r="O96" s="85" t="n">
        <v>6636</v>
      </c>
      <c r="P96" s="85" t="n">
        <v>1303</v>
      </c>
      <c r="Q96" s="86" t="n">
        <v>28</v>
      </c>
      <c r="R96" s="87" t="n">
        <v>61.8</v>
      </c>
      <c r="S96" s="87" t="n">
        <v>53.8</v>
      </c>
      <c r="T96" s="87" t="n">
        <v>0</v>
      </c>
      <c r="U96" s="87" t="n">
        <v>0</v>
      </c>
      <c r="V96" s="88" t="n">
        <v>61.8</v>
      </c>
      <c r="W96" s="88" t="n">
        <v>53.8</v>
      </c>
      <c r="X96" s="88" t="n">
        <v>0</v>
      </c>
      <c r="Y96" s="88" t="n">
        <v>0</v>
      </c>
      <c r="Z96" s="88" t="n">
        <v>0</v>
      </c>
      <c r="AA96" s="85" t="n">
        <v>0</v>
      </c>
      <c r="AB96" s="88" t="n">
        <v>256.6</v>
      </c>
      <c r="AC96" s="88" t="n">
        <v>251</v>
      </c>
      <c r="AD96" s="88" t="n">
        <v>4.4</v>
      </c>
      <c r="AE96" s="88" t="n">
        <v>1.2</v>
      </c>
      <c r="AF96" s="88" t="n">
        <v>0</v>
      </c>
      <c r="AG96" s="89" t="n">
        <v>0</v>
      </c>
      <c r="AH96" s="89" t="n">
        <v>0</v>
      </c>
      <c r="AI96" s="89" t="n">
        <v>0.01</v>
      </c>
      <c r="AJ96" s="89" t="n">
        <v>0.34</v>
      </c>
      <c r="AK96" s="90" t="s">
        <v>711</v>
      </c>
      <c r="AL96" s="91" t="s">
        <v>709</v>
      </c>
      <c r="AM96" s="92" t="s">
        <v>113</v>
      </c>
      <c r="AN96" s="92" t="s">
        <v>170</v>
      </c>
      <c r="AO96" s="92" t="s">
        <v>295</v>
      </c>
      <c r="AP96" s="92" t="s">
        <v>712</v>
      </c>
      <c r="AQ96" s="93" t="n">
        <v>918</v>
      </c>
      <c r="AR96" s="93" t="n">
        <v>1168</v>
      </c>
      <c r="AS96" s="88" t="n">
        <v>0</v>
      </c>
      <c r="AT96" s="88" t="n">
        <v>1168</v>
      </c>
      <c r="AU96" s="88" t="n">
        <v>1168</v>
      </c>
      <c r="AV96" s="88" t="n">
        <v>1168</v>
      </c>
      <c r="AW96" s="88" t="n">
        <v>255.4</v>
      </c>
      <c r="AX96" s="90" t="s">
        <v>313</v>
      </c>
      <c r="AY96" s="90" t="n">
        <v>1</v>
      </c>
      <c r="AZ96" s="85" t="n">
        <v>297</v>
      </c>
      <c r="BA96" s="85" t="n">
        <v>353</v>
      </c>
      <c r="BB96" s="85" t="n">
        <v>126</v>
      </c>
      <c r="BC96" s="85"/>
      <c r="BD96" s="85" t="s">
        <v>116</v>
      </c>
      <c r="BE96" s="85" t="n">
        <v>10</v>
      </c>
      <c r="BF96" s="85" t="n">
        <v>39</v>
      </c>
      <c r="BG96" s="85" t="n">
        <v>12</v>
      </c>
      <c r="BH96" s="85" t="s">
        <v>116</v>
      </c>
      <c r="BI96" s="85" t="s">
        <v>116</v>
      </c>
      <c r="BJ96" s="94" t="s">
        <v>123</v>
      </c>
      <c r="BK96" s="94" t="n">
        <v>2010</v>
      </c>
      <c r="BL96" s="95" t="s">
        <v>713</v>
      </c>
      <c r="BM96" s="95" t="s">
        <v>714</v>
      </c>
      <c r="BN96" s="95" t="s">
        <v>134</v>
      </c>
      <c r="BO96" s="94" t="s">
        <v>116</v>
      </c>
      <c r="BP96" s="94" t="s">
        <v>116</v>
      </c>
      <c r="BQ96" s="94" t="s">
        <v>715</v>
      </c>
      <c r="BR96" s="88" t="n">
        <v>161</v>
      </c>
      <c r="BS96" s="88" t="n">
        <v>0</v>
      </c>
      <c r="BT96" s="88" t="n">
        <v>0</v>
      </c>
      <c r="BU96" s="88" t="n">
        <v>0</v>
      </c>
      <c r="BV96" s="88" t="n">
        <v>13</v>
      </c>
      <c r="BW96" s="88" t="n">
        <v>0</v>
      </c>
      <c r="BX96" s="88" t="n">
        <v>148</v>
      </c>
      <c r="BY96" s="88" t="n">
        <v>0</v>
      </c>
      <c r="BZ96" s="94" t="s">
        <v>116</v>
      </c>
      <c r="CA96" s="88" t="n">
        <v>0</v>
      </c>
      <c r="CB96" s="88" t="n">
        <v>0</v>
      </c>
      <c r="CC96" s="88" t="n">
        <v>0</v>
      </c>
      <c r="CD96" s="88" t="n">
        <v>0</v>
      </c>
      <c r="CE96" s="88" t="n">
        <v>0</v>
      </c>
      <c r="CF96" s="87" t="n">
        <v>0</v>
      </c>
      <c r="CG96" s="87" t="n">
        <v>0</v>
      </c>
      <c r="CH96" s="88" t="n">
        <v>0</v>
      </c>
      <c r="CI96" s="88" t="n">
        <v>0</v>
      </c>
      <c r="CJ96" s="88" t="n">
        <v>0</v>
      </c>
      <c r="CK96" s="88" t="n">
        <v>0</v>
      </c>
      <c r="CL96" s="88" t="n">
        <v>0</v>
      </c>
      <c r="CM96" s="88" t="n">
        <v>0</v>
      </c>
      <c r="CN96" s="88" t="n">
        <v>0</v>
      </c>
      <c r="CO96" s="96" t="s">
        <v>116</v>
      </c>
      <c r="CP96" s="97" t="n">
        <v>0</v>
      </c>
      <c r="CQ96" s="98" t="s">
        <v>116</v>
      </c>
      <c r="CR96" s="105"/>
    </row>
    <row r="97" s="100" customFormat="true" ht="84" hidden="false" customHeight="false" outlineLevel="0" collapsed="false">
      <c r="A97" s="201" t="n">
        <v>29</v>
      </c>
      <c r="B97" s="202" t="s">
        <v>716</v>
      </c>
      <c r="C97" s="261" t="s">
        <v>717</v>
      </c>
      <c r="D97" s="204" t="s">
        <v>308</v>
      </c>
      <c r="E97" s="262" t="s">
        <v>111</v>
      </c>
      <c r="F97" s="204" t="s">
        <v>112</v>
      </c>
      <c r="G97" s="204" t="s">
        <v>113</v>
      </c>
      <c r="H97" s="204" t="s">
        <v>717</v>
      </c>
      <c r="I97" s="204"/>
      <c r="J97" s="205" t="n">
        <v>3121</v>
      </c>
      <c r="K97" s="102" t="n">
        <v>8200</v>
      </c>
      <c r="L97" s="79" t="s">
        <v>293</v>
      </c>
      <c r="M97" s="84" t="n">
        <v>8200</v>
      </c>
      <c r="N97" s="85" t="n">
        <v>8416</v>
      </c>
      <c r="O97" s="85" t="n">
        <v>3216</v>
      </c>
      <c r="P97" s="85" t="n">
        <v>4588</v>
      </c>
      <c r="Q97" s="86" t="n">
        <v>0</v>
      </c>
      <c r="R97" s="87" t="n">
        <v>17.5</v>
      </c>
      <c r="S97" s="87" t="n">
        <v>14.4</v>
      </c>
      <c r="T97" s="87" t="n">
        <v>0</v>
      </c>
      <c r="U97" s="87" t="n">
        <v>0</v>
      </c>
      <c r="V97" s="88" t="n">
        <v>17.5</v>
      </c>
      <c r="W97" s="88" t="n">
        <v>14.4</v>
      </c>
      <c r="X97" s="88" t="n">
        <v>0</v>
      </c>
      <c r="Y97" s="88" t="n">
        <v>0</v>
      </c>
      <c r="Z97" s="88" t="n">
        <v>0</v>
      </c>
      <c r="AA97" s="85" t="n">
        <v>0</v>
      </c>
      <c r="AB97" s="88" t="n">
        <v>133.1</v>
      </c>
      <c r="AC97" s="88" t="n">
        <v>132.1</v>
      </c>
      <c r="AD97" s="88" t="n">
        <v>1</v>
      </c>
      <c r="AE97" s="88" t="n">
        <v>0</v>
      </c>
      <c r="AF97" s="88" t="n">
        <v>0</v>
      </c>
      <c r="AG97" s="89" t="n">
        <v>0</v>
      </c>
      <c r="AH97" s="89" t="n">
        <v>0</v>
      </c>
      <c r="AI97" s="89" t="n">
        <v>0</v>
      </c>
      <c r="AJ97" s="89" t="n">
        <v>0</v>
      </c>
      <c r="AK97" s="90"/>
      <c r="AL97" s="91" t="n">
        <v>2</v>
      </c>
      <c r="AM97" s="92"/>
      <c r="AN97" s="92"/>
      <c r="AO97" s="92"/>
      <c r="AP97" s="92"/>
      <c r="AQ97" s="93"/>
      <c r="AR97" s="93"/>
      <c r="AS97" s="88"/>
      <c r="AT97" s="88"/>
      <c r="AU97" s="88"/>
      <c r="AV97" s="88"/>
      <c r="AW97" s="88"/>
      <c r="AX97" s="90"/>
      <c r="AY97" s="90"/>
      <c r="AZ97" s="85"/>
      <c r="BA97" s="85"/>
      <c r="BB97" s="85"/>
      <c r="BC97" s="85"/>
      <c r="BD97" s="85"/>
      <c r="BE97" s="85"/>
      <c r="BF97" s="85"/>
      <c r="BG97" s="85"/>
      <c r="BH97" s="85"/>
      <c r="BI97" s="85"/>
      <c r="BJ97" s="94"/>
      <c r="BK97" s="94"/>
      <c r="BL97" s="95"/>
      <c r="BM97" s="95"/>
      <c r="BN97" s="95"/>
      <c r="BO97" s="94"/>
      <c r="BP97" s="94"/>
      <c r="BQ97" s="94"/>
      <c r="BR97" s="88"/>
      <c r="BS97" s="88"/>
      <c r="BT97" s="88"/>
      <c r="BU97" s="88"/>
      <c r="BV97" s="88"/>
      <c r="BW97" s="88"/>
      <c r="BX97" s="88"/>
      <c r="BY97" s="88"/>
      <c r="BZ97" s="94"/>
      <c r="CA97" s="88" t="n">
        <v>0</v>
      </c>
      <c r="CB97" s="88" t="n">
        <v>0</v>
      </c>
      <c r="CC97" s="88" t="n">
        <v>0</v>
      </c>
      <c r="CD97" s="88" t="n">
        <v>105</v>
      </c>
      <c r="CE97" s="88" t="n">
        <v>0</v>
      </c>
      <c r="CF97" s="87" t="n">
        <v>105</v>
      </c>
      <c r="CG97" s="87" t="n">
        <v>105</v>
      </c>
      <c r="CH97" s="88" t="n">
        <v>105</v>
      </c>
      <c r="CI97" s="88" t="n">
        <v>0</v>
      </c>
      <c r="CJ97" s="88" t="n">
        <v>0</v>
      </c>
      <c r="CK97" s="88" t="n">
        <v>0</v>
      </c>
      <c r="CL97" s="88" t="n">
        <v>0</v>
      </c>
      <c r="CM97" s="88" t="n">
        <v>0</v>
      </c>
      <c r="CN97" s="88" t="n">
        <v>0</v>
      </c>
      <c r="CO97" s="96" t="s">
        <v>116</v>
      </c>
      <c r="CP97" s="97" t="n">
        <v>0</v>
      </c>
      <c r="CQ97" s="98" t="s">
        <v>116</v>
      </c>
      <c r="CR97" s="105"/>
    </row>
    <row r="98" s="100" customFormat="true" ht="36" hidden="false" customHeight="false" outlineLevel="0" collapsed="false">
      <c r="A98" s="201"/>
      <c r="B98" s="202" t="s">
        <v>716</v>
      </c>
      <c r="C98" s="261"/>
      <c r="D98" s="204" t="s">
        <v>308</v>
      </c>
      <c r="E98" s="265" t="s">
        <v>111</v>
      </c>
      <c r="F98" s="204" t="s">
        <v>112</v>
      </c>
      <c r="G98" s="204" t="s">
        <v>113</v>
      </c>
      <c r="H98" s="204"/>
      <c r="I98" s="204"/>
      <c r="J98" s="205"/>
      <c r="K98" s="102"/>
      <c r="L98" s="79"/>
      <c r="M98" s="84"/>
      <c r="N98" s="85"/>
      <c r="O98" s="85"/>
      <c r="P98" s="85"/>
      <c r="Q98" s="86"/>
      <c r="R98" s="87"/>
      <c r="S98" s="87"/>
      <c r="T98" s="87"/>
      <c r="U98" s="87"/>
      <c r="V98" s="88"/>
      <c r="W98" s="88"/>
      <c r="X98" s="88"/>
      <c r="Y98" s="88"/>
      <c r="Z98" s="88"/>
      <c r="AA98" s="85"/>
      <c r="AB98" s="88"/>
      <c r="AC98" s="88"/>
      <c r="AD98" s="88"/>
      <c r="AE98" s="88"/>
      <c r="AF98" s="88"/>
      <c r="AG98" s="89"/>
      <c r="AH98" s="89"/>
      <c r="AI98" s="89"/>
      <c r="AJ98" s="89"/>
      <c r="AK98" s="90" t="s">
        <v>718</v>
      </c>
      <c r="AL98" s="91" t="s">
        <v>717</v>
      </c>
      <c r="AM98" s="92" t="s">
        <v>113</v>
      </c>
      <c r="AN98" s="92" t="s">
        <v>385</v>
      </c>
      <c r="AO98" s="92" t="s">
        <v>719</v>
      </c>
      <c r="AP98" s="92" t="s">
        <v>719</v>
      </c>
      <c r="AQ98" s="93" t="n">
        <v>300</v>
      </c>
      <c r="AR98" s="93" t="n">
        <v>390</v>
      </c>
      <c r="AS98" s="88" t="n">
        <v>0</v>
      </c>
      <c r="AT98" s="88" t="n">
        <v>600</v>
      </c>
      <c r="AU98" s="88" t="n">
        <v>300</v>
      </c>
      <c r="AV98" s="88" t="n">
        <v>390</v>
      </c>
      <c r="AW98" s="88" t="n">
        <v>108.5</v>
      </c>
      <c r="AX98" s="90" t="s">
        <v>313</v>
      </c>
      <c r="AY98" s="90" t="n">
        <v>1</v>
      </c>
      <c r="AZ98" s="85" t="n">
        <v>780</v>
      </c>
      <c r="BA98" s="85" t="n">
        <v>1228</v>
      </c>
      <c r="BB98" s="85" t="n">
        <v>252</v>
      </c>
      <c r="BC98" s="85" t="s">
        <v>116</v>
      </c>
      <c r="BD98" s="85" t="s">
        <v>116</v>
      </c>
      <c r="BE98" s="85" t="n">
        <v>8.5</v>
      </c>
      <c r="BF98" s="85" t="n">
        <v>54.8</v>
      </c>
      <c r="BG98" s="85" t="n">
        <v>12.6</v>
      </c>
      <c r="BH98" s="85" t="s">
        <v>116</v>
      </c>
      <c r="BI98" s="85" t="s">
        <v>116</v>
      </c>
      <c r="BJ98" s="94" t="s">
        <v>123</v>
      </c>
      <c r="BK98" s="94" t="n">
        <v>2012</v>
      </c>
      <c r="BL98" s="95" t="s">
        <v>116</v>
      </c>
      <c r="BM98" s="95" t="s">
        <v>720</v>
      </c>
      <c r="BN98" s="213" t="s">
        <v>134</v>
      </c>
      <c r="BO98" s="94" t="s">
        <v>116</v>
      </c>
      <c r="BP98" s="94" t="s">
        <v>116</v>
      </c>
      <c r="BQ98" s="94" t="s">
        <v>721</v>
      </c>
      <c r="BR98" s="88" t="n">
        <v>60</v>
      </c>
      <c r="BS98" s="88" t="n">
        <v>0</v>
      </c>
      <c r="BT98" s="88" t="n">
        <v>0</v>
      </c>
      <c r="BU98" s="88" t="n">
        <v>0</v>
      </c>
      <c r="BV98" s="88" t="n">
        <v>0</v>
      </c>
      <c r="BW98" s="88" t="n">
        <v>60</v>
      </c>
      <c r="BX98" s="88" t="n">
        <v>0</v>
      </c>
      <c r="BY98" s="88" t="n">
        <v>0</v>
      </c>
      <c r="BZ98" s="94" t="s">
        <v>116</v>
      </c>
      <c r="CA98" s="88"/>
      <c r="CB98" s="88"/>
      <c r="CC98" s="88"/>
      <c r="CD98" s="88"/>
      <c r="CE98" s="88"/>
      <c r="CF98" s="87"/>
      <c r="CG98" s="87"/>
      <c r="CH98" s="88"/>
      <c r="CI98" s="88"/>
      <c r="CJ98" s="88"/>
      <c r="CK98" s="88"/>
      <c r="CL98" s="88"/>
      <c r="CM98" s="88"/>
      <c r="CN98" s="88"/>
      <c r="CO98" s="96"/>
      <c r="CP98" s="97"/>
      <c r="CQ98" s="98"/>
      <c r="CR98" s="105"/>
    </row>
    <row r="99" s="100" customFormat="true" ht="36" hidden="false" customHeight="false" outlineLevel="0" collapsed="false">
      <c r="A99" s="201"/>
      <c r="B99" s="202" t="s">
        <v>716</v>
      </c>
      <c r="C99" s="261"/>
      <c r="D99" s="204" t="s">
        <v>308</v>
      </c>
      <c r="E99" s="265" t="s">
        <v>111</v>
      </c>
      <c r="F99" s="204" t="s">
        <v>112</v>
      </c>
      <c r="G99" s="204" t="s">
        <v>113</v>
      </c>
      <c r="H99" s="204"/>
      <c r="I99" s="204"/>
      <c r="J99" s="205"/>
      <c r="K99" s="102"/>
      <c r="L99" s="79"/>
      <c r="M99" s="84"/>
      <c r="N99" s="85"/>
      <c r="O99" s="85"/>
      <c r="P99" s="85"/>
      <c r="Q99" s="86"/>
      <c r="R99" s="87"/>
      <c r="S99" s="87"/>
      <c r="T99" s="87"/>
      <c r="U99" s="87"/>
      <c r="V99" s="88"/>
      <c r="W99" s="88"/>
      <c r="X99" s="88"/>
      <c r="Y99" s="88"/>
      <c r="Z99" s="88"/>
      <c r="AA99" s="85"/>
      <c r="AB99" s="88"/>
      <c r="AC99" s="88"/>
      <c r="AD99" s="88"/>
      <c r="AE99" s="88"/>
      <c r="AF99" s="88"/>
      <c r="AG99" s="89"/>
      <c r="AH99" s="89"/>
      <c r="AI99" s="89"/>
      <c r="AJ99" s="89"/>
      <c r="AK99" s="90" t="s">
        <v>722</v>
      </c>
      <c r="AL99" s="91" t="s">
        <v>723</v>
      </c>
      <c r="AM99" s="92" t="s">
        <v>113</v>
      </c>
      <c r="AN99" s="92" t="s">
        <v>156</v>
      </c>
      <c r="AO99" s="92" t="s">
        <v>460</v>
      </c>
      <c r="AP99" s="92" t="s">
        <v>724</v>
      </c>
      <c r="AQ99" s="93" t="n">
        <v>234</v>
      </c>
      <c r="AR99" s="93" t="n">
        <v>257</v>
      </c>
      <c r="AS99" s="88" t="n">
        <v>0</v>
      </c>
      <c r="AT99" s="88" t="n">
        <v>370</v>
      </c>
      <c r="AU99" s="88" t="n">
        <v>234</v>
      </c>
      <c r="AV99" s="88" t="n">
        <v>257</v>
      </c>
      <c r="AW99" s="88" t="n">
        <v>24.6</v>
      </c>
      <c r="AX99" s="90" t="s">
        <v>313</v>
      </c>
      <c r="AY99" s="90" t="n">
        <v>1</v>
      </c>
      <c r="AZ99" s="85" t="n">
        <v>320</v>
      </c>
      <c r="BA99" s="85" t="n">
        <v>566.8</v>
      </c>
      <c r="BB99" s="85" t="n">
        <v>248</v>
      </c>
      <c r="BC99" s="85" t="s">
        <v>116</v>
      </c>
      <c r="BD99" s="85" t="s">
        <v>116</v>
      </c>
      <c r="BE99" s="85" t="n">
        <v>5.9</v>
      </c>
      <c r="BF99" s="85" t="n">
        <v>48.1</v>
      </c>
      <c r="BG99" s="85" t="n">
        <v>16.9</v>
      </c>
      <c r="BH99" s="85" t="s">
        <v>116</v>
      </c>
      <c r="BI99" s="85" t="s">
        <v>116</v>
      </c>
      <c r="BJ99" s="94" t="s">
        <v>697</v>
      </c>
      <c r="BK99" s="94" t="n">
        <v>2012</v>
      </c>
      <c r="BL99" s="95" t="s">
        <v>116</v>
      </c>
      <c r="BM99" s="95" t="s">
        <v>720</v>
      </c>
      <c r="BN99" s="213" t="s">
        <v>134</v>
      </c>
      <c r="BO99" s="94" t="s">
        <v>116</v>
      </c>
      <c r="BP99" s="94" t="s">
        <v>116</v>
      </c>
      <c r="BQ99" s="94" t="s">
        <v>725</v>
      </c>
      <c r="BR99" s="88" t="n">
        <v>6.4</v>
      </c>
      <c r="BS99" s="88" t="n">
        <v>0</v>
      </c>
      <c r="BT99" s="88" t="n">
        <v>0</v>
      </c>
      <c r="BU99" s="88" t="n">
        <v>0</v>
      </c>
      <c r="BV99" s="88" t="n">
        <v>0</v>
      </c>
      <c r="BW99" s="88" t="n">
        <v>6.4</v>
      </c>
      <c r="BX99" s="88" t="n">
        <v>0</v>
      </c>
      <c r="BY99" s="88" t="n">
        <v>0</v>
      </c>
      <c r="BZ99" s="94" t="s">
        <v>116</v>
      </c>
      <c r="CA99" s="88"/>
      <c r="CB99" s="88"/>
      <c r="CC99" s="88"/>
      <c r="CD99" s="88"/>
      <c r="CE99" s="88"/>
      <c r="CF99" s="87"/>
      <c r="CG99" s="87"/>
      <c r="CH99" s="88"/>
      <c r="CI99" s="88"/>
      <c r="CJ99" s="88"/>
      <c r="CK99" s="88"/>
      <c r="CL99" s="88"/>
      <c r="CM99" s="88"/>
      <c r="CN99" s="88"/>
      <c r="CO99" s="96"/>
      <c r="CP99" s="97"/>
      <c r="CQ99" s="98"/>
      <c r="CR99" s="105"/>
    </row>
    <row r="100" s="100" customFormat="true" ht="120" hidden="false" customHeight="false" outlineLevel="0" collapsed="false">
      <c r="A100" s="201" t="n">
        <v>30</v>
      </c>
      <c r="B100" s="202" t="s">
        <v>726</v>
      </c>
      <c r="C100" s="261" t="s">
        <v>727</v>
      </c>
      <c r="D100" s="204" t="s">
        <v>217</v>
      </c>
      <c r="E100" s="262" t="s">
        <v>111</v>
      </c>
      <c r="F100" s="204" t="s">
        <v>112</v>
      </c>
      <c r="G100" s="204" t="s">
        <v>113</v>
      </c>
      <c r="H100" s="204" t="s">
        <v>727</v>
      </c>
      <c r="I100" s="204" t="s">
        <v>728</v>
      </c>
      <c r="J100" s="205" t="n">
        <v>5130</v>
      </c>
      <c r="K100" s="102" t="n">
        <v>8100</v>
      </c>
      <c r="L100" s="79" t="s">
        <v>202</v>
      </c>
      <c r="M100" s="84" t="n">
        <v>8100</v>
      </c>
      <c r="N100" s="85" t="n">
        <v>7045</v>
      </c>
      <c r="O100" s="85" t="n">
        <v>0</v>
      </c>
      <c r="P100" s="85" t="n">
        <v>350</v>
      </c>
      <c r="Q100" s="86" t="n">
        <v>20</v>
      </c>
      <c r="R100" s="87" t="n">
        <v>0</v>
      </c>
      <c r="S100" s="87" t="n">
        <v>0</v>
      </c>
      <c r="T100" s="87" t="n">
        <v>0</v>
      </c>
      <c r="U100" s="87" t="n">
        <v>0</v>
      </c>
      <c r="V100" s="88" t="n">
        <v>0</v>
      </c>
      <c r="W100" s="88" t="n">
        <v>0</v>
      </c>
      <c r="X100" s="88" t="n">
        <v>0</v>
      </c>
      <c r="Y100" s="88" t="n">
        <v>0</v>
      </c>
      <c r="Z100" s="88" t="n">
        <v>0</v>
      </c>
      <c r="AA100" s="85" t="n">
        <v>0</v>
      </c>
      <c r="AB100" s="88" t="n">
        <v>205.7</v>
      </c>
      <c r="AC100" s="88" t="n">
        <v>0</v>
      </c>
      <c r="AD100" s="88" t="n">
        <v>10.2</v>
      </c>
      <c r="AE100" s="88" t="n">
        <v>0.6</v>
      </c>
      <c r="AF100" s="88" t="n">
        <v>194.9</v>
      </c>
      <c r="AG100" s="89" t="n">
        <v>0</v>
      </c>
      <c r="AH100" s="89" t="n">
        <v>0</v>
      </c>
      <c r="AI100" s="89" t="n">
        <v>0</v>
      </c>
      <c r="AJ100" s="89" t="n">
        <v>0</v>
      </c>
      <c r="AK100" s="90" t="s">
        <v>729</v>
      </c>
      <c r="AL100" s="91" t="s">
        <v>727</v>
      </c>
      <c r="AM100" s="92" t="s">
        <v>113</v>
      </c>
      <c r="AN100" s="92" t="s">
        <v>222</v>
      </c>
      <c r="AO100" s="92" t="s">
        <v>730</v>
      </c>
      <c r="AP100" s="92" t="s">
        <v>730</v>
      </c>
      <c r="AQ100" s="93" t="n">
        <v>924</v>
      </c>
      <c r="AR100" s="93" t="n">
        <v>1210</v>
      </c>
      <c r="AS100" s="88" t="n">
        <v>0</v>
      </c>
      <c r="AT100" s="88" t="n">
        <v>1210</v>
      </c>
      <c r="AU100" s="88" t="n">
        <v>0</v>
      </c>
      <c r="AV100" s="88" t="n">
        <v>0</v>
      </c>
      <c r="AW100" s="88" t="n">
        <v>0</v>
      </c>
      <c r="AX100" s="90" t="s">
        <v>313</v>
      </c>
      <c r="AY100" s="90" t="s">
        <v>116</v>
      </c>
      <c r="AZ100" s="85" t="s">
        <v>116</v>
      </c>
      <c r="BA100" s="85" t="s">
        <v>116</v>
      </c>
      <c r="BB100" s="85" t="s">
        <v>116</v>
      </c>
      <c r="BC100" s="85" t="s">
        <v>116</v>
      </c>
      <c r="BD100" s="85" t="s">
        <v>116</v>
      </c>
      <c r="BE100" s="85" t="s">
        <v>116</v>
      </c>
      <c r="BF100" s="85" t="s">
        <v>116</v>
      </c>
      <c r="BG100" s="85" t="s">
        <v>116</v>
      </c>
      <c r="BH100" s="85" t="s">
        <v>116</v>
      </c>
      <c r="BI100" s="85" t="s">
        <v>116</v>
      </c>
      <c r="BJ100" s="94" t="s">
        <v>697</v>
      </c>
      <c r="BK100" s="94" t="n">
        <v>2010</v>
      </c>
      <c r="BL100" s="95" t="s">
        <v>116</v>
      </c>
      <c r="BM100" s="95" t="s">
        <v>731</v>
      </c>
      <c r="BN100" s="95" t="s">
        <v>134</v>
      </c>
      <c r="BO100" s="94" t="s">
        <v>116</v>
      </c>
      <c r="BP100" s="94" t="s">
        <v>116</v>
      </c>
      <c r="BQ100" s="94" t="s">
        <v>116</v>
      </c>
      <c r="BR100" s="88" t="n">
        <v>0</v>
      </c>
      <c r="BS100" s="88" t="n">
        <v>0</v>
      </c>
      <c r="BT100" s="88" t="n">
        <v>0</v>
      </c>
      <c r="BU100" s="88" t="n">
        <v>0</v>
      </c>
      <c r="BV100" s="88" t="n">
        <v>0</v>
      </c>
      <c r="BW100" s="88" t="n">
        <v>0</v>
      </c>
      <c r="BX100" s="88" t="n">
        <v>0</v>
      </c>
      <c r="BY100" s="88" t="n">
        <v>0</v>
      </c>
      <c r="BZ100" s="94" t="s">
        <v>116</v>
      </c>
      <c r="CA100" s="88" t="n">
        <v>1016.8</v>
      </c>
      <c r="CB100" s="88" t="n">
        <v>0</v>
      </c>
      <c r="CC100" s="88" t="n">
        <v>0</v>
      </c>
      <c r="CD100" s="88" t="n">
        <v>0</v>
      </c>
      <c r="CE100" s="88" t="n">
        <v>0</v>
      </c>
      <c r="CF100" s="87" t="n">
        <v>0</v>
      </c>
      <c r="CG100" s="87" t="n">
        <v>1016.8</v>
      </c>
      <c r="CH100" s="88" t="n">
        <v>616</v>
      </c>
      <c r="CI100" s="88" t="n">
        <v>0</v>
      </c>
      <c r="CJ100" s="88" t="n">
        <v>400.8</v>
      </c>
      <c r="CK100" s="88" t="n">
        <v>0</v>
      </c>
      <c r="CL100" s="88" t="n">
        <v>0</v>
      </c>
      <c r="CM100" s="88" t="n">
        <v>0</v>
      </c>
      <c r="CN100" s="88" t="n">
        <v>0</v>
      </c>
      <c r="CO100" s="96" t="s">
        <v>116</v>
      </c>
      <c r="CP100" s="97" t="n">
        <v>0</v>
      </c>
      <c r="CQ100" s="98" t="s">
        <v>116</v>
      </c>
      <c r="CR100" s="105" t="s">
        <v>732</v>
      </c>
    </row>
    <row r="101" s="176" customFormat="true" ht="95.25" hidden="false" customHeight="true" outlineLevel="0" collapsed="false">
      <c r="A101" s="201" t="n">
        <v>31</v>
      </c>
      <c r="B101" s="202" t="s">
        <v>733</v>
      </c>
      <c r="C101" s="261" t="s">
        <v>734</v>
      </c>
      <c r="D101" s="204" t="s">
        <v>319</v>
      </c>
      <c r="E101" s="262" t="s">
        <v>111</v>
      </c>
      <c r="F101" s="204" t="s">
        <v>112</v>
      </c>
      <c r="G101" s="204" t="s">
        <v>113</v>
      </c>
      <c r="H101" s="204" t="s">
        <v>734</v>
      </c>
      <c r="I101" s="204"/>
      <c r="J101" s="205" t="n">
        <v>3039</v>
      </c>
      <c r="K101" s="102" t="n">
        <v>8100</v>
      </c>
      <c r="L101" s="79" t="s">
        <v>735</v>
      </c>
      <c r="M101" s="84" t="n">
        <v>8100</v>
      </c>
      <c r="N101" s="85" t="n">
        <v>4258</v>
      </c>
      <c r="O101" s="85" t="n">
        <v>2893</v>
      </c>
      <c r="P101" s="85" t="n">
        <v>1335</v>
      </c>
      <c r="Q101" s="86" t="n">
        <v>30</v>
      </c>
      <c r="R101" s="87" t="n">
        <v>22.6</v>
      </c>
      <c r="S101" s="87" t="n">
        <v>21</v>
      </c>
      <c r="T101" s="87" t="n">
        <v>0</v>
      </c>
      <c r="U101" s="87" t="n">
        <v>0</v>
      </c>
      <c r="V101" s="88" t="n">
        <v>22.6</v>
      </c>
      <c r="W101" s="88" t="n">
        <v>21</v>
      </c>
      <c r="X101" s="88" t="n">
        <v>0</v>
      </c>
      <c r="Y101" s="88" t="n">
        <v>0</v>
      </c>
      <c r="Z101" s="88" t="n">
        <v>0</v>
      </c>
      <c r="AA101" s="85" t="n">
        <v>0</v>
      </c>
      <c r="AB101" s="88" t="n">
        <v>115.8</v>
      </c>
      <c r="AC101" s="88" t="n">
        <v>99.6</v>
      </c>
      <c r="AD101" s="88" t="n">
        <v>10.6</v>
      </c>
      <c r="AE101" s="88" t="n">
        <v>5.6</v>
      </c>
      <c r="AF101" s="88" t="n">
        <v>0</v>
      </c>
      <c r="AG101" s="89" t="n">
        <v>0</v>
      </c>
      <c r="AH101" s="89" t="n">
        <v>0</v>
      </c>
      <c r="AI101" s="89" t="n">
        <v>0</v>
      </c>
      <c r="AJ101" s="89" t="n">
        <v>0</v>
      </c>
      <c r="AK101" s="90" t="s">
        <v>736</v>
      </c>
      <c r="AL101" s="271" t="s">
        <v>734</v>
      </c>
      <c r="AM101" s="127" t="s">
        <v>113</v>
      </c>
      <c r="AN101" s="127" t="s">
        <v>311</v>
      </c>
      <c r="AO101" s="127" t="s">
        <v>590</v>
      </c>
      <c r="AP101" s="127" t="s">
        <v>590</v>
      </c>
      <c r="AQ101" s="128" t="n">
        <v>350</v>
      </c>
      <c r="AR101" s="272" t="n">
        <v>503</v>
      </c>
      <c r="AS101" s="88" t="n">
        <v>0</v>
      </c>
      <c r="AT101" s="88" t="n">
        <v>503</v>
      </c>
      <c r="AU101" s="88" t="n">
        <v>450</v>
      </c>
      <c r="AV101" s="88" t="n">
        <v>503</v>
      </c>
      <c r="AW101" s="88" t="n">
        <v>110.2</v>
      </c>
      <c r="AX101" s="90" t="s">
        <v>313</v>
      </c>
      <c r="AY101" s="90" t="n">
        <v>1</v>
      </c>
      <c r="AZ101" s="85" t="n">
        <v>365</v>
      </c>
      <c r="BA101" s="85" t="n">
        <v>831</v>
      </c>
      <c r="BB101" s="85" t="n">
        <v>165</v>
      </c>
      <c r="BC101" s="85" t="n">
        <v>86</v>
      </c>
      <c r="BD101" s="85" t="n">
        <v>9</v>
      </c>
      <c r="BE101" s="85" t="n">
        <v>30</v>
      </c>
      <c r="BF101" s="85" t="n">
        <v>94</v>
      </c>
      <c r="BG101" s="85" t="n">
        <v>31</v>
      </c>
      <c r="BH101" s="85" t="n">
        <v>33</v>
      </c>
      <c r="BI101" s="85" t="n">
        <v>5</v>
      </c>
      <c r="BJ101" s="94" t="s">
        <v>123</v>
      </c>
      <c r="BK101" s="94" t="n">
        <v>2014</v>
      </c>
      <c r="BL101" s="95" t="s">
        <v>116</v>
      </c>
      <c r="BM101" s="95" t="s">
        <v>116</v>
      </c>
      <c r="BN101" s="95" t="s">
        <v>134</v>
      </c>
      <c r="BO101" s="94" t="s">
        <v>116</v>
      </c>
      <c r="BP101" s="94" t="s">
        <v>116</v>
      </c>
      <c r="BQ101" s="94" t="s">
        <v>737</v>
      </c>
      <c r="BR101" s="88" t="n">
        <v>17.4</v>
      </c>
      <c r="BS101" s="88" t="n">
        <v>0</v>
      </c>
      <c r="BT101" s="88" t="n">
        <v>0</v>
      </c>
      <c r="BU101" s="88" t="n">
        <v>0</v>
      </c>
      <c r="BV101" s="88" t="n">
        <v>17.4</v>
      </c>
      <c r="BW101" s="88" t="n">
        <v>0</v>
      </c>
      <c r="BX101" s="88" t="n">
        <v>0</v>
      </c>
      <c r="BY101" s="88" t="n">
        <v>0</v>
      </c>
      <c r="BZ101" s="94" t="s">
        <v>116</v>
      </c>
      <c r="CA101" s="88" t="n">
        <v>158.3</v>
      </c>
      <c r="CB101" s="88" t="n">
        <v>0</v>
      </c>
      <c r="CC101" s="88" t="n">
        <v>0</v>
      </c>
      <c r="CD101" s="88" t="n">
        <v>0</v>
      </c>
      <c r="CE101" s="88" t="n">
        <v>0</v>
      </c>
      <c r="CF101" s="87" t="n">
        <v>0</v>
      </c>
      <c r="CG101" s="87" t="n">
        <v>158.3</v>
      </c>
      <c r="CH101" s="88" t="n">
        <v>158.3</v>
      </c>
      <c r="CI101" s="88" t="n">
        <v>0</v>
      </c>
      <c r="CJ101" s="88" t="n">
        <v>0</v>
      </c>
      <c r="CK101" s="88" t="n">
        <v>0</v>
      </c>
      <c r="CL101" s="88" t="n">
        <v>0</v>
      </c>
      <c r="CM101" s="88" t="n">
        <v>0</v>
      </c>
      <c r="CN101" s="88" t="n">
        <v>0</v>
      </c>
      <c r="CO101" s="96" t="s">
        <v>116</v>
      </c>
      <c r="CP101" s="199" t="n">
        <v>0</v>
      </c>
      <c r="CQ101" s="208" t="s">
        <v>116</v>
      </c>
      <c r="CR101" s="270" t="s">
        <v>738</v>
      </c>
    </row>
    <row r="102" s="100" customFormat="true" ht="84" hidden="false" customHeight="false" outlineLevel="0" collapsed="false">
      <c r="A102" s="201" t="n">
        <v>32</v>
      </c>
      <c r="B102" s="202" t="s">
        <v>739</v>
      </c>
      <c r="C102" s="261" t="s">
        <v>740</v>
      </c>
      <c r="D102" s="204" t="s">
        <v>308</v>
      </c>
      <c r="E102" s="262" t="s">
        <v>111</v>
      </c>
      <c r="F102" s="204" t="s">
        <v>112</v>
      </c>
      <c r="G102" s="204" t="s">
        <v>113</v>
      </c>
      <c r="H102" s="204" t="s">
        <v>740</v>
      </c>
      <c r="I102" s="204"/>
      <c r="J102" s="205" t="n">
        <v>7700</v>
      </c>
      <c r="K102" s="102" t="n">
        <v>7200</v>
      </c>
      <c r="L102" s="79" t="s">
        <v>293</v>
      </c>
      <c r="M102" s="84" t="n">
        <v>7200</v>
      </c>
      <c r="N102" s="85" t="n">
        <v>9170</v>
      </c>
      <c r="O102" s="85" t="n">
        <v>8060</v>
      </c>
      <c r="P102" s="85" t="n">
        <v>1110</v>
      </c>
      <c r="Q102" s="86" t="n">
        <v>0</v>
      </c>
      <c r="R102" s="87" t="n">
        <v>47.2</v>
      </c>
      <c r="S102" s="87" t="n">
        <v>45.2</v>
      </c>
      <c r="T102" s="87" t="n">
        <v>0</v>
      </c>
      <c r="U102" s="87" t="n">
        <v>0</v>
      </c>
      <c r="V102" s="88" t="n">
        <v>47.2</v>
      </c>
      <c r="W102" s="88" t="n">
        <v>45.2</v>
      </c>
      <c r="X102" s="88" t="n">
        <v>3.5</v>
      </c>
      <c r="Y102" s="88" t="n">
        <v>3.5</v>
      </c>
      <c r="Z102" s="88" t="n">
        <v>0</v>
      </c>
      <c r="AA102" s="85" t="n">
        <v>810</v>
      </c>
      <c r="AB102" s="88" t="n">
        <v>430</v>
      </c>
      <c r="AC102" s="88" t="n">
        <v>418</v>
      </c>
      <c r="AD102" s="88" t="n">
        <v>12</v>
      </c>
      <c r="AE102" s="88" t="n">
        <v>0</v>
      </c>
      <c r="AF102" s="88" t="n">
        <v>0</v>
      </c>
      <c r="AG102" s="89" t="n">
        <v>0</v>
      </c>
      <c r="AH102" s="89" t="n">
        <v>0</v>
      </c>
      <c r="AI102" s="89" t="n">
        <v>0</v>
      </c>
      <c r="AJ102" s="89" t="n">
        <v>0</v>
      </c>
      <c r="AK102" s="90" t="s">
        <v>741</v>
      </c>
      <c r="AL102" s="91" t="s">
        <v>742</v>
      </c>
      <c r="AM102" s="92" t="s">
        <v>113</v>
      </c>
      <c r="AN102" s="92"/>
      <c r="AO102" s="92"/>
      <c r="AP102" s="92" t="s">
        <v>113</v>
      </c>
      <c r="AQ102" s="93" t="n">
        <v>1300</v>
      </c>
      <c r="AR102" s="93" t="n">
        <v>1800</v>
      </c>
      <c r="AS102" s="88" t="n">
        <v>0</v>
      </c>
      <c r="AT102" s="88" t="n">
        <v>1800</v>
      </c>
      <c r="AU102" s="88" t="n">
        <v>1200</v>
      </c>
      <c r="AV102" s="88" t="n">
        <v>1800</v>
      </c>
      <c r="AW102" s="88" t="n">
        <v>471</v>
      </c>
      <c r="AX102" s="90" t="s">
        <v>313</v>
      </c>
      <c r="AY102" s="90" t="n">
        <v>1</v>
      </c>
      <c r="AZ102" s="85" t="n">
        <v>434</v>
      </c>
      <c r="BA102" s="85" t="n">
        <v>952</v>
      </c>
      <c r="BB102" s="85" t="n">
        <v>503</v>
      </c>
      <c r="BC102" s="85" t="s">
        <v>116</v>
      </c>
      <c r="BD102" s="85" t="n">
        <v>18</v>
      </c>
      <c r="BE102" s="85" t="n">
        <v>12</v>
      </c>
      <c r="BF102" s="85" t="n">
        <v>66</v>
      </c>
      <c r="BG102" s="85" t="n">
        <v>14</v>
      </c>
      <c r="BH102" s="85" t="s">
        <v>116</v>
      </c>
      <c r="BI102" s="85" t="n">
        <v>2</v>
      </c>
      <c r="BJ102" s="94" t="s">
        <v>583</v>
      </c>
      <c r="BK102" s="94" t="n">
        <v>2009</v>
      </c>
      <c r="BL102" s="95" t="s">
        <v>116</v>
      </c>
      <c r="BM102" s="95" t="s">
        <v>116</v>
      </c>
      <c r="BN102" s="95" t="s">
        <v>134</v>
      </c>
      <c r="BO102" s="94" t="s">
        <v>116</v>
      </c>
      <c r="BP102" s="94" t="s">
        <v>116</v>
      </c>
      <c r="BQ102" s="94" t="s">
        <v>743</v>
      </c>
      <c r="BR102" s="88" t="n">
        <v>68</v>
      </c>
      <c r="BS102" s="88" t="n">
        <v>0</v>
      </c>
      <c r="BT102" s="88" t="n">
        <v>0</v>
      </c>
      <c r="BU102" s="88" t="n">
        <v>0</v>
      </c>
      <c r="BV102" s="88" t="n">
        <v>68</v>
      </c>
      <c r="BW102" s="88" t="n">
        <v>0</v>
      </c>
      <c r="BX102" s="88" t="n">
        <v>0</v>
      </c>
      <c r="BY102" s="88" t="n">
        <v>0</v>
      </c>
      <c r="BZ102" s="94" t="s">
        <v>116</v>
      </c>
      <c r="CA102" s="88" t="n">
        <v>1412.8</v>
      </c>
      <c r="CB102" s="88" t="n">
        <v>1412.8</v>
      </c>
      <c r="CC102" s="88" t="n">
        <v>0</v>
      </c>
      <c r="CD102" s="88" t="n">
        <v>0</v>
      </c>
      <c r="CE102" s="88" t="n">
        <v>0</v>
      </c>
      <c r="CF102" s="87" t="n">
        <v>0</v>
      </c>
      <c r="CG102" s="87" t="n">
        <v>1412.8</v>
      </c>
      <c r="CH102" s="88" t="n">
        <v>570.9</v>
      </c>
      <c r="CI102" s="88" t="n">
        <v>0</v>
      </c>
      <c r="CJ102" s="88" t="n">
        <v>566</v>
      </c>
      <c r="CK102" s="88" t="n">
        <v>0</v>
      </c>
      <c r="CL102" s="88" t="n">
        <v>0</v>
      </c>
      <c r="CM102" s="88" t="n">
        <v>0</v>
      </c>
      <c r="CN102" s="88" t="n">
        <v>0</v>
      </c>
      <c r="CO102" s="96" t="n">
        <v>0</v>
      </c>
      <c r="CP102" s="97" t="n">
        <v>257.9</v>
      </c>
      <c r="CQ102" s="98" t="s">
        <v>744</v>
      </c>
      <c r="CR102" s="105"/>
    </row>
    <row r="103" s="100" customFormat="true" ht="84" hidden="false" customHeight="false" outlineLevel="0" collapsed="false">
      <c r="A103" s="201" t="n">
        <v>33</v>
      </c>
      <c r="B103" s="202" t="s">
        <v>745</v>
      </c>
      <c r="C103" s="261" t="s">
        <v>746</v>
      </c>
      <c r="D103" s="204" t="s">
        <v>228</v>
      </c>
      <c r="E103" s="262" t="s">
        <v>111</v>
      </c>
      <c r="F103" s="204" t="s">
        <v>112</v>
      </c>
      <c r="G103" s="204" t="s">
        <v>113</v>
      </c>
      <c r="H103" s="204" t="s">
        <v>746</v>
      </c>
      <c r="I103" s="204"/>
      <c r="J103" s="205" t="s">
        <v>116</v>
      </c>
      <c r="K103" s="102" t="n">
        <v>7200</v>
      </c>
      <c r="L103" s="79" t="s">
        <v>293</v>
      </c>
      <c r="M103" s="84" t="n">
        <v>7200</v>
      </c>
      <c r="N103" s="85" t="n">
        <v>5742</v>
      </c>
      <c r="O103" s="85" t="n">
        <v>4289</v>
      </c>
      <c r="P103" s="85" t="n">
        <v>1453</v>
      </c>
      <c r="Q103" s="86" t="n">
        <v>0</v>
      </c>
      <c r="R103" s="87" t="n">
        <v>27.34</v>
      </c>
      <c r="S103" s="87" t="n">
        <v>27.13</v>
      </c>
      <c r="T103" s="87" t="n">
        <v>6.8</v>
      </c>
      <c r="U103" s="87" t="n">
        <v>6.8</v>
      </c>
      <c r="V103" s="88" t="n">
        <v>34.14</v>
      </c>
      <c r="W103" s="88" t="n">
        <v>33.9</v>
      </c>
      <c r="X103" s="88" t="n">
        <v>0.7</v>
      </c>
      <c r="Y103" s="88" t="n">
        <v>0.7</v>
      </c>
      <c r="Z103" s="88" t="n">
        <v>0</v>
      </c>
      <c r="AA103" s="85" t="n">
        <v>0</v>
      </c>
      <c r="AB103" s="88" t="n">
        <v>149</v>
      </c>
      <c r="AC103" s="88" t="n">
        <v>129</v>
      </c>
      <c r="AD103" s="88" t="n">
        <v>1</v>
      </c>
      <c r="AE103" s="88" t="n">
        <v>0</v>
      </c>
      <c r="AF103" s="88" t="n">
        <v>0</v>
      </c>
      <c r="AG103" s="89" t="n">
        <v>0</v>
      </c>
      <c r="AH103" s="89" t="n">
        <v>0</v>
      </c>
      <c r="AI103" s="89" t="n">
        <v>0.2</v>
      </c>
      <c r="AJ103" s="89" t="s">
        <v>116</v>
      </c>
      <c r="AK103" s="90"/>
      <c r="AL103" s="91" t="n">
        <v>2</v>
      </c>
      <c r="AM103" s="92"/>
      <c r="AN103" s="92"/>
      <c r="AO103" s="92"/>
      <c r="AP103" s="92"/>
      <c r="AQ103" s="93"/>
      <c r="AR103" s="93"/>
      <c r="AS103" s="88"/>
      <c r="AT103" s="88"/>
      <c r="AU103" s="88"/>
      <c r="AV103" s="88"/>
      <c r="AW103" s="88"/>
      <c r="AX103" s="90"/>
      <c r="AY103" s="90"/>
      <c r="AZ103" s="85"/>
      <c r="BA103" s="85"/>
      <c r="BB103" s="85"/>
      <c r="BC103" s="85"/>
      <c r="BD103" s="85"/>
      <c r="BE103" s="85"/>
      <c r="BF103" s="85"/>
      <c r="BG103" s="85"/>
      <c r="BH103" s="85"/>
      <c r="BI103" s="85"/>
      <c r="BJ103" s="94"/>
      <c r="BK103" s="94"/>
      <c r="BL103" s="95"/>
      <c r="BM103" s="95"/>
      <c r="BN103" s="95"/>
      <c r="BO103" s="94"/>
      <c r="BP103" s="94"/>
      <c r="BQ103" s="94"/>
      <c r="BR103" s="88"/>
      <c r="BS103" s="88"/>
      <c r="BT103" s="88"/>
      <c r="BU103" s="88"/>
      <c r="BV103" s="88"/>
      <c r="BW103" s="88"/>
      <c r="BX103" s="88"/>
      <c r="BY103" s="88"/>
      <c r="BZ103" s="94"/>
      <c r="CA103" s="88" t="n">
        <v>275.6</v>
      </c>
      <c r="CB103" s="88" t="n">
        <v>275.6</v>
      </c>
      <c r="CC103" s="88" t="n">
        <v>0</v>
      </c>
      <c r="CD103" s="88" t="n">
        <v>0</v>
      </c>
      <c r="CE103" s="88" t="n">
        <v>0</v>
      </c>
      <c r="CF103" s="87" t="n">
        <v>0</v>
      </c>
      <c r="CG103" s="87" t="n">
        <v>275.6</v>
      </c>
      <c r="CH103" s="88" t="n">
        <v>275.6</v>
      </c>
      <c r="CI103" s="88" t="n">
        <v>0</v>
      </c>
      <c r="CJ103" s="88" t="n">
        <v>0</v>
      </c>
      <c r="CK103" s="88" t="n">
        <v>0</v>
      </c>
      <c r="CL103" s="88" t="n">
        <v>0</v>
      </c>
      <c r="CM103" s="88" t="n">
        <v>0</v>
      </c>
      <c r="CN103" s="88" t="n">
        <v>0</v>
      </c>
      <c r="CO103" s="96" t="s">
        <v>116</v>
      </c>
      <c r="CP103" s="97" t="n">
        <v>0</v>
      </c>
      <c r="CQ103" s="98" t="s">
        <v>116</v>
      </c>
      <c r="CR103" s="105" t="s">
        <v>747</v>
      </c>
    </row>
    <row r="104" s="100" customFormat="true" ht="24" hidden="false" customHeight="false" outlineLevel="0" collapsed="false">
      <c r="A104" s="201"/>
      <c r="B104" s="202" t="s">
        <v>745</v>
      </c>
      <c r="C104" s="261"/>
      <c r="D104" s="204" t="s">
        <v>228</v>
      </c>
      <c r="E104" s="265" t="s">
        <v>111</v>
      </c>
      <c r="F104" s="204" t="s">
        <v>112</v>
      </c>
      <c r="G104" s="204" t="s">
        <v>113</v>
      </c>
      <c r="H104" s="204"/>
      <c r="I104" s="204"/>
      <c r="J104" s="205"/>
      <c r="K104" s="273"/>
      <c r="L104" s="79"/>
      <c r="M104" s="84"/>
      <c r="N104" s="85"/>
      <c r="O104" s="85"/>
      <c r="P104" s="85"/>
      <c r="Q104" s="86"/>
      <c r="R104" s="87"/>
      <c r="S104" s="87"/>
      <c r="T104" s="87"/>
      <c r="U104" s="87"/>
      <c r="V104" s="88"/>
      <c r="W104" s="88"/>
      <c r="X104" s="88"/>
      <c r="Y104" s="88"/>
      <c r="Z104" s="88"/>
      <c r="AA104" s="85"/>
      <c r="AB104" s="88"/>
      <c r="AC104" s="88"/>
      <c r="AD104" s="88"/>
      <c r="AE104" s="88"/>
      <c r="AF104" s="88"/>
      <c r="AG104" s="89"/>
      <c r="AH104" s="89"/>
      <c r="AI104" s="89"/>
      <c r="AJ104" s="89"/>
      <c r="AK104" s="90" t="s">
        <v>748</v>
      </c>
      <c r="AL104" s="91" t="s">
        <v>746</v>
      </c>
      <c r="AM104" s="92" t="s">
        <v>113</v>
      </c>
      <c r="AN104" s="92" t="s">
        <v>385</v>
      </c>
      <c r="AO104" s="92"/>
      <c r="AP104" s="92" t="s">
        <v>385</v>
      </c>
      <c r="AQ104" s="93" t="n">
        <v>1000</v>
      </c>
      <c r="AR104" s="93" t="n">
        <v>1000</v>
      </c>
      <c r="AS104" s="88" t="n">
        <v>0</v>
      </c>
      <c r="AT104" s="88" t="n">
        <v>1000</v>
      </c>
      <c r="AU104" s="88" t="n">
        <v>600</v>
      </c>
      <c r="AV104" s="88" t="s">
        <v>116</v>
      </c>
      <c r="AW104" s="88" t="n">
        <v>109</v>
      </c>
      <c r="AX104" s="90" t="s">
        <v>313</v>
      </c>
      <c r="AY104" s="90" t="n">
        <v>1</v>
      </c>
      <c r="AZ104" s="85" t="n">
        <v>394</v>
      </c>
      <c r="BA104" s="85" t="n">
        <v>862</v>
      </c>
      <c r="BB104" s="85" t="n">
        <v>523</v>
      </c>
      <c r="BC104" s="85" t="n">
        <v>78.9</v>
      </c>
      <c r="BD104" s="85" t="n">
        <v>12.8</v>
      </c>
      <c r="BE104" s="85" t="n">
        <v>3</v>
      </c>
      <c r="BF104" s="85" t="n">
        <v>21.5</v>
      </c>
      <c r="BG104" s="85" t="n">
        <v>25</v>
      </c>
      <c r="BH104" s="85" t="n">
        <v>6</v>
      </c>
      <c r="BI104" s="85" t="n">
        <v>7</v>
      </c>
      <c r="BJ104" s="94" t="s">
        <v>116</v>
      </c>
      <c r="BK104" s="94" t="s">
        <v>116</v>
      </c>
      <c r="BL104" s="95" t="s">
        <v>116</v>
      </c>
      <c r="BM104" s="95" t="s">
        <v>116</v>
      </c>
      <c r="BN104" s="95" t="s">
        <v>134</v>
      </c>
      <c r="BO104" s="94" t="s">
        <v>116</v>
      </c>
      <c r="BP104" s="94" t="s">
        <v>116</v>
      </c>
      <c r="BQ104" s="94" t="s">
        <v>749</v>
      </c>
      <c r="BR104" s="88" t="n">
        <v>22</v>
      </c>
      <c r="BS104" s="88" t="n">
        <v>0</v>
      </c>
      <c r="BT104" s="88" t="n">
        <v>0</v>
      </c>
      <c r="BU104" s="88" t="n">
        <v>0</v>
      </c>
      <c r="BV104" s="88" t="n">
        <v>22</v>
      </c>
      <c r="BW104" s="88" t="n">
        <v>0</v>
      </c>
      <c r="BX104" s="88" t="n">
        <v>0</v>
      </c>
      <c r="BY104" s="88" t="n">
        <v>0</v>
      </c>
      <c r="BZ104" s="94" t="s">
        <v>116</v>
      </c>
      <c r="CA104" s="88"/>
      <c r="CB104" s="88"/>
      <c r="CC104" s="88"/>
      <c r="CD104" s="88"/>
      <c r="CE104" s="88"/>
      <c r="CF104" s="87"/>
      <c r="CG104" s="87"/>
      <c r="CH104" s="88"/>
      <c r="CI104" s="88"/>
      <c r="CJ104" s="88"/>
      <c r="CK104" s="88"/>
      <c r="CL104" s="88"/>
      <c r="CM104" s="88"/>
      <c r="CN104" s="88"/>
      <c r="CO104" s="96"/>
      <c r="CP104" s="97"/>
      <c r="CQ104" s="98"/>
      <c r="CR104" s="105"/>
    </row>
    <row r="105" s="100" customFormat="true" ht="25.5" hidden="false" customHeight="false" outlineLevel="0" collapsed="false">
      <c r="A105" s="201"/>
      <c r="B105" s="202" t="s">
        <v>745</v>
      </c>
      <c r="C105" s="261"/>
      <c r="D105" s="204" t="s">
        <v>228</v>
      </c>
      <c r="E105" s="265" t="s">
        <v>111</v>
      </c>
      <c r="F105" s="204" t="s">
        <v>112</v>
      </c>
      <c r="G105" s="204" t="s">
        <v>113</v>
      </c>
      <c r="H105" s="204"/>
      <c r="I105" s="204"/>
      <c r="J105" s="205"/>
      <c r="K105" s="273"/>
      <c r="L105" s="79"/>
      <c r="M105" s="84"/>
      <c r="N105" s="85"/>
      <c r="O105" s="85"/>
      <c r="P105" s="85"/>
      <c r="Q105" s="86"/>
      <c r="R105" s="87"/>
      <c r="S105" s="87"/>
      <c r="T105" s="87"/>
      <c r="U105" s="87"/>
      <c r="V105" s="88"/>
      <c r="W105" s="88"/>
      <c r="X105" s="88"/>
      <c r="Y105" s="88"/>
      <c r="Z105" s="88"/>
      <c r="AA105" s="85"/>
      <c r="AB105" s="88"/>
      <c r="AC105" s="88"/>
      <c r="AD105" s="88"/>
      <c r="AE105" s="88"/>
      <c r="AF105" s="88"/>
      <c r="AG105" s="89"/>
      <c r="AH105" s="89"/>
      <c r="AI105" s="89"/>
      <c r="AJ105" s="89"/>
      <c r="AK105" s="90" t="s">
        <v>750</v>
      </c>
      <c r="AL105" s="91" t="s">
        <v>751</v>
      </c>
      <c r="AM105" s="92" t="s">
        <v>113</v>
      </c>
      <c r="AN105" s="92" t="s">
        <v>385</v>
      </c>
      <c r="AO105" s="92"/>
      <c r="AP105" s="92" t="s">
        <v>385</v>
      </c>
      <c r="AQ105" s="93" t="n">
        <v>200</v>
      </c>
      <c r="AR105" s="93" t="n">
        <v>200</v>
      </c>
      <c r="AS105" s="88" t="n">
        <v>0</v>
      </c>
      <c r="AT105" s="88" t="s">
        <v>116</v>
      </c>
      <c r="AU105" s="88" t="n">
        <v>260</v>
      </c>
      <c r="AV105" s="88" t="s">
        <v>116</v>
      </c>
      <c r="AW105" s="88" t="n">
        <v>40</v>
      </c>
      <c r="AX105" s="90" t="s">
        <v>313</v>
      </c>
      <c r="AY105" s="90" t="n">
        <v>1</v>
      </c>
      <c r="AZ105" s="85" t="s">
        <v>116</v>
      </c>
      <c r="BA105" s="85" t="s">
        <v>116</v>
      </c>
      <c r="BB105" s="85" t="s">
        <v>116</v>
      </c>
      <c r="BC105" s="85" t="s">
        <v>116</v>
      </c>
      <c r="BD105" s="85" t="s">
        <v>116</v>
      </c>
      <c r="BE105" s="85" t="s">
        <v>116</v>
      </c>
      <c r="BF105" s="85" t="s">
        <v>116</v>
      </c>
      <c r="BG105" s="85" t="s">
        <v>116</v>
      </c>
      <c r="BH105" s="85" t="s">
        <v>116</v>
      </c>
      <c r="BI105" s="85" t="s">
        <v>116</v>
      </c>
      <c r="BJ105" s="94" t="s">
        <v>697</v>
      </c>
      <c r="BK105" s="94" t="n">
        <v>2015</v>
      </c>
      <c r="BL105" s="95" t="s">
        <v>116</v>
      </c>
      <c r="BM105" s="95" t="s">
        <v>116</v>
      </c>
      <c r="BN105" s="95" t="s">
        <v>134</v>
      </c>
      <c r="BO105" s="94" t="s">
        <v>116</v>
      </c>
      <c r="BP105" s="94" t="s">
        <v>116</v>
      </c>
      <c r="BQ105" s="94" t="s">
        <v>749</v>
      </c>
      <c r="BR105" s="88" t="n">
        <v>2</v>
      </c>
      <c r="BS105" s="88" t="n">
        <v>0</v>
      </c>
      <c r="BT105" s="88" t="n">
        <v>0</v>
      </c>
      <c r="BU105" s="88" t="n">
        <v>0</v>
      </c>
      <c r="BV105" s="88" t="n">
        <v>2</v>
      </c>
      <c r="BW105" s="88" t="n">
        <v>0</v>
      </c>
      <c r="BX105" s="88" t="n">
        <v>0</v>
      </c>
      <c r="BY105" s="88" t="n">
        <v>0</v>
      </c>
      <c r="BZ105" s="94" t="s">
        <v>116</v>
      </c>
      <c r="CA105" s="88"/>
      <c r="CB105" s="88"/>
      <c r="CC105" s="88"/>
      <c r="CD105" s="88"/>
      <c r="CE105" s="88"/>
      <c r="CF105" s="87"/>
      <c r="CG105" s="87"/>
      <c r="CH105" s="88"/>
      <c r="CI105" s="88"/>
      <c r="CJ105" s="88"/>
      <c r="CK105" s="88"/>
      <c r="CL105" s="88"/>
      <c r="CM105" s="88"/>
      <c r="CN105" s="88"/>
      <c r="CO105" s="96"/>
      <c r="CP105" s="97"/>
      <c r="CQ105" s="98"/>
      <c r="CR105" s="105"/>
    </row>
    <row r="106" s="100" customFormat="true" ht="48" hidden="false" customHeight="false" outlineLevel="0" collapsed="false">
      <c r="A106" s="201" t="n">
        <v>34</v>
      </c>
      <c r="B106" s="202" t="s">
        <v>752</v>
      </c>
      <c r="C106" s="261" t="s">
        <v>753</v>
      </c>
      <c r="D106" s="204" t="s">
        <v>381</v>
      </c>
      <c r="E106" s="262" t="s">
        <v>111</v>
      </c>
      <c r="F106" s="204" t="s">
        <v>112</v>
      </c>
      <c r="G106" s="204" t="s">
        <v>113</v>
      </c>
      <c r="H106" s="204" t="s">
        <v>754</v>
      </c>
      <c r="I106" s="204" t="s">
        <v>755</v>
      </c>
      <c r="J106" s="205" t="n">
        <v>3080</v>
      </c>
      <c r="K106" s="102" t="n">
        <v>7100</v>
      </c>
      <c r="L106" s="79" t="s">
        <v>435</v>
      </c>
      <c r="M106" s="84" t="n">
        <v>7100</v>
      </c>
      <c r="N106" s="85" t="n">
        <v>4722</v>
      </c>
      <c r="O106" s="85" t="n">
        <v>1523</v>
      </c>
      <c r="P106" s="85" t="n">
        <v>600</v>
      </c>
      <c r="Q106" s="86" t="n">
        <v>140</v>
      </c>
      <c r="R106" s="87" t="n">
        <v>14.4</v>
      </c>
      <c r="S106" s="87" t="n">
        <v>10.9</v>
      </c>
      <c r="T106" s="87" t="n">
        <v>0</v>
      </c>
      <c r="U106" s="87" t="n">
        <v>0</v>
      </c>
      <c r="V106" s="88" t="n">
        <v>14.4</v>
      </c>
      <c r="W106" s="88" t="n">
        <v>10.9</v>
      </c>
      <c r="X106" s="88" t="n">
        <v>0</v>
      </c>
      <c r="Y106" s="88" t="n">
        <v>0</v>
      </c>
      <c r="Z106" s="88" t="n">
        <v>0</v>
      </c>
      <c r="AA106" s="85" t="n">
        <v>0</v>
      </c>
      <c r="AB106" s="88" t="n">
        <v>120</v>
      </c>
      <c r="AC106" s="88" t="n">
        <v>49</v>
      </c>
      <c r="AD106" s="88" t="n">
        <v>10</v>
      </c>
      <c r="AE106" s="88" t="n">
        <v>4.4</v>
      </c>
      <c r="AF106" s="88" t="n">
        <v>56.6</v>
      </c>
      <c r="AG106" s="89" t="n">
        <v>0</v>
      </c>
      <c r="AH106" s="89" t="n">
        <v>0</v>
      </c>
      <c r="AI106" s="89" t="n">
        <v>0</v>
      </c>
      <c r="AJ106" s="89" t="n">
        <v>0</v>
      </c>
      <c r="AK106" s="90" t="s">
        <v>756</v>
      </c>
      <c r="AL106" s="91" t="s">
        <v>753</v>
      </c>
      <c r="AM106" s="92" t="s">
        <v>113</v>
      </c>
      <c r="AN106" s="92" t="s">
        <v>385</v>
      </c>
      <c r="AO106" s="92" t="s">
        <v>757</v>
      </c>
      <c r="AP106" s="92" t="s">
        <v>758</v>
      </c>
      <c r="AQ106" s="93" t="n">
        <v>400</v>
      </c>
      <c r="AR106" s="93" t="n">
        <v>520</v>
      </c>
      <c r="AS106" s="88" t="n">
        <v>0</v>
      </c>
      <c r="AT106" s="88" t="n">
        <v>900</v>
      </c>
      <c r="AU106" s="88" t="n">
        <v>160</v>
      </c>
      <c r="AV106" s="88" t="n">
        <v>180</v>
      </c>
      <c r="AW106" s="88" t="n">
        <v>59</v>
      </c>
      <c r="AX106" s="90" t="s">
        <v>313</v>
      </c>
      <c r="AY106" s="90" t="n">
        <v>1</v>
      </c>
      <c r="AZ106" s="85" t="n">
        <v>328</v>
      </c>
      <c r="BA106" s="85" t="n">
        <v>625</v>
      </c>
      <c r="BB106" s="85" t="n">
        <v>225</v>
      </c>
      <c r="BC106" s="85" t="n">
        <v>92</v>
      </c>
      <c r="BD106" s="85" t="n">
        <v>13</v>
      </c>
      <c r="BE106" s="85" t="n">
        <v>8</v>
      </c>
      <c r="BF106" s="85" t="n">
        <v>56</v>
      </c>
      <c r="BG106" s="85" t="n">
        <v>25</v>
      </c>
      <c r="BH106" s="85" t="n">
        <v>38</v>
      </c>
      <c r="BI106" s="85" t="n">
        <v>6</v>
      </c>
      <c r="BJ106" s="94" t="s">
        <v>123</v>
      </c>
      <c r="BK106" s="94" t="n">
        <v>2013</v>
      </c>
      <c r="BL106" s="95" t="s">
        <v>116</v>
      </c>
      <c r="BM106" s="95" t="s">
        <v>116</v>
      </c>
      <c r="BN106" s="95" t="s">
        <v>134</v>
      </c>
      <c r="BO106" s="94" t="n">
        <v>2013</v>
      </c>
      <c r="BP106" s="94" t="n">
        <v>2013</v>
      </c>
      <c r="BQ106" s="94" t="s">
        <v>759</v>
      </c>
      <c r="BR106" s="88" t="n">
        <v>10</v>
      </c>
      <c r="BS106" s="88" t="n">
        <v>0</v>
      </c>
      <c r="BT106" s="88" t="n">
        <v>10</v>
      </c>
      <c r="BU106" s="88" t="n">
        <v>0</v>
      </c>
      <c r="BV106" s="88" t="n">
        <v>0</v>
      </c>
      <c r="BW106" s="88" t="n">
        <v>0</v>
      </c>
      <c r="BX106" s="88" t="n">
        <v>0</v>
      </c>
      <c r="BY106" s="88" t="n">
        <v>0</v>
      </c>
      <c r="BZ106" s="94" t="s">
        <v>116</v>
      </c>
      <c r="CA106" s="88" t="n">
        <v>164.2</v>
      </c>
      <c r="CB106" s="88" t="n">
        <v>0</v>
      </c>
      <c r="CC106" s="88" t="n">
        <v>0</v>
      </c>
      <c r="CD106" s="88" t="n">
        <v>0</v>
      </c>
      <c r="CE106" s="88" t="n">
        <v>0</v>
      </c>
      <c r="CF106" s="87" t="n">
        <v>0</v>
      </c>
      <c r="CG106" s="87" t="n">
        <v>164.2</v>
      </c>
      <c r="CH106" s="88" t="n">
        <v>164.2</v>
      </c>
      <c r="CI106" s="88" t="n">
        <v>0</v>
      </c>
      <c r="CJ106" s="88" t="n">
        <v>0</v>
      </c>
      <c r="CK106" s="88" t="n">
        <v>0</v>
      </c>
      <c r="CL106" s="88" t="n">
        <v>0</v>
      </c>
      <c r="CM106" s="88" t="n">
        <v>0</v>
      </c>
      <c r="CN106" s="88" t="n">
        <v>0</v>
      </c>
      <c r="CO106" s="96" t="s">
        <v>116</v>
      </c>
      <c r="CP106" s="97" t="n">
        <v>0</v>
      </c>
      <c r="CQ106" s="98" t="s">
        <v>116</v>
      </c>
      <c r="CR106" s="105" t="s">
        <v>760</v>
      </c>
    </row>
    <row r="107" s="100" customFormat="true" ht="120" hidden="false" customHeight="false" outlineLevel="0" collapsed="false">
      <c r="A107" s="201" t="n">
        <v>35</v>
      </c>
      <c r="B107" s="202" t="s">
        <v>761</v>
      </c>
      <c r="C107" s="261" t="s">
        <v>762</v>
      </c>
      <c r="D107" s="204" t="s">
        <v>228</v>
      </c>
      <c r="E107" s="262" t="s">
        <v>111</v>
      </c>
      <c r="F107" s="204" t="s">
        <v>112</v>
      </c>
      <c r="G107" s="204" t="s">
        <v>113</v>
      </c>
      <c r="H107" s="204" t="s">
        <v>762</v>
      </c>
      <c r="I107" s="204"/>
      <c r="J107" s="205" t="n">
        <v>6923</v>
      </c>
      <c r="K107" s="102" t="n">
        <v>6900</v>
      </c>
      <c r="L107" s="79" t="s">
        <v>202</v>
      </c>
      <c r="M107" s="84" t="n">
        <v>6900</v>
      </c>
      <c r="N107" s="85" t="n">
        <v>6814</v>
      </c>
      <c r="O107" s="85" t="n">
        <v>4580</v>
      </c>
      <c r="P107" s="85" t="n">
        <v>2206</v>
      </c>
      <c r="Q107" s="86" t="n">
        <v>28</v>
      </c>
      <c r="R107" s="87" t="n">
        <v>13</v>
      </c>
      <c r="S107" s="87" t="n">
        <v>13</v>
      </c>
      <c r="T107" s="87" t="n">
        <v>1.2</v>
      </c>
      <c r="U107" s="87" t="n">
        <v>1.2</v>
      </c>
      <c r="V107" s="88" t="n">
        <v>14.2</v>
      </c>
      <c r="W107" s="88" t="n">
        <v>14.2</v>
      </c>
      <c r="X107" s="88" t="n">
        <v>0</v>
      </c>
      <c r="Y107" s="88" t="n">
        <v>0</v>
      </c>
      <c r="Z107" s="88" t="n">
        <v>0</v>
      </c>
      <c r="AA107" s="85" t="n">
        <v>0</v>
      </c>
      <c r="AB107" s="88" t="n">
        <v>267</v>
      </c>
      <c r="AC107" s="88" t="n">
        <v>265.8</v>
      </c>
      <c r="AD107" s="88" t="n">
        <v>1.2</v>
      </c>
      <c r="AE107" s="88" t="n">
        <v>0</v>
      </c>
      <c r="AF107" s="88" t="n">
        <v>0</v>
      </c>
      <c r="AG107" s="89" t="n">
        <v>0.01</v>
      </c>
      <c r="AH107" s="89" t="n">
        <v>0.01</v>
      </c>
      <c r="AI107" s="89" t="n">
        <v>0</v>
      </c>
      <c r="AJ107" s="89" t="n">
        <v>0</v>
      </c>
      <c r="AK107" s="90" t="s">
        <v>763</v>
      </c>
      <c r="AL107" s="91" t="s">
        <v>762</v>
      </c>
      <c r="AM107" s="92" t="s">
        <v>113</v>
      </c>
      <c r="AN107" s="92" t="s">
        <v>156</v>
      </c>
      <c r="AO107" s="92" t="s">
        <v>232</v>
      </c>
      <c r="AP107" s="92" t="s">
        <v>764</v>
      </c>
      <c r="AQ107" s="93" t="n">
        <v>1000</v>
      </c>
      <c r="AR107" s="93" t="n">
        <v>1679</v>
      </c>
      <c r="AS107" s="88" t="n">
        <v>0</v>
      </c>
      <c r="AT107" s="88" t="n">
        <v>1000</v>
      </c>
      <c r="AU107" s="88" t="n">
        <v>730</v>
      </c>
      <c r="AV107" s="88" t="n">
        <v>1643</v>
      </c>
      <c r="AW107" s="88" t="n">
        <v>267</v>
      </c>
      <c r="AX107" s="90" t="s">
        <v>313</v>
      </c>
      <c r="AY107" s="90" t="n">
        <v>1</v>
      </c>
      <c r="AZ107" s="85" t="n">
        <v>314</v>
      </c>
      <c r="BA107" s="85" t="n">
        <v>772</v>
      </c>
      <c r="BB107" s="85" t="n">
        <v>462</v>
      </c>
      <c r="BC107" s="85" t="s">
        <v>116</v>
      </c>
      <c r="BD107" s="85" t="s">
        <v>116</v>
      </c>
      <c r="BE107" s="85" t="n">
        <v>6.8</v>
      </c>
      <c r="BF107" s="85" t="n">
        <v>37</v>
      </c>
      <c r="BG107" s="85" t="n">
        <v>6</v>
      </c>
      <c r="BH107" s="85" t="s">
        <v>116</v>
      </c>
      <c r="BI107" s="85" t="s">
        <v>116</v>
      </c>
      <c r="BJ107" s="94" t="s">
        <v>116</v>
      </c>
      <c r="BK107" s="94" t="s">
        <v>116</v>
      </c>
      <c r="BL107" s="95" t="s">
        <v>116</v>
      </c>
      <c r="BM107" s="95" t="s">
        <v>116</v>
      </c>
      <c r="BN107" s="95" t="s">
        <v>134</v>
      </c>
      <c r="BO107" s="94" t="s">
        <v>116</v>
      </c>
      <c r="BP107" s="94" t="s">
        <v>116</v>
      </c>
      <c r="BQ107" s="94" t="s">
        <v>765</v>
      </c>
      <c r="BR107" s="88" t="n">
        <v>37.3</v>
      </c>
      <c r="BS107" s="88" t="n">
        <v>0</v>
      </c>
      <c r="BT107" s="88" t="n">
        <v>0</v>
      </c>
      <c r="BU107" s="88" t="n">
        <v>0</v>
      </c>
      <c r="BV107" s="88" t="n">
        <v>0</v>
      </c>
      <c r="BW107" s="88" t="n">
        <v>0</v>
      </c>
      <c r="BX107" s="88" t="n">
        <v>0</v>
      </c>
      <c r="BY107" s="88" t="n">
        <v>37.3</v>
      </c>
      <c r="BZ107" s="94" t="s">
        <v>238</v>
      </c>
      <c r="CA107" s="88" t="n">
        <v>0</v>
      </c>
      <c r="CB107" s="88" t="n">
        <v>0</v>
      </c>
      <c r="CC107" s="88" t="n">
        <v>0</v>
      </c>
      <c r="CD107" s="88" t="n">
        <v>58.6</v>
      </c>
      <c r="CE107" s="88" t="n">
        <v>0</v>
      </c>
      <c r="CF107" s="87" t="n">
        <v>0</v>
      </c>
      <c r="CG107" s="87" t="n">
        <v>58.6</v>
      </c>
      <c r="CH107" s="88" t="n">
        <v>58.6</v>
      </c>
      <c r="CI107" s="88" t="n">
        <v>0</v>
      </c>
      <c r="CJ107" s="88" t="n">
        <v>0</v>
      </c>
      <c r="CK107" s="88" t="n">
        <v>0</v>
      </c>
      <c r="CL107" s="88" t="n">
        <v>0</v>
      </c>
      <c r="CM107" s="88" t="n">
        <v>0</v>
      </c>
      <c r="CN107" s="88" t="n">
        <v>0</v>
      </c>
      <c r="CO107" s="96" t="s">
        <v>116</v>
      </c>
      <c r="CP107" s="97" t="n">
        <v>0</v>
      </c>
      <c r="CQ107" s="98" t="s">
        <v>116</v>
      </c>
      <c r="CR107" s="105"/>
    </row>
    <row r="108" s="100" customFormat="true" ht="72" hidden="false" customHeight="false" outlineLevel="0" collapsed="false">
      <c r="A108" s="201" t="n">
        <v>36</v>
      </c>
      <c r="B108" s="202" t="s">
        <v>766</v>
      </c>
      <c r="C108" s="261" t="s">
        <v>767</v>
      </c>
      <c r="D108" s="204" t="s">
        <v>166</v>
      </c>
      <c r="E108" s="262" t="s">
        <v>111</v>
      </c>
      <c r="F108" s="204" t="s">
        <v>112</v>
      </c>
      <c r="G108" s="204" t="s">
        <v>113</v>
      </c>
      <c r="H108" s="204" t="s">
        <v>767</v>
      </c>
      <c r="I108" s="204"/>
      <c r="J108" s="205" t="n">
        <v>13478</v>
      </c>
      <c r="K108" s="102" t="n">
        <v>6700</v>
      </c>
      <c r="L108" s="79" t="s">
        <v>230</v>
      </c>
      <c r="M108" s="84" t="n">
        <v>6700</v>
      </c>
      <c r="N108" s="85" t="n">
        <v>6648</v>
      </c>
      <c r="O108" s="85" t="n">
        <v>3920</v>
      </c>
      <c r="P108" s="85" t="n">
        <v>443</v>
      </c>
      <c r="Q108" s="86" t="n">
        <v>2285</v>
      </c>
      <c r="R108" s="87" t="n">
        <v>21.5</v>
      </c>
      <c r="S108" s="87" t="n">
        <v>21.3</v>
      </c>
      <c r="T108" s="87" t="n">
        <v>0</v>
      </c>
      <c r="U108" s="87" t="n">
        <v>0</v>
      </c>
      <c r="V108" s="88" t="n">
        <v>21.5</v>
      </c>
      <c r="W108" s="88" t="n">
        <v>21.3</v>
      </c>
      <c r="X108" s="88" t="n">
        <v>1</v>
      </c>
      <c r="Y108" s="88" t="n">
        <v>1</v>
      </c>
      <c r="Z108" s="88" t="n">
        <v>0</v>
      </c>
      <c r="AA108" s="85" t="n">
        <v>242</v>
      </c>
      <c r="AB108" s="88" t="n">
        <v>479.9</v>
      </c>
      <c r="AC108" s="88" t="n">
        <v>459.3</v>
      </c>
      <c r="AD108" s="88" t="n">
        <v>19.5</v>
      </c>
      <c r="AE108" s="88" t="n">
        <v>1.1</v>
      </c>
      <c r="AF108" s="88" t="n">
        <v>0</v>
      </c>
      <c r="AG108" s="89" t="n">
        <v>0</v>
      </c>
      <c r="AH108" s="89" t="n">
        <v>0</v>
      </c>
      <c r="AI108" s="89" t="n">
        <v>0</v>
      </c>
      <c r="AJ108" s="89" t="n">
        <v>0</v>
      </c>
      <c r="AK108" s="90" t="s">
        <v>768</v>
      </c>
      <c r="AL108" s="91" t="s">
        <v>767</v>
      </c>
      <c r="AM108" s="92" t="s">
        <v>113</v>
      </c>
      <c r="AN108" s="92" t="s">
        <v>170</v>
      </c>
      <c r="AO108" s="92" t="s">
        <v>769</v>
      </c>
      <c r="AP108" s="92" t="s">
        <v>769</v>
      </c>
      <c r="AQ108" s="93" t="n">
        <v>1500</v>
      </c>
      <c r="AR108" s="93" t="n">
        <v>2250</v>
      </c>
      <c r="AS108" s="88" t="n">
        <v>0</v>
      </c>
      <c r="AT108" s="88" t="n">
        <v>3000</v>
      </c>
      <c r="AU108" s="88" t="n">
        <v>800</v>
      </c>
      <c r="AV108" s="88" t="n">
        <v>3000</v>
      </c>
      <c r="AW108" s="88" t="n">
        <v>478.8</v>
      </c>
      <c r="AX108" s="90" t="s">
        <v>313</v>
      </c>
      <c r="AY108" s="90" t="n">
        <v>1</v>
      </c>
      <c r="AZ108" s="85" t="n">
        <v>152</v>
      </c>
      <c r="BA108" s="85" t="n">
        <v>315</v>
      </c>
      <c r="BB108" s="85" t="n">
        <v>78</v>
      </c>
      <c r="BC108" s="85" t="s">
        <v>116</v>
      </c>
      <c r="BD108" s="85" t="s">
        <v>116</v>
      </c>
      <c r="BE108" s="85" t="n">
        <v>6</v>
      </c>
      <c r="BF108" s="85" t="n">
        <v>31</v>
      </c>
      <c r="BG108" s="85" t="n">
        <v>8</v>
      </c>
      <c r="BH108" s="85" t="s">
        <v>116</v>
      </c>
      <c r="BI108" s="85" t="s">
        <v>116</v>
      </c>
      <c r="BJ108" s="94" t="s">
        <v>123</v>
      </c>
      <c r="BK108" s="94" t="n">
        <v>2015</v>
      </c>
      <c r="BL108" s="95" t="s">
        <v>116</v>
      </c>
      <c r="BM108" s="95" t="s">
        <v>116</v>
      </c>
      <c r="BN108" s="95" t="s">
        <v>134</v>
      </c>
      <c r="BO108" s="94" t="s">
        <v>116</v>
      </c>
      <c r="BP108" s="94" t="s">
        <v>116</v>
      </c>
      <c r="BQ108" s="94" t="s">
        <v>770</v>
      </c>
      <c r="BR108" s="88" t="n">
        <v>172</v>
      </c>
      <c r="BS108" s="88" t="n">
        <v>0</v>
      </c>
      <c r="BT108" s="88" t="n">
        <v>0</v>
      </c>
      <c r="BU108" s="88" t="n">
        <v>0</v>
      </c>
      <c r="BV108" s="88" t="n">
        <v>172</v>
      </c>
      <c r="BW108" s="88" t="n">
        <v>0</v>
      </c>
      <c r="BX108" s="88" t="n">
        <v>0</v>
      </c>
      <c r="BY108" s="88" t="n">
        <v>0</v>
      </c>
      <c r="BZ108" s="94" t="s">
        <v>116</v>
      </c>
      <c r="CA108" s="88" t="n">
        <v>1151.5</v>
      </c>
      <c r="CB108" s="88" t="n">
        <v>1091.9</v>
      </c>
      <c r="CC108" s="88" t="n">
        <v>0</v>
      </c>
      <c r="CD108" s="88" t="n">
        <v>0</v>
      </c>
      <c r="CE108" s="88" t="n">
        <v>0</v>
      </c>
      <c r="CF108" s="87" t="n">
        <v>0</v>
      </c>
      <c r="CG108" s="87" t="n">
        <v>1151.5</v>
      </c>
      <c r="CH108" s="88" t="n">
        <v>279.5</v>
      </c>
      <c r="CI108" s="88" t="n">
        <v>0</v>
      </c>
      <c r="CJ108" s="88" t="n">
        <v>872</v>
      </c>
      <c r="CK108" s="88" t="n">
        <v>0</v>
      </c>
      <c r="CL108" s="88" t="n">
        <v>0</v>
      </c>
      <c r="CM108" s="88" t="n">
        <v>0</v>
      </c>
      <c r="CN108" s="88" t="n">
        <v>0</v>
      </c>
      <c r="CO108" s="96" t="s">
        <v>116</v>
      </c>
      <c r="CP108" s="97" t="n">
        <v>0</v>
      </c>
      <c r="CQ108" s="98" t="s">
        <v>116</v>
      </c>
      <c r="CR108" s="105"/>
    </row>
    <row r="109" s="100" customFormat="true" ht="84" hidden="false" customHeight="false" outlineLevel="0" collapsed="false">
      <c r="A109" s="201" t="n">
        <v>37</v>
      </c>
      <c r="B109" s="202" t="s">
        <v>771</v>
      </c>
      <c r="C109" s="261" t="s">
        <v>772</v>
      </c>
      <c r="D109" s="204" t="s">
        <v>228</v>
      </c>
      <c r="E109" s="262" t="s">
        <v>111</v>
      </c>
      <c r="F109" s="204" t="s">
        <v>112</v>
      </c>
      <c r="G109" s="204" t="s">
        <v>113</v>
      </c>
      <c r="H109" s="204" t="s">
        <v>772</v>
      </c>
      <c r="I109" s="204"/>
      <c r="J109" s="205" t="n">
        <v>7514</v>
      </c>
      <c r="K109" s="102" t="n">
        <v>6500</v>
      </c>
      <c r="L109" s="79" t="s">
        <v>293</v>
      </c>
      <c r="M109" s="84" t="n">
        <v>6500</v>
      </c>
      <c r="N109" s="85" t="n">
        <v>4635</v>
      </c>
      <c r="O109" s="85" t="n">
        <v>3115</v>
      </c>
      <c r="P109" s="85" t="n">
        <v>280</v>
      </c>
      <c r="Q109" s="86" t="n">
        <v>0</v>
      </c>
      <c r="R109" s="87" t="n">
        <v>14</v>
      </c>
      <c r="S109" s="87" t="n">
        <v>12.6</v>
      </c>
      <c r="T109" s="87" t="n">
        <v>3.8</v>
      </c>
      <c r="U109" s="87" t="n">
        <v>3.8</v>
      </c>
      <c r="V109" s="88" t="n">
        <v>17.8</v>
      </c>
      <c r="W109" s="88" t="n">
        <v>16.4</v>
      </c>
      <c r="X109" s="88" t="n">
        <v>0.6</v>
      </c>
      <c r="Y109" s="88" t="n">
        <v>0.6</v>
      </c>
      <c r="Z109" s="88" t="n">
        <v>0</v>
      </c>
      <c r="AA109" s="85" t="n">
        <v>6</v>
      </c>
      <c r="AB109" s="88" t="n">
        <v>149.8</v>
      </c>
      <c r="AC109" s="88" t="n">
        <v>93</v>
      </c>
      <c r="AD109" s="88" t="n">
        <v>11</v>
      </c>
      <c r="AE109" s="88" t="n">
        <v>0</v>
      </c>
      <c r="AF109" s="88" t="n">
        <v>45.8</v>
      </c>
      <c r="AG109" s="89" t="n">
        <v>0</v>
      </c>
      <c r="AH109" s="89" t="n">
        <v>0</v>
      </c>
      <c r="AI109" s="89" t="n">
        <v>0</v>
      </c>
      <c r="AJ109" s="89" t="n">
        <v>0</v>
      </c>
      <c r="AK109" s="90"/>
      <c r="AL109" s="91" t="n">
        <v>2</v>
      </c>
      <c r="AM109" s="92"/>
      <c r="AN109" s="92"/>
      <c r="AO109" s="92"/>
      <c r="AP109" s="92"/>
      <c r="AQ109" s="93"/>
      <c r="AR109" s="93"/>
      <c r="AS109" s="88"/>
      <c r="AT109" s="88"/>
      <c r="AU109" s="88"/>
      <c r="AV109" s="88"/>
      <c r="AW109" s="88"/>
      <c r="AX109" s="90"/>
      <c r="AY109" s="90"/>
      <c r="AZ109" s="85"/>
      <c r="BA109" s="85"/>
      <c r="BB109" s="85"/>
      <c r="BC109" s="85"/>
      <c r="BD109" s="85"/>
      <c r="BE109" s="85"/>
      <c r="BF109" s="85"/>
      <c r="BG109" s="85"/>
      <c r="BH109" s="85"/>
      <c r="BI109" s="85"/>
      <c r="BJ109" s="94"/>
      <c r="BK109" s="94"/>
      <c r="BL109" s="95"/>
      <c r="BM109" s="95"/>
      <c r="BN109" s="95"/>
      <c r="BO109" s="94"/>
      <c r="BP109" s="94"/>
      <c r="BQ109" s="94"/>
      <c r="BR109" s="88"/>
      <c r="BS109" s="88"/>
      <c r="BT109" s="88"/>
      <c r="BU109" s="88"/>
      <c r="BV109" s="88"/>
      <c r="BW109" s="88"/>
      <c r="BX109" s="88"/>
      <c r="BY109" s="88"/>
      <c r="BZ109" s="94"/>
      <c r="CA109" s="88" t="n">
        <v>161.5</v>
      </c>
      <c r="CB109" s="88" t="n">
        <v>161.5</v>
      </c>
      <c r="CC109" s="88" t="n">
        <v>0</v>
      </c>
      <c r="CD109" s="88" t="n">
        <v>0</v>
      </c>
      <c r="CE109" s="88" t="n">
        <v>0</v>
      </c>
      <c r="CF109" s="87" t="n">
        <v>0</v>
      </c>
      <c r="CG109" s="87" t="n">
        <v>161.5</v>
      </c>
      <c r="CH109" s="88" t="n">
        <v>161.5</v>
      </c>
      <c r="CI109" s="88" t="n">
        <v>0</v>
      </c>
      <c r="CJ109" s="88" t="n">
        <v>0</v>
      </c>
      <c r="CK109" s="88" t="n">
        <v>0</v>
      </c>
      <c r="CL109" s="88" t="n">
        <v>0</v>
      </c>
      <c r="CM109" s="88" t="n">
        <v>0</v>
      </c>
      <c r="CN109" s="88" t="n">
        <v>0</v>
      </c>
      <c r="CO109" s="96" t="s">
        <v>116</v>
      </c>
      <c r="CP109" s="97" t="n">
        <v>0</v>
      </c>
      <c r="CQ109" s="98" t="s">
        <v>116</v>
      </c>
      <c r="CR109" s="105"/>
    </row>
    <row r="110" s="100" customFormat="true" ht="24" hidden="false" customHeight="false" outlineLevel="0" collapsed="false">
      <c r="A110" s="201"/>
      <c r="B110" s="202" t="s">
        <v>771</v>
      </c>
      <c r="C110" s="261"/>
      <c r="D110" s="204" t="s">
        <v>228</v>
      </c>
      <c r="E110" s="265" t="s">
        <v>111</v>
      </c>
      <c r="F110" s="204" t="s">
        <v>112</v>
      </c>
      <c r="G110" s="204" t="s">
        <v>113</v>
      </c>
      <c r="H110" s="204"/>
      <c r="I110" s="204"/>
      <c r="J110" s="205"/>
      <c r="K110" s="102"/>
      <c r="L110" s="79"/>
      <c r="M110" s="84"/>
      <c r="N110" s="85"/>
      <c r="O110" s="85"/>
      <c r="P110" s="85"/>
      <c r="Q110" s="86"/>
      <c r="R110" s="87"/>
      <c r="S110" s="87"/>
      <c r="T110" s="87"/>
      <c r="U110" s="87"/>
      <c r="V110" s="88"/>
      <c r="W110" s="88"/>
      <c r="X110" s="88"/>
      <c r="Y110" s="88"/>
      <c r="Z110" s="88"/>
      <c r="AA110" s="85"/>
      <c r="AB110" s="88"/>
      <c r="AC110" s="88"/>
      <c r="AD110" s="88"/>
      <c r="AE110" s="88"/>
      <c r="AF110" s="88"/>
      <c r="AG110" s="89"/>
      <c r="AH110" s="89"/>
      <c r="AI110" s="89"/>
      <c r="AJ110" s="89"/>
      <c r="AK110" s="90" t="s">
        <v>773</v>
      </c>
      <c r="AL110" s="91" t="s">
        <v>772</v>
      </c>
      <c r="AM110" s="92" t="s">
        <v>113</v>
      </c>
      <c r="AN110" s="92" t="s">
        <v>385</v>
      </c>
      <c r="AO110" s="92" t="s">
        <v>562</v>
      </c>
      <c r="AP110" s="92" t="s">
        <v>562</v>
      </c>
      <c r="AQ110" s="93" t="n">
        <v>3600</v>
      </c>
      <c r="AR110" s="93" t="n">
        <v>4200</v>
      </c>
      <c r="AS110" s="88" t="n">
        <v>0</v>
      </c>
      <c r="AT110" s="88" t="n">
        <v>3600</v>
      </c>
      <c r="AU110" s="88" t="n">
        <v>2300</v>
      </c>
      <c r="AV110" s="88" t="n">
        <v>4200</v>
      </c>
      <c r="AW110" s="88" t="n">
        <v>79</v>
      </c>
      <c r="AX110" s="90" t="s">
        <v>313</v>
      </c>
      <c r="AY110" s="90" t="n">
        <v>1</v>
      </c>
      <c r="AZ110" s="85" t="n">
        <v>261</v>
      </c>
      <c r="BA110" s="85" t="n">
        <v>546</v>
      </c>
      <c r="BB110" s="85" t="n">
        <v>308</v>
      </c>
      <c r="BC110" s="85" t="s">
        <v>116</v>
      </c>
      <c r="BD110" s="85" t="s">
        <v>116</v>
      </c>
      <c r="BE110" s="85" t="n">
        <v>7</v>
      </c>
      <c r="BF110" s="85" t="n">
        <v>28</v>
      </c>
      <c r="BG110" s="85" t="n">
        <v>4</v>
      </c>
      <c r="BH110" s="85" t="s">
        <v>116</v>
      </c>
      <c r="BI110" s="85" t="s">
        <v>116</v>
      </c>
      <c r="BJ110" s="94" t="s">
        <v>116</v>
      </c>
      <c r="BK110" s="94" t="s">
        <v>116</v>
      </c>
      <c r="BL110" s="95" t="s">
        <v>116</v>
      </c>
      <c r="BM110" s="95" t="s">
        <v>116</v>
      </c>
      <c r="BN110" s="95" t="s">
        <v>134</v>
      </c>
      <c r="BO110" s="94" t="s">
        <v>116</v>
      </c>
      <c r="BP110" s="94" t="s">
        <v>116</v>
      </c>
      <c r="BQ110" s="94" t="s">
        <v>774</v>
      </c>
      <c r="BR110" s="88" t="n">
        <v>10</v>
      </c>
      <c r="BS110" s="88" t="n">
        <v>0</v>
      </c>
      <c r="BT110" s="88" t="n">
        <v>0</v>
      </c>
      <c r="BU110" s="88" t="n">
        <v>0</v>
      </c>
      <c r="BV110" s="88" t="n">
        <v>10</v>
      </c>
      <c r="BW110" s="88" t="n">
        <v>0</v>
      </c>
      <c r="BX110" s="88" t="n">
        <v>0</v>
      </c>
      <c r="BY110" s="88" t="n">
        <v>0</v>
      </c>
      <c r="BZ110" s="94" t="s">
        <v>116</v>
      </c>
      <c r="CA110" s="88"/>
      <c r="CB110" s="88"/>
      <c r="CC110" s="88"/>
      <c r="CD110" s="88"/>
      <c r="CE110" s="88"/>
      <c r="CF110" s="87"/>
      <c r="CG110" s="87"/>
      <c r="CH110" s="88"/>
      <c r="CI110" s="88"/>
      <c r="CJ110" s="88"/>
      <c r="CK110" s="88"/>
      <c r="CL110" s="88"/>
      <c r="CM110" s="88"/>
      <c r="CN110" s="88"/>
      <c r="CO110" s="96"/>
      <c r="CP110" s="97"/>
      <c r="CQ110" s="98"/>
      <c r="CR110" s="105"/>
    </row>
    <row r="111" s="100" customFormat="true" ht="24" hidden="false" customHeight="false" outlineLevel="0" collapsed="false">
      <c r="A111" s="201"/>
      <c r="B111" s="202" t="s">
        <v>771</v>
      </c>
      <c r="C111" s="261"/>
      <c r="D111" s="204" t="s">
        <v>228</v>
      </c>
      <c r="E111" s="265" t="s">
        <v>111</v>
      </c>
      <c r="F111" s="204" t="s">
        <v>112</v>
      </c>
      <c r="G111" s="204" t="s">
        <v>113</v>
      </c>
      <c r="H111" s="204"/>
      <c r="I111" s="204"/>
      <c r="J111" s="205"/>
      <c r="K111" s="102"/>
      <c r="L111" s="79"/>
      <c r="M111" s="84"/>
      <c r="N111" s="85"/>
      <c r="O111" s="85"/>
      <c r="P111" s="85"/>
      <c r="Q111" s="86"/>
      <c r="R111" s="87"/>
      <c r="S111" s="87"/>
      <c r="T111" s="87"/>
      <c r="U111" s="87"/>
      <c r="V111" s="88"/>
      <c r="W111" s="88"/>
      <c r="X111" s="88"/>
      <c r="Y111" s="88"/>
      <c r="Z111" s="88"/>
      <c r="AA111" s="85"/>
      <c r="AB111" s="88"/>
      <c r="AC111" s="88"/>
      <c r="AD111" s="88"/>
      <c r="AE111" s="88"/>
      <c r="AF111" s="88"/>
      <c r="AG111" s="89"/>
      <c r="AH111" s="89"/>
      <c r="AI111" s="89"/>
      <c r="AJ111" s="89"/>
      <c r="AK111" s="90" t="s">
        <v>775</v>
      </c>
      <c r="AL111" s="91" t="s">
        <v>776</v>
      </c>
      <c r="AM111" s="92" t="s">
        <v>113</v>
      </c>
      <c r="AN111" s="92" t="s">
        <v>385</v>
      </c>
      <c r="AO111" s="92" t="s">
        <v>777</v>
      </c>
      <c r="AP111" s="92" t="s">
        <v>777</v>
      </c>
      <c r="AQ111" s="93" t="n">
        <v>240</v>
      </c>
      <c r="AR111" s="93" t="n">
        <v>240</v>
      </c>
      <c r="AS111" s="88" t="n">
        <v>0</v>
      </c>
      <c r="AT111" s="88" t="n">
        <v>200</v>
      </c>
      <c r="AU111" s="88" t="n">
        <v>240</v>
      </c>
      <c r="AV111" s="88" t="n">
        <v>240</v>
      </c>
      <c r="AW111" s="88" t="n">
        <v>25</v>
      </c>
      <c r="AX111" s="90" t="s">
        <v>313</v>
      </c>
      <c r="AY111" s="90" t="n">
        <v>1</v>
      </c>
      <c r="AZ111" s="85" t="n">
        <v>254</v>
      </c>
      <c r="BA111" s="85" t="n">
        <v>526</v>
      </c>
      <c r="BB111" s="85" t="n">
        <v>145</v>
      </c>
      <c r="BC111" s="85" t="s">
        <v>116</v>
      </c>
      <c r="BD111" s="85" t="s">
        <v>116</v>
      </c>
      <c r="BE111" s="85" t="n">
        <v>5</v>
      </c>
      <c r="BF111" s="85" t="n">
        <v>37</v>
      </c>
      <c r="BG111" s="85" t="n">
        <v>7</v>
      </c>
      <c r="BH111" s="85" t="s">
        <v>116</v>
      </c>
      <c r="BI111" s="85" t="s">
        <v>116</v>
      </c>
      <c r="BJ111" s="94" t="s">
        <v>116</v>
      </c>
      <c r="BK111" s="94" t="s">
        <v>116</v>
      </c>
      <c r="BL111" s="95" t="s">
        <v>116</v>
      </c>
      <c r="BM111" s="95" t="s">
        <v>116</v>
      </c>
      <c r="BN111" s="95" t="s">
        <v>134</v>
      </c>
      <c r="BO111" s="94" t="s">
        <v>116</v>
      </c>
      <c r="BP111" s="94" t="s">
        <v>116</v>
      </c>
      <c r="BQ111" s="94" t="s">
        <v>778</v>
      </c>
      <c r="BR111" s="88" t="n">
        <v>3</v>
      </c>
      <c r="BS111" s="88" t="n">
        <v>0</v>
      </c>
      <c r="BT111" s="88" t="n">
        <v>0</v>
      </c>
      <c r="BU111" s="88" t="n">
        <v>0</v>
      </c>
      <c r="BV111" s="88" t="n">
        <v>3</v>
      </c>
      <c r="BW111" s="88" t="n">
        <v>0</v>
      </c>
      <c r="BX111" s="88" t="n">
        <v>0</v>
      </c>
      <c r="BY111" s="88" t="n">
        <v>0</v>
      </c>
      <c r="BZ111" s="94" t="s">
        <v>116</v>
      </c>
      <c r="CA111" s="88"/>
      <c r="CB111" s="88"/>
      <c r="CC111" s="88"/>
      <c r="CD111" s="88"/>
      <c r="CE111" s="88"/>
      <c r="CF111" s="87"/>
      <c r="CG111" s="87"/>
      <c r="CH111" s="88"/>
      <c r="CI111" s="88"/>
      <c r="CJ111" s="88"/>
      <c r="CK111" s="88"/>
      <c r="CL111" s="88"/>
      <c r="CM111" s="88"/>
      <c r="CN111" s="88"/>
      <c r="CO111" s="96"/>
      <c r="CP111" s="97"/>
      <c r="CQ111" s="98"/>
      <c r="CR111" s="105"/>
    </row>
    <row r="112" s="100" customFormat="true" ht="120" hidden="false" customHeight="false" outlineLevel="0" collapsed="false">
      <c r="A112" s="201" t="n">
        <v>38</v>
      </c>
      <c r="B112" s="202" t="s">
        <v>779</v>
      </c>
      <c r="C112" s="261" t="s">
        <v>780</v>
      </c>
      <c r="D112" s="204" t="s">
        <v>319</v>
      </c>
      <c r="E112" s="262" t="s">
        <v>111</v>
      </c>
      <c r="F112" s="204" t="s">
        <v>112</v>
      </c>
      <c r="G112" s="204" t="s">
        <v>113</v>
      </c>
      <c r="H112" s="204" t="s">
        <v>780</v>
      </c>
      <c r="I112" s="204"/>
      <c r="J112" s="205" t="n">
        <v>8389</v>
      </c>
      <c r="K112" s="102" t="n">
        <v>6400</v>
      </c>
      <c r="L112" s="79" t="s">
        <v>202</v>
      </c>
      <c r="M112" s="84" t="n">
        <v>6400</v>
      </c>
      <c r="N112" s="85" t="n">
        <v>12034</v>
      </c>
      <c r="O112" s="85" t="n">
        <v>6954</v>
      </c>
      <c r="P112" s="85" t="n">
        <v>1375</v>
      </c>
      <c r="Q112" s="86" t="n">
        <v>3705</v>
      </c>
      <c r="R112" s="87" t="n">
        <v>25.3</v>
      </c>
      <c r="S112" s="87" t="n">
        <v>25.3</v>
      </c>
      <c r="T112" s="87" t="n">
        <v>0</v>
      </c>
      <c r="U112" s="87" t="n">
        <v>0</v>
      </c>
      <c r="V112" s="88" t="n">
        <v>25.3</v>
      </c>
      <c r="W112" s="88" t="n">
        <v>25.3</v>
      </c>
      <c r="X112" s="88" t="n">
        <v>2.28</v>
      </c>
      <c r="Y112" s="88" t="n">
        <v>2.28</v>
      </c>
      <c r="Z112" s="88" t="n">
        <v>0.16</v>
      </c>
      <c r="AA112" s="85" t="n">
        <v>24</v>
      </c>
      <c r="AB112" s="88" t="n">
        <v>593.8</v>
      </c>
      <c r="AC112" s="88" t="n">
        <v>413.8</v>
      </c>
      <c r="AD112" s="88" t="n">
        <v>13.1</v>
      </c>
      <c r="AE112" s="88" t="n">
        <v>0</v>
      </c>
      <c r="AF112" s="88" t="n">
        <v>0</v>
      </c>
      <c r="AG112" s="89" t="n">
        <v>0.05</v>
      </c>
      <c r="AH112" s="89" t="n">
        <v>0</v>
      </c>
      <c r="AI112" s="89" t="n">
        <v>0</v>
      </c>
      <c r="AJ112" s="89" t="n">
        <v>0</v>
      </c>
      <c r="AK112" s="90"/>
      <c r="AL112" s="91" t="n">
        <v>2</v>
      </c>
      <c r="AM112" s="92"/>
      <c r="AN112" s="92"/>
      <c r="AO112" s="92"/>
      <c r="AP112" s="92"/>
      <c r="AQ112" s="93"/>
      <c r="AR112" s="93"/>
      <c r="AS112" s="88"/>
      <c r="AT112" s="88"/>
      <c r="AU112" s="88"/>
      <c r="AV112" s="88"/>
      <c r="AW112" s="88"/>
      <c r="AX112" s="90"/>
      <c r="AY112" s="90"/>
      <c r="AZ112" s="85"/>
      <c r="BA112" s="85"/>
      <c r="BB112" s="85"/>
      <c r="BC112" s="85"/>
      <c r="BD112" s="85"/>
      <c r="BE112" s="85"/>
      <c r="BF112" s="85"/>
      <c r="BG112" s="85"/>
      <c r="BH112" s="85"/>
      <c r="BI112" s="85"/>
      <c r="BJ112" s="94"/>
      <c r="BK112" s="94"/>
      <c r="BL112" s="95"/>
      <c r="BM112" s="95"/>
      <c r="BN112" s="95"/>
      <c r="BO112" s="94"/>
      <c r="BP112" s="94"/>
      <c r="BQ112" s="94"/>
      <c r="BR112" s="88"/>
      <c r="BS112" s="88"/>
      <c r="BT112" s="88"/>
      <c r="BU112" s="88"/>
      <c r="BV112" s="88"/>
      <c r="BW112" s="88"/>
      <c r="BX112" s="88"/>
      <c r="BY112" s="88"/>
      <c r="BZ112" s="94"/>
      <c r="CA112" s="88" t="n">
        <v>1430.2</v>
      </c>
      <c r="CB112" s="88" t="n">
        <v>1223.2</v>
      </c>
      <c r="CC112" s="88" t="n">
        <v>197</v>
      </c>
      <c r="CD112" s="88" t="n">
        <v>0</v>
      </c>
      <c r="CE112" s="88" t="n">
        <v>0</v>
      </c>
      <c r="CF112" s="87" t="n">
        <v>0</v>
      </c>
      <c r="CG112" s="87" t="n">
        <v>1430.2</v>
      </c>
      <c r="CH112" s="88" t="n">
        <v>1211.8</v>
      </c>
      <c r="CI112" s="88" t="n">
        <v>0</v>
      </c>
      <c r="CJ112" s="88" t="n">
        <v>0</v>
      </c>
      <c r="CK112" s="88" t="n">
        <v>0</v>
      </c>
      <c r="CL112" s="88" t="n">
        <v>0</v>
      </c>
      <c r="CM112" s="88" t="n">
        <v>0</v>
      </c>
      <c r="CN112" s="88" t="n">
        <v>163.1</v>
      </c>
      <c r="CO112" s="96" t="s">
        <v>781</v>
      </c>
      <c r="CP112" s="97" t="n">
        <v>55.3</v>
      </c>
      <c r="CQ112" s="208" t="s">
        <v>425</v>
      </c>
      <c r="CR112" s="105" t="s">
        <v>782</v>
      </c>
    </row>
    <row r="113" s="100" customFormat="true" ht="25.5" hidden="false" customHeight="false" outlineLevel="0" collapsed="false">
      <c r="A113" s="201"/>
      <c r="B113" s="202" t="s">
        <v>779</v>
      </c>
      <c r="C113" s="261"/>
      <c r="D113" s="204" t="s">
        <v>319</v>
      </c>
      <c r="E113" s="265" t="s">
        <v>111</v>
      </c>
      <c r="F113" s="204" t="s">
        <v>112</v>
      </c>
      <c r="G113" s="204" t="s">
        <v>113</v>
      </c>
      <c r="H113" s="204"/>
      <c r="I113" s="204"/>
      <c r="J113" s="205"/>
      <c r="K113" s="102"/>
      <c r="L113" s="79"/>
      <c r="M113" s="84"/>
      <c r="N113" s="85"/>
      <c r="O113" s="85"/>
      <c r="P113" s="85"/>
      <c r="Q113" s="86"/>
      <c r="R113" s="87"/>
      <c r="S113" s="87"/>
      <c r="T113" s="87"/>
      <c r="U113" s="87"/>
      <c r="V113" s="88"/>
      <c r="W113" s="88"/>
      <c r="X113" s="88"/>
      <c r="Y113" s="88"/>
      <c r="Z113" s="88"/>
      <c r="AA113" s="85"/>
      <c r="AB113" s="88"/>
      <c r="AC113" s="88"/>
      <c r="AD113" s="88"/>
      <c r="AE113" s="88"/>
      <c r="AF113" s="88"/>
      <c r="AG113" s="89"/>
      <c r="AH113" s="89"/>
      <c r="AI113" s="89"/>
      <c r="AJ113" s="89"/>
      <c r="AK113" s="90" t="s">
        <v>783</v>
      </c>
      <c r="AL113" s="91" t="s">
        <v>784</v>
      </c>
      <c r="AM113" s="92" t="s">
        <v>113</v>
      </c>
      <c r="AN113" s="92" t="s">
        <v>302</v>
      </c>
      <c r="AO113" s="92" t="s">
        <v>785</v>
      </c>
      <c r="AP113" s="92" t="s">
        <v>786</v>
      </c>
      <c r="AQ113" s="93" t="n">
        <v>740</v>
      </c>
      <c r="AR113" s="93" t="n">
        <v>740</v>
      </c>
      <c r="AS113" s="88" t="n">
        <v>0</v>
      </c>
      <c r="AT113" s="88" t="n">
        <v>740</v>
      </c>
      <c r="AU113" s="88" t="s">
        <v>116</v>
      </c>
      <c r="AV113" s="88" t="s">
        <v>116</v>
      </c>
      <c r="AW113" s="88" t="s">
        <v>116</v>
      </c>
      <c r="AX113" s="90" t="s">
        <v>313</v>
      </c>
      <c r="AY113" s="90" t="s">
        <v>116</v>
      </c>
      <c r="AZ113" s="85" t="s">
        <v>116</v>
      </c>
      <c r="BA113" s="85" t="s">
        <v>116</v>
      </c>
      <c r="BB113" s="85" t="s">
        <v>116</v>
      </c>
      <c r="BC113" s="85" t="s">
        <v>116</v>
      </c>
      <c r="BD113" s="85" t="s">
        <v>116</v>
      </c>
      <c r="BE113" s="85" t="s">
        <v>116</v>
      </c>
      <c r="BF113" s="85" t="s">
        <v>116</v>
      </c>
      <c r="BG113" s="85" t="s">
        <v>116</v>
      </c>
      <c r="BH113" s="85" t="s">
        <v>116</v>
      </c>
      <c r="BI113" s="85" t="s">
        <v>116</v>
      </c>
      <c r="BJ113" s="94" t="s">
        <v>697</v>
      </c>
      <c r="BK113" s="94" t="n">
        <v>2013</v>
      </c>
      <c r="BL113" s="95" t="s">
        <v>271</v>
      </c>
      <c r="BM113" s="95" t="s">
        <v>116</v>
      </c>
      <c r="BN113" s="95" t="s">
        <v>134</v>
      </c>
      <c r="BO113" s="94" t="s">
        <v>116</v>
      </c>
      <c r="BP113" s="94" t="s">
        <v>116</v>
      </c>
      <c r="BQ113" s="94" t="s">
        <v>116</v>
      </c>
      <c r="BR113" s="88" t="n">
        <v>0</v>
      </c>
      <c r="BS113" s="88" t="n">
        <v>0</v>
      </c>
      <c r="BT113" s="88" t="n">
        <v>0</v>
      </c>
      <c r="BU113" s="88" t="n">
        <v>0</v>
      </c>
      <c r="BV113" s="88" t="n">
        <v>0</v>
      </c>
      <c r="BW113" s="88" t="n">
        <v>0</v>
      </c>
      <c r="BX113" s="88" t="n">
        <v>0</v>
      </c>
      <c r="BY113" s="88" t="n">
        <v>0</v>
      </c>
      <c r="BZ113" s="94" t="s">
        <v>116</v>
      </c>
      <c r="CA113" s="88"/>
      <c r="CB113" s="88"/>
      <c r="CC113" s="88"/>
      <c r="CD113" s="88"/>
      <c r="CE113" s="88"/>
      <c r="CF113" s="87"/>
      <c r="CG113" s="87"/>
      <c r="CH113" s="88"/>
      <c r="CI113" s="88"/>
      <c r="CJ113" s="88"/>
      <c r="CK113" s="88"/>
      <c r="CL113" s="88"/>
      <c r="CM113" s="88"/>
      <c r="CN113" s="88"/>
      <c r="CO113" s="96"/>
      <c r="CP113" s="97"/>
      <c r="CQ113" s="98"/>
      <c r="CR113" s="105"/>
    </row>
    <row r="114" s="100" customFormat="true" ht="60" hidden="false" customHeight="false" outlineLevel="0" collapsed="false">
      <c r="A114" s="201"/>
      <c r="B114" s="202" t="s">
        <v>779</v>
      </c>
      <c r="C114" s="261"/>
      <c r="D114" s="204" t="s">
        <v>319</v>
      </c>
      <c r="E114" s="265" t="s">
        <v>111</v>
      </c>
      <c r="F114" s="204" t="s">
        <v>112</v>
      </c>
      <c r="G114" s="204" t="s">
        <v>113</v>
      </c>
      <c r="H114" s="204"/>
      <c r="I114" s="204"/>
      <c r="J114" s="205"/>
      <c r="K114" s="102"/>
      <c r="L114" s="79"/>
      <c r="M114" s="84"/>
      <c r="N114" s="85"/>
      <c r="O114" s="85"/>
      <c r="P114" s="85"/>
      <c r="Q114" s="86"/>
      <c r="R114" s="87"/>
      <c r="S114" s="87"/>
      <c r="T114" s="87"/>
      <c r="U114" s="87"/>
      <c r="V114" s="88"/>
      <c r="W114" s="88"/>
      <c r="X114" s="88"/>
      <c r="Y114" s="88"/>
      <c r="Z114" s="88"/>
      <c r="AA114" s="85"/>
      <c r="AB114" s="88"/>
      <c r="AC114" s="88"/>
      <c r="AD114" s="88"/>
      <c r="AE114" s="88"/>
      <c r="AF114" s="88"/>
      <c r="AG114" s="89"/>
      <c r="AH114" s="89"/>
      <c r="AI114" s="89"/>
      <c r="AJ114" s="89"/>
      <c r="AK114" s="90" t="s">
        <v>787</v>
      </c>
      <c r="AL114" s="91" t="s">
        <v>780</v>
      </c>
      <c r="AM114" s="92" t="s">
        <v>113</v>
      </c>
      <c r="AN114" s="92" t="s">
        <v>302</v>
      </c>
      <c r="AO114" s="92" t="s">
        <v>785</v>
      </c>
      <c r="AP114" s="92" t="s">
        <v>786</v>
      </c>
      <c r="AQ114" s="93" t="n">
        <v>3770</v>
      </c>
      <c r="AR114" s="93" t="n">
        <v>3770</v>
      </c>
      <c r="AS114" s="88" t="n">
        <v>0</v>
      </c>
      <c r="AT114" s="88" t="n">
        <v>3770</v>
      </c>
      <c r="AU114" s="88" t="n">
        <v>1258</v>
      </c>
      <c r="AV114" s="88" t="n">
        <v>2790</v>
      </c>
      <c r="AW114" s="88" t="n">
        <v>426</v>
      </c>
      <c r="AX114" s="90" t="s">
        <v>313</v>
      </c>
      <c r="AY114" s="90" t="n">
        <v>1</v>
      </c>
      <c r="AZ114" s="85" t="n">
        <v>161</v>
      </c>
      <c r="BA114" s="85" t="n">
        <v>394</v>
      </c>
      <c r="BB114" s="85" t="n">
        <v>136</v>
      </c>
      <c r="BC114" s="85" t="n">
        <v>51</v>
      </c>
      <c r="BD114" s="85" t="n">
        <v>10</v>
      </c>
      <c r="BE114" s="85" t="n">
        <v>23</v>
      </c>
      <c r="BF114" s="85" t="n">
        <v>71</v>
      </c>
      <c r="BG114" s="85" t="n">
        <v>28</v>
      </c>
      <c r="BH114" s="85" t="n">
        <v>25</v>
      </c>
      <c r="BI114" s="85" t="n">
        <v>6</v>
      </c>
      <c r="BJ114" s="94" t="s">
        <v>145</v>
      </c>
      <c r="BK114" s="94" t="n">
        <v>2010</v>
      </c>
      <c r="BL114" s="95" t="s">
        <v>271</v>
      </c>
      <c r="BM114" s="95" t="s">
        <v>788</v>
      </c>
      <c r="BN114" s="95" t="s">
        <v>134</v>
      </c>
      <c r="BO114" s="94" t="n">
        <v>2010</v>
      </c>
      <c r="BP114" s="94" t="n">
        <v>2013</v>
      </c>
      <c r="BQ114" s="94" t="s">
        <v>205</v>
      </c>
      <c r="BR114" s="88" t="n">
        <v>71</v>
      </c>
      <c r="BS114" s="88" t="n">
        <v>0</v>
      </c>
      <c r="BT114" s="88" t="n">
        <v>0</v>
      </c>
      <c r="BU114" s="88" t="n">
        <v>0</v>
      </c>
      <c r="BV114" s="88" t="n">
        <v>0</v>
      </c>
      <c r="BW114" s="88" t="n">
        <v>21</v>
      </c>
      <c r="BX114" s="88" t="n">
        <v>0</v>
      </c>
      <c r="BY114" s="88" t="n">
        <v>50</v>
      </c>
      <c r="BZ114" s="94" t="s">
        <v>789</v>
      </c>
      <c r="CA114" s="88"/>
      <c r="CB114" s="88"/>
      <c r="CC114" s="88"/>
      <c r="CD114" s="88"/>
      <c r="CE114" s="88"/>
      <c r="CF114" s="87"/>
      <c r="CG114" s="87"/>
      <c r="CH114" s="88"/>
      <c r="CI114" s="88"/>
      <c r="CJ114" s="88"/>
      <c r="CK114" s="88"/>
      <c r="CL114" s="88"/>
      <c r="CM114" s="88"/>
      <c r="CN114" s="88"/>
      <c r="CO114" s="96"/>
      <c r="CP114" s="97"/>
      <c r="CQ114" s="98"/>
      <c r="CR114" s="105"/>
    </row>
    <row r="115" s="100" customFormat="true" ht="120" hidden="false" customHeight="false" outlineLevel="0" collapsed="false">
      <c r="A115" s="201" t="n">
        <v>39</v>
      </c>
      <c r="B115" s="202" t="s">
        <v>790</v>
      </c>
      <c r="C115" s="261" t="s">
        <v>791</v>
      </c>
      <c r="D115" s="204" t="s">
        <v>266</v>
      </c>
      <c r="E115" s="262" t="s">
        <v>111</v>
      </c>
      <c r="F115" s="204" t="s">
        <v>112</v>
      </c>
      <c r="G115" s="204" t="s">
        <v>113</v>
      </c>
      <c r="H115" s="204" t="s">
        <v>791</v>
      </c>
      <c r="I115" s="204"/>
      <c r="J115" s="205" t="n">
        <v>3207</v>
      </c>
      <c r="K115" s="102" t="n">
        <v>6200</v>
      </c>
      <c r="L115" s="79" t="s">
        <v>202</v>
      </c>
      <c r="M115" s="84" t="n">
        <v>6200</v>
      </c>
      <c r="N115" s="85" t="n">
        <v>3876</v>
      </c>
      <c r="O115" s="85" t="n">
        <v>40</v>
      </c>
      <c r="P115" s="85" t="n">
        <v>3836</v>
      </c>
      <c r="Q115" s="86" t="n">
        <v>0</v>
      </c>
      <c r="R115" s="87" t="n">
        <v>1</v>
      </c>
      <c r="S115" s="87" t="n">
        <v>1</v>
      </c>
      <c r="T115" s="87" t="n">
        <v>0</v>
      </c>
      <c r="U115" s="87" t="n">
        <v>0</v>
      </c>
      <c r="V115" s="88" t="n">
        <v>1</v>
      </c>
      <c r="W115" s="88" t="n">
        <v>1</v>
      </c>
      <c r="X115" s="88" t="n">
        <v>0</v>
      </c>
      <c r="Y115" s="88" t="n">
        <v>0</v>
      </c>
      <c r="Z115" s="88" t="n">
        <v>0</v>
      </c>
      <c r="AA115" s="85" t="n">
        <v>0</v>
      </c>
      <c r="AB115" s="88" t="n">
        <v>99</v>
      </c>
      <c r="AC115" s="88" t="n">
        <v>2</v>
      </c>
      <c r="AD115" s="88" t="n">
        <v>0</v>
      </c>
      <c r="AE115" s="88" t="n">
        <v>0</v>
      </c>
      <c r="AF115" s="88" t="n">
        <v>97</v>
      </c>
      <c r="AG115" s="89" t="n">
        <v>0</v>
      </c>
      <c r="AH115" s="89" t="n">
        <v>0</v>
      </c>
      <c r="AI115" s="89" t="n">
        <v>0</v>
      </c>
      <c r="AJ115" s="89" t="n">
        <v>0</v>
      </c>
      <c r="AK115" s="90" t="s">
        <v>792</v>
      </c>
      <c r="AL115" s="91" t="s">
        <v>793</v>
      </c>
      <c r="AM115" s="92" t="s">
        <v>113</v>
      </c>
      <c r="AN115" s="92" t="s">
        <v>141</v>
      </c>
      <c r="AO115" s="92" t="s">
        <v>460</v>
      </c>
      <c r="AP115" s="92" t="s">
        <v>461</v>
      </c>
      <c r="AQ115" s="93" t="s">
        <v>116</v>
      </c>
      <c r="AR115" s="93" t="s">
        <v>116</v>
      </c>
      <c r="AS115" s="88" t="n">
        <v>0</v>
      </c>
      <c r="AT115" s="88" t="n">
        <v>500</v>
      </c>
      <c r="AU115" s="88" t="s">
        <v>116</v>
      </c>
      <c r="AV115" s="88" t="s">
        <v>116</v>
      </c>
      <c r="AW115" s="88" t="s">
        <v>116</v>
      </c>
      <c r="AX115" s="90" t="s">
        <v>313</v>
      </c>
      <c r="AY115" s="90" t="s">
        <v>116</v>
      </c>
      <c r="AZ115" s="85" t="s">
        <v>116</v>
      </c>
      <c r="BA115" s="85" t="s">
        <v>116</v>
      </c>
      <c r="BB115" s="85" t="s">
        <v>116</v>
      </c>
      <c r="BC115" s="85" t="s">
        <v>116</v>
      </c>
      <c r="BD115" s="85" t="s">
        <v>116</v>
      </c>
      <c r="BE115" s="85" t="s">
        <v>116</v>
      </c>
      <c r="BF115" s="85" t="s">
        <v>116</v>
      </c>
      <c r="BG115" s="85" t="s">
        <v>116</v>
      </c>
      <c r="BH115" s="85" t="s">
        <v>116</v>
      </c>
      <c r="BI115" s="85" t="s">
        <v>116</v>
      </c>
      <c r="BJ115" s="94" t="s">
        <v>697</v>
      </c>
      <c r="BK115" s="94" t="n">
        <v>2015</v>
      </c>
      <c r="BL115" s="95" t="s">
        <v>271</v>
      </c>
      <c r="BM115" s="95" t="s">
        <v>116</v>
      </c>
      <c r="BN115" s="95" t="s">
        <v>134</v>
      </c>
      <c r="BO115" s="94" t="s">
        <v>116</v>
      </c>
      <c r="BP115" s="94" t="s">
        <v>116</v>
      </c>
      <c r="BQ115" s="94" t="s">
        <v>116</v>
      </c>
      <c r="BR115" s="88" t="n">
        <v>0</v>
      </c>
      <c r="BS115" s="88" t="n">
        <v>0</v>
      </c>
      <c r="BT115" s="88" t="n">
        <v>0</v>
      </c>
      <c r="BU115" s="88" t="n">
        <v>0</v>
      </c>
      <c r="BV115" s="88" t="n">
        <v>0</v>
      </c>
      <c r="BW115" s="88" t="n">
        <v>0</v>
      </c>
      <c r="BX115" s="88" t="n">
        <v>0</v>
      </c>
      <c r="BY115" s="88" t="n">
        <v>0</v>
      </c>
      <c r="BZ115" s="94" t="s">
        <v>116</v>
      </c>
      <c r="CA115" s="88" t="n">
        <v>0</v>
      </c>
      <c r="CB115" s="88" t="n">
        <v>0</v>
      </c>
      <c r="CC115" s="88" t="n">
        <v>0</v>
      </c>
      <c r="CD115" s="88" t="n">
        <v>0</v>
      </c>
      <c r="CE115" s="88" t="n">
        <v>0</v>
      </c>
      <c r="CF115" s="87" t="n">
        <v>0</v>
      </c>
      <c r="CG115" s="87" t="n">
        <v>0</v>
      </c>
      <c r="CH115" s="88" t="n">
        <v>0</v>
      </c>
      <c r="CI115" s="88" t="n">
        <v>0</v>
      </c>
      <c r="CJ115" s="88" t="n">
        <v>0</v>
      </c>
      <c r="CK115" s="88" t="n">
        <v>0</v>
      </c>
      <c r="CL115" s="88" t="n">
        <v>0</v>
      </c>
      <c r="CM115" s="88" t="n">
        <v>0</v>
      </c>
      <c r="CN115" s="88" t="n">
        <v>0</v>
      </c>
      <c r="CO115" s="96" t="s">
        <v>116</v>
      </c>
      <c r="CP115" s="97" t="n">
        <v>0</v>
      </c>
      <c r="CQ115" s="98" t="s">
        <v>116</v>
      </c>
      <c r="CR115" s="109" t="s">
        <v>794</v>
      </c>
    </row>
    <row r="116" s="100" customFormat="true" ht="72" hidden="false" customHeight="false" outlineLevel="0" collapsed="false">
      <c r="A116" s="201" t="n">
        <v>40</v>
      </c>
      <c r="B116" s="202" t="s">
        <v>795</v>
      </c>
      <c r="C116" s="261" t="s">
        <v>796</v>
      </c>
      <c r="D116" s="204" t="s">
        <v>348</v>
      </c>
      <c r="E116" s="262" t="s">
        <v>111</v>
      </c>
      <c r="F116" s="204" t="s">
        <v>112</v>
      </c>
      <c r="G116" s="204" t="s">
        <v>113</v>
      </c>
      <c r="H116" s="204" t="s">
        <v>796</v>
      </c>
      <c r="I116" s="204"/>
      <c r="J116" s="205" t="s">
        <v>116</v>
      </c>
      <c r="K116" s="102" t="n">
        <v>6200</v>
      </c>
      <c r="L116" s="79" t="s">
        <v>183</v>
      </c>
      <c r="M116" s="84" t="n">
        <v>6200</v>
      </c>
      <c r="N116" s="85" t="n">
        <v>5565</v>
      </c>
      <c r="O116" s="85" t="n">
        <v>2458</v>
      </c>
      <c r="P116" s="85" t="n">
        <v>3107</v>
      </c>
      <c r="Q116" s="86" t="n">
        <v>0</v>
      </c>
      <c r="R116" s="87" t="n">
        <v>31.2</v>
      </c>
      <c r="S116" s="87" t="n">
        <v>24</v>
      </c>
      <c r="T116" s="87" t="n">
        <v>0</v>
      </c>
      <c r="U116" s="87" t="n">
        <v>0</v>
      </c>
      <c r="V116" s="88" t="n">
        <v>31.2</v>
      </c>
      <c r="W116" s="88" t="n">
        <v>24</v>
      </c>
      <c r="X116" s="88" t="n">
        <v>9.3</v>
      </c>
      <c r="Y116" s="88" t="n">
        <v>5.1</v>
      </c>
      <c r="Z116" s="88" t="n">
        <v>0</v>
      </c>
      <c r="AA116" s="85" t="n">
        <v>395</v>
      </c>
      <c r="AB116" s="88" t="n">
        <v>120</v>
      </c>
      <c r="AC116" s="88" t="n">
        <v>66</v>
      </c>
      <c r="AD116" s="88" t="n">
        <v>1.1</v>
      </c>
      <c r="AE116" s="88" t="n">
        <v>0</v>
      </c>
      <c r="AF116" s="88" t="n">
        <v>52.9</v>
      </c>
      <c r="AG116" s="89" t="n">
        <v>0</v>
      </c>
      <c r="AH116" s="89" t="n">
        <v>0</v>
      </c>
      <c r="AI116" s="89" t="n">
        <v>0</v>
      </c>
      <c r="AJ116" s="89" t="n">
        <v>0</v>
      </c>
      <c r="AK116" s="90"/>
      <c r="AL116" s="91" t="n">
        <v>2</v>
      </c>
      <c r="AM116" s="92"/>
      <c r="AN116" s="92"/>
      <c r="AO116" s="92"/>
      <c r="AP116" s="92"/>
      <c r="AQ116" s="93"/>
      <c r="AR116" s="93"/>
      <c r="AS116" s="88"/>
      <c r="AT116" s="88"/>
      <c r="AU116" s="88"/>
      <c r="AV116" s="88"/>
      <c r="AW116" s="88"/>
      <c r="AX116" s="90"/>
      <c r="AY116" s="90"/>
      <c r="AZ116" s="85"/>
      <c r="BA116" s="85"/>
      <c r="BB116" s="85"/>
      <c r="BC116" s="85"/>
      <c r="BD116" s="85"/>
      <c r="BE116" s="85"/>
      <c r="BF116" s="85"/>
      <c r="BG116" s="85"/>
      <c r="BH116" s="85"/>
      <c r="BI116" s="85"/>
      <c r="BJ116" s="94"/>
      <c r="BK116" s="94"/>
      <c r="BL116" s="95"/>
      <c r="BM116" s="95"/>
      <c r="BN116" s="95"/>
      <c r="BO116" s="94"/>
      <c r="BP116" s="94"/>
      <c r="BQ116" s="94"/>
      <c r="BR116" s="88"/>
      <c r="BS116" s="88"/>
      <c r="BT116" s="88"/>
      <c r="BU116" s="88"/>
      <c r="BV116" s="88"/>
      <c r="BW116" s="88"/>
      <c r="BX116" s="88"/>
      <c r="BY116" s="88"/>
      <c r="BZ116" s="94"/>
      <c r="CA116" s="88" t="n">
        <v>2427.6</v>
      </c>
      <c r="CB116" s="88" t="n">
        <v>2427.6</v>
      </c>
      <c r="CC116" s="88" t="n">
        <v>0</v>
      </c>
      <c r="CD116" s="88" t="n">
        <v>0</v>
      </c>
      <c r="CE116" s="88" t="n">
        <v>0</v>
      </c>
      <c r="CF116" s="87" t="n">
        <v>0</v>
      </c>
      <c r="CG116" s="87" t="n">
        <v>2427.6</v>
      </c>
      <c r="CH116" s="88" t="n">
        <v>0</v>
      </c>
      <c r="CI116" s="88" t="n">
        <v>0</v>
      </c>
      <c r="CJ116" s="88" t="n">
        <v>2427.6</v>
      </c>
      <c r="CK116" s="88" t="n">
        <v>0</v>
      </c>
      <c r="CL116" s="88" t="n">
        <v>0</v>
      </c>
      <c r="CM116" s="88" t="n">
        <v>0</v>
      </c>
      <c r="CN116" s="88" t="n">
        <v>0</v>
      </c>
      <c r="CO116" s="96" t="s">
        <v>116</v>
      </c>
      <c r="CP116" s="97" t="n">
        <v>0</v>
      </c>
      <c r="CQ116" s="98" t="s">
        <v>116</v>
      </c>
      <c r="CR116" s="105" t="s">
        <v>797</v>
      </c>
    </row>
    <row r="117" s="100" customFormat="true" ht="60" hidden="false" customHeight="false" outlineLevel="0" collapsed="false">
      <c r="A117" s="201"/>
      <c r="B117" s="202" t="s">
        <v>795</v>
      </c>
      <c r="C117" s="261"/>
      <c r="D117" s="204" t="s">
        <v>348</v>
      </c>
      <c r="E117" s="265" t="s">
        <v>111</v>
      </c>
      <c r="F117" s="204" t="s">
        <v>112</v>
      </c>
      <c r="G117" s="204" t="s">
        <v>113</v>
      </c>
      <c r="H117" s="204"/>
      <c r="I117" s="204"/>
      <c r="J117" s="205"/>
      <c r="K117" s="102"/>
      <c r="L117" s="79"/>
      <c r="M117" s="84"/>
      <c r="N117" s="85"/>
      <c r="O117" s="85"/>
      <c r="P117" s="85"/>
      <c r="Q117" s="86"/>
      <c r="R117" s="87"/>
      <c r="S117" s="87"/>
      <c r="T117" s="87"/>
      <c r="U117" s="87"/>
      <c r="V117" s="88"/>
      <c r="W117" s="88"/>
      <c r="X117" s="88"/>
      <c r="Y117" s="88"/>
      <c r="Z117" s="88"/>
      <c r="AA117" s="85"/>
      <c r="AB117" s="88"/>
      <c r="AC117" s="88"/>
      <c r="AD117" s="88"/>
      <c r="AE117" s="88"/>
      <c r="AF117" s="88"/>
      <c r="AG117" s="89"/>
      <c r="AH117" s="89"/>
      <c r="AI117" s="89"/>
      <c r="AJ117" s="89"/>
      <c r="AK117" s="90" t="s">
        <v>798</v>
      </c>
      <c r="AL117" s="91" t="s">
        <v>799</v>
      </c>
      <c r="AM117" s="92" t="s">
        <v>113</v>
      </c>
      <c r="AN117" s="92" t="s">
        <v>800</v>
      </c>
      <c r="AO117" s="92"/>
      <c r="AP117" s="92" t="s">
        <v>800</v>
      </c>
      <c r="AQ117" s="93" t="n">
        <v>181</v>
      </c>
      <c r="AR117" s="93" t="n">
        <v>250</v>
      </c>
      <c r="AS117" s="88" t="n">
        <v>0</v>
      </c>
      <c r="AT117" s="88" t="n">
        <v>750</v>
      </c>
      <c r="AU117" s="88" t="n">
        <v>165</v>
      </c>
      <c r="AV117" s="88" t="n">
        <v>240</v>
      </c>
      <c r="AW117" s="88" t="n">
        <v>66</v>
      </c>
      <c r="AX117" s="90" t="s">
        <v>313</v>
      </c>
      <c r="AY117" s="90" t="n">
        <v>1</v>
      </c>
      <c r="AZ117" s="85" t="n">
        <v>488</v>
      </c>
      <c r="BA117" s="85" t="n">
        <v>1089</v>
      </c>
      <c r="BB117" s="85" t="n">
        <v>311</v>
      </c>
      <c r="BC117" s="85" t="s">
        <v>116</v>
      </c>
      <c r="BD117" s="85" t="s">
        <v>116</v>
      </c>
      <c r="BE117" s="85" t="n">
        <v>3</v>
      </c>
      <c r="BF117" s="85" t="n">
        <v>39</v>
      </c>
      <c r="BG117" s="85" t="n">
        <v>3</v>
      </c>
      <c r="BH117" s="85" t="s">
        <v>116</v>
      </c>
      <c r="BI117" s="85" t="s">
        <v>116</v>
      </c>
      <c r="BJ117" s="94" t="s">
        <v>583</v>
      </c>
      <c r="BK117" s="94" t="n">
        <v>2015</v>
      </c>
      <c r="BL117" s="95" t="s">
        <v>116</v>
      </c>
      <c r="BM117" s="95" t="s">
        <v>116</v>
      </c>
      <c r="BN117" s="95" t="s">
        <v>134</v>
      </c>
      <c r="BO117" s="94" t="s">
        <v>116</v>
      </c>
      <c r="BP117" s="94" t="s">
        <v>116</v>
      </c>
      <c r="BQ117" s="94" t="s">
        <v>801</v>
      </c>
      <c r="BR117" s="88" t="n">
        <v>88</v>
      </c>
      <c r="BS117" s="88" t="n">
        <v>0</v>
      </c>
      <c r="BT117" s="88" t="n">
        <v>0</v>
      </c>
      <c r="BU117" s="88" t="n">
        <v>0</v>
      </c>
      <c r="BV117" s="88" t="n">
        <v>0</v>
      </c>
      <c r="BW117" s="88" t="n">
        <v>88</v>
      </c>
      <c r="BX117" s="88" t="n">
        <v>0</v>
      </c>
      <c r="BY117" s="88" t="n">
        <v>0</v>
      </c>
      <c r="BZ117" s="94" t="s">
        <v>116</v>
      </c>
      <c r="CA117" s="88"/>
      <c r="CB117" s="88"/>
      <c r="CC117" s="88"/>
      <c r="CD117" s="88"/>
      <c r="CE117" s="88"/>
      <c r="CF117" s="87"/>
      <c r="CG117" s="87"/>
      <c r="CH117" s="88"/>
      <c r="CI117" s="88"/>
      <c r="CJ117" s="88"/>
      <c r="CK117" s="88"/>
      <c r="CL117" s="88"/>
      <c r="CM117" s="88"/>
      <c r="CN117" s="88"/>
      <c r="CO117" s="96"/>
      <c r="CP117" s="97"/>
      <c r="CQ117" s="98"/>
      <c r="CR117" s="105"/>
    </row>
    <row r="118" s="100" customFormat="true" ht="24" hidden="false" customHeight="false" outlineLevel="0" collapsed="false">
      <c r="A118" s="201"/>
      <c r="B118" s="202" t="s">
        <v>795</v>
      </c>
      <c r="C118" s="261"/>
      <c r="D118" s="204" t="s">
        <v>348</v>
      </c>
      <c r="E118" s="265" t="s">
        <v>111</v>
      </c>
      <c r="F118" s="204" t="s">
        <v>112</v>
      </c>
      <c r="G118" s="204" t="s">
        <v>113</v>
      </c>
      <c r="H118" s="204"/>
      <c r="I118" s="204"/>
      <c r="J118" s="205"/>
      <c r="K118" s="102"/>
      <c r="L118" s="79"/>
      <c r="M118" s="84"/>
      <c r="N118" s="85"/>
      <c r="O118" s="85"/>
      <c r="P118" s="85"/>
      <c r="Q118" s="86"/>
      <c r="R118" s="87"/>
      <c r="S118" s="87"/>
      <c r="T118" s="87"/>
      <c r="U118" s="87"/>
      <c r="V118" s="88"/>
      <c r="W118" s="88"/>
      <c r="X118" s="88"/>
      <c r="Y118" s="88"/>
      <c r="Z118" s="88"/>
      <c r="AA118" s="85"/>
      <c r="AB118" s="88"/>
      <c r="AC118" s="88"/>
      <c r="AD118" s="88"/>
      <c r="AE118" s="88"/>
      <c r="AF118" s="88"/>
      <c r="AG118" s="89"/>
      <c r="AH118" s="89"/>
      <c r="AI118" s="89"/>
      <c r="AJ118" s="89"/>
      <c r="AK118" s="90" t="s">
        <v>802</v>
      </c>
      <c r="AL118" s="91" t="s">
        <v>803</v>
      </c>
      <c r="AM118" s="92" t="s">
        <v>113</v>
      </c>
      <c r="AN118" s="92" t="s">
        <v>800</v>
      </c>
      <c r="AO118" s="92"/>
      <c r="AP118" s="92" t="s">
        <v>800</v>
      </c>
      <c r="AQ118" s="93" t="n">
        <v>0</v>
      </c>
      <c r="AR118" s="93" t="n">
        <v>0</v>
      </c>
      <c r="AS118" s="88" t="n">
        <v>0</v>
      </c>
      <c r="AT118" s="88" t="n">
        <v>0</v>
      </c>
      <c r="AU118" s="88" t="n">
        <v>0</v>
      </c>
      <c r="AV118" s="88" t="n">
        <v>0</v>
      </c>
      <c r="AW118" s="88" t="n">
        <v>0</v>
      </c>
      <c r="AX118" s="90" t="s">
        <v>313</v>
      </c>
      <c r="AY118" s="90" t="s">
        <v>116</v>
      </c>
      <c r="AZ118" s="85" t="s">
        <v>116</v>
      </c>
      <c r="BA118" s="85" t="s">
        <v>116</v>
      </c>
      <c r="BB118" s="85" t="s">
        <v>116</v>
      </c>
      <c r="BC118" s="85" t="s">
        <v>116</v>
      </c>
      <c r="BD118" s="85" t="s">
        <v>116</v>
      </c>
      <c r="BE118" s="85" t="s">
        <v>116</v>
      </c>
      <c r="BF118" s="85" t="s">
        <v>116</v>
      </c>
      <c r="BG118" s="85" t="s">
        <v>116</v>
      </c>
      <c r="BH118" s="85" t="s">
        <v>116</v>
      </c>
      <c r="BI118" s="85" t="s">
        <v>116</v>
      </c>
      <c r="BJ118" s="94" t="s">
        <v>697</v>
      </c>
      <c r="BK118" s="94" t="n">
        <v>2010</v>
      </c>
      <c r="BL118" s="95" t="s">
        <v>271</v>
      </c>
      <c r="BM118" s="95" t="s">
        <v>116</v>
      </c>
      <c r="BN118" s="95" t="s">
        <v>134</v>
      </c>
      <c r="BO118" s="94" t="s">
        <v>116</v>
      </c>
      <c r="BP118" s="94" t="s">
        <v>116</v>
      </c>
      <c r="BQ118" s="94" t="s">
        <v>116</v>
      </c>
      <c r="BR118" s="88" t="n">
        <v>0</v>
      </c>
      <c r="BS118" s="88" t="n">
        <v>0</v>
      </c>
      <c r="BT118" s="88" t="n">
        <v>0</v>
      </c>
      <c r="BU118" s="88" t="n">
        <v>0</v>
      </c>
      <c r="BV118" s="88" t="n">
        <v>0</v>
      </c>
      <c r="BW118" s="88" t="n">
        <v>0</v>
      </c>
      <c r="BX118" s="88" t="n">
        <v>0</v>
      </c>
      <c r="BY118" s="88" t="n">
        <v>0</v>
      </c>
      <c r="BZ118" s="94" t="s">
        <v>116</v>
      </c>
      <c r="CA118" s="88"/>
      <c r="CB118" s="88"/>
      <c r="CC118" s="88"/>
      <c r="CD118" s="88"/>
      <c r="CE118" s="88"/>
      <c r="CF118" s="87"/>
      <c r="CG118" s="87"/>
      <c r="CH118" s="88"/>
      <c r="CI118" s="88"/>
      <c r="CJ118" s="88"/>
      <c r="CK118" s="88"/>
      <c r="CL118" s="88"/>
      <c r="CM118" s="88"/>
      <c r="CN118" s="88"/>
      <c r="CO118" s="96"/>
      <c r="CP118" s="97"/>
      <c r="CQ118" s="98"/>
      <c r="CR118" s="105"/>
    </row>
    <row r="119" s="100" customFormat="true" ht="48" hidden="false" customHeight="false" outlineLevel="0" collapsed="false">
      <c r="A119" s="201" t="n">
        <v>41</v>
      </c>
      <c r="B119" s="202" t="s">
        <v>804</v>
      </c>
      <c r="C119" s="261" t="s">
        <v>805</v>
      </c>
      <c r="D119" s="204" t="s">
        <v>137</v>
      </c>
      <c r="E119" s="262" t="s">
        <v>111</v>
      </c>
      <c r="F119" s="204" t="s">
        <v>112</v>
      </c>
      <c r="G119" s="204" t="s">
        <v>113</v>
      </c>
      <c r="H119" s="204" t="s">
        <v>805</v>
      </c>
      <c r="I119" s="204"/>
      <c r="J119" s="205" t="s">
        <v>116</v>
      </c>
      <c r="K119" s="263" t="n">
        <v>6200</v>
      </c>
      <c r="L119" s="79" t="s">
        <v>139</v>
      </c>
      <c r="M119" s="84" t="n">
        <v>6200</v>
      </c>
      <c r="N119" s="85" t="n">
        <v>4161</v>
      </c>
      <c r="O119" s="85" t="n">
        <v>3482</v>
      </c>
      <c r="P119" s="85" t="n">
        <v>676</v>
      </c>
      <c r="Q119" s="86" t="n">
        <v>3</v>
      </c>
      <c r="R119" s="87" t="n">
        <v>43.8</v>
      </c>
      <c r="S119" s="87" t="n">
        <v>22.5</v>
      </c>
      <c r="T119" s="87" t="n">
        <v>1.5</v>
      </c>
      <c r="U119" s="87" t="n">
        <v>1.4</v>
      </c>
      <c r="V119" s="88" t="n">
        <v>45.3</v>
      </c>
      <c r="W119" s="88" t="n">
        <v>23.9</v>
      </c>
      <c r="X119" s="88" t="n">
        <v>6.3</v>
      </c>
      <c r="Y119" s="88" t="n">
        <v>1</v>
      </c>
      <c r="Z119" s="88" t="n">
        <v>0</v>
      </c>
      <c r="AA119" s="85" t="n">
        <v>220</v>
      </c>
      <c r="AB119" s="88" t="n">
        <v>92</v>
      </c>
      <c r="AC119" s="88" t="n">
        <v>85</v>
      </c>
      <c r="AD119" s="88" t="n">
        <v>6.8</v>
      </c>
      <c r="AE119" s="88" t="n">
        <v>0.2</v>
      </c>
      <c r="AF119" s="88" t="n">
        <v>0</v>
      </c>
      <c r="AG119" s="89" t="n">
        <v>0</v>
      </c>
      <c r="AH119" s="89" t="n">
        <v>0</v>
      </c>
      <c r="AI119" s="89" t="n">
        <v>0</v>
      </c>
      <c r="AJ119" s="89" t="n">
        <v>0</v>
      </c>
      <c r="AK119" s="90" t="s">
        <v>806</v>
      </c>
      <c r="AL119" s="91" t="s">
        <v>807</v>
      </c>
      <c r="AM119" s="92" t="s">
        <v>113</v>
      </c>
      <c r="AN119" s="92" t="s">
        <v>141</v>
      </c>
      <c r="AO119" s="92" t="s">
        <v>142</v>
      </c>
      <c r="AP119" s="92" t="s">
        <v>808</v>
      </c>
      <c r="AQ119" s="93" t="n">
        <v>800</v>
      </c>
      <c r="AR119" s="93" t="n">
        <v>800</v>
      </c>
      <c r="AS119" s="88" t="n">
        <v>0</v>
      </c>
      <c r="AT119" s="88" t="n">
        <v>800</v>
      </c>
      <c r="AU119" s="88" t="n">
        <v>330</v>
      </c>
      <c r="AV119" s="88" t="n">
        <v>330</v>
      </c>
      <c r="AW119" s="88" t="n">
        <v>91.8</v>
      </c>
      <c r="AX119" s="90" t="s">
        <v>313</v>
      </c>
      <c r="AY119" s="90" t="n">
        <v>1</v>
      </c>
      <c r="AZ119" s="85" t="n">
        <v>436</v>
      </c>
      <c r="BA119" s="85" t="n">
        <v>1040</v>
      </c>
      <c r="BB119" s="85" t="n">
        <v>315</v>
      </c>
      <c r="BC119" s="85" t="s">
        <v>116</v>
      </c>
      <c r="BD119" s="85" t="s">
        <v>116</v>
      </c>
      <c r="BE119" s="85" t="n">
        <v>12</v>
      </c>
      <c r="BF119" s="85" t="n">
        <v>77</v>
      </c>
      <c r="BG119" s="85" t="n">
        <v>17</v>
      </c>
      <c r="BH119" s="85" t="s">
        <v>116</v>
      </c>
      <c r="BI119" s="85" t="s">
        <v>116</v>
      </c>
      <c r="BJ119" s="94" t="s">
        <v>116</v>
      </c>
      <c r="BK119" s="94" t="s">
        <v>116</v>
      </c>
      <c r="BL119" s="95" t="s">
        <v>116</v>
      </c>
      <c r="BM119" s="95" t="s">
        <v>116</v>
      </c>
      <c r="BN119" s="95" t="s">
        <v>134</v>
      </c>
      <c r="BO119" s="94" t="s">
        <v>116</v>
      </c>
      <c r="BP119" s="94" t="s">
        <v>116</v>
      </c>
      <c r="BQ119" s="94" t="s">
        <v>809</v>
      </c>
      <c r="BR119" s="88" t="n">
        <v>30</v>
      </c>
      <c r="BS119" s="88" t="n">
        <v>0</v>
      </c>
      <c r="BT119" s="88" t="n">
        <v>0</v>
      </c>
      <c r="BU119" s="88" t="n">
        <v>0</v>
      </c>
      <c r="BV119" s="88" t="n">
        <v>30</v>
      </c>
      <c r="BW119" s="88" t="n">
        <v>0</v>
      </c>
      <c r="BX119" s="88" t="n">
        <v>0</v>
      </c>
      <c r="BY119" s="88" t="n">
        <v>0</v>
      </c>
      <c r="BZ119" s="94" t="s">
        <v>116</v>
      </c>
      <c r="CA119" s="88" t="n">
        <v>949.6</v>
      </c>
      <c r="CB119" s="88" t="n">
        <v>949.6</v>
      </c>
      <c r="CC119" s="88" t="n">
        <v>0</v>
      </c>
      <c r="CD119" s="88" t="n">
        <v>0</v>
      </c>
      <c r="CE119" s="88" t="n">
        <v>0</v>
      </c>
      <c r="CF119" s="87" t="n">
        <v>0</v>
      </c>
      <c r="CG119" s="87" t="n">
        <v>949.6</v>
      </c>
      <c r="CH119" s="88" t="n">
        <v>949.6</v>
      </c>
      <c r="CI119" s="88" t="n">
        <v>0</v>
      </c>
      <c r="CJ119" s="88" t="n">
        <v>0</v>
      </c>
      <c r="CK119" s="88" t="n">
        <v>0</v>
      </c>
      <c r="CL119" s="88" t="n">
        <v>0</v>
      </c>
      <c r="CM119" s="88" t="n">
        <v>0</v>
      </c>
      <c r="CN119" s="88" t="n">
        <v>0</v>
      </c>
      <c r="CO119" s="96" t="s">
        <v>116</v>
      </c>
      <c r="CP119" s="97" t="n">
        <v>0</v>
      </c>
      <c r="CQ119" s="98" t="s">
        <v>116</v>
      </c>
      <c r="CR119" s="105"/>
    </row>
    <row r="120" s="100" customFormat="true" ht="84" hidden="false" customHeight="false" outlineLevel="0" collapsed="false">
      <c r="A120" s="201" t="n">
        <v>42</v>
      </c>
      <c r="B120" s="202" t="s">
        <v>810</v>
      </c>
      <c r="C120" s="261" t="s">
        <v>811</v>
      </c>
      <c r="D120" s="204" t="s">
        <v>217</v>
      </c>
      <c r="E120" s="262" t="s">
        <v>111</v>
      </c>
      <c r="F120" s="204" t="s">
        <v>112</v>
      </c>
      <c r="G120" s="204" t="s">
        <v>113</v>
      </c>
      <c r="H120" s="204" t="s">
        <v>812</v>
      </c>
      <c r="I120" s="204" t="s">
        <v>813</v>
      </c>
      <c r="J120" s="205" t="n">
        <v>4680</v>
      </c>
      <c r="K120" s="102" t="n">
        <v>6100</v>
      </c>
      <c r="L120" s="79" t="s">
        <v>293</v>
      </c>
      <c r="M120" s="84" t="n">
        <v>6100</v>
      </c>
      <c r="N120" s="85" t="n">
        <v>4732</v>
      </c>
      <c r="O120" s="85" t="n">
        <v>4229</v>
      </c>
      <c r="P120" s="85" t="n">
        <v>386</v>
      </c>
      <c r="Q120" s="86" t="n">
        <v>2</v>
      </c>
      <c r="R120" s="87" t="n">
        <v>18.77</v>
      </c>
      <c r="S120" s="87" t="n">
        <v>13.47</v>
      </c>
      <c r="T120" s="87" t="n">
        <v>16.54</v>
      </c>
      <c r="U120" s="87" t="n">
        <v>16.54</v>
      </c>
      <c r="V120" s="88" t="n">
        <v>35.3</v>
      </c>
      <c r="W120" s="88" t="n">
        <v>30.01</v>
      </c>
      <c r="X120" s="88" t="n">
        <v>0</v>
      </c>
      <c r="Y120" s="88" t="n">
        <v>0</v>
      </c>
      <c r="Z120" s="88" t="n">
        <v>0</v>
      </c>
      <c r="AA120" s="85" t="n">
        <v>0</v>
      </c>
      <c r="AB120" s="88" t="n">
        <v>165.75</v>
      </c>
      <c r="AC120" s="88" t="n">
        <v>163.75</v>
      </c>
      <c r="AD120" s="88" t="n">
        <v>2</v>
      </c>
      <c r="AE120" s="88" t="n">
        <v>0</v>
      </c>
      <c r="AF120" s="88" t="n">
        <v>0</v>
      </c>
      <c r="AG120" s="89" t="n">
        <v>0</v>
      </c>
      <c r="AH120" s="89" t="n">
        <v>0</v>
      </c>
      <c r="AI120" s="89" t="n">
        <v>0</v>
      </c>
      <c r="AJ120" s="89" t="n">
        <v>0</v>
      </c>
      <c r="AK120" s="90" t="s">
        <v>814</v>
      </c>
      <c r="AL120" s="91" t="s">
        <v>812</v>
      </c>
      <c r="AM120" s="92" t="s">
        <v>113</v>
      </c>
      <c r="AN120" s="92" t="s">
        <v>222</v>
      </c>
      <c r="AO120" s="92" t="s">
        <v>815</v>
      </c>
      <c r="AP120" s="92" t="s">
        <v>816</v>
      </c>
      <c r="AQ120" s="93" t="n">
        <v>1100</v>
      </c>
      <c r="AR120" s="93" t="n">
        <v>1400</v>
      </c>
      <c r="AS120" s="88" t="n">
        <v>0</v>
      </c>
      <c r="AT120" s="88" t="n">
        <v>1400</v>
      </c>
      <c r="AU120" s="88" t="s">
        <v>116</v>
      </c>
      <c r="AV120" s="88" t="s">
        <v>116</v>
      </c>
      <c r="AW120" s="88" t="n">
        <v>163.75</v>
      </c>
      <c r="AX120" s="90" t="s">
        <v>313</v>
      </c>
      <c r="AY120" s="90" t="n">
        <v>1</v>
      </c>
      <c r="AZ120" s="85" t="n">
        <v>655</v>
      </c>
      <c r="BA120" s="85" t="n">
        <v>366</v>
      </c>
      <c r="BB120" s="85" t="n">
        <v>245.5</v>
      </c>
      <c r="BC120" s="85" t="s">
        <v>116</v>
      </c>
      <c r="BD120" s="85" t="s">
        <v>116</v>
      </c>
      <c r="BE120" s="85" t="n">
        <v>9</v>
      </c>
      <c r="BF120" s="85" t="n">
        <v>62.25</v>
      </c>
      <c r="BG120" s="85" t="n">
        <v>4.5</v>
      </c>
      <c r="BH120" s="85" t="s">
        <v>116</v>
      </c>
      <c r="BI120" s="85" t="s">
        <v>116</v>
      </c>
      <c r="BJ120" s="94" t="s">
        <v>116</v>
      </c>
      <c r="BK120" s="94" t="s">
        <v>116</v>
      </c>
      <c r="BL120" s="95" t="s">
        <v>116</v>
      </c>
      <c r="BM120" s="95" t="s">
        <v>116</v>
      </c>
      <c r="BN120" s="95" t="s">
        <v>134</v>
      </c>
      <c r="BO120" s="94" t="s">
        <v>116</v>
      </c>
      <c r="BP120" s="94" t="s">
        <v>116</v>
      </c>
      <c r="BQ120" s="94" t="s">
        <v>817</v>
      </c>
      <c r="BR120" s="88" t="n">
        <v>50</v>
      </c>
      <c r="BS120" s="88" t="n">
        <v>0</v>
      </c>
      <c r="BT120" s="88" t="n">
        <v>0</v>
      </c>
      <c r="BU120" s="88" t="n">
        <v>0</v>
      </c>
      <c r="BV120" s="88" t="n">
        <v>0</v>
      </c>
      <c r="BW120" s="88" t="n">
        <v>0</v>
      </c>
      <c r="BX120" s="88" t="n">
        <v>0</v>
      </c>
      <c r="BY120" s="88" t="n">
        <v>50</v>
      </c>
      <c r="BZ120" s="94" t="s">
        <v>643</v>
      </c>
      <c r="CA120" s="88" t="n">
        <v>2.1</v>
      </c>
      <c r="CB120" s="88" t="n">
        <v>0</v>
      </c>
      <c r="CC120" s="88" t="n">
        <v>2.1</v>
      </c>
      <c r="CD120" s="88" t="n">
        <v>4.2</v>
      </c>
      <c r="CE120" s="88" t="n">
        <v>4.2</v>
      </c>
      <c r="CF120" s="87" t="n">
        <v>0</v>
      </c>
      <c r="CG120" s="87" t="n">
        <v>6.3</v>
      </c>
      <c r="CH120" s="88" t="n">
        <v>6.3</v>
      </c>
      <c r="CI120" s="88" t="n">
        <v>0</v>
      </c>
      <c r="CJ120" s="88" t="n">
        <v>0</v>
      </c>
      <c r="CK120" s="88" t="n">
        <v>0</v>
      </c>
      <c r="CL120" s="88" t="n">
        <v>0</v>
      </c>
      <c r="CM120" s="88" t="n">
        <v>0</v>
      </c>
      <c r="CN120" s="88" t="n">
        <v>0</v>
      </c>
      <c r="CO120" s="96" t="s">
        <v>116</v>
      </c>
      <c r="CP120" s="97" t="n">
        <v>0</v>
      </c>
      <c r="CQ120" s="98" t="s">
        <v>116</v>
      </c>
      <c r="CR120" s="105" t="s">
        <v>818</v>
      </c>
    </row>
    <row r="121" s="100" customFormat="true" ht="72" hidden="false" customHeight="false" outlineLevel="0" collapsed="false">
      <c r="A121" s="201" t="n">
        <v>43</v>
      </c>
      <c r="B121" s="202" t="s">
        <v>819</v>
      </c>
      <c r="C121" s="261" t="s">
        <v>820</v>
      </c>
      <c r="D121" s="204" t="s">
        <v>166</v>
      </c>
      <c r="E121" s="262" t="s">
        <v>111</v>
      </c>
      <c r="F121" s="204" t="s">
        <v>112</v>
      </c>
      <c r="G121" s="204" t="s">
        <v>113</v>
      </c>
      <c r="H121" s="204" t="s">
        <v>820</v>
      </c>
      <c r="I121" s="204"/>
      <c r="J121" s="205" t="n">
        <v>3484</v>
      </c>
      <c r="K121" s="102" t="n">
        <v>6000</v>
      </c>
      <c r="L121" s="79" t="s">
        <v>183</v>
      </c>
      <c r="M121" s="84" t="n">
        <v>6000</v>
      </c>
      <c r="N121" s="85" t="n">
        <v>3532</v>
      </c>
      <c r="O121" s="85" t="n">
        <v>2756</v>
      </c>
      <c r="P121" s="85" t="n">
        <v>764</v>
      </c>
      <c r="Q121" s="86" t="n">
        <v>12</v>
      </c>
      <c r="R121" s="87" t="n">
        <v>60.9</v>
      </c>
      <c r="S121" s="87" t="n">
        <v>60.9</v>
      </c>
      <c r="T121" s="87" t="n">
        <v>0</v>
      </c>
      <c r="U121" s="87" t="n">
        <v>0</v>
      </c>
      <c r="V121" s="88" t="n">
        <v>60.9</v>
      </c>
      <c r="W121" s="88" t="n">
        <v>60.9</v>
      </c>
      <c r="X121" s="88" t="n">
        <v>1.5</v>
      </c>
      <c r="Y121" s="88" t="n">
        <v>1.5</v>
      </c>
      <c r="Z121" s="88" t="n">
        <v>0</v>
      </c>
      <c r="AA121" s="85" t="n">
        <v>15</v>
      </c>
      <c r="AB121" s="88" t="n">
        <v>226</v>
      </c>
      <c r="AC121" s="88" t="n">
        <v>183</v>
      </c>
      <c r="AD121" s="88" t="n">
        <v>18.4</v>
      </c>
      <c r="AE121" s="88" t="n">
        <v>0.5</v>
      </c>
      <c r="AF121" s="88" t="n">
        <v>24.1</v>
      </c>
      <c r="AG121" s="89" t="n">
        <v>0</v>
      </c>
      <c r="AH121" s="89" t="n">
        <v>0</v>
      </c>
      <c r="AI121" s="89" t="n">
        <v>0.32</v>
      </c>
      <c r="AJ121" s="89" t="n">
        <v>0.41</v>
      </c>
      <c r="AK121" s="90" t="s">
        <v>821</v>
      </c>
      <c r="AL121" s="91" t="s">
        <v>822</v>
      </c>
      <c r="AM121" s="92" t="s">
        <v>113</v>
      </c>
      <c r="AN121" s="92" t="s">
        <v>170</v>
      </c>
      <c r="AO121" s="92" t="s">
        <v>769</v>
      </c>
      <c r="AP121" s="92" t="s">
        <v>823</v>
      </c>
      <c r="AQ121" s="93" t="n">
        <v>750</v>
      </c>
      <c r="AR121" s="93" t="n">
        <v>1024</v>
      </c>
      <c r="AS121" s="88" t="n">
        <v>0</v>
      </c>
      <c r="AT121" s="88" t="n">
        <v>850</v>
      </c>
      <c r="AU121" s="88" t="n">
        <v>350</v>
      </c>
      <c r="AV121" s="88" t="n">
        <v>885</v>
      </c>
      <c r="AW121" s="88" t="n">
        <v>183</v>
      </c>
      <c r="AX121" s="90" t="s">
        <v>313</v>
      </c>
      <c r="AY121" s="90" t="n">
        <v>1</v>
      </c>
      <c r="AZ121" s="85" t="n">
        <v>220</v>
      </c>
      <c r="BA121" s="85" t="n">
        <v>417</v>
      </c>
      <c r="BB121" s="85" t="n">
        <v>248</v>
      </c>
      <c r="BC121" s="85" t="s">
        <v>116</v>
      </c>
      <c r="BD121" s="85" t="s">
        <v>116</v>
      </c>
      <c r="BE121" s="85" t="n">
        <v>13</v>
      </c>
      <c r="BF121" s="85" t="n">
        <v>41</v>
      </c>
      <c r="BG121" s="85" t="n">
        <v>10</v>
      </c>
      <c r="BH121" s="85" t="s">
        <v>116</v>
      </c>
      <c r="BI121" s="85" t="s">
        <v>116</v>
      </c>
      <c r="BJ121" s="94" t="s">
        <v>116</v>
      </c>
      <c r="BK121" s="94" t="s">
        <v>116</v>
      </c>
      <c r="BL121" s="95" t="s">
        <v>116</v>
      </c>
      <c r="BM121" s="95" t="s">
        <v>116</v>
      </c>
      <c r="BN121" s="95" t="s">
        <v>134</v>
      </c>
      <c r="BO121" s="94" t="s">
        <v>116</v>
      </c>
      <c r="BP121" s="94" t="s">
        <v>116</v>
      </c>
      <c r="BQ121" s="94" t="s">
        <v>824</v>
      </c>
      <c r="BR121" s="88" t="n">
        <v>10.5</v>
      </c>
      <c r="BS121" s="88" t="n">
        <v>0</v>
      </c>
      <c r="BT121" s="88" t="n">
        <v>0</v>
      </c>
      <c r="BU121" s="88" t="n">
        <v>0</v>
      </c>
      <c r="BV121" s="88" t="n">
        <v>10.5</v>
      </c>
      <c r="BW121" s="88" t="n">
        <v>0</v>
      </c>
      <c r="BX121" s="88" t="n">
        <v>0</v>
      </c>
      <c r="BY121" s="88" t="n">
        <v>0</v>
      </c>
      <c r="BZ121" s="94" t="s">
        <v>116</v>
      </c>
      <c r="CA121" s="88" t="n">
        <v>817.7</v>
      </c>
      <c r="CB121" s="88" t="n">
        <v>817.7</v>
      </c>
      <c r="CC121" s="88" t="n">
        <v>0</v>
      </c>
      <c r="CD121" s="88" t="n">
        <v>0</v>
      </c>
      <c r="CE121" s="88" t="n">
        <v>0</v>
      </c>
      <c r="CF121" s="87" t="n">
        <v>0</v>
      </c>
      <c r="CG121" s="87" t="n">
        <v>817.7</v>
      </c>
      <c r="CH121" s="88" t="n">
        <v>441.6</v>
      </c>
      <c r="CI121" s="88" t="n">
        <v>0</v>
      </c>
      <c r="CJ121" s="88" t="n">
        <v>163</v>
      </c>
      <c r="CK121" s="88" t="n">
        <v>0</v>
      </c>
      <c r="CL121" s="88" t="n">
        <v>0</v>
      </c>
      <c r="CM121" s="88" t="n">
        <v>213.1</v>
      </c>
      <c r="CN121" s="88" t="n">
        <v>0</v>
      </c>
      <c r="CO121" s="96" t="s">
        <v>116</v>
      </c>
      <c r="CP121" s="97" t="n">
        <v>0</v>
      </c>
      <c r="CQ121" s="98" t="s">
        <v>116</v>
      </c>
      <c r="CR121" s="105"/>
    </row>
    <row r="122" s="176" customFormat="true" ht="84" hidden="false" customHeight="false" outlineLevel="0" collapsed="false">
      <c r="A122" s="201" t="n">
        <v>44</v>
      </c>
      <c r="B122" s="202" t="s">
        <v>825</v>
      </c>
      <c r="C122" s="261" t="s">
        <v>826</v>
      </c>
      <c r="D122" s="204" t="s">
        <v>338</v>
      </c>
      <c r="E122" s="262" t="s">
        <v>111</v>
      </c>
      <c r="F122" s="204" t="s">
        <v>112</v>
      </c>
      <c r="G122" s="204" t="s">
        <v>113</v>
      </c>
      <c r="H122" s="204" t="s">
        <v>827</v>
      </c>
      <c r="I122" s="204"/>
      <c r="J122" s="205" t="n">
        <v>5950</v>
      </c>
      <c r="K122" s="102" t="n">
        <v>5800</v>
      </c>
      <c r="L122" s="79" t="s">
        <v>293</v>
      </c>
      <c r="M122" s="84" t="n">
        <v>5800</v>
      </c>
      <c r="N122" s="85" t="n">
        <v>6115</v>
      </c>
      <c r="O122" s="85" t="n">
        <v>0</v>
      </c>
      <c r="P122" s="85" t="n">
        <v>5503</v>
      </c>
      <c r="Q122" s="86" t="n">
        <v>0</v>
      </c>
      <c r="R122" s="87" t="n">
        <v>0</v>
      </c>
      <c r="S122" s="87" t="n">
        <v>0</v>
      </c>
      <c r="T122" s="87" t="n">
        <v>0</v>
      </c>
      <c r="U122" s="87" t="n">
        <v>0</v>
      </c>
      <c r="V122" s="88" t="n">
        <v>0</v>
      </c>
      <c r="W122" s="88" t="n">
        <v>0</v>
      </c>
      <c r="X122" s="88" t="n">
        <v>0</v>
      </c>
      <c r="Y122" s="88" t="n">
        <v>0</v>
      </c>
      <c r="Z122" s="88" t="n">
        <v>0</v>
      </c>
      <c r="AA122" s="85" t="n">
        <v>0</v>
      </c>
      <c r="AB122" s="88" t="n">
        <v>178.6</v>
      </c>
      <c r="AC122" s="88" t="n">
        <v>0</v>
      </c>
      <c r="AD122" s="88" t="n">
        <v>160.7</v>
      </c>
      <c r="AE122" s="88" t="n">
        <v>0</v>
      </c>
      <c r="AF122" s="88" t="n">
        <v>0</v>
      </c>
      <c r="AG122" s="89" t="n">
        <v>0</v>
      </c>
      <c r="AH122" s="89" t="n">
        <v>0</v>
      </c>
      <c r="AI122" s="89" t="n">
        <v>0</v>
      </c>
      <c r="AJ122" s="89" t="n">
        <v>0</v>
      </c>
      <c r="AK122" s="90" t="s">
        <v>825</v>
      </c>
      <c r="AL122" s="91" t="s">
        <v>826</v>
      </c>
      <c r="AM122" s="127" t="s">
        <v>113</v>
      </c>
      <c r="AN122" s="127"/>
      <c r="AO122" s="127"/>
      <c r="AP122" s="127" t="s">
        <v>113</v>
      </c>
      <c r="AQ122" s="128" t="n">
        <v>1200</v>
      </c>
      <c r="AR122" s="128" t="n">
        <v>1560</v>
      </c>
      <c r="AS122" s="88" t="n">
        <v>0</v>
      </c>
      <c r="AT122" s="88" t="n">
        <v>1200</v>
      </c>
      <c r="AU122" s="88" t="s">
        <v>116</v>
      </c>
      <c r="AV122" s="88" t="s">
        <v>116</v>
      </c>
      <c r="AW122" s="88" t="s">
        <v>116</v>
      </c>
      <c r="AX122" s="90" t="s">
        <v>313</v>
      </c>
      <c r="AY122" s="90" t="s">
        <v>116</v>
      </c>
      <c r="AZ122" s="85" t="s">
        <v>116</v>
      </c>
      <c r="BA122" s="85" t="s">
        <v>116</v>
      </c>
      <c r="BB122" s="85" t="s">
        <v>116</v>
      </c>
      <c r="BC122" s="85" t="s">
        <v>116</v>
      </c>
      <c r="BD122" s="85" t="s">
        <v>116</v>
      </c>
      <c r="BE122" s="85" t="s">
        <v>116</v>
      </c>
      <c r="BF122" s="85" t="s">
        <v>116</v>
      </c>
      <c r="BG122" s="85" t="s">
        <v>116</v>
      </c>
      <c r="BH122" s="85" t="s">
        <v>116</v>
      </c>
      <c r="BI122" s="85" t="s">
        <v>116</v>
      </c>
      <c r="BJ122" s="94" t="s">
        <v>697</v>
      </c>
      <c r="BK122" s="94" t="n">
        <v>2010</v>
      </c>
      <c r="BL122" s="95" t="s">
        <v>828</v>
      </c>
      <c r="BM122" s="95" t="s">
        <v>116</v>
      </c>
      <c r="BN122" s="95" t="s">
        <v>134</v>
      </c>
      <c r="BO122" s="94" t="s">
        <v>116</v>
      </c>
      <c r="BP122" s="94" t="s">
        <v>116</v>
      </c>
      <c r="BQ122" s="94" t="s">
        <v>116</v>
      </c>
      <c r="BR122" s="88" t="n">
        <v>0</v>
      </c>
      <c r="BS122" s="88" t="n">
        <v>0</v>
      </c>
      <c r="BT122" s="88" t="n">
        <v>0</v>
      </c>
      <c r="BU122" s="88" t="n">
        <v>0</v>
      </c>
      <c r="BV122" s="88" t="n">
        <v>0</v>
      </c>
      <c r="BW122" s="88" t="n">
        <v>0</v>
      </c>
      <c r="BX122" s="88" t="n">
        <v>0</v>
      </c>
      <c r="BY122" s="88" t="n">
        <v>0</v>
      </c>
      <c r="BZ122" s="94" t="s">
        <v>116</v>
      </c>
      <c r="CA122" s="88" t="n">
        <v>1812.8</v>
      </c>
      <c r="CB122" s="88" t="n">
        <v>1812.8</v>
      </c>
      <c r="CC122" s="88" t="n">
        <v>0</v>
      </c>
      <c r="CD122" s="88" t="n">
        <v>4143.6</v>
      </c>
      <c r="CE122" s="88" t="n">
        <v>0</v>
      </c>
      <c r="CF122" s="87" t="n">
        <v>0</v>
      </c>
      <c r="CG122" s="87" t="n">
        <v>5956.4</v>
      </c>
      <c r="CH122" s="88" t="n">
        <v>24.6</v>
      </c>
      <c r="CI122" s="88" t="n">
        <v>0</v>
      </c>
      <c r="CJ122" s="88" t="n">
        <v>5000</v>
      </c>
      <c r="CK122" s="88" t="n">
        <v>0</v>
      </c>
      <c r="CL122" s="88" t="n">
        <v>0</v>
      </c>
      <c r="CM122" s="88" t="n">
        <v>0</v>
      </c>
      <c r="CN122" s="88" t="n">
        <v>0</v>
      </c>
      <c r="CO122" s="96" t="s">
        <v>116</v>
      </c>
      <c r="CP122" s="199" t="n">
        <v>931.8</v>
      </c>
      <c r="CQ122" s="98" t="s">
        <v>829</v>
      </c>
      <c r="CR122" s="109" t="s">
        <v>830</v>
      </c>
    </row>
    <row r="123" s="100" customFormat="true" ht="72" hidden="false" customHeight="false" outlineLevel="0" collapsed="false">
      <c r="A123" s="201" t="n">
        <v>45</v>
      </c>
      <c r="B123" s="202" t="s">
        <v>831</v>
      </c>
      <c r="C123" s="261" t="s">
        <v>832</v>
      </c>
      <c r="D123" s="204" t="s">
        <v>359</v>
      </c>
      <c r="E123" s="262" t="s">
        <v>111</v>
      </c>
      <c r="F123" s="204" t="s">
        <v>112</v>
      </c>
      <c r="G123" s="204" t="s">
        <v>113</v>
      </c>
      <c r="H123" s="204" t="s">
        <v>832</v>
      </c>
      <c r="I123" s="204"/>
      <c r="J123" s="205" t="s">
        <v>116</v>
      </c>
      <c r="K123" s="102" t="n">
        <v>5800</v>
      </c>
      <c r="L123" s="79" t="s">
        <v>230</v>
      </c>
      <c r="M123" s="84" t="n">
        <v>5800</v>
      </c>
      <c r="N123" s="85" t="n">
        <v>4131</v>
      </c>
      <c r="O123" s="85" t="n">
        <v>1724</v>
      </c>
      <c r="P123" s="85" t="n">
        <v>0</v>
      </c>
      <c r="Q123" s="86" t="n">
        <v>10</v>
      </c>
      <c r="R123" s="87" t="n">
        <v>22.2</v>
      </c>
      <c r="S123" s="87" t="n">
        <v>10</v>
      </c>
      <c r="T123" s="87" t="n">
        <v>0</v>
      </c>
      <c r="U123" s="87" t="n">
        <v>0</v>
      </c>
      <c r="V123" s="88" t="n">
        <v>22.2</v>
      </c>
      <c r="W123" s="88" t="n">
        <v>10</v>
      </c>
      <c r="X123" s="88" t="n">
        <v>0</v>
      </c>
      <c r="Y123" s="88" t="n">
        <v>0</v>
      </c>
      <c r="Z123" s="88" t="n">
        <v>0</v>
      </c>
      <c r="AA123" s="85" t="n">
        <v>0</v>
      </c>
      <c r="AB123" s="88" t="n">
        <v>138.3</v>
      </c>
      <c r="AC123" s="88" t="n">
        <v>68</v>
      </c>
      <c r="AD123" s="88" t="n">
        <v>0</v>
      </c>
      <c r="AE123" s="88" t="n">
        <v>0.3</v>
      </c>
      <c r="AF123" s="88" t="n">
        <v>70</v>
      </c>
      <c r="AG123" s="89" t="n">
        <v>0</v>
      </c>
      <c r="AH123" s="89" t="n">
        <v>0</v>
      </c>
      <c r="AI123" s="89" t="n">
        <v>0</v>
      </c>
      <c r="AJ123" s="89" t="n">
        <v>0</v>
      </c>
      <c r="AK123" s="90"/>
      <c r="AL123" s="91" t="n">
        <v>2</v>
      </c>
      <c r="AM123" s="92"/>
      <c r="AN123" s="92"/>
      <c r="AO123" s="92"/>
      <c r="AP123" s="92"/>
      <c r="AQ123" s="93"/>
      <c r="AR123" s="93"/>
      <c r="AS123" s="88"/>
      <c r="AT123" s="88"/>
      <c r="AU123" s="88"/>
      <c r="AV123" s="88"/>
      <c r="AW123" s="88"/>
      <c r="AX123" s="90"/>
      <c r="AY123" s="90"/>
      <c r="AZ123" s="85"/>
      <c r="BA123" s="85"/>
      <c r="BB123" s="85"/>
      <c r="BC123" s="85"/>
      <c r="BD123" s="85"/>
      <c r="BE123" s="85"/>
      <c r="BF123" s="85"/>
      <c r="BG123" s="85"/>
      <c r="BH123" s="85"/>
      <c r="BI123" s="85"/>
      <c r="BJ123" s="94"/>
      <c r="BK123" s="94"/>
      <c r="BL123" s="95"/>
      <c r="BM123" s="95"/>
      <c r="BN123" s="95"/>
      <c r="BO123" s="94"/>
      <c r="BP123" s="94"/>
      <c r="BQ123" s="94"/>
      <c r="BR123" s="88"/>
      <c r="BS123" s="88"/>
      <c r="BT123" s="88"/>
      <c r="BU123" s="88"/>
      <c r="BV123" s="88"/>
      <c r="BW123" s="88"/>
      <c r="BX123" s="88"/>
      <c r="BY123" s="88"/>
      <c r="BZ123" s="94"/>
      <c r="CA123" s="88" t="n">
        <v>0</v>
      </c>
      <c r="CB123" s="88" t="n">
        <v>0</v>
      </c>
      <c r="CC123" s="88" t="n">
        <v>0</v>
      </c>
      <c r="CD123" s="88" t="n">
        <v>0</v>
      </c>
      <c r="CE123" s="88" t="n">
        <v>0</v>
      </c>
      <c r="CF123" s="87" t="n">
        <v>0</v>
      </c>
      <c r="CG123" s="87" t="n">
        <v>0</v>
      </c>
      <c r="CH123" s="88" t="n">
        <v>0</v>
      </c>
      <c r="CI123" s="88" t="n">
        <v>0</v>
      </c>
      <c r="CJ123" s="88" t="n">
        <v>0</v>
      </c>
      <c r="CK123" s="88" t="n">
        <v>0</v>
      </c>
      <c r="CL123" s="88" t="n">
        <v>0</v>
      </c>
      <c r="CM123" s="88" t="n">
        <v>0</v>
      </c>
      <c r="CN123" s="88" t="n">
        <v>0</v>
      </c>
      <c r="CO123" s="96" t="s">
        <v>116</v>
      </c>
      <c r="CP123" s="97" t="n">
        <v>0</v>
      </c>
      <c r="CQ123" s="98" t="s">
        <v>116</v>
      </c>
      <c r="CR123" s="105"/>
    </row>
    <row r="124" s="100" customFormat="true" ht="36" hidden="false" customHeight="false" outlineLevel="0" collapsed="false">
      <c r="A124" s="201"/>
      <c r="B124" s="202" t="s">
        <v>831</v>
      </c>
      <c r="C124" s="261"/>
      <c r="D124" s="204" t="s">
        <v>359</v>
      </c>
      <c r="E124" s="265" t="s">
        <v>111</v>
      </c>
      <c r="F124" s="204" t="s">
        <v>112</v>
      </c>
      <c r="G124" s="204" t="s">
        <v>113</v>
      </c>
      <c r="H124" s="204"/>
      <c r="I124" s="204"/>
      <c r="J124" s="205"/>
      <c r="K124" s="102"/>
      <c r="L124" s="79"/>
      <c r="M124" s="84"/>
      <c r="N124" s="85"/>
      <c r="O124" s="85"/>
      <c r="P124" s="85"/>
      <c r="Q124" s="86"/>
      <c r="R124" s="87"/>
      <c r="S124" s="87"/>
      <c r="T124" s="87"/>
      <c r="U124" s="87"/>
      <c r="V124" s="88"/>
      <c r="W124" s="88"/>
      <c r="X124" s="88"/>
      <c r="Y124" s="88"/>
      <c r="Z124" s="88"/>
      <c r="AA124" s="85"/>
      <c r="AB124" s="88"/>
      <c r="AC124" s="88"/>
      <c r="AD124" s="88"/>
      <c r="AE124" s="88"/>
      <c r="AF124" s="88"/>
      <c r="AG124" s="89"/>
      <c r="AH124" s="89"/>
      <c r="AI124" s="89"/>
      <c r="AJ124" s="89"/>
      <c r="AK124" s="90" t="s">
        <v>833</v>
      </c>
      <c r="AL124" s="91" t="s">
        <v>834</v>
      </c>
      <c r="AM124" s="92" t="s">
        <v>113</v>
      </c>
      <c r="AN124" s="92" t="s">
        <v>141</v>
      </c>
      <c r="AO124" s="92" t="s">
        <v>142</v>
      </c>
      <c r="AP124" s="92" t="s">
        <v>835</v>
      </c>
      <c r="AQ124" s="93" t="n">
        <v>190</v>
      </c>
      <c r="AR124" s="93" t="n">
        <v>600</v>
      </c>
      <c r="AS124" s="88" t="n">
        <v>0</v>
      </c>
      <c r="AT124" s="88" t="n">
        <v>600</v>
      </c>
      <c r="AU124" s="88" t="n">
        <v>260</v>
      </c>
      <c r="AV124" s="88" t="n">
        <v>350</v>
      </c>
      <c r="AW124" s="88" t="n">
        <v>68</v>
      </c>
      <c r="AX124" s="90" t="s">
        <v>313</v>
      </c>
      <c r="AY124" s="90" t="n">
        <v>1</v>
      </c>
      <c r="AZ124" s="85" t="n">
        <v>240</v>
      </c>
      <c r="BA124" s="85" t="n">
        <v>430</v>
      </c>
      <c r="BB124" s="85" t="n">
        <v>145</v>
      </c>
      <c r="BC124" s="85" t="s">
        <v>116</v>
      </c>
      <c r="BD124" s="85" t="s">
        <v>116</v>
      </c>
      <c r="BE124" s="85" t="n">
        <v>7</v>
      </c>
      <c r="BF124" s="85" t="n">
        <v>25</v>
      </c>
      <c r="BG124" s="85" t="n">
        <v>12</v>
      </c>
      <c r="BH124" s="85" t="s">
        <v>116</v>
      </c>
      <c r="BI124" s="85" t="s">
        <v>116</v>
      </c>
      <c r="BJ124" s="94" t="s">
        <v>116</v>
      </c>
      <c r="BK124" s="94" t="s">
        <v>116</v>
      </c>
      <c r="BL124" s="95" t="s">
        <v>116</v>
      </c>
      <c r="BM124" s="95" t="s">
        <v>116</v>
      </c>
      <c r="BN124" s="95" t="s">
        <v>134</v>
      </c>
      <c r="BO124" s="94" t="s">
        <v>116</v>
      </c>
      <c r="BP124" s="94" t="s">
        <v>116</v>
      </c>
      <c r="BQ124" s="94" t="s">
        <v>836</v>
      </c>
      <c r="BR124" s="88" t="n">
        <v>4</v>
      </c>
      <c r="BS124" s="88" t="n">
        <v>0</v>
      </c>
      <c r="BT124" s="88" t="n">
        <v>0</v>
      </c>
      <c r="BU124" s="88" t="n">
        <v>0</v>
      </c>
      <c r="BV124" s="88" t="n">
        <v>0</v>
      </c>
      <c r="BW124" s="88" t="n">
        <v>4</v>
      </c>
      <c r="BX124" s="88" t="n">
        <v>0</v>
      </c>
      <c r="BY124" s="88" t="n">
        <v>0</v>
      </c>
      <c r="BZ124" s="94" t="s">
        <v>116</v>
      </c>
      <c r="CA124" s="88"/>
      <c r="CB124" s="88"/>
      <c r="CC124" s="88"/>
      <c r="CD124" s="88"/>
      <c r="CE124" s="88"/>
      <c r="CF124" s="87"/>
      <c r="CG124" s="87"/>
      <c r="CH124" s="88"/>
      <c r="CI124" s="88"/>
      <c r="CJ124" s="88"/>
      <c r="CK124" s="88"/>
      <c r="CL124" s="88"/>
      <c r="CM124" s="88"/>
      <c r="CN124" s="88"/>
      <c r="CO124" s="96"/>
      <c r="CP124" s="97"/>
      <c r="CQ124" s="98"/>
      <c r="CR124" s="105"/>
    </row>
    <row r="125" s="100" customFormat="true" ht="114" hidden="false" customHeight="true" outlineLevel="0" collapsed="false">
      <c r="A125" s="201"/>
      <c r="B125" s="202" t="s">
        <v>831</v>
      </c>
      <c r="C125" s="261"/>
      <c r="D125" s="204" t="s">
        <v>359</v>
      </c>
      <c r="E125" s="265" t="s">
        <v>111</v>
      </c>
      <c r="F125" s="204" t="s">
        <v>112</v>
      </c>
      <c r="G125" s="204" t="s">
        <v>113</v>
      </c>
      <c r="H125" s="204"/>
      <c r="I125" s="204"/>
      <c r="J125" s="205"/>
      <c r="K125" s="102"/>
      <c r="L125" s="79"/>
      <c r="M125" s="84"/>
      <c r="N125" s="85"/>
      <c r="O125" s="85"/>
      <c r="P125" s="85"/>
      <c r="Q125" s="86"/>
      <c r="R125" s="87"/>
      <c r="S125" s="87"/>
      <c r="T125" s="87"/>
      <c r="U125" s="87"/>
      <c r="V125" s="88"/>
      <c r="W125" s="88"/>
      <c r="X125" s="88"/>
      <c r="Y125" s="88"/>
      <c r="Z125" s="88"/>
      <c r="AA125" s="85"/>
      <c r="AB125" s="88"/>
      <c r="AC125" s="88"/>
      <c r="AD125" s="88"/>
      <c r="AE125" s="88"/>
      <c r="AF125" s="88"/>
      <c r="AG125" s="89"/>
      <c r="AH125" s="89"/>
      <c r="AI125" s="89"/>
      <c r="AJ125" s="89"/>
      <c r="AK125" s="90" t="s">
        <v>837</v>
      </c>
      <c r="AL125" s="91" t="s">
        <v>838</v>
      </c>
      <c r="AM125" s="274"/>
      <c r="AN125" s="275"/>
      <c r="AO125" s="275"/>
      <c r="AP125" s="275"/>
      <c r="AQ125" s="275"/>
      <c r="AR125" s="275"/>
      <c r="AS125" s="275"/>
      <c r="AT125" s="275"/>
      <c r="AU125" s="275"/>
      <c r="AV125" s="275"/>
      <c r="AW125" s="275"/>
      <c r="AX125" s="275"/>
      <c r="AY125" s="275"/>
      <c r="AZ125" s="275"/>
      <c r="BA125" s="275"/>
      <c r="BB125" s="275"/>
      <c r="BC125" s="275"/>
      <c r="BD125" s="275"/>
      <c r="BE125" s="275"/>
      <c r="BF125" s="275"/>
      <c r="BG125" s="275"/>
      <c r="BH125" s="275"/>
      <c r="BI125" s="275"/>
      <c r="BJ125" s="275"/>
      <c r="BK125" s="275"/>
      <c r="BL125" s="275"/>
      <c r="BM125" s="275"/>
      <c r="BN125" s="275"/>
      <c r="BO125" s="275"/>
      <c r="BP125" s="275"/>
      <c r="BQ125" s="275"/>
      <c r="BR125" s="275"/>
      <c r="BS125" s="275"/>
      <c r="BT125" s="275"/>
      <c r="BU125" s="275"/>
      <c r="BV125" s="275"/>
      <c r="BW125" s="275"/>
      <c r="BX125" s="275"/>
      <c r="BY125" s="275"/>
      <c r="BZ125" s="275"/>
      <c r="CA125" s="276"/>
      <c r="CB125" s="276"/>
      <c r="CC125" s="276"/>
      <c r="CD125" s="276"/>
      <c r="CE125" s="276"/>
      <c r="CF125" s="276"/>
      <c r="CG125" s="276"/>
      <c r="CH125" s="276"/>
      <c r="CI125" s="276"/>
      <c r="CJ125" s="276"/>
      <c r="CK125" s="276"/>
      <c r="CL125" s="276"/>
      <c r="CM125" s="276"/>
      <c r="CN125" s="276"/>
      <c r="CO125" s="276"/>
      <c r="CP125" s="276"/>
      <c r="CQ125" s="275"/>
      <c r="CR125" s="109" t="s">
        <v>839</v>
      </c>
    </row>
    <row r="126" s="100" customFormat="true" ht="72" hidden="false" customHeight="false" outlineLevel="0" collapsed="false">
      <c r="A126" s="201" t="n">
        <v>46</v>
      </c>
      <c r="B126" s="202" t="s">
        <v>840</v>
      </c>
      <c r="C126" s="261" t="s">
        <v>841</v>
      </c>
      <c r="D126" s="204" t="s">
        <v>429</v>
      </c>
      <c r="E126" s="262" t="s">
        <v>111</v>
      </c>
      <c r="F126" s="204" t="s">
        <v>112</v>
      </c>
      <c r="G126" s="204" t="s">
        <v>113</v>
      </c>
      <c r="H126" s="204" t="s">
        <v>841</v>
      </c>
      <c r="I126" s="204"/>
      <c r="J126" s="205" t="n">
        <v>3281</v>
      </c>
      <c r="K126" s="102" t="n">
        <v>5600</v>
      </c>
      <c r="L126" s="79" t="s">
        <v>152</v>
      </c>
      <c r="M126" s="84" t="n">
        <v>5600</v>
      </c>
      <c r="N126" s="85" t="n">
        <v>5602</v>
      </c>
      <c r="O126" s="85" t="n">
        <v>3200</v>
      </c>
      <c r="P126" s="85" t="n">
        <v>1600</v>
      </c>
      <c r="Q126" s="86" t="n">
        <v>0</v>
      </c>
      <c r="R126" s="87" t="n">
        <v>16.7</v>
      </c>
      <c r="S126" s="87" t="n">
        <v>15.81</v>
      </c>
      <c r="T126" s="87" t="n">
        <v>9.5</v>
      </c>
      <c r="U126" s="87" t="n">
        <v>9.5</v>
      </c>
      <c r="V126" s="88" t="n">
        <v>26.2</v>
      </c>
      <c r="W126" s="88" t="n">
        <v>25.31</v>
      </c>
      <c r="X126" s="88" t="n">
        <v>0</v>
      </c>
      <c r="Y126" s="88" t="n">
        <v>0</v>
      </c>
      <c r="Z126" s="88" t="n">
        <v>0</v>
      </c>
      <c r="AA126" s="85" t="n">
        <v>0</v>
      </c>
      <c r="AB126" s="88" t="n">
        <v>121</v>
      </c>
      <c r="AC126" s="88" t="n">
        <v>116</v>
      </c>
      <c r="AD126" s="88" t="n">
        <v>5</v>
      </c>
      <c r="AE126" s="88" t="n">
        <v>0</v>
      </c>
      <c r="AF126" s="88" t="n">
        <v>0</v>
      </c>
      <c r="AG126" s="89" t="n">
        <v>0</v>
      </c>
      <c r="AH126" s="89" t="n">
        <v>0</v>
      </c>
      <c r="AI126" s="89" t="n">
        <v>0</v>
      </c>
      <c r="AJ126" s="89" t="n">
        <v>0</v>
      </c>
      <c r="AK126" s="90"/>
      <c r="AL126" s="91" t="n">
        <v>2</v>
      </c>
      <c r="AM126" s="92"/>
      <c r="AN126" s="92"/>
      <c r="AO126" s="92"/>
      <c r="AP126" s="92"/>
      <c r="AQ126" s="93"/>
      <c r="AR126" s="93"/>
      <c r="AS126" s="88"/>
      <c r="AT126" s="88"/>
      <c r="AU126" s="88"/>
      <c r="AV126" s="88"/>
      <c r="AW126" s="88"/>
      <c r="AX126" s="90"/>
      <c r="AY126" s="90"/>
      <c r="AZ126" s="85"/>
      <c r="BA126" s="85"/>
      <c r="BB126" s="85"/>
      <c r="BC126" s="85"/>
      <c r="BD126" s="85"/>
      <c r="BE126" s="85"/>
      <c r="BF126" s="85"/>
      <c r="BG126" s="85"/>
      <c r="BH126" s="85"/>
      <c r="BI126" s="85"/>
      <c r="BJ126" s="94"/>
      <c r="BK126" s="94"/>
      <c r="BL126" s="95"/>
      <c r="BM126" s="95"/>
      <c r="BN126" s="95"/>
      <c r="BO126" s="94"/>
      <c r="BP126" s="94"/>
      <c r="BQ126" s="94"/>
      <c r="BR126" s="88"/>
      <c r="BS126" s="88"/>
      <c r="BT126" s="88"/>
      <c r="BU126" s="88"/>
      <c r="BV126" s="88"/>
      <c r="BW126" s="88"/>
      <c r="BX126" s="88"/>
      <c r="BY126" s="88"/>
      <c r="BZ126" s="94"/>
      <c r="CA126" s="88" t="n">
        <v>0</v>
      </c>
      <c r="CB126" s="88" t="n">
        <v>0</v>
      </c>
      <c r="CC126" s="88" t="n">
        <v>0</v>
      </c>
      <c r="CD126" s="88" t="n">
        <v>0</v>
      </c>
      <c r="CE126" s="88" t="n">
        <v>0</v>
      </c>
      <c r="CF126" s="87" t="n">
        <v>0</v>
      </c>
      <c r="CG126" s="87" t="n">
        <v>0</v>
      </c>
      <c r="CH126" s="88" t="n">
        <v>0</v>
      </c>
      <c r="CI126" s="88" t="n">
        <v>0</v>
      </c>
      <c r="CJ126" s="88" t="n">
        <v>0</v>
      </c>
      <c r="CK126" s="88" t="n">
        <v>0</v>
      </c>
      <c r="CL126" s="88" t="n">
        <v>0</v>
      </c>
      <c r="CM126" s="88" t="n">
        <v>0</v>
      </c>
      <c r="CN126" s="88" t="n">
        <v>0</v>
      </c>
      <c r="CO126" s="96" t="s">
        <v>116</v>
      </c>
      <c r="CP126" s="97" t="n">
        <v>0</v>
      </c>
      <c r="CQ126" s="98" t="s">
        <v>116</v>
      </c>
      <c r="CR126" s="105"/>
    </row>
    <row r="127" s="100" customFormat="true" ht="12.75" hidden="false" customHeight="false" outlineLevel="0" collapsed="false">
      <c r="A127" s="201"/>
      <c r="B127" s="202"/>
      <c r="C127" s="261"/>
      <c r="D127" s="204" t="s">
        <v>429</v>
      </c>
      <c r="E127" s="262" t="s">
        <v>111</v>
      </c>
      <c r="F127" s="204" t="s">
        <v>112</v>
      </c>
      <c r="G127" s="204" t="s">
        <v>113</v>
      </c>
      <c r="H127" s="204"/>
      <c r="I127" s="204"/>
      <c r="J127" s="205"/>
      <c r="K127" s="102"/>
      <c r="L127" s="79"/>
      <c r="M127" s="84"/>
      <c r="N127" s="85"/>
      <c r="O127" s="85"/>
      <c r="P127" s="85"/>
      <c r="Q127" s="86"/>
      <c r="R127" s="87"/>
      <c r="S127" s="87"/>
      <c r="T127" s="87"/>
      <c r="U127" s="87"/>
      <c r="V127" s="88"/>
      <c r="W127" s="88"/>
      <c r="X127" s="88"/>
      <c r="Y127" s="88"/>
      <c r="Z127" s="88"/>
      <c r="AA127" s="85"/>
      <c r="AB127" s="88"/>
      <c r="AC127" s="88"/>
      <c r="AD127" s="88"/>
      <c r="AE127" s="88"/>
      <c r="AF127" s="88"/>
      <c r="AG127" s="89"/>
      <c r="AH127" s="89"/>
      <c r="AI127" s="89"/>
      <c r="AJ127" s="89"/>
      <c r="AK127" s="90" t="s">
        <v>842</v>
      </c>
      <c r="AL127" s="91" t="s">
        <v>841</v>
      </c>
      <c r="AM127" s="92" t="s">
        <v>113</v>
      </c>
      <c r="AN127" s="92" t="s">
        <v>252</v>
      </c>
      <c r="AO127" s="92"/>
      <c r="AP127" s="92" t="s">
        <v>252</v>
      </c>
      <c r="AQ127" s="93" t="n">
        <v>332</v>
      </c>
      <c r="AR127" s="93" t="n">
        <v>482</v>
      </c>
      <c r="AS127" s="88" t="n">
        <v>0</v>
      </c>
      <c r="AT127" s="88" t="n">
        <v>500</v>
      </c>
      <c r="AU127" s="88" t="n">
        <v>350</v>
      </c>
      <c r="AV127" s="88" t="n">
        <v>420</v>
      </c>
      <c r="AW127" s="88" t="n">
        <v>121</v>
      </c>
      <c r="AX127" s="90" t="s">
        <v>313</v>
      </c>
      <c r="AY127" s="90" t="n">
        <v>1</v>
      </c>
      <c r="AZ127" s="85" t="n">
        <v>410</v>
      </c>
      <c r="BA127" s="85" t="n">
        <v>550</v>
      </c>
      <c r="BB127" s="85" t="n">
        <v>600</v>
      </c>
      <c r="BC127" s="85" t="s">
        <v>116</v>
      </c>
      <c r="BD127" s="85" t="s">
        <v>116</v>
      </c>
      <c r="BE127" s="85" t="n">
        <v>8</v>
      </c>
      <c r="BF127" s="85" t="n">
        <v>36</v>
      </c>
      <c r="BG127" s="85" t="n">
        <v>14</v>
      </c>
      <c r="BH127" s="85" t="s">
        <v>116</v>
      </c>
      <c r="BI127" s="85" t="s">
        <v>116</v>
      </c>
      <c r="BJ127" s="94" t="s">
        <v>116</v>
      </c>
      <c r="BK127" s="94" t="s">
        <v>116</v>
      </c>
      <c r="BL127" s="95" t="s">
        <v>116</v>
      </c>
      <c r="BM127" s="95" t="s">
        <v>116</v>
      </c>
      <c r="BN127" s="95" t="s">
        <v>134</v>
      </c>
      <c r="BO127" s="94" t="s">
        <v>116</v>
      </c>
      <c r="BP127" s="94" t="s">
        <v>116</v>
      </c>
      <c r="BQ127" s="94" t="s">
        <v>843</v>
      </c>
      <c r="BR127" s="88" t="n">
        <v>147</v>
      </c>
      <c r="BS127" s="88" t="n">
        <v>0</v>
      </c>
      <c r="BT127" s="88" t="n">
        <v>0</v>
      </c>
      <c r="BU127" s="88" t="n">
        <v>0</v>
      </c>
      <c r="BV127" s="88" t="n">
        <v>147</v>
      </c>
      <c r="BW127" s="88" t="n">
        <v>0</v>
      </c>
      <c r="BX127" s="88" t="n">
        <v>0</v>
      </c>
      <c r="BY127" s="88" t="n">
        <v>0</v>
      </c>
      <c r="BZ127" s="94" t="s">
        <v>116</v>
      </c>
      <c r="CA127" s="88"/>
      <c r="CB127" s="88"/>
      <c r="CC127" s="88"/>
      <c r="CD127" s="88"/>
      <c r="CE127" s="88"/>
      <c r="CF127" s="87"/>
      <c r="CG127" s="87"/>
      <c r="CH127" s="88"/>
      <c r="CI127" s="88"/>
      <c r="CJ127" s="88"/>
      <c r="CK127" s="88"/>
      <c r="CL127" s="88"/>
      <c r="CM127" s="88"/>
      <c r="CN127" s="88"/>
      <c r="CO127" s="96"/>
      <c r="CP127" s="103"/>
      <c r="CQ127" s="104"/>
      <c r="CR127" s="105"/>
    </row>
    <row r="128" s="100" customFormat="true" ht="12.75" hidden="false" customHeight="false" outlineLevel="0" collapsed="false">
      <c r="A128" s="201"/>
      <c r="B128" s="202"/>
      <c r="C128" s="261"/>
      <c r="D128" s="204" t="s">
        <v>429</v>
      </c>
      <c r="E128" s="262" t="s">
        <v>111</v>
      </c>
      <c r="F128" s="204" t="s">
        <v>112</v>
      </c>
      <c r="G128" s="204" t="s">
        <v>113</v>
      </c>
      <c r="H128" s="204"/>
      <c r="I128" s="204"/>
      <c r="J128" s="205"/>
      <c r="K128" s="102"/>
      <c r="L128" s="79"/>
      <c r="M128" s="84"/>
      <c r="N128" s="85"/>
      <c r="O128" s="85"/>
      <c r="P128" s="85"/>
      <c r="Q128" s="86"/>
      <c r="R128" s="87"/>
      <c r="S128" s="87"/>
      <c r="T128" s="87"/>
      <c r="U128" s="87"/>
      <c r="V128" s="88"/>
      <c r="W128" s="88"/>
      <c r="X128" s="88"/>
      <c r="Y128" s="88"/>
      <c r="Z128" s="88"/>
      <c r="AA128" s="85"/>
      <c r="AB128" s="88"/>
      <c r="AC128" s="88"/>
      <c r="AD128" s="88"/>
      <c r="AE128" s="88"/>
      <c r="AF128" s="88"/>
      <c r="AG128" s="89"/>
      <c r="AH128" s="89"/>
      <c r="AI128" s="89"/>
      <c r="AJ128" s="89"/>
      <c r="AK128" s="90" t="s">
        <v>844</v>
      </c>
      <c r="AL128" s="91" t="s">
        <v>845</v>
      </c>
      <c r="AM128" s="92" t="s">
        <v>113</v>
      </c>
      <c r="AN128" s="92" t="s">
        <v>252</v>
      </c>
      <c r="AO128" s="92"/>
      <c r="AP128" s="92" t="s">
        <v>252</v>
      </c>
      <c r="AQ128" s="93" t="n">
        <v>300</v>
      </c>
      <c r="AR128" s="93" t="n">
        <v>967.9</v>
      </c>
      <c r="AS128" s="88" t="n">
        <v>0</v>
      </c>
      <c r="AT128" s="88" t="n">
        <v>300</v>
      </c>
      <c r="AU128" s="88" t="s">
        <v>116</v>
      </c>
      <c r="AV128" s="88" t="s">
        <v>116</v>
      </c>
      <c r="AW128" s="88" t="s">
        <v>116</v>
      </c>
      <c r="AX128" s="90" t="s">
        <v>313</v>
      </c>
      <c r="AY128" s="90" t="s">
        <v>116</v>
      </c>
      <c r="AZ128" s="85" t="s">
        <v>116</v>
      </c>
      <c r="BA128" s="85" t="s">
        <v>116</v>
      </c>
      <c r="BB128" s="85" t="s">
        <v>116</v>
      </c>
      <c r="BC128" s="85" t="s">
        <v>116</v>
      </c>
      <c r="BD128" s="85" t="s">
        <v>116</v>
      </c>
      <c r="BE128" s="85" t="s">
        <v>116</v>
      </c>
      <c r="BF128" s="85" t="s">
        <v>116</v>
      </c>
      <c r="BG128" s="85" t="s">
        <v>116</v>
      </c>
      <c r="BH128" s="85" t="s">
        <v>116</v>
      </c>
      <c r="BI128" s="85" t="s">
        <v>116</v>
      </c>
      <c r="BJ128" s="94" t="s">
        <v>697</v>
      </c>
      <c r="BK128" s="94" t="n">
        <v>2010</v>
      </c>
      <c r="BL128" s="95" t="s">
        <v>116</v>
      </c>
      <c r="BM128" s="95" t="s">
        <v>116</v>
      </c>
      <c r="BN128" s="95" t="s">
        <v>134</v>
      </c>
      <c r="BO128" s="94" t="s">
        <v>116</v>
      </c>
      <c r="BP128" s="94" t="s">
        <v>116</v>
      </c>
      <c r="BQ128" s="94" t="s">
        <v>116</v>
      </c>
      <c r="BR128" s="88" t="n">
        <v>0</v>
      </c>
      <c r="BS128" s="88" t="n">
        <v>0</v>
      </c>
      <c r="BT128" s="88" t="n">
        <v>0</v>
      </c>
      <c r="BU128" s="88" t="n">
        <v>0</v>
      </c>
      <c r="BV128" s="88" t="n">
        <v>0</v>
      </c>
      <c r="BW128" s="88" t="n">
        <v>0</v>
      </c>
      <c r="BX128" s="88" t="n">
        <v>0</v>
      </c>
      <c r="BY128" s="88" t="n">
        <v>0</v>
      </c>
      <c r="BZ128" s="94" t="s">
        <v>116</v>
      </c>
      <c r="CA128" s="88"/>
      <c r="CB128" s="88"/>
      <c r="CC128" s="88"/>
      <c r="CD128" s="88"/>
      <c r="CE128" s="88"/>
      <c r="CF128" s="87"/>
      <c r="CG128" s="87"/>
      <c r="CH128" s="88"/>
      <c r="CI128" s="88"/>
      <c r="CJ128" s="88"/>
      <c r="CK128" s="88"/>
      <c r="CL128" s="88"/>
      <c r="CM128" s="88"/>
      <c r="CN128" s="88"/>
      <c r="CO128" s="96"/>
      <c r="CP128" s="103"/>
      <c r="CQ128" s="104"/>
      <c r="CR128" s="105"/>
    </row>
    <row r="129" s="100" customFormat="true" ht="48" hidden="false" customHeight="false" outlineLevel="0" collapsed="false">
      <c r="A129" s="201" t="n">
        <v>47</v>
      </c>
      <c r="B129" s="202" t="s">
        <v>846</v>
      </c>
      <c r="C129" s="261" t="s">
        <v>847</v>
      </c>
      <c r="D129" s="204" t="s">
        <v>348</v>
      </c>
      <c r="E129" s="262" t="s">
        <v>111</v>
      </c>
      <c r="F129" s="204" t="s">
        <v>112</v>
      </c>
      <c r="G129" s="204" t="s">
        <v>113</v>
      </c>
      <c r="H129" s="204" t="s">
        <v>847</v>
      </c>
      <c r="I129" s="204"/>
      <c r="J129" s="205" t="n">
        <v>2640</v>
      </c>
      <c r="K129" s="102" t="n">
        <v>5600</v>
      </c>
      <c r="L129" s="79" t="s">
        <v>139</v>
      </c>
      <c r="M129" s="84" t="n">
        <v>5600</v>
      </c>
      <c r="N129" s="85" t="n">
        <v>2779</v>
      </c>
      <c r="O129" s="85" t="n">
        <v>2193</v>
      </c>
      <c r="P129" s="85" t="n">
        <v>586</v>
      </c>
      <c r="Q129" s="86" t="n">
        <v>0</v>
      </c>
      <c r="R129" s="87" t="n">
        <v>31.1</v>
      </c>
      <c r="S129" s="87" t="n">
        <v>18.3</v>
      </c>
      <c r="T129" s="87" t="n">
        <v>0</v>
      </c>
      <c r="U129" s="87" t="n">
        <v>0</v>
      </c>
      <c r="V129" s="88" t="n">
        <v>31.1</v>
      </c>
      <c r="W129" s="88" t="n">
        <v>18.3</v>
      </c>
      <c r="X129" s="88" t="n">
        <v>0</v>
      </c>
      <c r="Y129" s="88" t="n">
        <v>0</v>
      </c>
      <c r="Z129" s="88" t="n">
        <v>0</v>
      </c>
      <c r="AA129" s="85" t="n">
        <v>0</v>
      </c>
      <c r="AB129" s="88" t="n">
        <v>59.1</v>
      </c>
      <c r="AC129" s="88" t="n">
        <v>56.6</v>
      </c>
      <c r="AD129" s="88" t="n">
        <v>2.5</v>
      </c>
      <c r="AE129" s="88" t="n">
        <v>0</v>
      </c>
      <c r="AF129" s="88" t="n">
        <v>0</v>
      </c>
      <c r="AG129" s="89" t="n">
        <v>0</v>
      </c>
      <c r="AH129" s="89" t="n">
        <v>0</v>
      </c>
      <c r="AI129" s="89" t="n">
        <v>0</v>
      </c>
      <c r="AJ129" s="89" t="n">
        <v>0</v>
      </c>
      <c r="AK129" s="90" t="s">
        <v>848</v>
      </c>
      <c r="AL129" s="91" t="s">
        <v>849</v>
      </c>
      <c r="AM129" s="92" t="s">
        <v>113</v>
      </c>
      <c r="AN129" s="92" t="s">
        <v>156</v>
      </c>
      <c r="AO129" s="92" t="s">
        <v>157</v>
      </c>
      <c r="AP129" s="92" t="s">
        <v>157</v>
      </c>
      <c r="AQ129" s="93" t="n">
        <v>260.3</v>
      </c>
      <c r="AR129" s="93" t="s">
        <v>116</v>
      </c>
      <c r="AS129" s="88" t="n">
        <v>0</v>
      </c>
      <c r="AT129" s="88" t="n">
        <v>1700</v>
      </c>
      <c r="AU129" s="88" t="n">
        <v>300</v>
      </c>
      <c r="AV129" s="88" t="n">
        <v>600</v>
      </c>
      <c r="AW129" s="88" t="n">
        <v>59.1</v>
      </c>
      <c r="AX129" s="90" t="s">
        <v>313</v>
      </c>
      <c r="AY129" s="90" t="n">
        <v>1</v>
      </c>
      <c r="AZ129" s="85" t="n">
        <v>115</v>
      </c>
      <c r="BA129" s="85" t="n">
        <v>461</v>
      </c>
      <c r="BB129" s="85" t="n">
        <v>121</v>
      </c>
      <c r="BC129" s="85" t="s">
        <v>116</v>
      </c>
      <c r="BD129" s="85" t="s">
        <v>116</v>
      </c>
      <c r="BE129" s="85" t="n">
        <v>15</v>
      </c>
      <c r="BF129" s="85" t="n">
        <v>90</v>
      </c>
      <c r="BG129" s="85" t="n">
        <v>18</v>
      </c>
      <c r="BH129" s="85" t="s">
        <v>116</v>
      </c>
      <c r="BI129" s="85" t="s">
        <v>116</v>
      </c>
      <c r="BJ129" s="94" t="s">
        <v>123</v>
      </c>
      <c r="BK129" s="94" t="n">
        <v>2012</v>
      </c>
      <c r="BL129" s="95" t="s">
        <v>116</v>
      </c>
      <c r="BM129" s="95" t="s">
        <v>116</v>
      </c>
      <c r="BN129" s="95" t="s">
        <v>134</v>
      </c>
      <c r="BO129" s="94" t="s">
        <v>116</v>
      </c>
      <c r="BP129" s="94" t="s">
        <v>116</v>
      </c>
      <c r="BQ129" s="94" t="s">
        <v>850</v>
      </c>
      <c r="BR129" s="88" t="n">
        <v>57</v>
      </c>
      <c r="BS129" s="88" t="n">
        <v>0</v>
      </c>
      <c r="BT129" s="88" t="n">
        <v>0</v>
      </c>
      <c r="BU129" s="88" t="n">
        <v>0</v>
      </c>
      <c r="BV129" s="88" t="n">
        <v>0</v>
      </c>
      <c r="BW129" s="88" t="n">
        <v>57</v>
      </c>
      <c r="BX129" s="88" t="n">
        <v>0</v>
      </c>
      <c r="BY129" s="88" t="n">
        <v>0</v>
      </c>
      <c r="BZ129" s="94" t="s">
        <v>116</v>
      </c>
      <c r="CA129" s="88" t="n">
        <v>0</v>
      </c>
      <c r="CB129" s="88" t="n">
        <v>0</v>
      </c>
      <c r="CC129" s="88" t="n">
        <v>0</v>
      </c>
      <c r="CD129" s="88" t="n">
        <v>0</v>
      </c>
      <c r="CE129" s="88" t="n">
        <v>0</v>
      </c>
      <c r="CF129" s="87" t="n">
        <v>0</v>
      </c>
      <c r="CG129" s="87" t="n">
        <v>0</v>
      </c>
      <c r="CH129" s="88" t="n">
        <v>0</v>
      </c>
      <c r="CI129" s="88" t="n">
        <v>0</v>
      </c>
      <c r="CJ129" s="88" t="n">
        <v>0</v>
      </c>
      <c r="CK129" s="88" t="n">
        <v>0</v>
      </c>
      <c r="CL129" s="88" t="n">
        <v>0</v>
      </c>
      <c r="CM129" s="88" t="n">
        <v>0</v>
      </c>
      <c r="CN129" s="88" t="n">
        <v>0</v>
      </c>
      <c r="CO129" s="96" t="s">
        <v>116</v>
      </c>
      <c r="CP129" s="97" t="n">
        <v>0</v>
      </c>
      <c r="CQ129" s="98" t="s">
        <v>116</v>
      </c>
      <c r="CR129" s="105"/>
    </row>
    <row r="130" s="100" customFormat="true" ht="84" hidden="false" customHeight="false" outlineLevel="0" collapsed="false">
      <c r="A130" s="201" t="n">
        <v>48</v>
      </c>
      <c r="B130" s="202" t="s">
        <v>851</v>
      </c>
      <c r="C130" s="261" t="s">
        <v>852</v>
      </c>
      <c r="D130" s="204" t="s">
        <v>292</v>
      </c>
      <c r="E130" s="262" t="s">
        <v>111</v>
      </c>
      <c r="F130" s="204" t="s">
        <v>112</v>
      </c>
      <c r="G130" s="204" t="s">
        <v>113</v>
      </c>
      <c r="H130" s="204" t="s">
        <v>853</v>
      </c>
      <c r="I130" s="204"/>
      <c r="J130" s="205" t="n">
        <v>5006</v>
      </c>
      <c r="K130" s="102" t="n">
        <v>5500</v>
      </c>
      <c r="L130" s="79" t="s">
        <v>293</v>
      </c>
      <c r="M130" s="84" t="n">
        <v>5500</v>
      </c>
      <c r="N130" s="85" t="n">
        <v>5311</v>
      </c>
      <c r="O130" s="85" t="n">
        <v>5311</v>
      </c>
      <c r="P130" s="85" t="n">
        <v>0</v>
      </c>
      <c r="Q130" s="86" t="n">
        <v>0</v>
      </c>
      <c r="R130" s="87" t="n">
        <v>95.5</v>
      </c>
      <c r="S130" s="87" t="n">
        <v>95.5</v>
      </c>
      <c r="T130" s="87" t="n">
        <v>0</v>
      </c>
      <c r="U130" s="87" t="n">
        <v>0</v>
      </c>
      <c r="V130" s="88" t="n">
        <v>95.5</v>
      </c>
      <c r="W130" s="88" t="n">
        <v>95.5</v>
      </c>
      <c r="X130" s="88" t="n">
        <v>0</v>
      </c>
      <c r="Y130" s="88" t="n">
        <v>0</v>
      </c>
      <c r="Z130" s="88" t="n">
        <v>0</v>
      </c>
      <c r="AA130" s="85" t="n">
        <v>0</v>
      </c>
      <c r="AB130" s="88" t="n">
        <v>189</v>
      </c>
      <c r="AC130" s="88" t="n">
        <v>189</v>
      </c>
      <c r="AD130" s="88" t="n">
        <v>0</v>
      </c>
      <c r="AE130" s="88" t="n">
        <v>0</v>
      </c>
      <c r="AF130" s="88" t="n">
        <v>0</v>
      </c>
      <c r="AG130" s="89" t="n">
        <v>0</v>
      </c>
      <c r="AH130" s="89" t="n">
        <v>0</v>
      </c>
      <c r="AI130" s="89" t="n">
        <v>0</v>
      </c>
      <c r="AJ130" s="89" t="n">
        <v>0</v>
      </c>
      <c r="AK130" s="90" t="s">
        <v>854</v>
      </c>
      <c r="AL130" s="91" t="s">
        <v>852</v>
      </c>
      <c r="AM130" s="92" t="s">
        <v>113</v>
      </c>
      <c r="AN130" s="92" t="s">
        <v>855</v>
      </c>
      <c r="AO130" s="92" t="s">
        <v>296</v>
      </c>
      <c r="AP130" s="92" t="s">
        <v>296</v>
      </c>
      <c r="AQ130" s="93" t="n">
        <v>665</v>
      </c>
      <c r="AR130" s="93" t="n">
        <v>990</v>
      </c>
      <c r="AS130" s="88" t="n">
        <v>0</v>
      </c>
      <c r="AT130" s="88" t="n">
        <v>997</v>
      </c>
      <c r="AU130" s="88" t="n">
        <v>990</v>
      </c>
      <c r="AV130" s="88" t="n">
        <v>1200</v>
      </c>
      <c r="AW130" s="88" t="n">
        <v>189</v>
      </c>
      <c r="AX130" s="90" t="s">
        <v>313</v>
      </c>
      <c r="AY130" s="90" t="n">
        <v>1</v>
      </c>
      <c r="AZ130" s="85" t="s">
        <v>116</v>
      </c>
      <c r="BA130" s="85" t="s">
        <v>116</v>
      </c>
      <c r="BB130" s="85" t="s">
        <v>116</v>
      </c>
      <c r="BC130" s="85" t="s">
        <v>116</v>
      </c>
      <c r="BD130" s="85" t="s">
        <v>116</v>
      </c>
      <c r="BE130" s="85" t="n">
        <v>7</v>
      </c>
      <c r="BF130" s="85" t="n">
        <v>43</v>
      </c>
      <c r="BG130" s="85" t="n">
        <v>6</v>
      </c>
      <c r="BH130" s="85" t="s">
        <v>116</v>
      </c>
      <c r="BI130" s="85" t="s">
        <v>116</v>
      </c>
      <c r="BJ130" s="94" t="s">
        <v>116</v>
      </c>
      <c r="BK130" s="94" t="s">
        <v>116</v>
      </c>
      <c r="BL130" s="95" t="s">
        <v>116</v>
      </c>
      <c r="BM130" s="95" t="s">
        <v>116</v>
      </c>
      <c r="BN130" s="95" t="s">
        <v>134</v>
      </c>
      <c r="BO130" s="94" t="s">
        <v>116</v>
      </c>
      <c r="BP130" s="94" t="s">
        <v>116</v>
      </c>
      <c r="BQ130" s="94" t="s">
        <v>172</v>
      </c>
      <c r="BR130" s="88" t="n">
        <v>62</v>
      </c>
      <c r="BS130" s="88" t="n">
        <v>0</v>
      </c>
      <c r="BT130" s="88" t="n">
        <v>0</v>
      </c>
      <c r="BU130" s="88" t="n">
        <v>0</v>
      </c>
      <c r="BV130" s="88" t="n">
        <v>0</v>
      </c>
      <c r="BW130" s="88" t="n">
        <v>62</v>
      </c>
      <c r="BX130" s="88" t="n">
        <v>0</v>
      </c>
      <c r="BY130" s="88" t="n">
        <v>0</v>
      </c>
      <c r="BZ130" s="94" t="s">
        <v>116</v>
      </c>
      <c r="CA130" s="88" t="n">
        <v>0</v>
      </c>
      <c r="CB130" s="88" t="n">
        <v>0</v>
      </c>
      <c r="CC130" s="88" t="n">
        <v>0</v>
      </c>
      <c r="CD130" s="88" t="n">
        <v>0</v>
      </c>
      <c r="CE130" s="88" t="n">
        <v>0</v>
      </c>
      <c r="CF130" s="87" t="n">
        <v>0</v>
      </c>
      <c r="CG130" s="87" t="n">
        <v>0</v>
      </c>
      <c r="CH130" s="88" t="n">
        <v>0</v>
      </c>
      <c r="CI130" s="88" t="n">
        <v>0</v>
      </c>
      <c r="CJ130" s="88" t="n">
        <v>0</v>
      </c>
      <c r="CK130" s="88" t="n">
        <v>0</v>
      </c>
      <c r="CL130" s="88" t="n">
        <v>0</v>
      </c>
      <c r="CM130" s="88" t="n">
        <v>0</v>
      </c>
      <c r="CN130" s="88" t="n">
        <v>0</v>
      </c>
      <c r="CO130" s="96" t="s">
        <v>116</v>
      </c>
      <c r="CP130" s="97" t="n">
        <v>0</v>
      </c>
      <c r="CQ130" s="98" t="s">
        <v>116</v>
      </c>
      <c r="CR130" s="105"/>
    </row>
    <row r="131" s="100" customFormat="true" ht="168" hidden="false" customHeight="true" outlineLevel="0" collapsed="false">
      <c r="A131" s="201" t="n">
        <v>49</v>
      </c>
      <c r="B131" s="202" t="s">
        <v>856</v>
      </c>
      <c r="C131" s="261" t="s">
        <v>857</v>
      </c>
      <c r="D131" s="204" t="s">
        <v>401</v>
      </c>
      <c r="E131" s="262" t="s">
        <v>111</v>
      </c>
      <c r="F131" s="204" t="s">
        <v>112</v>
      </c>
      <c r="G131" s="204" t="s">
        <v>113</v>
      </c>
      <c r="H131" s="204" t="s">
        <v>857</v>
      </c>
      <c r="I131" s="204"/>
      <c r="J131" s="205" t="n">
        <v>7344</v>
      </c>
      <c r="K131" s="102" t="n">
        <v>5400</v>
      </c>
      <c r="L131" s="79" t="s">
        <v>168</v>
      </c>
      <c r="M131" s="84" t="n">
        <v>5400</v>
      </c>
      <c r="N131" s="85" t="n">
        <v>3247</v>
      </c>
      <c r="O131" s="85" t="n">
        <v>2122</v>
      </c>
      <c r="P131" s="85" t="n">
        <v>973</v>
      </c>
      <c r="Q131" s="86" t="n">
        <v>152</v>
      </c>
      <c r="R131" s="87" t="n">
        <v>21.1</v>
      </c>
      <c r="S131" s="87" t="n">
        <v>16.9</v>
      </c>
      <c r="T131" s="87" t="n">
        <v>0</v>
      </c>
      <c r="U131" s="87" t="n">
        <v>0</v>
      </c>
      <c r="V131" s="88" t="n">
        <v>21.1</v>
      </c>
      <c r="W131" s="88" t="n">
        <v>16.9</v>
      </c>
      <c r="X131" s="88" t="n">
        <v>0.3</v>
      </c>
      <c r="Y131" s="88" t="n">
        <v>0.3</v>
      </c>
      <c r="Z131" s="88" t="n">
        <v>0</v>
      </c>
      <c r="AA131" s="85" t="n">
        <v>128</v>
      </c>
      <c r="AB131" s="88" t="n">
        <v>107.1</v>
      </c>
      <c r="AC131" s="88" t="n">
        <v>64</v>
      </c>
      <c r="AD131" s="88" t="n">
        <v>16</v>
      </c>
      <c r="AE131" s="88" t="n">
        <v>9</v>
      </c>
      <c r="AF131" s="88" t="n">
        <v>0</v>
      </c>
      <c r="AG131" s="89" t="n">
        <v>0</v>
      </c>
      <c r="AH131" s="89" t="n">
        <v>0</v>
      </c>
      <c r="AI131" s="89" t="n">
        <v>0</v>
      </c>
      <c r="AJ131" s="89" t="n">
        <v>0</v>
      </c>
      <c r="AK131" s="90" t="s">
        <v>858</v>
      </c>
      <c r="AL131" s="91" t="s">
        <v>859</v>
      </c>
      <c r="AM131" s="92" t="s">
        <v>113</v>
      </c>
      <c r="AN131" s="92" t="s">
        <v>860</v>
      </c>
      <c r="AO131" s="92" t="s">
        <v>861</v>
      </c>
      <c r="AP131" s="92" t="s">
        <v>861</v>
      </c>
      <c r="AQ131" s="93" t="n">
        <v>500</v>
      </c>
      <c r="AR131" s="93" t="n">
        <v>550</v>
      </c>
      <c r="AS131" s="88" t="n">
        <v>0</v>
      </c>
      <c r="AT131" s="88" t="n">
        <v>500</v>
      </c>
      <c r="AU131" s="88" t="n">
        <v>420</v>
      </c>
      <c r="AV131" s="88" t="n">
        <v>900</v>
      </c>
      <c r="AW131" s="88" t="n">
        <v>80</v>
      </c>
      <c r="AX131" s="90" t="s">
        <v>313</v>
      </c>
      <c r="AY131" s="90" t="n">
        <v>1</v>
      </c>
      <c r="AZ131" s="85" t="n">
        <v>331</v>
      </c>
      <c r="BA131" s="85" t="n">
        <v>615</v>
      </c>
      <c r="BB131" s="85" t="n">
        <v>1043</v>
      </c>
      <c r="BC131" s="85" t="n">
        <v>93</v>
      </c>
      <c r="BD131" s="85" t="n">
        <v>11</v>
      </c>
      <c r="BE131" s="85" t="n">
        <v>25</v>
      </c>
      <c r="BF131" s="85" t="n">
        <v>74</v>
      </c>
      <c r="BG131" s="85" t="n">
        <v>19</v>
      </c>
      <c r="BH131" s="85" t="n">
        <v>52</v>
      </c>
      <c r="BI131" s="85" t="n">
        <v>3</v>
      </c>
      <c r="BJ131" s="94" t="s">
        <v>116</v>
      </c>
      <c r="BK131" s="94" t="s">
        <v>116</v>
      </c>
      <c r="BL131" s="95" t="s">
        <v>116</v>
      </c>
      <c r="BM131" s="95" t="s">
        <v>116</v>
      </c>
      <c r="BN131" s="95" t="s">
        <v>134</v>
      </c>
      <c r="BO131" s="94" t="s">
        <v>116</v>
      </c>
      <c r="BP131" s="94" t="s">
        <v>116</v>
      </c>
      <c r="BQ131" s="94" t="s">
        <v>862</v>
      </c>
      <c r="BR131" s="88" t="n">
        <v>56</v>
      </c>
      <c r="BS131" s="88" t="n">
        <v>0</v>
      </c>
      <c r="BT131" s="88" t="n">
        <v>0</v>
      </c>
      <c r="BU131" s="88" t="n">
        <v>0</v>
      </c>
      <c r="BV131" s="88" t="n">
        <v>56</v>
      </c>
      <c r="BW131" s="88" t="n">
        <v>0</v>
      </c>
      <c r="BX131" s="88" t="n">
        <v>0</v>
      </c>
      <c r="BY131" s="88" t="n">
        <v>0</v>
      </c>
      <c r="BZ131" s="94" t="s">
        <v>116</v>
      </c>
      <c r="CA131" s="88" t="n">
        <v>848.9</v>
      </c>
      <c r="CB131" s="88" t="n">
        <v>848.9</v>
      </c>
      <c r="CC131" s="88" t="n">
        <v>0</v>
      </c>
      <c r="CD131" s="88" t="n">
        <v>243.4</v>
      </c>
      <c r="CE131" s="88" t="n">
        <v>243.4</v>
      </c>
      <c r="CF131" s="87" t="n">
        <v>0</v>
      </c>
      <c r="CG131" s="87" t="n">
        <v>1092.3</v>
      </c>
      <c r="CH131" s="88" t="n">
        <v>1067.2</v>
      </c>
      <c r="CI131" s="88" t="n">
        <v>0</v>
      </c>
      <c r="CJ131" s="88" t="n">
        <v>0</v>
      </c>
      <c r="CK131" s="88" t="n">
        <v>0</v>
      </c>
      <c r="CL131" s="88" t="n">
        <v>0</v>
      </c>
      <c r="CM131" s="88" t="n">
        <v>0</v>
      </c>
      <c r="CN131" s="88" t="n">
        <v>0</v>
      </c>
      <c r="CO131" s="96" t="s">
        <v>116</v>
      </c>
      <c r="CP131" s="97" t="n">
        <v>25.1</v>
      </c>
      <c r="CQ131" s="208" t="s">
        <v>863</v>
      </c>
      <c r="CR131" s="109" t="s">
        <v>864</v>
      </c>
    </row>
    <row r="132" s="176" customFormat="true" ht="84" hidden="false" customHeight="false" outlineLevel="0" collapsed="false">
      <c r="A132" s="201" t="n">
        <v>50</v>
      </c>
      <c r="B132" s="202" t="s">
        <v>865</v>
      </c>
      <c r="C132" s="261" t="s">
        <v>866</v>
      </c>
      <c r="D132" s="204" t="s">
        <v>166</v>
      </c>
      <c r="E132" s="262" t="s">
        <v>111</v>
      </c>
      <c r="F132" s="204" t="s">
        <v>112</v>
      </c>
      <c r="G132" s="204" t="s">
        <v>113</v>
      </c>
      <c r="H132" s="204" t="s">
        <v>866</v>
      </c>
      <c r="I132" s="204"/>
      <c r="J132" s="205" t="n">
        <v>5100</v>
      </c>
      <c r="K132" s="102" t="n">
        <v>5300</v>
      </c>
      <c r="L132" s="79" t="s">
        <v>168</v>
      </c>
      <c r="M132" s="84" t="n">
        <v>5300</v>
      </c>
      <c r="N132" s="85" t="n">
        <v>6930</v>
      </c>
      <c r="O132" s="85" t="n">
        <v>5154</v>
      </c>
      <c r="P132" s="85" t="n">
        <v>1776</v>
      </c>
      <c r="Q132" s="86" t="n">
        <v>0</v>
      </c>
      <c r="R132" s="87" t="n">
        <v>15.9</v>
      </c>
      <c r="S132" s="87" t="n">
        <v>15.9</v>
      </c>
      <c r="T132" s="87" t="n">
        <v>10.7</v>
      </c>
      <c r="U132" s="87" t="n">
        <v>10.7</v>
      </c>
      <c r="V132" s="88" t="n">
        <v>26.6</v>
      </c>
      <c r="W132" s="88" t="n">
        <v>26.6</v>
      </c>
      <c r="X132" s="88" t="n">
        <v>0</v>
      </c>
      <c r="Y132" s="88" t="n">
        <v>0</v>
      </c>
      <c r="Z132" s="88" t="n">
        <v>0</v>
      </c>
      <c r="AA132" s="85" t="n">
        <v>0</v>
      </c>
      <c r="AB132" s="88" t="n">
        <v>455.4</v>
      </c>
      <c r="AC132" s="88" t="n">
        <v>403.6</v>
      </c>
      <c r="AD132" s="88" t="n">
        <v>0</v>
      </c>
      <c r="AE132" s="88" t="n">
        <v>0</v>
      </c>
      <c r="AF132" s="88" t="n">
        <v>0</v>
      </c>
      <c r="AG132" s="89" t="n">
        <v>0</v>
      </c>
      <c r="AH132" s="89" t="n">
        <v>0</v>
      </c>
      <c r="AI132" s="89" t="n">
        <v>0</v>
      </c>
      <c r="AJ132" s="89" t="n">
        <v>0</v>
      </c>
      <c r="AK132" s="90" t="n">
        <v>2</v>
      </c>
      <c r="AL132" s="91"/>
      <c r="AM132" s="269"/>
      <c r="AN132" s="269"/>
      <c r="AO132" s="269"/>
      <c r="AP132" s="269"/>
      <c r="AQ132" s="272"/>
      <c r="AR132" s="272"/>
      <c r="AS132" s="88"/>
      <c r="AT132" s="88"/>
      <c r="AU132" s="88"/>
      <c r="AV132" s="88"/>
      <c r="AW132" s="88"/>
      <c r="AX132" s="90"/>
      <c r="AY132" s="90"/>
      <c r="AZ132" s="85"/>
      <c r="BA132" s="85"/>
      <c r="BB132" s="85"/>
      <c r="BC132" s="85"/>
      <c r="BD132" s="85"/>
      <c r="BE132" s="85"/>
      <c r="BF132" s="85"/>
      <c r="BG132" s="85"/>
      <c r="BH132" s="85"/>
      <c r="BI132" s="85"/>
      <c r="BJ132" s="94"/>
      <c r="BK132" s="94"/>
      <c r="BL132" s="95"/>
      <c r="BM132" s="95"/>
      <c r="BN132" s="95"/>
      <c r="BO132" s="94"/>
      <c r="BP132" s="94"/>
      <c r="BQ132" s="94"/>
      <c r="BR132" s="88"/>
      <c r="BS132" s="88"/>
      <c r="BT132" s="88"/>
      <c r="BU132" s="88"/>
      <c r="BV132" s="88"/>
      <c r="BW132" s="88"/>
      <c r="BX132" s="88"/>
      <c r="BY132" s="88"/>
      <c r="BZ132" s="94"/>
      <c r="CA132" s="88" t="n">
        <v>0</v>
      </c>
      <c r="CB132" s="88" t="n">
        <v>0</v>
      </c>
      <c r="CC132" s="88" t="n">
        <v>0</v>
      </c>
      <c r="CD132" s="88" t="n">
        <v>0</v>
      </c>
      <c r="CE132" s="88" t="n">
        <v>0</v>
      </c>
      <c r="CF132" s="87" t="n">
        <v>0</v>
      </c>
      <c r="CG132" s="87" t="n">
        <v>0</v>
      </c>
      <c r="CH132" s="88" t="n">
        <v>0</v>
      </c>
      <c r="CI132" s="88" t="n">
        <v>0</v>
      </c>
      <c r="CJ132" s="88" t="n">
        <v>0</v>
      </c>
      <c r="CK132" s="88" t="n">
        <v>0</v>
      </c>
      <c r="CL132" s="88" t="n">
        <v>0</v>
      </c>
      <c r="CM132" s="88" t="n">
        <v>0</v>
      </c>
      <c r="CN132" s="88" t="n">
        <v>0</v>
      </c>
      <c r="CO132" s="96" t="s">
        <v>116</v>
      </c>
      <c r="CP132" s="199" t="n">
        <v>0</v>
      </c>
      <c r="CQ132" s="98" t="s">
        <v>116</v>
      </c>
      <c r="CR132" s="270"/>
    </row>
    <row r="133" s="176" customFormat="true" ht="38.25" hidden="false" customHeight="false" outlineLevel="0" collapsed="false">
      <c r="A133" s="201"/>
      <c r="B133" s="202"/>
      <c r="C133" s="261"/>
      <c r="D133" s="204" t="s">
        <v>166</v>
      </c>
      <c r="E133" s="262" t="s">
        <v>111</v>
      </c>
      <c r="F133" s="204" t="s">
        <v>112</v>
      </c>
      <c r="G133" s="204" t="s">
        <v>113</v>
      </c>
      <c r="H133" s="204"/>
      <c r="I133" s="204"/>
      <c r="J133" s="205"/>
      <c r="K133" s="102"/>
      <c r="L133" s="79"/>
      <c r="M133" s="84"/>
      <c r="N133" s="85"/>
      <c r="O133" s="85"/>
      <c r="P133" s="85"/>
      <c r="Q133" s="86"/>
      <c r="R133" s="87"/>
      <c r="S133" s="87"/>
      <c r="T133" s="87"/>
      <c r="U133" s="87"/>
      <c r="V133" s="88"/>
      <c r="W133" s="88"/>
      <c r="X133" s="88"/>
      <c r="Y133" s="88"/>
      <c r="Z133" s="88"/>
      <c r="AA133" s="85"/>
      <c r="AB133" s="88"/>
      <c r="AC133" s="88"/>
      <c r="AD133" s="88"/>
      <c r="AE133" s="88"/>
      <c r="AF133" s="88"/>
      <c r="AG133" s="89"/>
      <c r="AH133" s="89"/>
      <c r="AI133" s="89"/>
      <c r="AJ133" s="89"/>
      <c r="AK133" s="90" t="s">
        <v>867</v>
      </c>
      <c r="AL133" s="91" t="s">
        <v>868</v>
      </c>
      <c r="AM133" s="127" t="s">
        <v>113</v>
      </c>
      <c r="AN133" s="127" t="s">
        <v>170</v>
      </c>
      <c r="AO133" s="127" t="s">
        <v>769</v>
      </c>
      <c r="AP133" s="127" t="s">
        <v>769</v>
      </c>
      <c r="AQ133" s="128" t="n">
        <v>900</v>
      </c>
      <c r="AR133" s="128" t="n">
        <v>2000</v>
      </c>
      <c r="AS133" s="88" t="n">
        <v>0</v>
      </c>
      <c r="AT133" s="88" t="s">
        <v>116</v>
      </c>
      <c r="AU133" s="88" t="n">
        <v>900</v>
      </c>
      <c r="AV133" s="88" t="n">
        <v>900</v>
      </c>
      <c r="AW133" s="88" t="n">
        <v>323.6</v>
      </c>
      <c r="AX133" s="90" t="s">
        <v>313</v>
      </c>
      <c r="AY133" s="90" t="n">
        <v>1</v>
      </c>
      <c r="AZ133" s="85" t="n">
        <v>416</v>
      </c>
      <c r="BA133" s="85" t="n">
        <v>244</v>
      </c>
      <c r="BB133" s="85" t="n">
        <v>202</v>
      </c>
      <c r="BC133" s="85" t="s">
        <v>116</v>
      </c>
      <c r="BD133" s="85" t="s">
        <v>116</v>
      </c>
      <c r="BE133" s="85" t="n">
        <v>20</v>
      </c>
      <c r="BF133" s="85" t="n">
        <v>30</v>
      </c>
      <c r="BG133" s="85" t="n">
        <v>14</v>
      </c>
      <c r="BH133" s="85" t="s">
        <v>116</v>
      </c>
      <c r="BI133" s="85" t="s">
        <v>116</v>
      </c>
      <c r="BJ133" s="94" t="s">
        <v>869</v>
      </c>
      <c r="BK133" s="94" t="s">
        <v>116</v>
      </c>
      <c r="BL133" s="95" t="s">
        <v>116</v>
      </c>
      <c r="BM133" s="95" t="s">
        <v>116</v>
      </c>
      <c r="BN133" s="95" t="s">
        <v>134</v>
      </c>
      <c r="BO133" s="94" t="s">
        <v>116</v>
      </c>
      <c r="BP133" s="94" t="s">
        <v>116</v>
      </c>
      <c r="BQ133" s="94" t="s">
        <v>870</v>
      </c>
      <c r="BR133" s="88" t="n">
        <v>9</v>
      </c>
      <c r="BS133" s="88" t="n">
        <v>0</v>
      </c>
      <c r="BT133" s="88" t="n">
        <v>0</v>
      </c>
      <c r="BU133" s="88" t="n">
        <v>0</v>
      </c>
      <c r="BV133" s="88" t="n">
        <v>9</v>
      </c>
      <c r="BW133" s="88" t="n">
        <v>0</v>
      </c>
      <c r="BX133" s="88" t="n">
        <v>0</v>
      </c>
      <c r="BY133" s="88" t="n">
        <v>0</v>
      </c>
      <c r="BZ133" s="94" t="s">
        <v>116</v>
      </c>
      <c r="CA133" s="88"/>
      <c r="CB133" s="88"/>
      <c r="CC133" s="88"/>
      <c r="CD133" s="88"/>
      <c r="CE133" s="88"/>
      <c r="CF133" s="87"/>
      <c r="CG133" s="87"/>
      <c r="CH133" s="88"/>
      <c r="CI133" s="88"/>
      <c r="CJ133" s="88"/>
      <c r="CK133" s="88"/>
      <c r="CL133" s="88"/>
      <c r="CM133" s="88"/>
      <c r="CN133" s="88"/>
      <c r="CO133" s="96"/>
      <c r="CP133" s="199"/>
      <c r="CQ133" s="98"/>
      <c r="CR133" s="270"/>
    </row>
    <row r="134" s="176" customFormat="true" ht="38.25" hidden="false" customHeight="false" outlineLevel="0" collapsed="false">
      <c r="A134" s="201"/>
      <c r="B134" s="202"/>
      <c r="C134" s="261"/>
      <c r="D134" s="204" t="s">
        <v>166</v>
      </c>
      <c r="E134" s="262" t="s">
        <v>111</v>
      </c>
      <c r="F134" s="204" t="s">
        <v>112</v>
      </c>
      <c r="G134" s="204" t="s">
        <v>113</v>
      </c>
      <c r="H134" s="204"/>
      <c r="I134" s="204"/>
      <c r="J134" s="205"/>
      <c r="K134" s="102"/>
      <c r="L134" s="79"/>
      <c r="M134" s="84"/>
      <c r="N134" s="85"/>
      <c r="O134" s="85"/>
      <c r="P134" s="85"/>
      <c r="Q134" s="86"/>
      <c r="R134" s="87"/>
      <c r="S134" s="87"/>
      <c r="T134" s="87"/>
      <c r="U134" s="87"/>
      <c r="V134" s="88"/>
      <c r="W134" s="88"/>
      <c r="X134" s="88"/>
      <c r="Y134" s="88"/>
      <c r="Z134" s="88"/>
      <c r="AA134" s="85"/>
      <c r="AB134" s="88"/>
      <c r="AC134" s="88"/>
      <c r="AD134" s="88"/>
      <c r="AE134" s="88"/>
      <c r="AF134" s="88"/>
      <c r="AG134" s="89"/>
      <c r="AH134" s="89"/>
      <c r="AI134" s="89"/>
      <c r="AJ134" s="89"/>
      <c r="AK134" s="90" t="s">
        <v>871</v>
      </c>
      <c r="AL134" s="91" t="s">
        <v>872</v>
      </c>
      <c r="AM134" s="127" t="s">
        <v>113</v>
      </c>
      <c r="AN134" s="127" t="s">
        <v>170</v>
      </c>
      <c r="AO134" s="127" t="s">
        <v>769</v>
      </c>
      <c r="AP134" s="127" t="s">
        <v>873</v>
      </c>
      <c r="AQ134" s="128" t="n">
        <v>29</v>
      </c>
      <c r="AR134" s="128" t="n">
        <v>500</v>
      </c>
      <c r="AS134" s="88" t="n">
        <v>0</v>
      </c>
      <c r="AT134" s="88" t="n">
        <v>2000</v>
      </c>
      <c r="AU134" s="88" t="n">
        <v>29</v>
      </c>
      <c r="AV134" s="88" t="n">
        <v>29</v>
      </c>
      <c r="AW134" s="88" t="n">
        <v>80</v>
      </c>
      <c r="AX134" s="90" t="s">
        <v>313</v>
      </c>
      <c r="AY134" s="90" t="n">
        <v>1</v>
      </c>
      <c r="AZ134" s="85" t="n">
        <v>308</v>
      </c>
      <c r="BA134" s="85" t="n">
        <v>156</v>
      </c>
      <c r="BB134" s="85" t="n">
        <v>208</v>
      </c>
      <c r="BC134" s="85" t="s">
        <v>116</v>
      </c>
      <c r="BD134" s="85" t="s">
        <v>116</v>
      </c>
      <c r="BE134" s="85" t="n">
        <v>22</v>
      </c>
      <c r="BF134" s="85" t="n">
        <v>69</v>
      </c>
      <c r="BG134" s="85" t="n">
        <v>25</v>
      </c>
      <c r="BH134" s="85" t="s">
        <v>116</v>
      </c>
      <c r="BI134" s="85" t="s">
        <v>116</v>
      </c>
      <c r="BJ134" s="94" t="s">
        <v>583</v>
      </c>
      <c r="BK134" s="94" t="n">
        <v>2010</v>
      </c>
      <c r="BL134" s="95" t="s">
        <v>116</v>
      </c>
      <c r="BM134" s="95" t="s">
        <v>116</v>
      </c>
      <c r="BN134" s="95" t="s">
        <v>134</v>
      </c>
      <c r="BO134" s="94" t="s">
        <v>116</v>
      </c>
      <c r="BP134" s="94" t="s">
        <v>116</v>
      </c>
      <c r="BQ134" s="94" t="s">
        <v>870</v>
      </c>
      <c r="BR134" s="88" t="n">
        <v>5</v>
      </c>
      <c r="BS134" s="88" t="n">
        <v>0</v>
      </c>
      <c r="BT134" s="88" t="n">
        <v>0</v>
      </c>
      <c r="BU134" s="88" t="n">
        <v>0</v>
      </c>
      <c r="BV134" s="88" t="n">
        <v>5</v>
      </c>
      <c r="BW134" s="88" t="n">
        <v>0</v>
      </c>
      <c r="BX134" s="88" t="n">
        <v>0</v>
      </c>
      <c r="BY134" s="88" t="n">
        <v>0</v>
      </c>
      <c r="BZ134" s="94" t="s">
        <v>116</v>
      </c>
      <c r="CA134" s="88"/>
      <c r="CB134" s="88"/>
      <c r="CC134" s="88"/>
      <c r="CD134" s="88"/>
      <c r="CE134" s="88"/>
      <c r="CF134" s="87"/>
      <c r="CG134" s="87"/>
      <c r="CH134" s="88"/>
      <c r="CI134" s="88"/>
      <c r="CJ134" s="88"/>
      <c r="CK134" s="88"/>
      <c r="CL134" s="88"/>
      <c r="CM134" s="88"/>
      <c r="CN134" s="88"/>
      <c r="CO134" s="96"/>
      <c r="CP134" s="199"/>
      <c r="CQ134" s="98"/>
      <c r="CR134" s="270"/>
    </row>
    <row r="135" s="100" customFormat="true" ht="114.75" hidden="false" customHeight="false" outlineLevel="0" collapsed="false">
      <c r="A135" s="201" t="n">
        <v>51</v>
      </c>
      <c r="B135" s="202" t="s">
        <v>874</v>
      </c>
      <c r="C135" s="261" t="s">
        <v>875</v>
      </c>
      <c r="D135" s="204" t="s">
        <v>292</v>
      </c>
      <c r="E135" s="262" t="s">
        <v>111</v>
      </c>
      <c r="F135" s="204" t="s">
        <v>112</v>
      </c>
      <c r="G135" s="204" t="s">
        <v>113</v>
      </c>
      <c r="H135" s="204" t="s">
        <v>875</v>
      </c>
      <c r="I135" s="204"/>
      <c r="J135" s="205" t="n">
        <v>3739</v>
      </c>
      <c r="K135" s="102" t="n">
        <v>5200</v>
      </c>
      <c r="L135" s="79" t="s">
        <v>293</v>
      </c>
      <c r="M135" s="84" t="n">
        <v>5200</v>
      </c>
      <c r="N135" s="85" t="n">
        <v>4239</v>
      </c>
      <c r="O135" s="85" t="n">
        <v>1898</v>
      </c>
      <c r="P135" s="85" t="n">
        <v>2341</v>
      </c>
      <c r="Q135" s="86" t="n">
        <v>0</v>
      </c>
      <c r="R135" s="87" t="n">
        <v>16.5</v>
      </c>
      <c r="S135" s="87" t="n">
        <v>14.7</v>
      </c>
      <c r="T135" s="87" t="n">
        <v>0</v>
      </c>
      <c r="U135" s="87" t="n">
        <v>0</v>
      </c>
      <c r="V135" s="88" t="n">
        <v>16.5</v>
      </c>
      <c r="W135" s="88" t="n">
        <v>14.7</v>
      </c>
      <c r="X135" s="88" t="n">
        <v>7.2</v>
      </c>
      <c r="Y135" s="88" t="n">
        <v>6.1</v>
      </c>
      <c r="Z135" s="88" t="n">
        <v>0</v>
      </c>
      <c r="AA135" s="85" t="n">
        <v>883</v>
      </c>
      <c r="AB135" s="88" t="n">
        <v>290</v>
      </c>
      <c r="AC135" s="88" t="n">
        <v>66</v>
      </c>
      <c r="AD135" s="88" t="n">
        <v>0</v>
      </c>
      <c r="AE135" s="88" t="n">
        <v>0</v>
      </c>
      <c r="AF135" s="88" t="n">
        <v>0</v>
      </c>
      <c r="AG135" s="89" t="n">
        <v>0</v>
      </c>
      <c r="AH135" s="89" t="n">
        <v>0</v>
      </c>
      <c r="AI135" s="89" t="n">
        <v>0.001</v>
      </c>
      <c r="AJ135" s="89" t="n">
        <v>0</v>
      </c>
      <c r="AK135" s="90" t="s">
        <v>876</v>
      </c>
      <c r="AL135" s="91" t="s">
        <v>875</v>
      </c>
      <c r="AM135" s="92" t="s">
        <v>113</v>
      </c>
      <c r="AN135" s="92" t="s">
        <v>170</v>
      </c>
      <c r="AO135" s="92" t="s">
        <v>295</v>
      </c>
      <c r="AP135" s="92" t="s">
        <v>877</v>
      </c>
      <c r="AQ135" s="93" t="n">
        <v>340</v>
      </c>
      <c r="AR135" s="93" t="n">
        <v>442</v>
      </c>
      <c r="AS135" s="88" t="n">
        <v>0</v>
      </c>
      <c r="AT135" s="88" t="n">
        <v>442</v>
      </c>
      <c r="AU135" s="88" t="n">
        <v>157</v>
      </c>
      <c r="AV135" s="88" t="n">
        <v>195</v>
      </c>
      <c r="AW135" s="88" t="n">
        <v>66</v>
      </c>
      <c r="AX135" s="90" t="s">
        <v>313</v>
      </c>
      <c r="AY135" s="90" t="n">
        <v>1</v>
      </c>
      <c r="AZ135" s="85" t="n">
        <v>223</v>
      </c>
      <c r="BA135" s="85" t="n">
        <v>370</v>
      </c>
      <c r="BB135" s="85" t="n">
        <v>120</v>
      </c>
      <c r="BC135" s="85" t="n">
        <v>0</v>
      </c>
      <c r="BD135" s="85" t="n">
        <v>0</v>
      </c>
      <c r="BE135" s="85" t="n">
        <v>4.2</v>
      </c>
      <c r="BF135" s="85" t="n">
        <v>12</v>
      </c>
      <c r="BG135" s="85" t="n">
        <v>6</v>
      </c>
      <c r="BH135" s="85" t="n">
        <v>0</v>
      </c>
      <c r="BI135" s="85" t="n">
        <v>0</v>
      </c>
      <c r="BJ135" s="94" t="s">
        <v>123</v>
      </c>
      <c r="BK135" s="94" t="n">
        <v>2010</v>
      </c>
      <c r="BL135" s="95" t="s">
        <v>878</v>
      </c>
      <c r="BM135" s="95" t="s">
        <v>116</v>
      </c>
      <c r="BN135" s="95" t="s">
        <v>134</v>
      </c>
      <c r="BO135" s="94" t="s">
        <v>116</v>
      </c>
      <c r="BP135" s="94" t="s">
        <v>116</v>
      </c>
      <c r="BQ135" s="94" t="s">
        <v>528</v>
      </c>
      <c r="BR135" s="88" t="n">
        <v>8</v>
      </c>
      <c r="BS135" s="88" t="n">
        <v>0</v>
      </c>
      <c r="BT135" s="88" t="n">
        <v>0</v>
      </c>
      <c r="BU135" s="88" t="n">
        <v>0</v>
      </c>
      <c r="BV135" s="88" t="n">
        <v>8</v>
      </c>
      <c r="BW135" s="88" t="n">
        <v>0</v>
      </c>
      <c r="BX135" s="88" t="n">
        <v>0</v>
      </c>
      <c r="BY135" s="88" t="n">
        <v>0</v>
      </c>
      <c r="BZ135" s="94" t="s">
        <v>116</v>
      </c>
      <c r="CA135" s="88" t="n">
        <v>6017.2</v>
      </c>
      <c r="CB135" s="88" t="n">
        <v>4626.6</v>
      </c>
      <c r="CC135" s="88" t="n">
        <v>0</v>
      </c>
      <c r="CD135" s="88" t="n">
        <v>0</v>
      </c>
      <c r="CE135" s="88" t="n">
        <v>0</v>
      </c>
      <c r="CF135" s="87" t="n">
        <v>0</v>
      </c>
      <c r="CG135" s="87" t="n">
        <v>6017.2</v>
      </c>
      <c r="CH135" s="88" t="n">
        <v>2275.8</v>
      </c>
      <c r="CI135" s="88" t="n">
        <v>0</v>
      </c>
      <c r="CJ135" s="88" t="n">
        <v>3578.4</v>
      </c>
      <c r="CK135" s="88" t="n">
        <v>0</v>
      </c>
      <c r="CL135" s="88" t="n">
        <v>163</v>
      </c>
      <c r="CM135" s="88" t="n">
        <v>0</v>
      </c>
      <c r="CN135" s="88" t="n">
        <v>0</v>
      </c>
      <c r="CO135" s="96" t="s">
        <v>116</v>
      </c>
      <c r="CP135" s="97" t="n">
        <v>0</v>
      </c>
      <c r="CQ135" s="98" t="s">
        <v>116</v>
      </c>
      <c r="CR135" s="109" t="s">
        <v>879</v>
      </c>
    </row>
    <row r="136" s="100" customFormat="true" ht="84" hidden="false" customHeight="false" outlineLevel="0" collapsed="false">
      <c r="A136" s="201" t="n">
        <v>52</v>
      </c>
      <c r="B136" s="202" t="s">
        <v>880</v>
      </c>
      <c r="C136" s="261" t="s">
        <v>881</v>
      </c>
      <c r="D136" s="204" t="s">
        <v>266</v>
      </c>
      <c r="E136" s="262" t="s">
        <v>111</v>
      </c>
      <c r="F136" s="204" t="s">
        <v>112</v>
      </c>
      <c r="G136" s="204" t="s">
        <v>113</v>
      </c>
      <c r="H136" s="204" t="s">
        <v>881</v>
      </c>
      <c r="I136" s="204"/>
      <c r="J136" s="205" t="n">
        <v>5895</v>
      </c>
      <c r="K136" s="102" t="n">
        <v>4600</v>
      </c>
      <c r="L136" s="79" t="s">
        <v>293</v>
      </c>
      <c r="M136" s="84" t="n">
        <v>4600</v>
      </c>
      <c r="N136" s="85" t="n">
        <v>4239</v>
      </c>
      <c r="O136" s="85" t="n">
        <v>1720</v>
      </c>
      <c r="P136" s="85" t="n">
        <v>2500</v>
      </c>
      <c r="Q136" s="86" t="n">
        <v>0</v>
      </c>
      <c r="R136" s="87" t="n">
        <v>1.7</v>
      </c>
      <c r="S136" s="87" t="n">
        <v>1.7</v>
      </c>
      <c r="T136" s="87" t="n">
        <v>0</v>
      </c>
      <c r="U136" s="87" t="n">
        <v>0</v>
      </c>
      <c r="V136" s="88" t="n">
        <v>1.7</v>
      </c>
      <c r="W136" s="88" t="n">
        <v>1.7</v>
      </c>
      <c r="X136" s="88" t="n">
        <v>0</v>
      </c>
      <c r="Y136" s="88" t="n">
        <v>0</v>
      </c>
      <c r="Z136" s="88" t="n">
        <v>0</v>
      </c>
      <c r="AA136" s="85" t="n">
        <v>0</v>
      </c>
      <c r="AB136" s="88" t="n">
        <v>153</v>
      </c>
      <c r="AC136" s="88" t="n">
        <v>15.4</v>
      </c>
      <c r="AD136" s="88" t="n">
        <v>90</v>
      </c>
      <c r="AE136" s="88" t="n">
        <v>0</v>
      </c>
      <c r="AF136" s="88" t="n">
        <v>0</v>
      </c>
      <c r="AG136" s="89" t="n">
        <v>0</v>
      </c>
      <c r="AH136" s="89" t="n">
        <v>0</v>
      </c>
      <c r="AI136" s="89" t="n">
        <v>0</v>
      </c>
      <c r="AJ136" s="89" t="n">
        <v>0</v>
      </c>
      <c r="AK136" s="90" t="s">
        <v>882</v>
      </c>
      <c r="AL136" s="91" t="s">
        <v>883</v>
      </c>
      <c r="AM136" s="92" t="s">
        <v>113</v>
      </c>
      <c r="AN136" s="92" t="s">
        <v>141</v>
      </c>
      <c r="AO136" s="92" t="s">
        <v>460</v>
      </c>
      <c r="AP136" s="92" t="s">
        <v>884</v>
      </c>
      <c r="AQ136" s="93" t="n">
        <v>830</v>
      </c>
      <c r="AR136" s="93" t="n">
        <v>830</v>
      </c>
      <c r="AS136" s="88" t="n">
        <v>0</v>
      </c>
      <c r="AT136" s="88" t="n">
        <v>830</v>
      </c>
      <c r="AU136" s="88" t="n">
        <v>0</v>
      </c>
      <c r="AV136" s="88" t="n">
        <v>0</v>
      </c>
      <c r="AW136" s="88" t="n">
        <v>0</v>
      </c>
      <c r="AX136" s="90" t="s">
        <v>313</v>
      </c>
      <c r="AY136" s="90" t="s">
        <v>116</v>
      </c>
      <c r="AZ136" s="85" t="n">
        <v>0</v>
      </c>
      <c r="BA136" s="85" t="n">
        <v>0</v>
      </c>
      <c r="BB136" s="85" t="n">
        <v>0</v>
      </c>
      <c r="BC136" s="85" t="n">
        <v>0</v>
      </c>
      <c r="BD136" s="85" t="n">
        <v>0</v>
      </c>
      <c r="BE136" s="85" t="n">
        <v>0</v>
      </c>
      <c r="BF136" s="85" t="n">
        <v>0</v>
      </c>
      <c r="BG136" s="85" t="n">
        <v>0</v>
      </c>
      <c r="BH136" s="85" t="n">
        <v>0</v>
      </c>
      <c r="BI136" s="85" t="n">
        <v>0</v>
      </c>
      <c r="BJ136" s="94" t="s">
        <v>697</v>
      </c>
      <c r="BK136" s="94" t="n">
        <v>2015</v>
      </c>
      <c r="BL136" s="95" t="s">
        <v>271</v>
      </c>
      <c r="BM136" s="95" t="s">
        <v>116</v>
      </c>
      <c r="BN136" s="95" t="s">
        <v>134</v>
      </c>
      <c r="BO136" s="94" t="s">
        <v>116</v>
      </c>
      <c r="BP136" s="94" t="s">
        <v>116</v>
      </c>
      <c r="BQ136" s="94" t="s">
        <v>116</v>
      </c>
      <c r="BR136" s="88" t="n">
        <v>0</v>
      </c>
      <c r="BS136" s="88" t="n">
        <v>0</v>
      </c>
      <c r="BT136" s="88" t="n">
        <v>0</v>
      </c>
      <c r="BU136" s="88" t="n">
        <v>0</v>
      </c>
      <c r="BV136" s="88" t="n">
        <v>0</v>
      </c>
      <c r="BW136" s="88" t="n">
        <v>0</v>
      </c>
      <c r="BX136" s="88" t="n">
        <v>0</v>
      </c>
      <c r="BY136" s="88" t="n">
        <v>0</v>
      </c>
      <c r="BZ136" s="94" t="s">
        <v>116</v>
      </c>
      <c r="CA136" s="88" t="n">
        <v>0</v>
      </c>
      <c r="CB136" s="88" t="n">
        <v>0</v>
      </c>
      <c r="CC136" s="88" t="n">
        <v>0</v>
      </c>
      <c r="CD136" s="88" t="n">
        <v>0</v>
      </c>
      <c r="CE136" s="88" t="n">
        <v>0</v>
      </c>
      <c r="CF136" s="87" t="n">
        <v>0</v>
      </c>
      <c r="CG136" s="87" t="n">
        <v>0</v>
      </c>
      <c r="CH136" s="88" t="n">
        <v>0</v>
      </c>
      <c r="CI136" s="88" t="n">
        <v>0</v>
      </c>
      <c r="CJ136" s="88" t="n">
        <v>0</v>
      </c>
      <c r="CK136" s="88" t="n">
        <v>0</v>
      </c>
      <c r="CL136" s="88" t="n">
        <v>0</v>
      </c>
      <c r="CM136" s="88" t="n">
        <v>0</v>
      </c>
      <c r="CN136" s="88" t="n">
        <v>0</v>
      </c>
      <c r="CO136" s="96" t="s">
        <v>116</v>
      </c>
      <c r="CP136" s="97" t="n">
        <v>0</v>
      </c>
      <c r="CQ136" s="98" t="s">
        <v>116</v>
      </c>
      <c r="CR136" s="105" t="s">
        <v>885</v>
      </c>
    </row>
    <row r="137" s="100" customFormat="true" ht="84" hidden="false" customHeight="false" outlineLevel="0" collapsed="false">
      <c r="A137" s="201" t="n">
        <v>53</v>
      </c>
      <c r="B137" s="202" t="s">
        <v>886</v>
      </c>
      <c r="C137" s="261" t="s">
        <v>887</v>
      </c>
      <c r="D137" s="204" t="s">
        <v>319</v>
      </c>
      <c r="E137" s="262" t="s">
        <v>111</v>
      </c>
      <c r="F137" s="204" t="s">
        <v>112</v>
      </c>
      <c r="G137" s="204" t="s">
        <v>113</v>
      </c>
      <c r="H137" s="204" t="s">
        <v>887</v>
      </c>
      <c r="I137" s="204"/>
      <c r="J137" s="205" t="s">
        <v>116</v>
      </c>
      <c r="K137" s="102" t="n">
        <v>4600</v>
      </c>
      <c r="L137" s="79" t="s">
        <v>168</v>
      </c>
      <c r="M137" s="84" t="n">
        <v>4600</v>
      </c>
      <c r="N137" s="85" t="n">
        <v>4661</v>
      </c>
      <c r="O137" s="85" t="n">
        <v>1083</v>
      </c>
      <c r="P137" s="85" t="n">
        <v>0</v>
      </c>
      <c r="Q137" s="86" t="n">
        <v>0</v>
      </c>
      <c r="R137" s="87" t="n">
        <v>12.7</v>
      </c>
      <c r="S137" s="87" t="n">
        <v>12.7</v>
      </c>
      <c r="T137" s="87" t="n">
        <v>0</v>
      </c>
      <c r="U137" s="87" t="n">
        <v>0</v>
      </c>
      <c r="V137" s="88" t="n">
        <v>12.7</v>
      </c>
      <c r="W137" s="88" t="n">
        <v>12.7</v>
      </c>
      <c r="X137" s="88" t="n">
        <v>0</v>
      </c>
      <c r="Y137" s="88" t="n">
        <v>0</v>
      </c>
      <c r="Z137" s="88" t="n">
        <v>0</v>
      </c>
      <c r="AA137" s="85" t="n">
        <v>0</v>
      </c>
      <c r="AB137" s="88" t="n">
        <v>136.2</v>
      </c>
      <c r="AC137" s="88" t="n">
        <v>30.3</v>
      </c>
      <c r="AD137" s="88" t="n">
        <v>0</v>
      </c>
      <c r="AE137" s="88" t="n">
        <v>0</v>
      </c>
      <c r="AF137" s="88" t="n">
        <v>105.9</v>
      </c>
      <c r="AG137" s="89" t="n">
        <v>0</v>
      </c>
      <c r="AH137" s="89" t="n">
        <v>0</v>
      </c>
      <c r="AI137" s="89" t="n">
        <v>0.01</v>
      </c>
      <c r="AJ137" s="89" t="n">
        <v>0.01</v>
      </c>
      <c r="AK137" s="90"/>
      <c r="AL137" s="91" t="n">
        <v>2</v>
      </c>
      <c r="AM137" s="92"/>
      <c r="AN137" s="92"/>
      <c r="AO137" s="92"/>
      <c r="AP137" s="92"/>
      <c r="AQ137" s="93"/>
      <c r="AR137" s="93"/>
      <c r="AS137" s="88"/>
      <c r="AT137" s="88"/>
      <c r="AU137" s="88"/>
      <c r="AV137" s="88"/>
      <c r="AW137" s="88"/>
      <c r="AX137" s="90"/>
      <c r="AY137" s="90"/>
      <c r="AZ137" s="85"/>
      <c r="BA137" s="85"/>
      <c r="BB137" s="85"/>
      <c r="BC137" s="85"/>
      <c r="BD137" s="85"/>
      <c r="BE137" s="85"/>
      <c r="BF137" s="85"/>
      <c r="BG137" s="85"/>
      <c r="BH137" s="85"/>
      <c r="BI137" s="85"/>
      <c r="BJ137" s="94"/>
      <c r="BK137" s="94"/>
      <c r="BL137" s="95"/>
      <c r="BM137" s="95"/>
      <c r="BN137" s="95"/>
      <c r="BO137" s="94"/>
      <c r="BP137" s="94"/>
      <c r="BQ137" s="94"/>
      <c r="BR137" s="88"/>
      <c r="BS137" s="88"/>
      <c r="BT137" s="88"/>
      <c r="BU137" s="88"/>
      <c r="BV137" s="88"/>
      <c r="BW137" s="88"/>
      <c r="BX137" s="88"/>
      <c r="BY137" s="88"/>
      <c r="BZ137" s="94"/>
      <c r="CA137" s="88" t="n">
        <v>0</v>
      </c>
      <c r="CB137" s="88" t="n">
        <v>0</v>
      </c>
      <c r="CC137" s="88" t="n">
        <v>0</v>
      </c>
      <c r="CD137" s="88" t="n">
        <v>0</v>
      </c>
      <c r="CE137" s="88" t="n">
        <v>0</v>
      </c>
      <c r="CF137" s="87" t="n">
        <v>0</v>
      </c>
      <c r="CG137" s="87" t="n">
        <v>0</v>
      </c>
      <c r="CH137" s="88" t="n">
        <v>0</v>
      </c>
      <c r="CI137" s="88" t="n">
        <v>0</v>
      </c>
      <c r="CJ137" s="88" t="n">
        <v>0</v>
      </c>
      <c r="CK137" s="88" t="n">
        <v>0</v>
      </c>
      <c r="CL137" s="88" t="n">
        <v>0</v>
      </c>
      <c r="CM137" s="88" t="n">
        <v>0</v>
      </c>
      <c r="CN137" s="88" t="n">
        <v>0</v>
      </c>
      <c r="CO137" s="96" t="s">
        <v>116</v>
      </c>
      <c r="CP137" s="97" t="n">
        <v>0</v>
      </c>
      <c r="CQ137" s="98" t="s">
        <v>116</v>
      </c>
      <c r="CR137" s="105" t="s">
        <v>888</v>
      </c>
    </row>
    <row r="138" s="100" customFormat="true" ht="25.5" hidden="false" customHeight="false" outlineLevel="0" collapsed="false">
      <c r="A138" s="201"/>
      <c r="B138" s="202" t="s">
        <v>886</v>
      </c>
      <c r="C138" s="261"/>
      <c r="D138" s="204" t="s">
        <v>319</v>
      </c>
      <c r="E138" s="265" t="s">
        <v>111</v>
      </c>
      <c r="F138" s="204" t="s">
        <v>112</v>
      </c>
      <c r="G138" s="204" t="s">
        <v>113</v>
      </c>
      <c r="H138" s="204"/>
      <c r="I138" s="204"/>
      <c r="J138" s="205"/>
      <c r="K138" s="102"/>
      <c r="L138" s="79"/>
      <c r="M138" s="84"/>
      <c r="N138" s="85"/>
      <c r="O138" s="85"/>
      <c r="P138" s="85"/>
      <c r="Q138" s="86"/>
      <c r="R138" s="87"/>
      <c r="S138" s="87"/>
      <c r="T138" s="87"/>
      <c r="U138" s="87"/>
      <c r="V138" s="88"/>
      <c r="W138" s="88"/>
      <c r="X138" s="88"/>
      <c r="Y138" s="88"/>
      <c r="Z138" s="88"/>
      <c r="AA138" s="85"/>
      <c r="AB138" s="88"/>
      <c r="AC138" s="88"/>
      <c r="AD138" s="88"/>
      <c r="AE138" s="88"/>
      <c r="AF138" s="88"/>
      <c r="AG138" s="89"/>
      <c r="AH138" s="89"/>
      <c r="AI138" s="89"/>
      <c r="AJ138" s="89"/>
      <c r="AK138" s="90" t="s">
        <v>889</v>
      </c>
      <c r="AL138" s="91" t="s">
        <v>887</v>
      </c>
      <c r="AM138" s="92" t="s">
        <v>113</v>
      </c>
      <c r="AN138" s="92" t="s">
        <v>311</v>
      </c>
      <c r="AO138" s="92"/>
      <c r="AP138" s="92" t="s">
        <v>311</v>
      </c>
      <c r="AQ138" s="93" t="n">
        <v>300</v>
      </c>
      <c r="AR138" s="93" t="n">
        <v>400</v>
      </c>
      <c r="AS138" s="88" t="n">
        <v>0</v>
      </c>
      <c r="AT138" s="88" t="n">
        <v>900</v>
      </c>
      <c r="AU138" s="88" t="n">
        <v>300</v>
      </c>
      <c r="AV138" s="88" t="n">
        <v>400</v>
      </c>
      <c r="AW138" s="88" t="n">
        <v>30.3</v>
      </c>
      <c r="AX138" s="90" t="s">
        <v>313</v>
      </c>
      <c r="AY138" s="90" t="n">
        <v>1</v>
      </c>
      <c r="AZ138" s="85" t="n">
        <v>136</v>
      </c>
      <c r="BA138" s="85" t="n">
        <v>249</v>
      </c>
      <c r="BB138" s="85" t="n">
        <v>100</v>
      </c>
      <c r="BC138" s="85" t="n">
        <v>38</v>
      </c>
      <c r="BD138" s="85" t="s">
        <v>116</v>
      </c>
      <c r="BE138" s="85" t="n">
        <v>7</v>
      </c>
      <c r="BF138" s="85" t="n">
        <v>50</v>
      </c>
      <c r="BG138" s="85" t="n">
        <v>6</v>
      </c>
      <c r="BH138" s="85" t="n">
        <v>27</v>
      </c>
      <c r="BI138" s="85" t="s">
        <v>116</v>
      </c>
      <c r="BJ138" s="94" t="s">
        <v>145</v>
      </c>
      <c r="BK138" s="94" t="n">
        <v>2015</v>
      </c>
      <c r="BL138" s="95" t="s">
        <v>271</v>
      </c>
      <c r="BM138" s="95" t="s">
        <v>116</v>
      </c>
      <c r="BN138" s="95" t="s">
        <v>134</v>
      </c>
      <c r="BO138" s="94" t="s">
        <v>116</v>
      </c>
      <c r="BP138" s="94" t="s">
        <v>116</v>
      </c>
      <c r="BQ138" s="94" t="s">
        <v>890</v>
      </c>
      <c r="BR138" s="88" t="n">
        <v>0</v>
      </c>
      <c r="BS138" s="88" t="n">
        <v>0</v>
      </c>
      <c r="BT138" s="88" t="n">
        <v>0</v>
      </c>
      <c r="BU138" s="88" t="n">
        <v>0</v>
      </c>
      <c r="BV138" s="88" t="n">
        <v>0</v>
      </c>
      <c r="BW138" s="88" t="n">
        <v>0</v>
      </c>
      <c r="BX138" s="88" t="n">
        <v>0</v>
      </c>
      <c r="BY138" s="88" t="n">
        <v>0</v>
      </c>
      <c r="BZ138" s="94" t="s">
        <v>116</v>
      </c>
      <c r="CA138" s="88"/>
      <c r="CB138" s="88"/>
      <c r="CC138" s="88"/>
      <c r="CD138" s="88"/>
      <c r="CE138" s="88"/>
      <c r="CF138" s="87"/>
      <c r="CG138" s="87"/>
      <c r="CH138" s="88"/>
      <c r="CI138" s="88"/>
      <c r="CJ138" s="88"/>
      <c r="CK138" s="88"/>
      <c r="CL138" s="88"/>
      <c r="CM138" s="88"/>
      <c r="CN138" s="88"/>
      <c r="CO138" s="96"/>
      <c r="CP138" s="97"/>
      <c r="CQ138" s="98"/>
      <c r="CR138" s="105"/>
    </row>
    <row r="139" s="100" customFormat="true" ht="24" hidden="false" customHeight="false" outlineLevel="0" collapsed="false">
      <c r="A139" s="201"/>
      <c r="B139" s="202" t="s">
        <v>886</v>
      </c>
      <c r="C139" s="261"/>
      <c r="D139" s="204" t="s">
        <v>319</v>
      </c>
      <c r="E139" s="265" t="s">
        <v>111</v>
      </c>
      <c r="F139" s="204" t="s">
        <v>112</v>
      </c>
      <c r="G139" s="204" t="s">
        <v>113</v>
      </c>
      <c r="H139" s="204"/>
      <c r="I139" s="204"/>
      <c r="J139" s="205"/>
      <c r="K139" s="102"/>
      <c r="L139" s="79"/>
      <c r="M139" s="84"/>
      <c r="N139" s="85"/>
      <c r="O139" s="85"/>
      <c r="P139" s="85"/>
      <c r="Q139" s="86"/>
      <c r="R139" s="87"/>
      <c r="S139" s="87"/>
      <c r="T139" s="87"/>
      <c r="U139" s="87"/>
      <c r="V139" s="88"/>
      <c r="W139" s="88"/>
      <c r="X139" s="88"/>
      <c r="Y139" s="88"/>
      <c r="Z139" s="88"/>
      <c r="AA139" s="85"/>
      <c r="AB139" s="88"/>
      <c r="AC139" s="88"/>
      <c r="AD139" s="88"/>
      <c r="AE139" s="88"/>
      <c r="AF139" s="88"/>
      <c r="AG139" s="89"/>
      <c r="AH139" s="89"/>
      <c r="AI139" s="89"/>
      <c r="AJ139" s="89"/>
      <c r="AK139" s="90" t="s">
        <v>891</v>
      </c>
      <c r="AL139" s="91" t="s">
        <v>892</v>
      </c>
      <c r="AM139" s="92" t="s">
        <v>113</v>
      </c>
      <c r="AN139" s="92" t="s">
        <v>311</v>
      </c>
      <c r="AO139" s="92"/>
      <c r="AP139" s="92" t="s">
        <v>311</v>
      </c>
      <c r="AQ139" s="93" t="n">
        <v>0</v>
      </c>
      <c r="AR139" s="93" t="n">
        <v>0</v>
      </c>
      <c r="AS139" s="88" t="n">
        <v>0</v>
      </c>
      <c r="AT139" s="88" t="n">
        <v>350</v>
      </c>
      <c r="AU139" s="88" t="s">
        <v>116</v>
      </c>
      <c r="AV139" s="88" t="s">
        <v>116</v>
      </c>
      <c r="AW139" s="88" t="s">
        <v>116</v>
      </c>
      <c r="AX139" s="90" t="s">
        <v>313</v>
      </c>
      <c r="AY139" s="90" t="s">
        <v>116</v>
      </c>
      <c r="AZ139" s="85" t="s">
        <v>116</v>
      </c>
      <c r="BA139" s="85" t="s">
        <v>116</v>
      </c>
      <c r="BB139" s="85" t="s">
        <v>116</v>
      </c>
      <c r="BC139" s="85" t="s">
        <v>116</v>
      </c>
      <c r="BD139" s="85" t="s">
        <v>116</v>
      </c>
      <c r="BE139" s="85" t="s">
        <v>116</v>
      </c>
      <c r="BF139" s="85" t="s">
        <v>116</v>
      </c>
      <c r="BG139" s="85" t="s">
        <v>116</v>
      </c>
      <c r="BH139" s="85" t="s">
        <v>116</v>
      </c>
      <c r="BI139" s="85" t="s">
        <v>116</v>
      </c>
      <c r="BJ139" s="94" t="s">
        <v>697</v>
      </c>
      <c r="BK139" s="94" t="n">
        <v>2015</v>
      </c>
      <c r="BL139" s="95" t="s">
        <v>271</v>
      </c>
      <c r="BM139" s="95" t="s">
        <v>116</v>
      </c>
      <c r="BN139" s="95" t="s">
        <v>134</v>
      </c>
      <c r="BO139" s="94" t="s">
        <v>116</v>
      </c>
      <c r="BP139" s="94" t="s">
        <v>116</v>
      </c>
      <c r="BQ139" s="94" t="s">
        <v>116</v>
      </c>
      <c r="BR139" s="88" t="n">
        <v>0</v>
      </c>
      <c r="BS139" s="88" t="n">
        <v>0</v>
      </c>
      <c r="BT139" s="88" t="n">
        <v>0</v>
      </c>
      <c r="BU139" s="88" t="n">
        <v>0</v>
      </c>
      <c r="BV139" s="88" t="n">
        <v>0</v>
      </c>
      <c r="BW139" s="88" t="n">
        <v>0</v>
      </c>
      <c r="BX139" s="88" t="n">
        <v>0</v>
      </c>
      <c r="BY139" s="88" t="n">
        <v>0</v>
      </c>
      <c r="BZ139" s="94" t="s">
        <v>116</v>
      </c>
      <c r="CA139" s="88"/>
      <c r="CB139" s="88"/>
      <c r="CC139" s="88"/>
      <c r="CD139" s="88"/>
      <c r="CE139" s="88"/>
      <c r="CF139" s="87"/>
      <c r="CG139" s="87"/>
      <c r="CH139" s="88"/>
      <c r="CI139" s="88"/>
      <c r="CJ139" s="88"/>
      <c r="CK139" s="88"/>
      <c r="CL139" s="88"/>
      <c r="CM139" s="88"/>
      <c r="CN139" s="88"/>
      <c r="CO139" s="96"/>
      <c r="CP139" s="97"/>
      <c r="CQ139" s="98"/>
      <c r="CR139" s="105"/>
    </row>
    <row r="140" s="100" customFormat="true" ht="78" hidden="false" customHeight="true" outlineLevel="0" collapsed="false">
      <c r="A140" s="201" t="n">
        <v>54</v>
      </c>
      <c r="B140" s="202" t="s">
        <v>893</v>
      </c>
      <c r="C140" s="261" t="s">
        <v>894</v>
      </c>
      <c r="D140" s="204" t="s">
        <v>228</v>
      </c>
      <c r="E140" s="262" t="s">
        <v>111</v>
      </c>
      <c r="F140" s="204" t="s">
        <v>112</v>
      </c>
      <c r="G140" s="204" t="s">
        <v>113</v>
      </c>
      <c r="H140" s="204" t="s">
        <v>894</v>
      </c>
      <c r="I140" s="204"/>
      <c r="J140" s="205" t="n">
        <v>9848</v>
      </c>
      <c r="K140" s="102" t="n">
        <v>4500</v>
      </c>
      <c r="L140" s="79" t="s">
        <v>895</v>
      </c>
      <c r="M140" s="84" t="n">
        <v>4500</v>
      </c>
      <c r="N140" s="85" t="n">
        <v>4668</v>
      </c>
      <c r="O140" s="85" t="n">
        <v>4406</v>
      </c>
      <c r="P140" s="85" t="n">
        <v>250</v>
      </c>
      <c r="Q140" s="86" t="n">
        <v>12</v>
      </c>
      <c r="R140" s="87" t="n">
        <v>15.2</v>
      </c>
      <c r="S140" s="87" t="n">
        <v>15.2</v>
      </c>
      <c r="T140" s="87" t="n">
        <v>4.8</v>
      </c>
      <c r="U140" s="87" t="n">
        <v>4.8</v>
      </c>
      <c r="V140" s="88" t="n">
        <v>20</v>
      </c>
      <c r="W140" s="88" t="n">
        <v>20</v>
      </c>
      <c r="X140" s="88" t="n">
        <v>0.7</v>
      </c>
      <c r="Y140" s="88" t="n">
        <v>0.7</v>
      </c>
      <c r="Z140" s="88" t="n">
        <v>0</v>
      </c>
      <c r="AA140" s="85" t="n">
        <v>206</v>
      </c>
      <c r="AB140" s="88" t="n">
        <v>281</v>
      </c>
      <c r="AC140" s="88" t="n">
        <v>272</v>
      </c>
      <c r="AD140" s="88" t="n">
        <v>8</v>
      </c>
      <c r="AE140" s="88" t="n">
        <v>1</v>
      </c>
      <c r="AF140" s="88" t="n">
        <v>0</v>
      </c>
      <c r="AG140" s="89" t="n">
        <v>0</v>
      </c>
      <c r="AH140" s="89" t="n">
        <v>0</v>
      </c>
      <c r="AI140" s="89" t="n">
        <v>0</v>
      </c>
      <c r="AJ140" s="89" t="n">
        <v>0</v>
      </c>
      <c r="AK140" s="90" t="s">
        <v>896</v>
      </c>
      <c r="AL140" s="91" t="s">
        <v>894</v>
      </c>
      <c r="AM140" s="92" t="s">
        <v>113</v>
      </c>
      <c r="AN140" s="92" t="s">
        <v>156</v>
      </c>
      <c r="AO140" s="92" t="s">
        <v>232</v>
      </c>
      <c r="AP140" s="92" t="s">
        <v>897</v>
      </c>
      <c r="AQ140" s="93" t="n">
        <v>745</v>
      </c>
      <c r="AR140" s="93" t="n">
        <v>892</v>
      </c>
      <c r="AS140" s="88" t="n">
        <v>0</v>
      </c>
      <c r="AT140" s="88" t="n">
        <v>1350</v>
      </c>
      <c r="AU140" s="88" t="s">
        <v>116</v>
      </c>
      <c r="AV140" s="88" t="n">
        <v>1350</v>
      </c>
      <c r="AW140" s="88" t="n">
        <v>272</v>
      </c>
      <c r="AX140" s="90" t="s">
        <v>313</v>
      </c>
      <c r="AY140" s="90" t="n">
        <v>1</v>
      </c>
      <c r="AZ140" s="85" t="n">
        <v>187</v>
      </c>
      <c r="BA140" s="85" t="n">
        <v>480</v>
      </c>
      <c r="BB140" s="85" t="n">
        <v>233</v>
      </c>
      <c r="BC140" s="85" t="s">
        <v>116</v>
      </c>
      <c r="BD140" s="85" t="s">
        <v>116</v>
      </c>
      <c r="BE140" s="85" t="n">
        <v>10</v>
      </c>
      <c r="BF140" s="85" t="n">
        <v>44</v>
      </c>
      <c r="BG140" s="85" t="n">
        <v>26</v>
      </c>
      <c r="BH140" s="85" t="s">
        <v>116</v>
      </c>
      <c r="BI140" s="85" t="s">
        <v>116</v>
      </c>
      <c r="BJ140" s="94" t="s">
        <v>116</v>
      </c>
      <c r="BK140" s="94" t="s">
        <v>116</v>
      </c>
      <c r="BL140" s="95" t="s">
        <v>116</v>
      </c>
      <c r="BM140" s="95" t="s">
        <v>116</v>
      </c>
      <c r="BN140" s="95" t="s">
        <v>134</v>
      </c>
      <c r="BO140" s="94" t="s">
        <v>116</v>
      </c>
      <c r="BP140" s="94" t="s">
        <v>116</v>
      </c>
      <c r="BQ140" s="94" t="s">
        <v>898</v>
      </c>
      <c r="BR140" s="88" t="n">
        <v>5</v>
      </c>
      <c r="BS140" s="88" t="n">
        <v>0</v>
      </c>
      <c r="BT140" s="88" t="n">
        <v>0</v>
      </c>
      <c r="BU140" s="88" t="n">
        <v>0</v>
      </c>
      <c r="BV140" s="88" t="n">
        <v>5</v>
      </c>
      <c r="BW140" s="88" t="n">
        <v>0</v>
      </c>
      <c r="BX140" s="88" t="n">
        <v>0</v>
      </c>
      <c r="BY140" s="88" t="n">
        <v>0</v>
      </c>
      <c r="BZ140" s="94" t="s">
        <v>116</v>
      </c>
      <c r="CA140" s="88" t="n">
        <v>376</v>
      </c>
      <c r="CB140" s="88" t="n">
        <v>376</v>
      </c>
      <c r="CC140" s="88" t="n">
        <v>0</v>
      </c>
      <c r="CD140" s="88" t="n">
        <v>0</v>
      </c>
      <c r="CE140" s="88" t="n">
        <v>0</v>
      </c>
      <c r="CF140" s="87" t="n">
        <v>0</v>
      </c>
      <c r="CG140" s="87" t="n">
        <v>376</v>
      </c>
      <c r="CH140" s="88" t="n">
        <v>287</v>
      </c>
      <c r="CI140" s="88" t="n">
        <v>0</v>
      </c>
      <c r="CJ140" s="88" t="n">
        <v>89</v>
      </c>
      <c r="CK140" s="88" t="n">
        <v>0</v>
      </c>
      <c r="CL140" s="88" t="n">
        <v>0</v>
      </c>
      <c r="CM140" s="88" t="n">
        <v>0</v>
      </c>
      <c r="CN140" s="88" t="n">
        <v>0</v>
      </c>
      <c r="CO140" s="96" t="s">
        <v>116</v>
      </c>
      <c r="CP140" s="97" t="n">
        <v>0</v>
      </c>
      <c r="CQ140" s="98" t="s">
        <v>116</v>
      </c>
      <c r="CR140" s="105"/>
    </row>
    <row r="141" s="100" customFormat="true" ht="120" hidden="false" customHeight="false" outlineLevel="0" collapsed="false">
      <c r="A141" s="201" t="n">
        <v>55</v>
      </c>
      <c r="B141" s="202" t="s">
        <v>899</v>
      </c>
      <c r="C141" s="261" t="s">
        <v>900</v>
      </c>
      <c r="D141" s="204" t="s">
        <v>285</v>
      </c>
      <c r="E141" s="262" t="s">
        <v>111</v>
      </c>
      <c r="F141" s="204" t="s">
        <v>112</v>
      </c>
      <c r="G141" s="204" t="s">
        <v>113</v>
      </c>
      <c r="H141" s="204" t="s">
        <v>628</v>
      </c>
      <c r="I141" s="204" t="s">
        <v>901</v>
      </c>
      <c r="J141" s="205" t="n">
        <v>2711</v>
      </c>
      <c r="K141" s="102" t="n">
        <v>4500</v>
      </c>
      <c r="L141" s="79" t="s">
        <v>202</v>
      </c>
      <c r="M141" s="84" t="n">
        <v>4500</v>
      </c>
      <c r="N141" s="85" t="n">
        <v>2595</v>
      </c>
      <c r="O141" s="85" t="n">
        <v>0</v>
      </c>
      <c r="P141" s="85" t="n">
        <v>1563</v>
      </c>
      <c r="Q141" s="86" t="n">
        <v>0</v>
      </c>
      <c r="R141" s="87" t="n">
        <v>0</v>
      </c>
      <c r="S141" s="87" t="n">
        <v>0</v>
      </c>
      <c r="T141" s="87" t="n">
        <v>0</v>
      </c>
      <c r="U141" s="87" t="n">
        <v>0</v>
      </c>
      <c r="V141" s="88" t="n">
        <v>0</v>
      </c>
      <c r="W141" s="88" t="n">
        <v>0</v>
      </c>
      <c r="X141" s="88" t="n">
        <v>0</v>
      </c>
      <c r="Y141" s="88" t="n">
        <v>0</v>
      </c>
      <c r="Z141" s="88" t="n">
        <v>0</v>
      </c>
      <c r="AA141" s="85" t="n">
        <v>0</v>
      </c>
      <c r="AB141" s="88" t="n">
        <v>75.8</v>
      </c>
      <c r="AC141" s="88" t="n">
        <v>0</v>
      </c>
      <c r="AD141" s="88" t="n">
        <v>45.6</v>
      </c>
      <c r="AE141" s="88" t="n">
        <v>0</v>
      </c>
      <c r="AF141" s="88" t="n">
        <v>0</v>
      </c>
      <c r="AG141" s="89" t="n">
        <v>0</v>
      </c>
      <c r="AH141" s="89" t="n">
        <v>0</v>
      </c>
      <c r="AI141" s="89" t="n">
        <v>0</v>
      </c>
      <c r="AJ141" s="89" t="n">
        <v>0</v>
      </c>
      <c r="AK141" s="90" t="s">
        <v>902</v>
      </c>
      <c r="AL141" s="91" t="s">
        <v>900</v>
      </c>
      <c r="AM141" s="92" t="s">
        <v>113</v>
      </c>
      <c r="AN141" s="92" t="s">
        <v>903</v>
      </c>
      <c r="AO141" s="92" t="s">
        <v>287</v>
      </c>
      <c r="AP141" s="92" t="s">
        <v>904</v>
      </c>
      <c r="AQ141" s="93" t="n">
        <v>0</v>
      </c>
      <c r="AR141" s="93" t="n">
        <v>0</v>
      </c>
      <c r="AS141" s="88" t="n">
        <v>0</v>
      </c>
      <c r="AT141" s="88" t="n">
        <v>480</v>
      </c>
      <c r="AU141" s="88" t="n">
        <v>0</v>
      </c>
      <c r="AV141" s="88" t="n">
        <v>0</v>
      </c>
      <c r="AW141" s="88" t="n">
        <v>0</v>
      </c>
      <c r="AX141" s="90" t="s">
        <v>313</v>
      </c>
      <c r="AY141" s="90" t="s">
        <v>116</v>
      </c>
      <c r="AZ141" s="85" t="s">
        <v>116</v>
      </c>
      <c r="BA141" s="85" t="s">
        <v>116</v>
      </c>
      <c r="BB141" s="85" t="s">
        <v>116</v>
      </c>
      <c r="BC141" s="85" t="s">
        <v>116</v>
      </c>
      <c r="BD141" s="85" t="s">
        <v>116</v>
      </c>
      <c r="BE141" s="85" t="s">
        <v>116</v>
      </c>
      <c r="BF141" s="85" t="s">
        <v>116</v>
      </c>
      <c r="BG141" s="85" t="s">
        <v>116</v>
      </c>
      <c r="BH141" s="85" t="s">
        <v>116</v>
      </c>
      <c r="BI141" s="85" t="s">
        <v>116</v>
      </c>
      <c r="BJ141" s="94" t="s">
        <v>697</v>
      </c>
      <c r="BK141" s="94" t="n">
        <v>2010</v>
      </c>
      <c r="BL141" s="95" t="s">
        <v>271</v>
      </c>
      <c r="BM141" s="95" t="s">
        <v>116</v>
      </c>
      <c r="BN141" s="95" t="s">
        <v>134</v>
      </c>
      <c r="BO141" s="94" t="s">
        <v>116</v>
      </c>
      <c r="BP141" s="94" t="s">
        <v>116</v>
      </c>
      <c r="BQ141" s="94" t="s">
        <v>116</v>
      </c>
      <c r="BR141" s="88" t="n">
        <v>0</v>
      </c>
      <c r="BS141" s="88" t="n">
        <v>0</v>
      </c>
      <c r="BT141" s="88" t="n">
        <v>0</v>
      </c>
      <c r="BU141" s="88" t="n">
        <v>0</v>
      </c>
      <c r="BV141" s="88" t="n">
        <v>0</v>
      </c>
      <c r="BW141" s="88" t="n">
        <v>0</v>
      </c>
      <c r="BX141" s="88" t="n">
        <v>0</v>
      </c>
      <c r="BY141" s="88" t="n">
        <v>0</v>
      </c>
      <c r="BZ141" s="94" t="s">
        <v>116</v>
      </c>
      <c r="CA141" s="88" t="n">
        <v>0</v>
      </c>
      <c r="CB141" s="88" t="n">
        <v>0</v>
      </c>
      <c r="CC141" s="88" t="n">
        <v>0</v>
      </c>
      <c r="CD141" s="88" t="n">
        <v>0</v>
      </c>
      <c r="CE141" s="88" t="n">
        <v>0</v>
      </c>
      <c r="CF141" s="87" t="n">
        <v>0</v>
      </c>
      <c r="CG141" s="87" t="n">
        <v>0</v>
      </c>
      <c r="CH141" s="88" t="n">
        <v>0</v>
      </c>
      <c r="CI141" s="88" t="n">
        <v>0</v>
      </c>
      <c r="CJ141" s="88" t="n">
        <v>0</v>
      </c>
      <c r="CK141" s="88" t="n">
        <v>0</v>
      </c>
      <c r="CL141" s="88" t="n">
        <v>0</v>
      </c>
      <c r="CM141" s="88" t="n">
        <v>0</v>
      </c>
      <c r="CN141" s="88" t="n">
        <v>0</v>
      </c>
      <c r="CO141" s="96" t="s">
        <v>116</v>
      </c>
      <c r="CP141" s="97" t="n">
        <v>0</v>
      </c>
      <c r="CQ141" s="98" t="s">
        <v>116</v>
      </c>
      <c r="CR141" s="105"/>
    </row>
    <row r="142" s="100" customFormat="true" ht="99.75" hidden="false" customHeight="true" outlineLevel="0" collapsed="false">
      <c r="A142" s="201" t="n">
        <v>56</v>
      </c>
      <c r="B142" s="202" t="s">
        <v>905</v>
      </c>
      <c r="C142" s="261" t="s">
        <v>906</v>
      </c>
      <c r="D142" s="204" t="s">
        <v>907</v>
      </c>
      <c r="E142" s="204"/>
      <c r="F142" s="204"/>
      <c r="G142" s="204"/>
      <c r="H142" s="204"/>
      <c r="I142" s="204"/>
      <c r="J142" s="205"/>
      <c r="K142" s="102"/>
      <c r="L142" s="79" t="s">
        <v>152</v>
      </c>
      <c r="M142" s="277"/>
      <c r="N142" s="278"/>
      <c r="O142" s="278"/>
      <c r="P142" s="278"/>
      <c r="Q142" s="278"/>
      <c r="R142" s="279"/>
      <c r="S142" s="279"/>
      <c r="T142" s="279"/>
      <c r="U142" s="279"/>
      <c r="V142" s="279"/>
      <c r="W142" s="279"/>
      <c r="X142" s="279"/>
      <c r="Y142" s="279"/>
      <c r="Z142" s="279"/>
      <c r="AA142" s="279"/>
      <c r="AB142" s="279"/>
      <c r="AC142" s="279"/>
      <c r="AD142" s="279"/>
      <c r="AE142" s="279"/>
      <c r="AF142" s="279"/>
      <c r="AG142" s="279"/>
      <c r="AH142" s="279"/>
      <c r="AI142" s="279"/>
      <c r="AJ142" s="279"/>
      <c r="AK142" s="279"/>
      <c r="AL142" s="279"/>
      <c r="AM142" s="279"/>
      <c r="AN142" s="279"/>
      <c r="AO142" s="279"/>
      <c r="AP142" s="279"/>
      <c r="AQ142" s="279"/>
      <c r="AR142" s="279"/>
      <c r="AS142" s="279"/>
      <c r="AT142" s="279"/>
      <c r="AU142" s="279"/>
      <c r="AV142" s="279"/>
      <c r="AW142" s="279"/>
      <c r="AX142" s="279"/>
      <c r="AY142" s="279"/>
      <c r="AZ142" s="279"/>
      <c r="BA142" s="279"/>
      <c r="BB142" s="279"/>
      <c r="BC142" s="279"/>
      <c r="BD142" s="279"/>
      <c r="BE142" s="279"/>
      <c r="BF142" s="279"/>
      <c r="BG142" s="279"/>
      <c r="BH142" s="279"/>
      <c r="BI142" s="279"/>
      <c r="BJ142" s="279"/>
      <c r="BK142" s="279"/>
      <c r="BL142" s="279"/>
      <c r="BM142" s="279"/>
      <c r="BN142" s="279"/>
      <c r="BO142" s="279"/>
      <c r="BP142" s="279"/>
      <c r="BQ142" s="279"/>
      <c r="BR142" s="279"/>
      <c r="BS142" s="279"/>
      <c r="BT142" s="279"/>
      <c r="BU142" s="279"/>
      <c r="BV142" s="279"/>
      <c r="BW142" s="279"/>
      <c r="BX142" s="279"/>
      <c r="BY142" s="279"/>
      <c r="BZ142" s="279"/>
      <c r="CA142" s="268"/>
      <c r="CB142" s="268"/>
      <c r="CC142" s="268"/>
      <c r="CD142" s="268"/>
      <c r="CE142" s="268"/>
      <c r="CF142" s="268"/>
      <c r="CG142" s="268"/>
      <c r="CH142" s="268"/>
      <c r="CI142" s="268"/>
      <c r="CJ142" s="268"/>
      <c r="CK142" s="268"/>
      <c r="CL142" s="268"/>
      <c r="CM142" s="268"/>
      <c r="CN142" s="268"/>
      <c r="CO142" s="268"/>
      <c r="CP142" s="268"/>
      <c r="CQ142" s="279"/>
      <c r="CR142" s="280"/>
    </row>
    <row r="143" s="100" customFormat="true" ht="84" hidden="false" customHeight="false" outlineLevel="0" collapsed="false">
      <c r="A143" s="201" t="n">
        <v>57</v>
      </c>
      <c r="B143" s="202" t="s">
        <v>908</v>
      </c>
      <c r="C143" s="261" t="s">
        <v>909</v>
      </c>
      <c r="D143" s="204" t="s">
        <v>249</v>
      </c>
      <c r="E143" s="262" t="s">
        <v>111</v>
      </c>
      <c r="F143" s="204" t="s">
        <v>112</v>
      </c>
      <c r="G143" s="204" t="s">
        <v>113</v>
      </c>
      <c r="H143" s="204" t="s">
        <v>910</v>
      </c>
      <c r="I143" s="204"/>
      <c r="J143" s="205" t="n">
        <v>3932</v>
      </c>
      <c r="K143" s="102" t="n">
        <v>4200</v>
      </c>
      <c r="L143" s="79" t="s">
        <v>168</v>
      </c>
      <c r="M143" s="84" t="n">
        <v>4200</v>
      </c>
      <c r="N143" s="85" t="n">
        <v>6091</v>
      </c>
      <c r="O143" s="85" t="n">
        <v>2060</v>
      </c>
      <c r="P143" s="85" t="n">
        <v>250</v>
      </c>
      <c r="Q143" s="86" t="n">
        <v>0</v>
      </c>
      <c r="R143" s="87" t="n">
        <v>19.2</v>
      </c>
      <c r="S143" s="87" t="n">
        <v>18.7</v>
      </c>
      <c r="T143" s="87" t="n">
        <v>0</v>
      </c>
      <c r="U143" s="87" t="n">
        <v>0</v>
      </c>
      <c r="V143" s="88" t="n">
        <v>19.2</v>
      </c>
      <c r="W143" s="88" t="n">
        <v>18.7</v>
      </c>
      <c r="X143" s="88" t="n">
        <v>1.6</v>
      </c>
      <c r="Y143" s="88" t="n">
        <v>1.6</v>
      </c>
      <c r="Z143" s="88" t="n">
        <v>0</v>
      </c>
      <c r="AA143" s="85" t="n">
        <v>170</v>
      </c>
      <c r="AB143" s="88" t="n">
        <v>41.2</v>
      </c>
      <c r="AC143" s="88" t="n">
        <v>40.3</v>
      </c>
      <c r="AD143" s="88" t="n">
        <v>0.9</v>
      </c>
      <c r="AE143" s="88" t="n">
        <v>0</v>
      </c>
      <c r="AF143" s="88" t="n">
        <v>0</v>
      </c>
      <c r="AG143" s="89" t="n">
        <v>0.02</v>
      </c>
      <c r="AH143" s="89" t="s">
        <v>116</v>
      </c>
      <c r="AI143" s="89" t="n">
        <v>0.03</v>
      </c>
      <c r="AJ143" s="89" t="s">
        <v>116</v>
      </c>
      <c r="AK143" s="90" t="s">
        <v>911</v>
      </c>
      <c r="AL143" s="91" t="s">
        <v>909</v>
      </c>
      <c r="AM143" s="92" t="s">
        <v>113</v>
      </c>
      <c r="AN143" s="92" t="s">
        <v>252</v>
      </c>
      <c r="AO143" s="92" t="s">
        <v>624</v>
      </c>
      <c r="AP143" s="92" t="s">
        <v>624</v>
      </c>
      <c r="AQ143" s="93" t="n">
        <v>260</v>
      </c>
      <c r="AR143" s="93" t="n">
        <v>650</v>
      </c>
      <c r="AS143" s="88" t="n">
        <v>0</v>
      </c>
      <c r="AT143" s="88" t="n">
        <v>650</v>
      </c>
      <c r="AU143" s="88" t="n">
        <v>650</v>
      </c>
      <c r="AV143" s="88" t="n">
        <v>650</v>
      </c>
      <c r="AW143" s="88" t="n">
        <v>41.2</v>
      </c>
      <c r="AX143" s="90" t="s">
        <v>313</v>
      </c>
      <c r="AY143" s="90" t="n">
        <v>1</v>
      </c>
      <c r="AZ143" s="85" t="n">
        <v>348</v>
      </c>
      <c r="BA143" s="85" t="n">
        <v>998</v>
      </c>
      <c r="BB143" s="85" t="n">
        <v>659</v>
      </c>
      <c r="BC143" s="85" t="n">
        <v>42.9</v>
      </c>
      <c r="BD143" s="85" t="n">
        <v>23.3</v>
      </c>
      <c r="BE143" s="85" t="n">
        <v>8.2</v>
      </c>
      <c r="BF143" s="85" t="n">
        <v>35.2</v>
      </c>
      <c r="BG143" s="85" t="n">
        <v>5.6</v>
      </c>
      <c r="BH143" s="85" t="n">
        <v>6.6</v>
      </c>
      <c r="BI143" s="85" t="n">
        <v>0.8</v>
      </c>
      <c r="BJ143" s="94" t="s">
        <v>116</v>
      </c>
      <c r="BK143" s="94" t="s">
        <v>116</v>
      </c>
      <c r="BL143" s="95" t="s">
        <v>116</v>
      </c>
      <c r="BM143" s="95" t="s">
        <v>116</v>
      </c>
      <c r="BN143" s="95" t="s">
        <v>116</v>
      </c>
      <c r="BO143" s="94" t="s">
        <v>116</v>
      </c>
      <c r="BP143" s="94" t="s">
        <v>116</v>
      </c>
      <c r="BQ143" s="94" t="s">
        <v>912</v>
      </c>
      <c r="BR143" s="88" t="n">
        <v>26</v>
      </c>
      <c r="BS143" s="88" t="n">
        <v>26</v>
      </c>
      <c r="BT143" s="88" t="n">
        <v>0</v>
      </c>
      <c r="BU143" s="88" t="n">
        <v>0</v>
      </c>
      <c r="BV143" s="88" t="n">
        <v>0</v>
      </c>
      <c r="BW143" s="88" t="n">
        <v>0</v>
      </c>
      <c r="BX143" s="88" t="n">
        <v>0</v>
      </c>
      <c r="BY143" s="88" t="n">
        <v>0</v>
      </c>
      <c r="BZ143" s="94" t="s">
        <v>116</v>
      </c>
      <c r="CA143" s="88" t="n">
        <v>46</v>
      </c>
      <c r="CB143" s="88" t="n">
        <v>26</v>
      </c>
      <c r="CC143" s="88" t="n">
        <v>20</v>
      </c>
      <c r="CD143" s="88" t="n">
        <v>0</v>
      </c>
      <c r="CE143" s="88" t="n">
        <v>0</v>
      </c>
      <c r="CF143" s="87" t="n">
        <v>0</v>
      </c>
      <c r="CG143" s="87" t="n">
        <v>46</v>
      </c>
      <c r="CH143" s="88" t="n">
        <v>46</v>
      </c>
      <c r="CI143" s="88" t="n">
        <v>0</v>
      </c>
      <c r="CJ143" s="88" t="n">
        <v>0</v>
      </c>
      <c r="CK143" s="88" t="n">
        <v>0</v>
      </c>
      <c r="CL143" s="88" t="n">
        <v>0</v>
      </c>
      <c r="CM143" s="88" t="n">
        <v>0</v>
      </c>
      <c r="CN143" s="88" t="n">
        <v>0</v>
      </c>
      <c r="CO143" s="96" t="s">
        <v>116</v>
      </c>
      <c r="CP143" s="97" t="n">
        <v>0</v>
      </c>
      <c r="CQ143" s="98" t="s">
        <v>116</v>
      </c>
      <c r="CR143" s="105" t="s">
        <v>913</v>
      </c>
    </row>
    <row r="144" s="100" customFormat="true" ht="93" hidden="false" customHeight="true" outlineLevel="0" collapsed="false">
      <c r="A144" s="201" t="n">
        <v>58</v>
      </c>
      <c r="B144" s="202" t="s">
        <v>914</v>
      </c>
      <c r="C144" s="261" t="s">
        <v>915</v>
      </c>
      <c r="D144" s="204" t="s">
        <v>348</v>
      </c>
      <c r="E144" s="262" t="s">
        <v>111</v>
      </c>
      <c r="F144" s="204" t="s">
        <v>112</v>
      </c>
      <c r="G144" s="204" t="s">
        <v>113</v>
      </c>
      <c r="H144" s="204" t="s">
        <v>915</v>
      </c>
      <c r="I144" s="204"/>
      <c r="J144" s="205" t="n">
        <v>4086</v>
      </c>
      <c r="K144" s="102" t="n">
        <v>4100</v>
      </c>
      <c r="L144" s="79" t="s">
        <v>230</v>
      </c>
      <c r="M144" s="84" t="n">
        <v>4100</v>
      </c>
      <c r="N144" s="85" t="n">
        <v>5774</v>
      </c>
      <c r="O144" s="85" t="n">
        <v>3144</v>
      </c>
      <c r="P144" s="85" t="n">
        <v>2623</v>
      </c>
      <c r="Q144" s="86" t="n">
        <v>7</v>
      </c>
      <c r="R144" s="87" t="n">
        <v>26.4</v>
      </c>
      <c r="S144" s="87" t="n">
        <v>24.7</v>
      </c>
      <c r="T144" s="87" t="n">
        <v>3.5</v>
      </c>
      <c r="U144" s="87" t="n">
        <v>3.5</v>
      </c>
      <c r="V144" s="88" t="n">
        <v>29.9</v>
      </c>
      <c r="W144" s="88" t="n">
        <v>28.2</v>
      </c>
      <c r="X144" s="88" t="n">
        <v>10.4</v>
      </c>
      <c r="Y144" s="88" t="n">
        <v>9.3</v>
      </c>
      <c r="Z144" s="88" t="n">
        <v>0</v>
      </c>
      <c r="AA144" s="85" t="n">
        <v>55</v>
      </c>
      <c r="AB144" s="88" t="n">
        <v>84.3</v>
      </c>
      <c r="AC144" s="88" t="n">
        <v>81</v>
      </c>
      <c r="AD144" s="88" t="n">
        <v>3</v>
      </c>
      <c r="AE144" s="88" t="n">
        <v>0.3</v>
      </c>
      <c r="AF144" s="88" t="n">
        <v>0</v>
      </c>
      <c r="AG144" s="89" t="n">
        <v>0</v>
      </c>
      <c r="AH144" s="89" t="n">
        <v>0</v>
      </c>
      <c r="AI144" s="89" t="n">
        <v>0</v>
      </c>
      <c r="AJ144" s="89" t="n">
        <v>0</v>
      </c>
      <c r="AK144" s="90" t="s">
        <v>916</v>
      </c>
      <c r="AL144" s="91" t="s">
        <v>915</v>
      </c>
      <c r="AM144" s="92" t="s">
        <v>113</v>
      </c>
      <c r="AN144" s="92"/>
      <c r="AO144" s="92"/>
      <c r="AP144" s="92" t="s">
        <v>113</v>
      </c>
      <c r="AQ144" s="93" t="n">
        <v>500</v>
      </c>
      <c r="AR144" s="93" t="n">
        <v>750</v>
      </c>
      <c r="AS144" s="88" t="n">
        <v>0</v>
      </c>
      <c r="AT144" s="88" t="n">
        <v>900</v>
      </c>
      <c r="AU144" s="88" t="n">
        <v>750</v>
      </c>
      <c r="AV144" s="88" t="n">
        <v>750</v>
      </c>
      <c r="AW144" s="88" t="n">
        <v>84.3</v>
      </c>
      <c r="AX144" s="90" t="s">
        <v>313</v>
      </c>
      <c r="AY144" s="90" t="n">
        <v>1</v>
      </c>
      <c r="AZ144" s="85" t="n">
        <v>500</v>
      </c>
      <c r="BA144" s="85" t="n">
        <v>950</v>
      </c>
      <c r="BB144" s="85" t="n">
        <v>350</v>
      </c>
      <c r="BC144" s="85" t="s">
        <v>116</v>
      </c>
      <c r="BD144" s="85" t="s">
        <v>116</v>
      </c>
      <c r="BE144" s="85" t="n">
        <v>20</v>
      </c>
      <c r="BF144" s="85" t="n">
        <v>55</v>
      </c>
      <c r="BG144" s="85" t="n">
        <v>21</v>
      </c>
      <c r="BH144" s="85" t="s">
        <v>116</v>
      </c>
      <c r="BI144" s="85" t="s">
        <v>116</v>
      </c>
      <c r="BJ144" s="94" t="s">
        <v>123</v>
      </c>
      <c r="BK144" s="94" t="n">
        <v>2015</v>
      </c>
      <c r="BL144" s="95" t="s">
        <v>116</v>
      </c>
      <c r="BM144" s="95" t="s">
        <v>116</v>
      </c>
      <c r="BN144" s="95" t="s">
        <v>116</v>
      </c>
      <c r="BO144" s="94" t="n">
        <v>2015</v>
      </c>
      <c r="BP144" s="94" t="n">
        <v>2015</v>
      </c>
      <c r="BQ144" s="94" t="s">
        <v>809</v>
      </c>
      <c r="BR144" s="88" t="n">
        <v>35</v>
      </c>
      <c r="BS144" s="88" t="n">
        <v>0</v>
      </c>
      <c r="BT144" s="88" t="n">
        <v>0</v>
      </c>
      <c r="BU144" s="88" t="n">
        <v>0</v>
      </c>
      <c r="BV144" s="88" t="n">
        <v>6</v>
      </c>
      <c r="BW144" s="88" t="n">
        <v>29</v>
      </c>
      <c r="BX144" s="88" t="n">
        <v>0</v>
      </c>
      <c r="BY144" s="88" t="n">
        <v>0</v>
      </c>
      <c r="BZ144" s="94" t="s">
        <v>116</v>
      </c>
      <c r="CA144" s="88" t="n">
        <v>4600</v>
      </c>
      <c r="CB144" s="88" t="n">
        <v>4600</v>
      </c>
      <c r="CC144" s="88" t="n">
        <v>0</v>
      </c>
      <c r="CD144" s="88" t="n">
        <v>0</v>
      </c>
      <c r="CE144" s="88" t="n">
        <v>0</v>
      </c>
      <c r="CF144" s="87" t="n">
        <v>0</v>
      </c>
      <c r="CG144" s="87" t="n">
        <v>4600</v>
      </c>
      <c r="CH144" s="88" t="n">
        <v>681</v>
      </c>
      <c r="CI144" s="88" t="n">
        <v>0</v>
      </c>
      <c r="CJ144" s="88" t="n">
        <v>3919</v>
      </c>
      <c r="CK144" s="88" t="n">
        <v>0</v>
      </c>
      <c r="CL144" s="88" t="n">
        <v>0</v>
      </c>
      <c r="CM144" s="88" t="n">
        <v>0</v>
      </c>
      <c r="CN144" s="88" t="n">
        <v>0</v>
      </c>
      <c r="CO144" s="96" t="s">
        <v>116</v>
      </c>
      <c r="CP144" s="97" t="n">
        <v>0</v>
      </c>
      <c r="CQ144" s="98" t="s">
        <v>116</v>
      </c>
      <c r="CR144" s="109" t="s">
        <v>917</v>
      </c>
    </row>
    <row r="145" s="100" customFormat="true" ht="120" hidden="false" customHeight="false" outlineLevel="0" collapsed="false">
      <c r="A145" s="201" t="n">
        <v>59</v>
      </c>
      <c r="B145" s="202" t="s">
        <v>918</v>
      </c>
      <c r="C145" s="261" t="s">
        <v>919</v>
      </c>
      <c r="D145" s="204" t="s">
        <v>381</v>
      </c>
      <c r="E145" s="262" t="s">
        <v>111</v>
      </c>
      <c r="F145" s="204" t="s">
        <v>112</v>
      </c>
      <c r="G145" s="204" t="s">
        <v>113</v>
      </c>
      <c r="H145" s="204" t="s">
        <v>919</v>
      </c>
      <c r="I145" s="204"/>
      <c r="J145" s="205" t="n">
        <v>2358</v>
      </c>
      <c r="K145" s="102" t="n">
        <v>4000</v>
      </c>
      <c r="L145" s="79" t="s">
        <v>202</v>
      </c>
      <c r="M145" s="84" t="n">
        <v>4000</v>
      </c>
      <c r="N145" s="85" t="n">
        <v>2322</v>
      </c>
      <c r="O145" s="85" t="n">
        <v>1440</v>
      </c>
      <c r="P145" s="85" t="n">
        <v>822</v>
      </c>
      <c r="Q145" s="86" t="n">
        <v>0</v>
      </c>
      <c r="R145" s="87" t="n">
        <v>8.3</v>
      </c>
      <c r="S145" s="87" t="n">
        <v>8</v>
      </c>
      <c r="T145" s="87" t="n">
        <v>0</v>
      </c>
      <c r="U145" s="87" t="n">
        <v>0</v>
      </c>
      <c r="V145" s="88" t="n">
        <v>8.3</v>
      </c>
      <c r="W145" s="88" t="n">
        <v>8</v>
      </c>
      <c r="X145" s="88" t="n">
        <v>0</v>
      </c>
      <c r="Y145" s="88" t="n">
        <v>0</v>
      </c>
      <c r="Z145" s="88" t="n">
        <v>0</v>
      </c>
      <c r="AA145" s="85" t="n">
        <v>0</v>
      </c>
      <c r="AB145" s="88" t="n">
        <v>40.3</v>
      </c>
      <c r="AC145" s="88" t="n">
        <v>35</v>
      </c>
      <c r="AD145" s="88" t="n">
        <v>5</v>
      </c>
      <c r="AE145" s="88" t="n">
        <v>0</v>
      </c>
      <c r="AF145" s="88" t="n">
        <v>0</v>
      </c>
      <c r="AG145" s="89" t="n">
        <v>0</v>
      </c>
      <c r="AH145" s="89" t="n">
        <v>0</v>
      </c>
      <c r="AI145" s="89" t="n">
        <v>0</v>
      </c>
      <c r="AJ145" s="89" t="n">
        <v>0</v>
      </c>
      <c r="AK145" s="90" t="s">
        <v>920</v>
      </c>
      <c r="AL145" s="91" t="s">
        <v>919</v>
      </c>
      <c r="AM145" s="92" t="s">
        <v>113</v>
      </c>
      <c r="AN145" s="92" t="s">
        <v>337</v>
      </c>
      <c r="AO145" s="92" t="s">
        <v>921</v>
      </c>
      <c r="AP145" s="92" t="s">
        <v>921</v>
      </c>
      <c r="AQ145" s="93" t="n">
        <v>480</v>
      </c>
      <c r="AR145" s="93" t="n">
        <v>480</v>
      </c>
      <c r="AS145" s="88" t="n">
        <v>0</v>
      </c>
      <c r="AT145" s="88" t="n">
        <v>480</v>
      </c>
      <c r="AU145" s="88" t="n">
        <v>186</v>
      </c>
      <c r="AV145" s="88" t="n">
        <v>320</v>
      </c>
      <c r="AW145" s="88" t="n">
        <v>40.3</v>
      </c>
      <c r="AX145" s="90" t="s">
        <v>313</v>
      </c>
      <c r="AY145" s="90" t="n">
        <v>1</v>
      </c>
      <c r="AZ145" s="85" t="n">
        <v>190.7</v>
      </c>
      <c r="BA145" s="85" t="n">
        <v>357.9</v>
      </c>
      <c r="BB145" s="85" t="n">
        <v>134.7</v>
      </c>
      <c r="BC145" s="85" t="n">
        <v>36.5</v>
      </c>
      <c r="BD145" s="85" t="n">
        <v>7</v>
      </c>
      <c r="BE145" s="85" t="n">
        <v>5.2</v>
      </c>
      <c r="BF145" s="85" t="n">
        <v>18.3</v>
      </c>
      <c r="BG145" s="85" t="n">
        <v>7.2</v>
      </c>
      <c r="BH145" s="85" t="n">
        <v>24.7</v>
      </c>
      <c r="BI145" s="85" t="n">
        <v>5.32</v>
      </c>
      <c r="BJ145" s="94" t="s">
        <v>116</v>
      </c>
      <c r="BK145" s="94" t="s">
        <v>116</v>
      </c>
      <c r="BL145" s="95" t="s">
        <v>116</v>
      </c>
      <c r="BM145" s="95" t="s">
        <v>116</v>
      </c>
      <c r="BN145" s="95" t="s">
        <v>116</v>
      </c>
      <c r="BO145" s="94" t="s">
        <v>116</v>
      </c>
      <c r="BP145" s="94" t="s">
        <v>116</v>
      </c>
      <c r="BQ145" s="94" t="s">
        <v>922</v>
      </c>
      <c r="BR145" s="88" t="n">
        <v>41.6</v>
      </c>
      <c r="BS145" s="88" t="n">
        <v>0</v>
      </c>
      <c r="BT145" s="88" t="n">
        <v>0</v>
      </c>
      <c r="BU145" s="88" t="n">
        <v>0</v>
      </c>
      <c r="BV145" s="88" t="n">
        <v>41.6</v>
      </c>
      <c r="BW145" s="88" t="n">
        <v>0</v>
      </c>
      <c r="BX145" s="88" t="n">
        <v>0</v>
      </c>
      <c r="BY145" s="88" t="n">
        <v>0</v>
      </c>
      <c r="BZ145" s="94" t="s">
        <v>116</v>
      </c>
      <c r="CA145" s="88" t="n">
        <v>0</v>
      </c>
      <c r="CB145" s="88" t="n">
        <v>0</v>
      </c>
      <c r="CC145" s="88" t="n">
        <v>0</v>
      </c>
      <c r="CD145" s="88" t="n">
        <v>17.2</v>
      </c>
      <c r="CE145" s="88" t="n">
        <v>12.6</v>
      </c>
      <c r="CF145" s="87" t="n">
        <v>4.6</v>
      </c>
      <c r="CG145" s="87" t="n">
        <v>17.2</v>
      </c>
      <c r="CH145" s="88" t="n">
        <v>17.2</v>
      </c>
      <c r="CI145" s="88" t="n">
        <v>0</v>
      </c>
      <c r="CJ145" s="88" t="n">
        <v>0</v>
      </c>
      <c r="CK145" s="88" t="n">
        <v>0</v>
      </c>
      <c r="CL145" s="88" t="n">
        <v>0</v>
      </c>
      <c r="CM145" s="88" t="n">
        <v>0</v>
      </c>
      <c r="CN145" s="88" t="n">
        <v>0</v>
      </c>
      <c r="CO145" s="96" t="s">
        <v>116</v>
      </c>
      <c r="CP145" s="97" t="n">
        <v>0</v>
      </c>
      <c r="CQ145" s="98" t="s">
        <v>116</v>
      </c>
      <c r="CR145" s="105"/>
    </row>
    <row r="146" s="100" customFormat="true" ht="84" hidden="false" customHeight="false" outlineLevel="0" collapsed="false">
      <c r="A146" s="201" t="n">
        <v>60</v>
      </c>
      <c r="B146" s="202" t="s">
        <v>923</v>
      </c>
      <c r="C146" s="261" t="s">
        <v>924</v>
      </c>
      <c r="D146" s="204" t="s">
        <v>925</v>
      </c>
      <c r="E146" s="262" t="s">
        <v>111</v>
      </c>
      <c r="F146" s="204" t="s">
        <v>112</v>
      </c>
      <c r="G146" s="204" t="s">
        <v>113</v>
      </c>
      <c r="H146" s="204" t="s">
        <v>299</v>
      </c>
      <c r="I146" s="204" t="s">
        <v>926</v>
      </c>
      <c r="J146" s="205" t="s">
        <v>116</v>
      </c>
      <c r="K146" s="102" t="n">
        <v>4000</v>
      </c>
      <c r="L146" s="79" t="s">
        <v>293</v>
      </c>
      <c r="M146" s="84" t="n">
        <v>4000</v>
      </c>
      <c r="N146" s="85" t="n">
        <v>4077</v>
      </c>
      <c r="O146" s="85" t="n">
        <v>0</v>
      </c>
      <c r="P146" s="85" t="n">
        <v>1640</v>
      </c>
      <c r="Q146" s="86" t="n">
        <v>0</v>
      </c>
      <c r="R146" s="87" t="n">
        <v>0</v>
      </c>
      <c r="S146" s="87" t="n">
        <v>0</v>
      </c>
      <c r="T146" s="87" t="n">
        <v>0</v>
      </c>
      <c r="U146" s="87" t="n">
        <v>0</v>
      </c>
      <c r="V146" s="88" t="n">
        <v>0</v>
      </c>
      <c r="W146" s="88" t="n">
        <v>0</v>
      </c>
      <c r="X146" s="88" t="n">
        <v>0</v>
      </c>
      <c r="Y146" s="88" t="n">
        <v>0</v>
      </c>
      <c r="Z146" s="88" t="n">
        <v>0</v>
      </c>
      <c r="AA146" s="85" t="n">
        <v>0</v>
      </c>
      <c r="AB146" s="88" t="n">
        <v>32.8</v>
      </c>
      <c r="AC146" s="88" t="n">
        <v>0</v>
      </c>
      <c r="AD146" s="88" t="n">
        <v>8.1</v>
      </c>
      <c r="AE146" s="88" t="n">
        <v>0</v>
      </c>
      <c r="AF146" s="88" t="n">
        <v>0</v>
      </c>
      <c r="AG146" s="89" t="n">
        <v>0</v>
      </c>
      <c r="AH146" s="89" t="n">
        <v>0</v>
      </c>
      <c r="AI146" s="89" t="n">
        <v>0</v>
      </c>
      <c r="AJ146" s="89" t="n">
        <v>0</v>
      </c>
      <c r="AK146" s="90" t="s">
        <v>927</v>
      </c>
      <c r="AL146" s="91" t="s">
        <v>924</v>
      </c>
      <c r="AM146" s="92" t="s">
        <v>113</v>
      </c>
      <c r="AN146" s="92" t="s">
        <v>302</v>
      </c>
      <c r="AO146" s="92"/>
      <c r="AP146" s="92" t="s">
        <v>302</v>
      </c>
      <c r="AQ146" s="93" t="n">
        <v>0</v>
      </c>
      <c r="AR146" s="93" t="n">
        <v>0</v>
      </c>
      <c r="AS146" s="88" t="n">
        <v>0</v>
      </c>
      <c r="AT146" s="88" t="n">
        <v>500</v>
      </c>
      <c r="AU146" s="88" t="n">
        <v>0</v>
      </c>
      <c r="AV146" s="88" t="n">
        <v>0</v>
      </c>
      <c r="AW146" s="88" t="n">
        <v>0</v>
      </c>
      <c r="AX146" s="90" t="s">
        <v>313</v>
      </c>
      <c r="AY146" s="90" t="s">
        <v>116</v>
      </c>
      <c r="AZ146" s="85" t="n">
        <v>0</v>
      </c>
      <c r="BA146" s="85" t="n">
        <v>0</v>
      </c>
      <c r="BB146" s="85" t="n">
        <v>0</v>
      </c>
      <c r="BC146" s="85" t="n">
        <v>0</v>
      </c>
      <c r="BD146" s="85" t="n">
        <v>0</v>
      </c>
      <c r="BE146" s="85" t="n">
        <v>0</v>
      </c>
      <c r="BF146" s="85" t="n">
        <v>0</v>
      </c>
      <c r="BG146" s="85" t="n">
        <v>0</v>
      </c>
      <c r="BH146" s="85" t="n">
        <v>0</v>
      </c>
      <c r="BI146" s="85" t="n">
        <v>0</v>
      </c>
      <c r="BJ146" s="94" t="s">
        <v>697</v>
      </c>
      <c r="BK146" s="94" t="n">
        <v>2015</v>
      </c>
      <c r="BL146" s="95" t="s">
        <v>116</v>
      </c>
      <c r="BM146" s="95" t="s">
        <v>116</v>
      </c>
      <c r="BN146" s="95" t="s">
        <v>134</v>
      </c>
      <c r="BO146" s="94" t="s">
        <v>116</v>
      </c>
      <c r="BP146" s="94" t="s">
        <v>116</v>
      </c>
      <c r="BQ146" s="94" t="s">
        <v>116</v>
      </c>
      <c r="BR146" s="88" t="n">
        <v>0</v>
      </c>
      <c r="BS146" s="88" t="n">
        <v>0</v>
      </c>
      <c r="BT146" s="88" t="n">
        <v>0</v>
      </c>
      <c r="BU146" s="88" t="n">
        <v>0</v>
      </c>
      <c r="BV146" s="88" t="n">
        <v>0</v>
      </c>
      <c r="BW146" s="88" t="n">
        <v>0</v>
      </c>
      <c r="BX146" s="88" t="n">
        <v>0</v>
      </c>
      <c r="BY146" s="88" t="n">
        <v>0</v>
      </c>
      <c r="BZ146" s="94" t="s">
        <v>116</v>
      </c>
      <c r="CA146" s="88" t="n">
        <v>0</v>
      </c>
      <c r="CB146" s="88" t="n">
        <v>0</v>
      </c>
      <c r="CC146" s="88" t="n">
        <v>0</v>
      </c>
      <c r="CD146" s="88" t="n">
        <v>0</v>
      </c>
      <c r="CE146" s="88" t="n">
        <v>0</v>
      </c>
      <c r="CF146" s="87" t="n">
        <v>0</v>
      </c>
      <c r="CG146" s="87" t="n">
        <v>0</v>
      </c>
      <c r="CH146" s="88" t="n">
        <v>0</v>
      </c>
      <c r="CI146" s="88" t="n">
        <v>0</v>
      </c>
      <c r="CJ146" s="88" t="n">
        <v>0</v>
      </c>
      <c r="CK146" s="88" t="n">
        <v>0</v>
      </c>
      <c r="CL146" s="88" t="n">
        <v>0</v>
      </c>
      <c r="CM146" s="88" t="n">
        <v>0</v>
      </c>
      <c r="CN146" s="88" t="n">
        <v>0</v>
      </c>
      <c r="CO146" s="96" t="s">
        <v>116</v>
      </c>
      <c r="CP146" s="97" t="n">
        <v>0</v>
      </c>
      <c r="CQ146" s="98" t="s">
        <v>116</v>
      </c>
      <c r="CR146" s="105"/>
    </row>
    <row r="147" s="100" customFormat="true" ht="48" hidden="false" customHeight="false" outlineLevel="0" collapsed="false">
      <c r="A147" s="201" t="n">
        <v>61</v>
      </c>
      <c r="B147" s="202" t="s">
        <v>928</v>
      </c>
      <c r="C147" s="261" t="s">
        <v>929</v>
      </c>
      <c r="D147" s="204" t="s">
        <v>241</v>
      </c>
      <c r="E147" s="262" t="s">
        <v>111</v>
      </c>
      <c r="F147" s="204" t="s">
        <v>112</v>
      </c>
      <c r="G147" s="204" t="s">
        <v>113</v>
      </c>
      <c r="H147" s="204" t="s">
        <v>531</v>
      </c>
      <c r="I147" s="204"/>
      <c r="J147" s="205" t="s">
        <v>116</v>
      </c>
      <c r="K147" s="102" t="n">
        <v>3800</v>
      </c>
      <c r="L147" s="79" t="s">
        <v>139</v>
      </c>
      <c r="M147" s="84" t="n">
        <v>3800</v>
      </c>
      <c r="N147" s="85" t="n">
        <v>3785</v>
      </c>
      <c r="O147" s="85" t="n">
        <v>970</v>
      </c>
      <c r="P147" s="85" t="n">
        <v>2550</v>
      </c>
      <c r="Q147" s="86" t="n">
        <v>1</v>
      </c>
      <c r="R147" s="87" t="n">
        <v>5.5</v>
      </c>
      <c r="S147" s="87" t="n">
        <v>5.5</v>
      </c>
      <c r="T147" s="87" t="n">
        <v>0</v>
      </c>
      <c r="U147" s="87" t="n">
        <v>0</v>
      </c>
      <c r="V147" s="88" t="n">
        <v>5.5</v>
      </c>
      <c r="W147" s="88" t="n">
        <v>5.5</v>
      </c>
      <c r="X147" s="88" t="n">
        <v>0</v>
      </c>
      <c r="Y147" s="88" t="n">
        <v>0</v>
      </c>
      <c r="Z147" s="88" t="n">
        <v>0</v>
      </c>
      <c r="AA147" s="85" t="n">
        <v>0</v>
      </c>
      <c r="AB147" s="88" t="n">
        <v>182</v>
      </c>
      <c r="AC147" s="88" t="n">
        <v>100</v>
      </c>
      <c r="AD147" s="88" t="n">
        <v>0</v>
      </c>
      <c r="AE147" s="88" t="n">
        <v>4</v>
      </c>
      <c r="AF147" s="88" t="n">
        <v>0</v>
      </c>
      <c r="AG147" s="89" t="n">
        <v>0</v>
      </c>
      <c r="AH147" s="89" t="n">
        <v>0</v>
      </c>
      <c r="AI147" s="89" t="n">
        <v>0</v>
      </c>
      <c r="AJ147" s="89" t="n">
        <v>0</v>
      </c>
      <c r="AK147" s="90" t="s">
        <v>930</v>
      </c>
      <c r="AL147" s="91" t="s">
        <v>931</v>
      </c>
      <c r="AM147" s="92" t="s">
        <v>113</v>
      </c>
      <c r="AN147" s="92" t="s">
        <v>932</v>
      </c>
      <c r="AO147" s="92"/>
      <c r="AP147" s="92" t="s">
        <v>932</v>
      </c>
      <c r="AQ147" s="93" t="n">
        <v>550</v>
      </c>
      <c r="AR147" s="93" t="n">
        <v>715</v>
      </c>
      <c r="AS147" s="88" t="n">
        <v>0</v>
      </c>
      <c r="AT147" s="88" t="n">
        <v>550</v>
      </c>
      <c r="AU147" s="88" t="n">
        <v>550</v>
      </c>
      <c r="AV147" s="88" t="n">
        <v>715</v>
      </c>
      <c r="AW147" s="88" t="n">
        <v>100</v>
      </c>
      <c r="AX147" s="90" t="s">
        <v>313</v>
      </c>
      <c r="AY147" s="90" t="n">
        <v>1</v>
      </c>
      <c r="AZ147" s="85" t="s">
        <v>116</v>
      </c>
      <c r="BA147" s="85" t="s">
        <v>116</v>
      </c>
      <c r="BB147" s="85" t="s">
        <v>116</v>
      </c>
      <c r="BC147" s="85" t="s">
        <v>116</v>
      </c>
      <c r="BD147" s="85" t="s">
        <v>116</v>
      </c>
      <c r="BE147" s="85" t="n">
        <v>6</v>
      </c>
      <c r="BF147" s="85" t="n">
        <v>46.2</v>
      </c>
      <c r="BG147" s="85" t="n">
        <v>6.2</v>
      </c>
      <c r="BH147" s="85" t="s">
        <v>116</v>
      </c>
      <c r="BI147" s="85" t="s">
        <v>116</v>
      </c>
      <c r="BJ147" s="94" t="s">
        <v>116</v>
      </c>
      <c r="BK147" s="94" t="s">
        <v>116</v>
      </c>
      <c r="BL147" s="95" t="s">
        <v>116</v>
      </c>
      <c r="BM147" s="95" t="s">
        <v>116</v>
      </c>
      <c r="BN147" s="95" t="s">
        <v>134</v>
      </c>
      <c r="BO147" s="94" t="s">
        <v>116</v>
      </c>
      <c r="BP147" s="94" t="s">
        <v>116</v>
      </c>
      <c r="BQ147" s="94" t="s">
        <v>933</v>
      </c>
      <c r="BR147" s="88" t="n">
        <v>0</v>
      </c>
      <c r="BS147" s="88" t="n">
        <v>0</v>
      </c>
      <c r="BT147" s="88" t="n">
        <v>0</v>
      </c>
      <c r="BU147" s="88" t="n">
        <v>0</v>
      </c>
      <c r="BV147" s="88" t="n">
        <v>0</v>
      </c>
      <c r="BW147" s="88" t="n">
        <v>0</v>
      </c>
      <c r="BX147" s="88" t="n">
        <v>0</v>
      </c>
      <c r="BY147" s="88" t="n">
        <v>0</v>
      </c>
      <c r="BZ147" s="94" t="s">
        <v>116</v>
      </c>
      <c r="CA147" s="88" t="n">
        <v>0</v>
      </c>
      <c r="CB147" s="88" t="n">
        <v>0</v>
      </c>
      <c r="CC147" s="88" t="n">
        <v>0</v>
      </c>
      <c r="CD147" s="88" t="n">
        <v>0</v>
      </c>
      <c r="CE147" s="88" t="n">
        <v>0</v>
      </c>
      <c r="CF147" s="87" t="n">
        <v>0</v>
      </c>
      <c r="CG147" s="87" t="n">
        <v>0</v>
      </c>
      <c r="CH147" s="88" t="n">
        <v>0</v>
      </c>
      <c r="CI147" s="88" t="n">
        <v>0</v>
      </c>
      <c r="CJ147" s="88" t="n">
        <v>0</v>
      </c>
      <c r="CK147" s="88" t="n">
        <v>0</v>
      </c>
      <c r="CL147" s="88" t="n">
        <v>0</v>
      </c>
      <c r="CM147" s="88" t="n">
        <v>0</v>
      </c>
      <c r="CN147" s="88" t="n">
        <v>0</v>
      </c>
      <c r="CO147" s="96" t="s">
        <v>116</v>
      </c>
      <c r="CP147" s="97" t="n">
        <v>0</v>
      </c>
      <c r="CQ147" s="98" t="s">
        <v>116</v>
      </c>
      <c r="CR147" s="105"/>
    </row>
    <row r="148" s="120" customFormat="true" ht="72" hidden="false" customHeight="false" outlineLevel="0" collapsed="false">
      <c r="A148" s="201" t="n">
        <v>62</v>
      </c>
      <c r="B148" s="202" t="s">
        <v>934</v>
      </c>
      <c r="C148" s="261" t="s">
        <v>162</v>
      </c>
      <c r="D148" s="204" t="s">
        <v>150</v>
      </c>
      <c r="E148" s="262" t="s">
        <v>111</v>
      </c>
      <c r="F148" s="204" t="s">
        <v>112</v>
      </c>
      <c r="G148" s="204" t="s">
        <v>113</v>
      </c>
      <c r="H148" s="204" t="s">
        <v>370</v>
      </c>
      <c r="I148" s="204" t="s">
        <v>935</v>
      </c>
      <c r="J148" s="205" t="s">
        <v>116</v>
      </c>
      <c r="K148" s="263" t="n">
        <v>3745</v>
      </c>
      <c r="L148" s="204" t="s">
        <v>372</v>
      </c>
      <c r="M148" s="205" t="n">
        <v>2800</v>
      </c>
      <c r="N148" s="214" t="n">
        <v>3745</v>
      </c>
      <c r="O148" s="214" t="n">
        <v>3419</v>
      </c>
      <c r="P148" s="214" t="n">
        <v>326</v>
      </c>
      <c r="Q148" s="215" t="n">
        <v>0</v>
      </c>
      <c r="R148" s="216" t="n">
        <v>9.8</v>
      </c>
      <c r="S148" s="216" t="n">
        <v>9.8</v>
      </c>
      <c r="T148" s="216" t="n">
        <v>0</v>
      </c>
      <c r="U148" s="216" t="n">
        <v>0</v>
      </c>
      <c r="V148" s="217" t="n">
        <v>9.8</v>
      </c>
      <c r="W148" s="217" t="n">
        <v>9.8</v>
      </c>
      <c r="X148" s="217" t="n">
        <v>0</v>
      </c>
      <c r="Y148" s="217" t="n">
        <v>0</v>
      </c>
      <c r="Z148" s="217" t="n">
        <v>0</v>
      </c>
      <c r="AA148" s="214" t="n">
        <v>0</v>
      </c>
      <c r="AB148" s="217" t="n">
        <v>131.4</v>
      </c>
      <c r="AC148" s="217" t="n">
        <v>1.9</v>
      </c>
      <c r="AD148" s="217" t="n">
        <v>1.9</v>
      </c>
      <c r="AE148" s="217" t="n">
        <v>0</v>
      </c>
      <c r="AF148" s="217" t="n">
        <v>0</v>
      </c>
      <c r="AG148" s="281" t="n">
        <v>0</v>
      </c>
      <c r="AH148" s="281" t="n">
        <v>0</v>
      </c>
      <c r="AI148" s="281" t="n">
        <v>0</v>
      </c>
      <c r="AJ148" s="281" t="n">
        <v>0</v>
      </c>
      <c r="AK148" s="201" t="s">
        <v>936</v>
      </c>
      <c r="AL148" s="91" t="s">
        <v>162</v>
      </c>
      <c r="AM148" s="282" t="s">
        <v>113</v>
      </c>
      <c r="AN148" s="282" t="s">
        <v>156</v>
      </c>
      <c r="AO148" s="282" t="s">
        <v>937</v>
      </c>
      <c r="AP148" s="282" t="s">
        <v>937</v>
      </c>
      <c r="AQ148" s="283" t="n">
        <v>800</v>
      </c>
      <c r="AR148" s="283" t="n">
        <v>800</v>
      </c>
      <c r="AS148" s="217" t="n">
        <v>0</v>
      </c>
      <c r="AT148" s="217" t="n">
        <v>800</v>
      </c>
      <c r="AU148" s="217" t="n">
        <v>304</v>
      </c>
      <c r="AV148" s="217" t="n">
        <v>1341</v>
      </c>
      <c r="AW148" s="217" t="n">
        <v>131.4</v>
      </c>
      <c r="AX148" s="201" t="s">
        <v>313</v>
      </c>
      <c r="AY148" s="201" t="n">
        <v>1</v>
      </c>
      <c r="AZ148" s="214" t="n">
        <v>376</v>
      </c>
      <c r="BA148" s="214" t="n">
        <v>844</v>
      </c>
      <c r="BB148" s="214" t="n">
        <v>498</v>
      </c>
      <c r="BC148" s="214" t="n">
        <v>85</v>
      </c>
      <c r="BD148" s="214" t="n">
        <v>11</v>
      </c>
      <c r="BE148" s="214" t="n">
        <v>6</v>
      </c>
      <c r="BF148" s="214" t="n">
        <v>32</v>
      </c>
      <c r="BG148" s="214" t="n">
        <v>10</v>
      </c>
      <c r="BH148" s="214" t="n">
        <v>17</v>
      </c>
      <c r="BI148" s="214" t="n">
        <v>5.7</v>
      </c>
      <c r="BJ148" s="107" t="s">
        <v>116</v>
      </c>
      <c r="BK148" s="107" t="s">
        <v>116</v>
      </c>
      <c r="BL148" s="106" t="s">
        <v>116</v>
      </c>
      <c r="BM148" s="106" t="s">
        <v>116</v>
      </c>
      <c r="BN148" s="106" t="s">
        <v>134</v>
      </c>
      <c r="BO148" s="107" t="s">
        <v>116</v>
      </c>
      <c r="BP148" s="107" t="s">
        <v>116</v>
      </c>
      <c r="BQ148" s="107" t="s">
        <v>938</v>
      </c>
      <c r="BR148" s="217" t="n">
        <v>14</v>
      </c>
      <c r="BS148" s="217" t="n">
        <v>0</v>
      </c>
      <c r="BT148" s="217" t="n">
        <v>0</v>
      </c>
      <c r="BU148" s="217" t="n">
        <v>0</v>
      </c>
      <c r="BV148" s="217" t="n">
        <v>0</v>
      </c>
      <c r="BW148" s="217" t="n">
        <v>0</v>
      </c>
      <c r="BX148" s="217" t="n">
        <v>0</v>
      </c>
      <c r="BY148" s="217" t="n">
        <v>14</v>
      </c>
      <c r="BZ148" s="107" t="s">
        <v>939</v>
      </c>
      <c r="CA148" s="217" t="n">
        <v>0</v>
      </c>
      <c r="CB148" s="217" t="n">
        <v>0</v>
      </c>
      <c r="CC148" s="217" t="n">
        <v>0</v>
      </c>
      <c r="CD148" s="217" t="n">
        <v>0</v>
      </c>
      <c r="CE148" s="217" t="n">
        <v>0</v>
      </c>
      <c r="CF148" s="216" t="n">
        <v>0</v>
      </c>
      <c r="CG148" s="216" t="n">
        <v>0</v>
      </c>
      <c r="CH148" s="217" t="n">
        <v>0</v>
      </c>
      <c r="CI148" s="217" t="n">
        <v>0</v>
      </c>
      <c r="CJ148" s="217" t="n">
        <v>0</v>
      </c>
      <c r="CK148" s="217" t="n">
        <v>0</v>
      </c>
      <c r="CL148" s="217" t="n">
        <v>0</v>
      </c>
      <c r="CM148" s="217" t="n">
        <v>0</v>
      </c>
      <c r="CN148" s="217" t="n">
        <v>0</v>
      </c>
      <c r="CO148" s="221" t="s">
        <v>116</v>
      </c>
      <c r="CP148" s="284" t="n">
        <v>0</v>
      </c>
      <c r="CQ148" s="285" t="s">
        <v>116</v>
      </c>
      <c r="CR148" s="105" t="s">
        <v>153</v>
      </c>
    </row>
    <row r="149" s="100" customFormat="true" ht="105" hidden="false" customHeight="true" outlineLevel="0" collapsed="false">
      <c r="A149" s="201" t="n">
        <v>63</v>
      </c>
      <c r="B149" s="202" t="s">
        <v>940</v>
      </c>
      <c r="C149" s="261" t="s">
        <v>941</v>
      </c>
      <c r="D149" s="204" t="s">
        <v>394</v>
      </c>
      <c r="E149" s="262" t="s">
        <v>111</v>
      </c>
      <c r="F149" s="204" t="s">
        <v>112</v>
      </c>
      <c r="G149" s="204" t="s">
        <v>113</v>
      </c>
      <c r="H149" s="204" t="s">
        <v>941</v>
      </c>
      <c r="I149" s="204"/>
      <c r="J149" s="205" t="n">
        <v>3917</v>
      </c>
      <c r="K149" s="102" t="n">
        <v>3700</v>
      </c>
      <c r="L149" s="79" t="s">
        <v>293</v>
      </c>
      <c r="M149" s="84" t="n">
        <v>3700</v>
      </c>
      <c r="N149" s="85" t="n">
        <v>2820</v>
      </c>
      <c r="O149" s="85" t="n">
        <v>0</v>
      </c>
      <c r="P149" s="85" t="n">
        <v>2608</v>
      </c>
      <c r="Q149" s="86" t="n">
        <v>212</v>
      </c>
      <c r="R149" s="87" t="n">
        <v>0</v>
      </c>
      <c r="S149" s="87" t="n">
        <v>0</v>
      </c>
      <c r="T149" s="87" t="n">
        <v>0</v>
      </c>
      <c r="U149" s="87" t="n">
        <v>0</v>
      </c>
      <c r="V149" s="88" t="n">
        <v>0</v>
      </c>
      <c r="W149" s="88" t="n">
        <v>0</v>
      </c>
      <c r="X149" s="88" t="n">
        <v>0</v>
      </c>
      <c r="Y149" s="88" t="n">
        <v>0</v>
      </c>
      <c r="Z149" s="88" t="n">
        <v>0</v>
      </c>
      <c r="AA149" s="85" t="n">
        <v>0</v>
      </c>
      <c r="AB149" s="88" t="n">
        <v>82.3</v>
      </c>
      <c r="AC149" s="88" t="n">
        <v>0</v>
      </c>
      <c r="AD149" s="88" t="n">
        <v>1.3</v>
      </c>
      <c r="AE149" s="88" t="n">
        <v>2.3</v>
      </c>
      <c r="AF149" s="88" t="n">
        <v>78.7</v>
      </c>
      <c r="AG149" s="89" t="n">
        <v>0</v>
      </c>
      <c r="AH149" s="89" t="n">
        <v>0</v>
      </c>
      <c r="AI149" s="89" t="n">
        <v>0</v>
      </c>
      <c r="AJ149" s="89" t="n">
        <v>0</v>
      </c>
      <c r="AK149" s="90" t="s">
        <v>942</v>
      </c>
      <c r="AL149" s="91" t="s">
        <v>941</v>
      </c>
      <c r="AM149" s="92" t="s">
        <v>113</v>
      </c>
      <c r="AN149" s="92" t="s">
        <v>170</v>
      </c>
      <c r="AO149" s="92" t="s">
        <v>943</v>
      </c>
      <c r="AP149" s="92" t="s">
        <v>943</v>
      </c>
      <c r="AQ149" s="93" t="n">
        <v>500</v>
      </c>
      <c r="AR149" s="93" t="n">
        <v>500</v>
      </c>
      <c r="AS149" s="88" t="n">
        <v>0</v>
      </c>
      <c r="AT149" s="88" t="n">
        <v>500</v>
      </c>
      <c r="AU149" s="88" t="n">
        <v>0</v>
      </c>
      <c r="AV149" s="88" t="n">
        <v>0</v>
      </c>
      <c r="AW149" s="88" t="n">
        <v>0</v>
      </c>
      <c r="AX149" s="90" t="s">
        <v>313</v>
      </c>
      <c r="AY149" s="90" t="s">
        <v>116</v>
      </c>
      <c r="AZ149" s="85" t="n">
        <v>0</v>
      </c>
      <c r="BA149" s="85" t="n">
        <v>0</v>
      </c>
      <c r="BB149" s="85" t="n">
        <v>0</v>
      </c>
      <c r="BC149" s="85" t="n">
        <v>0</v>
      </c>
      <c r="BD149" s="85" t="n">
        <v>0</v>
      </c>
      <c r="BE149" s="85" t="n">
        <v>0</v>
      </c>
      <c r="BF149" s="85" t="n">
        <v>0</v>
      </c>
      <c r="BG149" s="85" t="n">
        <v>0</v>
      </c>
      <c r="BH149" s="85" t="n">
        <v>0</v>
      </c>
      <c r="BI149" s="85" t="n">
        <v>0</v>
      </c>
      <c r="BJ149" s="94" t="s">
        <v>697</v>
      </c>
      <c r="BK149" s="94" t="s">
        <v>116</v>
      </c>
      <c r="BL149" s="95" t="s">
        <v>116</v>
      </c>
      <c r="BM149" s="95" t="s">
        <v>116</v>
      </c>
      <c r="BN149" s="95" t="s">
        <v>134</v>
      </c>
      <c r="BO149" s="94" t="s">
        <v>116</v>
      </c>
      <c r="BP149" s="94" t="s">
        <v>116</v>
      </c>
      <c r="BQ149" s="94" t="n">
        <v>0</v>
      </c>
      <c r="BR149" s="88" t="n">
        <v>0</v>
      </c>
      <c r="BS149" s="88" t="n">
        <v>0</v>
      </c>
      <c r="BT149" s="88" t="n">
        <v>0</v>
      </c>
      <c r="BU149" s="88" t="n">
        <v>0</v>
      </c>
      <c r="BV149" s="88" t="n">
        <v>0</v>
      </c>
      <c r="BW149" s="88" t="n">
        <v>0</v>
      </c>
      <c r="BX149" s="88" t="n">
        <v>0</v>
      </c>
      <c r="BY149" s="88" t="n">
        <v>0</v>
      </c>
      <c r="BZ149" s="94" t="s">
        <v>116</v>
      </c>
      <c r="CA149" s="88" t="n">
        <v>0</v>
      </c>
      <c r="CB149" s="88" t="n">
        <v>0</v>
      </c>
      <c r="CC149" s="88" t="n">
        <v>0</v>
      </c>
      <c r="CD149" s="88" t="n">
        <v>0</v>
      </c>
      <c r="CE149" s="88" t="n">
        <v>0</v>
      </c>
      <c r="CF149" s="87" t="n">
        <v>0</v>
      </c>
      <c r="CG149" s="87" t="n">
        <v>0</v>
      </c>
      <c r="CH149" s="88" t="n">
        <v>0</v>
      </c>
      <c r="CI149" s="88" t="n">
        <v>0</v>
      </c>
      <c r="CJ149" s="88" t="n">
        <v>0</v>
      </c>
      <c r="CK149" s="88" t="n">
        <v>0</v>
      </c>
      <c r="CL149" s="88" t="n">
        <v>0</v>
      </c>
      <c r="CM149" s="88" t="n">
        <v>0</v>
      </c>
      <c r="CN149" s="88" t="n">
        <v>0</v>
      </c>
      <c r="CO149" s="96" t="s">
        <v>116</v>
      </c>
      <c r="CP149" s="264" t="n">
        <v>0</v>
      </c>
      <c r="CQ149" s="208" t="s">
        <v>116</v>
      </c>
      <c r="CR149" s="109" t="s">
        <v>944</v>
      </c>
    </row>
    <row r="150" s="100" customFormat="true" ht="72" hidden="false" customHeight="false" outlineLevel="0" collapsed="false">
      <c r="A150" s="201" t="n">
        <v>64</v>
      </c>
      <c r="B150" s="202" t="s">
        <v>945</v>
      </c>
      <c r="C150" s="261" t="s">
        <v>946</v>
      </c>
      <c r="D150" s="204" t="s">
        <v>190</v>
      </c>
      <c r="E150" s="262" t="s">
        <v>111</v>
      </c>
      <c r="F150" s="204" t="s">
        <v>112</v>
      </c>
      <c r="G150" s="204" t="s">
        <v>113</v>
      </c>
      <c r="H150" s="204" t="s">
        <v>946</v>
      </c>
      <c r="I150" s="204"/>
      <c r="J150" s="205" t="s">
        <v>116</v>
      </c>
      <c r="K150" s="102" t="n">
        <v>3700</v>
      </c>
      <c r="L150" s="79" t="s">
        <v>152</v>
      </c>
      <c r="M150" s="84" t="n">
        <v>3700</v>
      </c>
      <c r="N150" s="85" t="n">
        <v>3486</v>
      </c>
      <c r="O150" s="85" t="n">
        <v>1488</v>
      </c>
      <c r="P150" s="85" t="n">
        <v>1998</v>
      </c>
      <c r="Q150" s="86" t="n">
        <v>0</v>
      </c>
      <c r="R150" s="87" t="n">
        <v>24.3</v>
      </c>
      <c r="S150" s="87" t="n">
        <v>14.8</v>
      </c>
      <c r="T150" s="87" t="n">
        <v>0</v>
      </c>
      <c r="U150" s="87" t="n">
        <v>0</v>
      </c>
      <c r="V150" s="88" t="n">
        <v>24.3</v>
      </c>
      <c r="W150" s="88" t="n">
        <v>14.8</v>
      </c>
      <c r="X150" s="88" t="n">
        <v>0</v>
      </c>
      <c r="Y150" s="88" t="n">
        <v>0</v>
      </c>
      <c r="Z150" s="88" t="n">
        <v>0</v>
      </c>
      <c r="AA150" s="85" t="n">
        <v>0</v>
      </c>
      <c r="AB150" s="88" t="n">
        <v>160</v>
      </c>
      <c r="AC150" s="88" t="n">
        <v>35</v>
      </c>
      <c r="AD150" s="88" t="n">
        <v>125</v>
      </c>
      <c r="AE150" s="88" t="n">
        <v>0</v>
      </c>
      <c r="AF150" s="88" t="n">
        <v>0</v>
      </c>
      <c r="AG150" s="89" t="n">
        <v>0</v>
      </c>
      <c r="AH150" s="89" t="n">
        <v>0</v>
      </c>
      <c r="AI150" s="89" t="n">
        <v>0</v>
      </c>
      <c r="AJ150" s="89" t="n">
        <v>0</v>
      </c>
      <c r="AK150" s="90" t="s">
        <v>947</v>
      </c>
      <c r="AL150" s="91" t="s">
        <v>948</v>
      </c>
      <c r="AM150" s="92" t="s">
        <v>113</v>
      </c>
      <c r="AN150" s="92" t="s">
        <v>949</v>
      </c>
      <c r="AO150" s="92"/>
      <c r="AP150" s="92" t="s">
        <v>949</v>
      </c>
      <c r="AQ150" s="93" t="n">
        <v>240</v>
      </c>
      <c r="AR150" s="93" t="n">
        <v>240</v>
      </c>
      <c r="AS150" s="88" t="n">
        <v>0</v>
      </c>
      <c r="AT150" s="88" t="n">
        <v>500</v>
      </c>
      <c r="AU150" s="88" t="n">
        <v>94</v>
      </c>
      <c r="AV150" s="88" t="n">
        <v>107</v>
      </c>
      <c r="AW150" s="88" t="n">
        <v>160</v>
      </c>
      <c r="AX150" s="90" t="s">
        <v>313</v>
      </c>
      <c r="AY150" s="90" t="n">
        <v>1</v>
      </c>
      <c r="AZ150" s="85" t="n">
        <v>388</v>
      </c>
      <c r="BA150" s="85" t="n">
        <v>957</v>
      </c>
      <c r="BB150" s="85" t="n">
        <v>326</v>
      </c>
      <c r="BC150" s="85" t="n">
        <v>98</v>
      </c>
      <c r="BD150" s="85" t="n">
        <v>13</v>
      </c>
      <c r="BE150" s="85" t="n">
        <v>34</v>
      </c>
      <c r="BF150" s="85" t="n">
        <v>116</v>
      </c>
      <c r="BG150" s="85" t="n">
        <v>7</v>
      </c>
      <c r="BH150" s="85" t="n">
        <v>27</v>
      </c>
      <c r="BI150" s="85" t="n">
        <v>5</v>
      </c>
      <c r="BJ150" s="94" t="s">
        <v>950</v>
      </c>
      <c r="BK150" s="94" t="s">
        <v>271</v>
      </c>
      <c r="BL150" s="95" t="s">
        <v>116</v>
      </c>
      <c r="BM150" s="95" t="s">
        <v>116</v>
      </c>
      <c r="BN150" s="95" t="s">
        <v>134</v>
      </c>
      <c r="BO150" s="94" t="s">
        <v>116</v>
      </c>
      <c r="BP150" s="94" t="s">
        <v>116</v>
      </c>
      <c r="BQ150" s="94" t="s">
        <v>116</v>
      </c>
      <c r="BR150" s="88" t="n">
        <v>5</v>
      </c>
      <c r="BS150" s="88" t="n">
        <v>0</v>
      </c>
      <c r="BT150" s="88" t="n">
        <v>0</v>
      </c>
      <c r="BU150" s="88" t="n">
        <v>0</v>
      </c>
      <c r="BV150" s="88" t="n">
        <v>0</v>
      </c>
      <c r="BW150" s="88" t="n">
        <v>0</v>
      </c>
      <c r="BX150" s="88" t="n">
        <v>0</v>
      </c>
      <c r="BY150" s="88" t="n">
        <v>5</v>
      </c>
      <c r="BZ150" s="94" t="s">
        <v>951</v>
      </c>
      <c r="CA150" s="88" t="n">
        <v>0</v>
      </c>
      <c r="CB150" s="88" t="n">
        <v>0</v>
      </c>
      <c r="CC150" s="88" t="n">
        <v>0</v>
      </c>
      <c r="CD150" s="88" t="n">
        <v>0</v>
      </c>
      <c r="CE150" s="88" t="n">
        <v>0</v>
      </c>
      <c r="CF150" s="87" t="n">
        <v>0</v>
      </c>
      <c r="CG150" s="87" t="n">
        <v>0</v>
      </c>
      <c r="CH150" s="88" t="n">
        <v>0</v>
      </c>
      <c r="CI150" s="88" t="n">
        <v>0</v>
      </c>
      <c r="CJ150" s="88" t="n">
        <v>0</v>
      </c>
      <c r="CK150" s="88" t="n">
        <v>0</v>
      </c>
      <c r="CL150" s="88" t="n">
        <v>0</v>
      </c>
      <c r="CM150" s="88" t="n">
        <v>0</v>
      </c>
      <c r="CN150" s="88" t="n">
        <v>0</v>
      </c>
      <c r="CO150" s="96" t="s">
        <v>116</v>
      </c>
      <c r="CP150" s="97" t="n">
        <v>0</v>
      </c>
      <c r="CQ150" s="98" t="s">
        <v>116</v>
      </c>
      <c r="CR150" s="105"/>
    </row>
    <row r="151" s="100" customFormat="true" ht="72" hidden="false" customHeight="false" outlineLevel="0" collapsed="false">
      <c r="A151" s="201" t="n">
        <v>65</v>
      </c>
      <c r="B151" s="202" t="s">
        <v>952</v>
      </c>
      <c r="C151" s="261" t="s">
        <v>953</v>
      </c>
      <c r="D151" s="204" t="s">
        <v>249</v>
      </c>
      <c r="E151" s="262" t="s">
        <v>111</v>
      </c>
      <c r="F151" s="204" t="s">
        <v>112</v>
      </c>
      <c r="G151" s="204" t="s">
        <v>113</v>
      </c>
      <c r="H151" s="204" t="s">
        <v>910</v>
      </c>
      <c r="I151" s="204"/>
      <c r="J151" s="205" t="n">
        <v>3321</v>
      </c>
      <c r="K151" s="102" t="n">
        <v>3600</v>
      </c>
      <c r="L151" s="79" t="s">
        <v>152</v>
      </c>
      <c r="M151" s="84" t="n">
        <v>3600</v>
      </c>
      <c r="N151" s="85" t="n">
        <v>2384</v>
      </c>
      <c r="O151" s="85" t="n">
        <v>900</v>
      </c>
      <c r="P151" s="85" t="n">
        <v>250</v>
      </c>
      <c r="Q151" s="86" t="n">
        <v>0</v>
      </c>
      <c r="R151" s="87" t="n">
        <v>9.8</v>
      </c>
      <c r="S151" s="87" t="n">
        <v>9.8</v>
      </c>
      <c r="T151" s="87" t="n">
        <v>0</v>
      </c>
      <c r="U151" s="87" t="n">
        <v>0</v>
      </c>
      <c r="V151" s="88" t="n">
        <v>9.8</v>
      </c>
      <c r="W151" s="88" t="n">
        <v>9.8</v>
      </c>
      <c r="X151" s="88" t="n">
        <v>0.3</v>
      </c>
      <c r="Y151" s="88" t="n">
        <v>0.3</v>
      </c>
      <c r="Z151" s="88" t="n">
        <v>0</v>
      </c>
      <c r="AA151" s="85" t="n">
        <v>10</v>
      </c>
      <c r="AB151" s="88" t="n">
        <v>46.3</v>
      </c>
      <c r="AC151" s="88" t="n">
        <v>45.8</v>
      </c>
      <c r="AD151" s="88" t="n">
        <v>0.5</v>
      </c>
      <c r="AE151" s="88" t="n">
        <v>0</v>
      </c>
      <c r="AF151" s="88" t="n">
        <v>0</v>
      </c>
      <c r="AG151" s="89" t="n">
        <v>0</v>
      </c>
      <c r="AH151" s="89" t="n">
        <v>0</v>
      </c>
      <c r="AI151" s="89" t="n">
        <v>0.03</v>
      </c>
      <c r="AJ151" s="89" t="s">
        <v>116</v>
      </c>
      <c r="AK151" s="90" t="s">
        <v>954</v>
      </c>
      <c r="AL151" s="91" t="s">
        <v>953</v>
      </c>
      <c r="AM151" s="92" t="s">
        <v>113</v>
      </c>
      <c r="AN151" s="92" t="s">
        <v>252</v>
      </c>
      <c r="AO151" s="92" t="s">
        <v>624</v>
      </c>
      <c r="AP151" s="92" t="s">
        <v>624</v>
      </c>
      <c r="AQ151" s="93" t="n">
        <v>125</v>
      </c>
      <c r="AR151" s="93" t="n">
        <v>800</v>
      </c>
      <c r="AS151" s="88" t="n">
        <v>0</v>
      </c>
      <c r="AT151" s="88" t="n">
        <v>800</v>
      </c>
      <c r="AU151" s="88" t="n">
        <v>800</v>
      </c>
      <c r="AV151" s="88" t="n">
        <v>800</v>
      </c>
      <c r="AW151" s="88" t="n">
        <v>46.3</v>
      </c>
      <c r="AX151" s="90" t="s">
        <v>313</v>
      </c>
      <c r="AY151" s="90" t="n">
        <v>1</v>
      </c>
      <c r="AZ151" s="85" t="n">
        <v>136</v>
      </c>
      <c r="BA151" s="85" t="n">
        <v>356</v>
      </c>
      <c r="BB151" s="85" t="n">
        <v>62</v>
      </c>
      <c r="BC151" s="85" t="n">
        <v>56.7</v>
      </c>
      <c r="BD151" s="85" t="n">
        <v>6.3</v>
      </c>
      <c r="BE151" s="85" t="n">
        <v>11.1</v>
      </c>
      <c r="BF151" s="85" t="n">
        <v>51.2</v>
      </c>
      <c r="BG151" s="85" t="n">
        <v>18.8</v>
      </c>
      <c r="BH151" s="85" t="n">
        <v>25.8</v>
      </c>
      <c r="BI151" s="85" t="n">
        <v>3</v>
      </c>
      <c r="BJ151" s="94" t="s">
        <v>145</v>
      </c>
      <c r="BK151" s="94" t="n">
        <v>2010</v>
      </c>
      <c r="BL151" s="95" t="s">
        <v>116</v>
      </c>
      <c r="BM151" s="95" t="s">
        <v>116</v>
      </c>
      <c r="BN151" s="95" t="s">
        <v>134</v>
      </c>
      <c r="BO151" s="94" t="s">
        <v>116</v>
      </c>
      <c r="BP151" s="94" t="s">
        <v>116</v>
      </c>
      <c r="BQ151" s="94" t="s">
        <v>955</v>
      </c>
      <c r="BR151" s="88" t="n">
        <v>50</v>
      </c>
      <c r="BS151" s="88" t="n">
        <v>17</v>
      </c>
      <c r="BT151" s="88" t="n">
        <v>0</v>
      </c>
      <c r="BU151" s="88" t="n">
        <v>0</v>
      </c>
      <c r="BV151" s="88" t="n">
        <v>0</v>
      </c>
      <c r="BW151" s="88" t="n">
        <v>33</v>
      </c>
      <c r="BX151" s="88" t="n">
        <v>0</v>
      </c>
      <c r="BY151" s="88" t="n">
        <v>0</v>
      </c>
      <c r="BZ151" s="94" t="s">
        <v>116</v>
      </c>
      <c r="CA151" s="88" t="n">
        <v>47</v>
      </c>
      <c r="CB151" s="88" t="n">
        <v>42</v>
      </c>
      <c r="CC151" s="88" t="n">
        <v>5</v>
      </c>
      <c r="CD151" s="88" t="n">
        <v>130</v>
      </c>
      <c r="CE151" s="88" t="n">
        <v>0</v>
      </c>
      <c r="CF151" s="87" t="n">
        <v>130</v>
      </c>
      <c r="CG151" s="87" t="n">
        <v>177</v>
      </c>
      <c r="CH151" s="88" t="n">
        <v>177</v>
      </c>
      <c r="CI151" s="88" t="n">
        <v>0</v>
      </c>
      <c r="CJ151" s="88" t="n">
        <v>0</v>
      </c>
      <c r="CK151" s="88" t="n">
        <v>0</v>
      </c>
      <c r="CL151" s="88" t="n">
        <v>0</v>
      </c>
      <c r="CM151" s="88" t="n">
        <v>0</v>
      </c>
      <c r="CN151" s="88" t="n">
        <v>0</v>
      </c>
      <c r="CO151" s="96" t="s">
        <v>116</v>
      </c>
      <c r="CP151" s="97" t="n">
        <v>0</v>
      </c>
      <c r="CQ151" s="98" t="s">
        <v>116</v>
      </c>
      <c r="CR151" s="105"/>
    </row>
    <row r="152" s="100" customFormat="true" ht="72" hidden="false" customHeight="false" outlineLevel="0" collapsed="false">
      <c r="A152" s="201" t="n">
        <v>66</v>
      </c>
      <c r="B152" s="202" t="s">
        <v>956</v>
      </c>
      <c r="C152" s="261" t="s">
        <v>957</v>
      </c>
      <c r="D152" s="204" t="s">
        <v>300</v>
      </c>
      <c r="E152" s="262" t="s">
        <v>111</v>
      </c>
      <c r="F152" s="204" t="s">
        <v>112</v>
      </c>
      <c r="G152" s="204" t="s">
        <v>113</v>
      </c>
      <c r="H152" s="204" t="s">
        <v>957</v>
      </c>
      <c r="I152" s="204"/>
      <c r="J152" s="205" t="n">
        <v>2492</v>
      </c>
      <c r="K152" s="102" t="n">
        <v>3600</v>
      </c>
      <c r="L152" s="79" t="s">
        <v>230</v>
      </c>
      <c r="M152" s="84" t="n">
        <v>3600</v>
      </c>
      <c r="N152" s="85" t="n">
        <v>3674</v>
      </c>
      <c r="O152" s="85" t="n">
        <v>2778</v>
      </c>
      <c r="P152" s="85" t="n">
        <v>896</v>
      </c>
      <c r="Q152" s="86" t="n">
        <v>0</v>
      </c>
      <c r="R152" s="87" t="n">
        <v>52.9</v>
      </c>
      <c r="S152" s="87" t="n">
        <v>38.2</v>
      </c>
      <c r="T152" s="87" t="n">
        <v>0</v>
      </c>
      <c r="U152" s="87" t="n">
        <v>0</v>
      </c>
      <c r="V152" s="88" t="n">
        <v>52.9</v>
      </c>
      <c r="W152" s="88" t="n">
        <v>38.2</v>
      </c>
      <c r="X152" s="88" t="n">
        <v>8.5</v>
      </c>
      <c r="Y152" s="88" t="n">
        <v>8.5</v>
      </c>
      <c r="Z152" s="88" t="n">
        <v>0</v>
      </c>
      <c r="AA152" s="85" t="n">
        <v>678</v>
      </c>
      <c r="AB152" s="88" t="n">
        <v>147.5</v>
      </c>
      <c r="AC152" s="88" t="n">
        <v>111.5</v>
      </c>
      <c r="AD152" s="88" t="n">
        <v>5.5</v>
      </c>
      <c r="AE152" s="88" t="n">
        <v>0</v>
      </c>
      <c r="AF152" s="88" t="n">
        <v>0</v>
      </c>
      <c r="AG152" s="89" t="n">
        <v>0</v>
      </c>
      <c r="AH152" s="89" t="n">
        <v>0</v>
      </c>
      <c r="AI152" s="89" t="n">
        <v>0.01</v>
      </c>
      <c r="AJ152" s="89" t="n">
        <v>0.01</v>
      </c>
      <c r="AK152" s="90" t="s">
        <v>958</v>
      </c>
      <c r="AL152" s="91" t="s">
        <v>957</v>
      </c>
      <c r="AM152" s="92" t="s">
        <v>113</v>
      </c>
      <c r="AN152" s="92" t="s">
        <v>302</v>
      </c>
      <c r="AO152" s="92" t="s">
        <v>785</v>
      </c>
      <c r="AP152" s="92" t="s">
        <v>959</v>
      </c>
      <c r="AQ152" s="93" t="n">
        <v>620</v>
      </c>
      <c r="AR152" s="93" t="n">
        <v>740</v>
      </c>
      <c r="AS152" s="88" t="n">
        <v>0</v>
      </c>
      <c r="AT152" s="88" t="n">
        <v>740</v>
      </c>
      <c r="AU152" s="88" t="n">
        <v>740</v>
      </c>
      <c r="AV152" s="88" t="n">
        <v>740</v>
      </c>
      <c r="AW152" s="88" t="n">
        <v>117</v>
      </c>
      <c r="AX152" s="90" t="s">
        <v>313</v>
      </c>
      <c r="AY152" s="90" t="n">
        <v>1</v>
      </c>
      <c r="AZ152" s="85" t="n">
        <v>450</v>
      </c>
      <c r="BA152" s="85" t="n">
        <v>680</v>
      </c>
      <c r="BB152" s="85" t="n">
        <v>380</v>
      </c>
      <c r="BC152" s="85" t="n">
        <v>80</v>
      </c>
      <c r="BD152" s="85" t="n">
        <v>11</v>
      </c>
      <c r="BE152" s="85" t="n">
        <v>25</v>
      </c>
      <c r="BF152" s="85" t="n">
        <v>125</v>
      </c>
      <c r="BG152" s="85" t="n">
        <v>35</v>
      </c>
      <c r="BH152" s="85" t="s">
        <v>116</v>
      </c>
      <c r="BI152" s="85" t="s">
        <v>116</v>
      </c>
      <c r="BJ152" s="94" t="s">
        <v>116</v>
      </c>
      <c r="BK152" s="94" t="s">
        <v>116</v>
      </c>
      <c r="BL152" s="95" t="s">
        <v>116</v>
      </c>
      <c r="BM152" s="95" t="s">
        <v>116</v>
      </c>
      <c r="BN152" s="95" t="s">
        <v>134</v>
      </c>
      <c r="BO152" s="94" t="s">
        <v>116</v>
      </c>
      <c r="BP152" s="94" t="s">
        <v>116</v>
      </c>
      <c r="BQ152" s="94" t="s">
        <v>960</v>
      </c>
      <c r="BR152" s="88" t="n">
        <v>371</v>
      </c>
      <c r="BS152" s="88" t="n">
        <v>0</v>
      </c>
      <c r="BT152" s="88" t="n">
        <v>0</v>
      </c>
      <c r="BU152" s="88" t="n">
        <v>0</v>
      </c>
      <c r="BV152" s="88" t="n">
        <v>371</v>
      </c>
      <c r="BW152" s="88" t="n">
        <v>0</v>
      </c>
      <c r="BX152" s="88" t="n">
        <v>0</v>
      </c>
      <c r="BY152" s="88" t="n">
        <v>0</v>
      </c>
      <c r="BZ152" s="94" t="s">
        <v>116</v>
      </c>
      <c r="CA152" s="88" t="n">
        <v>3874.6</v>
      </c>
      <c r="CB152" s="88" t="n">
        <v>3874.6</v>
      </c>
      <c r="CC152" s="88" t="n">
        <v>0</v>
      </c>
      <c r="CD152" s="88" t="n">
        <v>0</v>
      </c>
      <c r="CE152" s="88" t="n">
        <v>0</v>
      </c>
      <c r="CF152" s="87" t="n">
        <v>0</v>
      </c>
      <c r="CG152" s="87" t="n">
        <v>3874.6</v>
      </c>
      <c r="CH152" s="88" t="n">
        <v>677.5</v>
      </c>
      <c r="CI152" s="88" t="n">
        <v>0</v>
      </c>
      <c r="CJ152" s="88" t="n">
        <v>1147.8</v>
      </c>
      <c r="CK152" s="88" t="n">
        <v>0</v>
      </c>
      <c r="CL152" s="88" t="n">
        <v>0</v>
      </c>
      <c r="CM152" s="88" t="n">
        <v>0</v>
      </c>
      <c r="CN152" s="88" t="n">
        <v>1220.1</v>
      </c>
      <c r="CO152" s="96" t="s">
        <v>781</v>
      </c>
      <c r="CP152" s="97" t="n">
        <v>829.2</v>
      </c>
      <c r="CQ152" s="208" t="s">
        <v>961</v>
      </c>
      <c r="CR152" s="105"/>
    </row>
    <row r="153" s="176" customFormat="true" ht="72" hidden="false" customHeight="false" outlineLevel="0" collapsed="false">
      <c r="A153" s="201" t="n">
        <v>67</v>
      </c>
      <c r="B153" s="202" t="s">
        <v>962</v>
      </c>
      <c r="C153" s="261" t="s">
        <v>963</v>
      </c>
      <c r="D153" s="204" t="s">
        <v>496</v>
      </c>
      <c r="E153" s="262" t="s">
        <v>111</v>
      </c>
      <c r="F153" s="204" t="s">
        <v>112</v>
      </c>
      <c r="G153" s="204" t="s">
        <v>113</v>
      </c>
      <c r="H153" s="204" t="s">
        <v>963</v>
      </c>
      <c r="I153" s="204"/>
      <c r="J153" s="205" t="n">
        <v>6155</v>
      </c>
      <c r="K153" s="102" t="n">
        <v>3400</v>
      </c>
      <c r="L153" s="79" t="s">
        <v>230</v>
      </c>
      <c r="M153" s="84" t="n">
        <v>3400</v>
      </c>
      <c r="N153" s="85" t="n">
        <v>3357</v>
      </c>
      <c r="O153" s="85" t="n">
        <v>1700</v>
      </c>
      <c r="P153" s="85" t="n">
        <v>1587</v>
      </c>
      <c r="Q153" s="86" t="n">
        <v>0</v>
      </c>
      <c r="R153" s="87" t="n">
        <v>7.6</v>
      </c>
      <c r="S153" s="87" t="n">
        <v>7.6</v>
      </c>
      <c r="T153" s="87" t="n">
        <v>5</v>
      </c>
      <c r="U153" s="87" t="n">
        <v>5</v>
      </c>
      <c r="V153" s="88" t="n">
        <v>12.6</v>
      </c>
      <c r="W153" s="88" t="n">
        <v>12.6</v>
      </c>
      <c r="X153" s="88" t="n">
        <v>0</v>
      </c>
      <c r="Y153" s="88" t="n">
        <v>0</v>
      </c>
      <c r="Z153" s="88" t="n">
        <v>0</v>
      </c>
      <c r="AA153" s="85" t="n">
        <v>0</v>
      </c>
      <c r="AB153" s="88" t="n">
        <v>62.9</v>
      </c>
      <c r="AC153" s="88" t="n">
        <v>62.2</v>
      </c>
      <c r="AD153" s="88" t="n">
        <v>0.7</v>
      </c>
      <c r="AE153" s="88" t="n">
        <v>0</v>
      </c>
      <c r="AF153" s="88" t="n">
        <v>0</v>
      </c>
      <c r="AG153" s="89" t="n">
        <v>0</v>
      </c>
      <c r="AH153" s="89" t="n">
        <v>0</v>
      </c>
      <c r="AI153" s="89" t="n">
        <v>0</v>
      </c>
      <c r="AJ153" s="89" t="n">
        <v>0</v>
      </c>
      <c r="AK153" s="90" t="s">
        <v>964</v>
      </c>
      <c r="AL153" s="91" t="s">
        <v>963</v>
      </c>
      <c r="AM153" s="127" t="s">
        <v>113</v>
      </c>
      <c r="AN153" s="127" t="s">
        <v>170</v>
      </c>
      <c r="AO153" s="127" t="s">
        <v>287</v>
      </c>
      <c r="AP153" s="127" t="s">
        <v>965</v>
      </c>
      <c r="AQ153" s="128" t="n">
        <v>500</v>
      </c>
      <c r="AR153" s="128" t="n">
        <v>692</v>
      </c>
      <c r="AS153" s="88" t="n">
        <v>0</v>
      </c>
      <c r="AT153" s="88" t="n">
        <v>500</v>
      </c>
      <c r="AU153" s="88" t="n">
        <v>200</v>
      </c>
      <c r="AV153" s="88" t="n">
        <v>200</v>
      </c>
      <c r="AW153" s="88" t="n">
        <v>62.9</v>
      </c>
      <c r="AX153" s="90" t="s">
        <v>313</v>
      </c>
      <c r="AY153" s="90" t="n">
        <v>1</v>
      </c>
      <c r="AZ153" s="85" t="s">
        <v>116</v>
      </c>
      <c r="BA153" s="85" t="s">
        <v>116</v>
      </c>
      <c r="BB153" s="85" t="s">
        <v>116</v>
      </c>
      <c r="BC153" s="85" t="s">
        <v>116</v>
      </c>
      <c r="BD153" s="85" t="s">
        <v>116</v>
      </c>
      <c r="BE153" s="85" t="n">
        <v>6.5</v>
      </c>
      <c r="BF153" s="85" t="n">
        <v>37.6</v>
      </c>
      <c r="BG153" s="85" t="n">
        <v>6</v>
      </c>
      <c r="BH153" s="85" t="s">
        <v>116</v>
      </c>
      <c r="BI153" s="85" t="s">
        <v>116</v>
      </c>
      <c r="BJ153" s="94" t="s">
        <v>130</v>
      </c>
      <c r="BK153" s="94" t="n">
        <v>2010</v>
      </c>
      <c r="BL153" s="95" t="s">
        <v>116</v>
      </c>
      <c r="BM153" s="95" t="s">
        <v>116</v>
      </c>
      <c r="BN153" s="95" t="s">
        <v>134</v>
      </c>
      <c r="BO153" s="94" t="s">
        <v>116</v>
      </c>
      <c r="BP153" s="94" t="s">
        <v>116</v>
      </c>
      <c r="BQ153" s="94" t="s">
        <v>966</v>
      </c>
      <c r="BR153" s="88" t="n">
        <v>6</v>
      </c>
      <c r="BS153" s="88" t="n">
        <v>0</v>
      </c>
      <c r="BT153" s="88" t="n">
        <v>0</v>
      </c>
      <c r="BU153" s="88" t="n">
        <v>0</v>
      </c>
      <c r="BV153" s="88" t="n">
        <v>6</v>
      </c>
      <c r="BW153" s="88" t="n">
        <v>0</v>
      </c>
      <c r="BX153" s="88" t="n">
        <v>0</v>
      </c>
      <c r="BY153" s="88" t="n">
        <v>0</v>
      </c>
      <c r="BZ153" s="94" t="s">
        <v>116</v>
      </c>
      <c r="CA153" s="88" t="n">
        <v>0</v>
      </c>
      <c r="CB153" s="88" t="n">
        <v>0</v>
      </c>
      <c r="CC153" s="88" t="n">
        <v>0</v>
      </c>
      <c r="CD153" s="88" t="n">
        <v>0</v>
      </c>
      <c r="CE153" s="88" t="n">
        <v>0</v>
      </c>
      <c r="CF153" s="87" t="n">
        <v>0</v>
      </c>
      <c r="CG153" s="87" t="n">
        <v>0</v>
      </c>
      <c r="CH153" s="88" t="n">
        <v>0</v>
      </c>
      <c r="CI153" s="88" t="n">
        <v>0</v>
      </c>
      <c r="CJ153" s="88" t="n">
        <v>0</v>
      </c>
      <c r="CK153" s="88" t="n">
        <v>0</v>
      </c>
      <c r="CL153" s="88" t="n">
        <v>0</v>
      </c>
      <c r="CM153" s="88" t="n">
        <v>0</v>
      </c>
      <c r="CN153" s="88" t="n">
        <v>0</v>
      </c>
      <c r="CO153" s="96" t="s">
        <v>116</v>
      </c>
      <c r="CP153" s="199" t="n">
        <v>0</v>
      </c>
      <c r="CQ153" s="98" t="s">
        <v>116</v>
      </c>
      <c r="CR153" s="270"/>
    </row>
    <row r="154" s="100" customFormat="true" ht="120" hidden="false" customHeight="false" outlineLevel="0" collapsed="false">
      <c r="A154" s="201" t="n">
        <v>68</v>
      </c>
      <c r="B154" s="202" t="s">
        <v>967</v>
      </c>
      <c r="C154" s="261" t="s">
        <v>968</v>
      </c>
      <c r="D154" s="204" t="s">
        <v>338</v>
      </c>
      <c r="E154" s="262" t="s">
        <v>111</v>
      </c>
      <c r="F154" s="204" t="s">
        <v>112</v>
      </c>
      <c r="G154" s="204" t="s">
        <v>113</v>
      </c>
      <c r="H154" s="204" t="s">
        <v>968</v>
      </c>
      <c r="I154" s="204"/>
      <c r="J154" s="102" t="n">
        <v>3300</v>
      </c>
      <c r="K154" s="102" t="n">
        <v>3300</v>
      </c>
      <c r="L154" s="79" t="s">
        <v>202</v>
      </c>
      <c r="M154" s="84" t="n">
        <v>3300</v>
      </c>
      <c r="N154" s="85" t="n">
        <v>2089</v>
      </c>
      <c r="O154" s="85" t="n">
        <v>0</v>
      </c>
      <c r="P154" s="85" t="n">
        <v>0</v>
      </c>
      <c r="Q154" s="86" t="n">
        <v>0</v>
      </c>
      <c r="R154" s="87" t="n">
        <v>15</v>
      </c>
      <c r="S154" s="87" t="n">
        <v>0</v>
      </c>
      <c r="T154" s="87" t="n">
        <v>2.1</v>
      </c>
      <c r="U154" s="87" t="n">
        <v>0</v>
      </c>
      <c r="V154" s="88" t="n">
        <v>17.1</v>
      </c>
      <c r="W154" s="88" t="n">
        <v>0</v>
      </c>
      <c r="X154" s="88" t="n">
        <v>0</v>
      </c>
      <c r="Y154" s="88" t="n">
        <v>0</v>
      </c>
      <c r="Z154" s="88" t="n">
        <v>0</v>
      </c>
      <c r="AA154" s="85" t="n">
        <v>0</v>
      </c>
      <c r="AB154" s="88" t="n">
        <v>76.2</v>
      </c>
      <c r="AC154" s="88" t="n">
        <v>0</v>
      </c>
      <c r="AD154" s="88" t="n">
        <v>0</v>
      </c>
      <c r="AE154" s="88" t="n">
        <v>0</v>
      </c>
      <c r="AF154" s="88" t="n">
        <v>0</v>
      </c>
      <c r="AG154" s="89" t="n">
        <v>0</v>
      </c>
      <c r="AH154" s="89" t="n">
        <v>0</v>
      </c>
      <c r="AI154" s="89" t="n">
        <v>0</v>
      </c>
      <c r="AJ154" s="89" t="n">
        <v>0</v>
      </c>
      <c r="AK154" s="90" t="s">
        <v>969</v>
      </c>
      <c r="AL154" s="91" t="s">
        <v>968</v>
      </c>
      <c r="AM154" s="92" t="s">
        <v>113</v>
      </c>
      <c r="AN154" s="92" t="s">
        <v>385</v>
      </c>
      <c r="AO154" s="92" t="s">
        <v>757</v>
      </c>
      <c r="AP154" s="92" t="s">
        <v>757</v>
      </c>
      <c r="AQ154" s="93" t="n">
        <v>0</v>
      </c>
      <c r="AR154" s="93" t="n">
        <v>0</v>
      </c>
      <c r="AS154" s="88" t="n">
        <v>0</v>
      </c>
      <c r="AT154" s="88" t="n">
        <v>500</v>
      </c>
      <c r="AU154" s="88" t="n">
        <v>7.2</v>
      </c>
      <c r="AV154" s="88" t="n">
        <v>0</v>
      </c>
      <c r="AW154" s="88" t="n">
        <v>1.7</v>
      </c>
      <c r="AX154" s="90" t="s">
        <v>313</v>
      </c>
      <c r="AY154" s="90" t="n">
        <v>1</v>
      </c>
      <c r="AZ154" s="85" t="s">
        <v>116</v>
      </c>
      <c r="BA154" s="85" t="s">
        <v>116</v>
      </c>
      <c r="BB154" s="85" t="s">
        <v>116</v>
      </c>
      <c r="BC154" s="85" t="s">
        <v>116</v>
      </c>
      <c r="BD154" s="85" t="s">
        <v>116</v>
      </c>
      <c r="BE154" s="85" t="s">
        <v>116</v>
      </c>
      <c r="BF154" s="85" t="s">
        <v>116</v>
      </c>
      <c r="BG154" s="85" t="s">
        <v>116</v>
      </c>
      <c r="BH154" s="85" t="s">
        <v>116</v>
      </c>
      <c r="BI154" s="85" t="s">
        <v>116</v>
      </c>
      <c r="BJ154" s="94" t="s">
        <v>697</v>
      </c>
      <c r="BK154" s="94" t="n">
        <v>2013</v>
      </c>
      <c r="BL154" s="95" t="s">
        <v>116</v>
      </c>
      <c r="BM154" s="95" t="s">
        <v>116</v>
      </c>
      <c r="BN154" s="95" t="s">
        <v>134</v>
      </c>
      <c r="BO154" s="94" t="s">
        <v>116</v>
      </c>
      <c r="BP154" s="94" t="s">
        <v>116</v>
      </c>
      <c r="BQ154" s="94" t="s">
        <v>116</v>
      </c>
      <c r="BR154" s="88" t="n">
        <v>0</v>
      </c>
      <c r="BS154" s="88" t="n">
        <v>0</v>
      </c>
      <c r="BT154" s="88" t="n">
        <v>0</v>
      </c>
      <c r="BU154" s="88" t="n">
        <v>0</v>
      </c>
      <c r="BV154" s="88" t="n">
        <v>0</v>
      </c>
      <c r="BW154" s="88" t="n">
        <v>0</v>
      </c>
      <c r="BX154" s="88" t="n">
        <v>0</v>
      </c>
      <c r="BY154" s="88" t="n">
        <v>0</v>
      </c>
      <c r="BZ154" s="94" t="s">
        <v>116</v>
      </c>
      <c r="CA154" s="88" t="n">
        <v>0</v>
      </c>
      <c r="CB154" s="88" t="n">
        <v>0</v>
      </c>
      <c r="CC154" s="88" t="n">
        <v>0</v>
      </c>
      <c r="CD154" s="88" t="n">
        <v>0</v>
      </c>
      <c r="CE154" s="88" t="n">
        <v>0</v>
      </c>
      <c r="CF154" s="87" t="n">
        <v>0</v>
      </c>
      <c r="CG154" s="87" t="n">
        <v>0</v>
      </c>
      <c r="CH154" s="88" t="n">
        <v>0</v>
      </c>
      <c r="CI154" s="88" t="n">
        <v>0</v>
      </c>
      <c r="CJ154" s="88" t="n">
        <v>0</v>
      </c>
      <c r="CK154" s="88" t="n">
        <v>0</v>
      </c>
      <c r="CL154" s="88" t="n">
        <v>0</v>
      </c>
      <c r="CM154" s="88" t="n">
        <v>0</v>
      </c>
      <c r="CN154" s="88" t="n">
        <v>0</v>
      </c>
      <c r="CO154" s="96" t="s">
        <v>116</v>
      </c>
      <c r="CP154" s="97" t="n">
        <v>0</v>
      </c>
      <c r="CQ154" s="98" t="s">
        <v>116</v>
      </c>
      <c r="CR154" s="109" t="s">
        <v>970</v>
      </c>
    </row>
    <row r="155" s="100" customFormat="true" ht="84" hidden="false" customHeight="false" outlineLevel="0" collapsed="false">
      <c r="A155" s="201" t="n">
        <v>69</v>
      </c>
      <c r="B155" s="202" t="s">
        <v>971</v>
      </c>
      <c r="C155" s="261" t="s">
        <v>972</v>
      </c>
      <c r="D155" s="204" t="s">
        <v>190</v>
      </c>
      <c r="E155" s="262" t="s">
        <v>111</v>
      </c>
      <c r="F155" s="204" t="s">
        <v>112</v>
      </c>
      <c r="G155" s="204" t="s">
        <v>113</v>
      </c>
      <c r="H155" s="204" t="s">
        <v>972</v>
      </c>
      <c r="I155" s="204"/>
      <c r="J155" s="205" t="s">
        <v>116</v>
      </c>
      <c r="K155" s="102" t="n">
        <v>3300</v>
      </c>
      <c r="L155" s="204" t="s">
        <v>293</v>
      </c>
      <c r="M155" s="205" t="n">
        <v>3300</v>
      </c>
      <c r="N155" s="214" t="n">
        <v>2890</v>
      </c>
      <c r="O155" s="214" t="n">
        <v>1410</v>
      </c>
      <c r="P155" s="214" t="n">
        <v>218</v>
      </c>
      <c r="Q155" s="215" t="n">
        <v>0</v>
      </c>
      <c r="R155" s="216" t="n">
        <v>14.2</v>
      </c>
      <c r="S155" s="216" t="n">
        <v>13.3</v>
      </c>
      <c r="T155" s="216" t="n">
        <v>0</v>
      </c>
      <c r="U155" s="216" t="n">
        <v>0</v>
      </c>
      <c r="V155" s="217" t="n">
        <v>14.2</v>
      </c>
      <c r="W155" s="217" t="n">
        <v>13.3</v>
      </c>
      <c r="X155" s="217" t="n">
        <v>0</v>
      </c>
      <c r="Y155" s="217" t="n">
        <v>0</v>
      </c>
      <c r="Z155" s="217" t="n">
        <v>0</v>
      </c>
      <c r="AA155" s="214" t="n">
        <v>0</v>
      </c>
      <c r="AB155" s="217" t="n">
        <v>108</v>
      </c>
      <c r="AC155" s="217" t="n">
        <v>43</v>
      </c>
      <c r="AD155" s="217" t="n">
        <v>7</v>
      </c>
      <c r="AE155" s="217" t="n">
        <v>0</v>
      </c>
      <c r="AF155" s="217" t="n">
        <v>58</v>
      </c>
      <c r="AG155" s="281" t="n">
        <v>0</v>
      </c>
      <c r="AH155" s="281" t="n">
        <v>0</v>
      </c>
      <c r="AI155" s="281" t="n">
        <v>0</v>
      </c>
      <c r="AJ155" s="281" t="n">
        <v>0</v>
      </c>
      <c r="AK155" s="201" t="s">
        <v>973</v>
      </c>
      <c r="AL155" s="91" t="s">
        <v>972</v>
      </c>
      <c r="AM155" s="219" t="s">
        <v>113</v>
      </c>
      <c r="AN155" s="219" t="s">
        <v>974</v>
      </c>
      <c r="AO155" s="219"/>
      <c r="AP155" s="219" t="s">
        <v>974</v>
      </c>
      <c r="AQ155" s="220" t="n">
        <v>255</v>
      </c>
      <c r="AR155" s="220" t="n">
        <v>305</v>
      </c>
      <c r="AS155" s="217" t="n">
        <v>0</v>
      </c>
      <c r="AT155" s="217" t="n">
        <v>255</v>
      </c>
      <c r="AU155" s="217" t="n">
        <v>190</v>
      </c>
      <c r="AV155" s="217" t="n">
        <v>305</v>
      </c>
      <c r="AW155" s="217" t="n">
        <v>50</v>
      </c>
      <c r="AX155" s="201" t="s">
        <v>313</v>
      </c>
      <c r="AY155" s="201" t="n">
        <v>1</v>
      </c>
      <c r="AZ155" s="214" t="n">
        <v>1050</v>
      </c>
      <c r="BA155" s="214" t="n">
        <v>1500</v>
      </c>
      <c r="BB155" s="214" t="n">
        <v>365</v>
      </c>
      <c r="BC155" s="214" t="s">
        <v>116</v>
      </c>
      <c r="BD155" s="214" t="s">
        <v>116</v>
      </c>
      <c r="BE155" s="214" t="n">
        <v>9</v>
      </c>
      <c r="BF155" s="214" t="n">
        <v>9</v>
      </c>
      <c r="BG155" s="214" t="n">
        <v>33</v>
      </c>
      <c r="BH155" s="214" t="s">
        <v>116</v>
      </c>
      <c r="BI155" s="214" t="s">
        <v>116</v>
      </c>
      <c r="BJ155" s="107" t="s">
        <v>123</v>
      </c>
      <c r="BK155" s="107" t="n">
        <v>2013</v>
      </c>
      <c r="BL155" s="106" t="s">
        <v>116</v>
      </c>
      <c r="BM155" s="106" t="s">
        <v>116</v>
      </c>
      <c r="BN155" s="106" t="s">
        <v>134</v>
      </c>
      <c r="BO155" s="107" t="n">
        <v>2010</v>
      </c>
      <c r="BP155" s="107" t="s">
        <v>116</v>
      </c>
      <c r="BQ155" s="107" t="s">
        <v>975</v>
      </c>
      <c r="BR155" s="217" t="n">
        <v>44</v>
      </c>
      <c r="BS155" s="217" t="n">
        <v>0</v>
      </c>
      <c r="BT155" s="217" t="n">
        <v>0</v>
      </c>
      <c r="BU155" s="217" t="n">
        <v>0</v>
      </c>
      <c r="BV155" s="217" t="n">
        <v>9</v>
      </c>
      <c r="BW155" s="217" t="n">
        <v>1</v>
      </c>
      <c r="BX155" s="217" t="n">
        <v>0</v>
      </c>
      <c r="BY155" s="217" t="n">
        <v>34</v>
      </c>
      <c r="BZ155" s="107" t="s">
        <v>976</v>
      </c>
      <c r="CA155" s="217" t="n">
        <v>144.8</v>
      </c>
      <c r="CB155" s="217" t="n">
        <v>0</v>
      </c>
      <c r="CC155" s="217" t="n">
        <v>0</v>
      </c>
      <c r="CD155" s="217" t="n">
        <v>0</v>
      </c>
      <c r="CE155" s="217" t="n">
        <v>0</v>
      </c>
      <c r="CF155" s="216" t="n">
        <v>0</v>
      </c>
      <c r="CG155" s="216" t="n">
        <v>144.8</v>
      </c>
      <c r="CH155" s="217" t="n">
        <v>104.8</v>
      </c>
      <c r="CI155" s="217" t="n">
        <v>0</v>
      </c>
      <c r="CJ155" s="217" t="n">
        <v>0</v>
      </c>
      <c r="CK155" s="217" t="n">
        <v>0</v>
      </c>
      <c r="CL155" s="217" t="n">
        <v>40</v>
      </c>
      <c r="CM155" s="217" t="n">
        <v>0</v>
      </c>
      <c r="CN155" s="217" t="n">
        <v>0</v>
      </c>
      <c r="CO155" s="221" t="s">
        <v>116</v>
      </c>
      <c r="CP155" s="222" t="n">
        <v>0</v>
      </c>
      <c r="CQ155" s="174" t="s">
        <v>116</v>
      </c>
      <c r="CR155" s="105" t="s">
        <v>977</v>
      </c>
    </row>
    <row r="156" s="100" customFormat="true" ht="76.5" hidden="false" customHeight="false" outlineLevel="0" collapsed="false">
      <c r="A156" s="201" t="n">
        <v>70</v>
      </c>
      <c r="B156" s="202" t="s">
        <v>978</v>
      </c>
      <c r="C156" s="261" t="s">
        <v>979</v>
      </c>
      <c r="D156" s="204" t="s">
        <v>429</v>
      </c>
      <c r="E156" s="262" t="s">
        <v>111</v>
      </c>
      <c r="F156" s="204" t="s">
        <v>112</v>
      </c>
      <c r="G156" s="204" t="s">
        <v>113</v>
      </c>
      <c r="H156" s="204" t="s">
        <v>979</v>
      </c>
      <c r="I156" s="204"/>
      <c r="J156" s="205" t="s">
        <v>116</v>
      </c>
      <c r="K156" s="102" t="n">
        <v>3300</v>
      </c>
      <c r="L156" s="204" t="s">
        <v>183</v>
      </c>
      <c r="M156" s="84" t="n">
        <v>3300</v>
      </c>
      <c r="N156" s="85" t="n">
        <v>3065</v>
      </c>
      <c r="O156" s="85" t="n">
        <v>2035</v>
      </c>
      <c r="P156" s="85" t="n">
        <v>1030</v>
      </c>
      <c r="Q156" s="86" t="n">
        <v>0</v>
      </c>
      <c r="R156" s="87" t="n">
        <v>5.096</v>
      </c>
      <c r="S156" s="87" t="n">
        <v>5.1</v>
      </c>
      <c r="T156" s="87" t="n">
        <v>5.8</v>
      </c>
      <c r="U156" s="87" t="n">
        <v>5.8</v>
      </c>
      <c r="V156" s="88" t="n">
        <v>10.9</v>
      </c>
      <c r="W156" s="88" t="n">
        <v>10.9</v>
      </c>
      <c r="X156" s="88" t="n">
        <v>0</v>
      </c>
      <c r="Y156" s="88" t="n">
        <v>0</v>
      </c>
      <c r="Z156" s="88" t="n">
        <v>0</v>
      </c>
      <c r="AA156" s="85" t="n">
        <v>0</v>
      </c>
      <c r="AB156" s="88" t="n">
        <v>76.4</v>
      </c>
      <c r="AC156" s="88" t="n">
        <v>73.71</v>
      </c>
      <c r="AD156" s="88" t="n">
        <v>2.69</v>
      </c>
      <c r="AE156" s="88" t="n">
        <v>0</v>
      </c>
      <c r="AF156" s="88" t="n">
        <v>0</v>
      </c>
      <c r="AG156" s="89" t="n">
        <v>0</v>
      </c>
      <c r="AH156" s="89" t="n">
        <v>0</v>
      </c>
      <c r="AI156" s="89" t="n">
        <v>0.07</v>
      </c>
      <c r="AJ156" s="89" t="n">
        <v>0.07</v>
      </c>
      <c r="AK156" s="90" t="s">
        <v>980</v>
      </c>
      <c r="AL156" s="91" t="s">
        <v>981</v>
      </c>
      <c r="AM156" s="92" t="s">
        <v>113</v>
      </c>
      <c r="AN156" s="92" t="s">
        <v>252</v>
      </c>
      <c r="AO156" s="92" t="s">
        <v>982</v>
      </c>
      <c r="AP156" s="92" t="s">
        <v>982</v>
      </c>
      <c r="AQ156" s="93" t="n">
        <v>700</v>
      </c>
      <c r="AR156" s="93" t="n">
        <v>900</v>
      </c>
      <c r="AS156" s="88" t="n">
        <v>0</v>
      </c>
      <c r="AT156" s="88" t="n">
        <v>1250</v>
      </c>
      <c r="AU156" s="88" t="n">
        <v>500</v>
      </c>
      <c r="AV156" s="88" t="n">
        <v>2131</v>
      </c>
      <c r="AW156" s="88" t="n">
        <v>76.4</v>
      </c>
      <c r="AX156" s="90" t="s">
        <v>313</v>
      </c>
      <c r="AY156" s="90" t="n">
        <v>1</v>
      </c>
      <c r="AZ156" s="85" t="n">
        <v>216.5</v>
      </c>
      <c r="BA156" s="85" t="n">
        <v>408.5</v>
      </c>
      <c r="BB156" s="85" t="n">
        <v>55.5</v>
      </c>
      <c r="BC156" s="85" t="n">
        <v>24.5</v>
      </c>
      <c r="BD156" s="85" t="n">
        <v>6.7</v>
      </c>
      <c r="BE156" s="85" t="n">
        <v>11.7</v>
      </c>
      <c r="BF156" s="85" t="n">
        <v>39.2</v>
      </c>
      <c r="BG156" s="85" t="n">
        <v>11</v>
      </c>
      <c r="BH156" s="85" t="n">
        <v>14.4</v>
      </c>
      <c r="BI156" s="85" t="n">
        <v>2.9</v>
      </c>
      <c r="BJ156" s="94" t="s">
        <v>123</v>
      </c>
      <c r="BK156" s="94" t="n">
        <v>2010</v>
      </c>
      <c r="BL156" s="95" t="s">
        <v>116</v>
      </c>
      <c r="BM156" s="95" t="s">
        <v>116</v>
      </c>
      <c r="BN156" s="95" t="s">
        <v>134</v>
      </c>
      <c r="BO156" s="94" t="s">
        <v>116</v>
      </c>
      <c r="BP156" s="94" t="s">
        <v>116</v>
      </c>
      <c r="BQ156" s="94" t="s">
        <v>983</v>
      </c>
      <c r="BR156" s="88" t="n">
        <v>57</v>
      </c>
      <c r="BS156" s="88" t="n">
        <v>0</v>
      </c>
      <c r="BT156" s="88" t="n">
        <v>0</v>
      </c>
      <c r="BU156" s="88" t="n">
        <v>0</v>
      </c>
      <c r="BV156" s="88" t="n">
        <v>57</v>
      </c>
      <c r="BW156" s="88" t="n">
        <v>0</v>
      </c>
      <c r="BX156" s="88" t="n">
        <v>0</v>
      </c>
      <c r="BY156" s="88" t="n">
        <v>0</v>
      </c>
      <c r="BZ156" s="94" t="s">
        <v>116</v>
      </c>
      <c r="CA156" s="88" t="n">
        <v>0</v>
      </c>
      <c r="CB156" s="88" t="n">
        <v>0</v>
      </c>
      <c r="CC156" s="88" t="n">
        <v>0</v>
      </c>
      <c r="CD156" s="88" t="n">
        <v>0</v>
      </c>
      <c r="CE156" s="88" t="n">
        <v>0</v>
      </c>
      <c r="CF156" s="87" t="n">
        <v>0</v>
      </c>
      <c r="CG156" s="87" t="n">
        <v>0</v>
      </c>
      <c r="CH156" s="88" t="n">
        <v>0</v>
      </c>
      <c r="CI156" s="88" t="n">
        <v>0</v>
      </c>
      <c r="CJ156" s="88" t="n">
        <v>0</v>
      </c>
      <c r="CK156" s="88" t="n">
        <v>0</v>
      </c>
      <c r="CL156" s="88" t="n">
        <v>0</v>
      </c>
      <c r="CM156" s="88" t="n">
        <v>0</v>
      </c>
      <c r="CN156" s="88" t="n">
        <v>0</v>
      </c>
      <c r="CO156" s="96" t="s">
        <v>116</v>
      </c>
      <c r="CP156" s="97" t="n">
        <v>0</v>
      </c>
      <c r="CQ156" s="98" t="s">
        <v>116</v>
      </c>
      <c r="CR156" s="109" t="s">
        <v>984</v>
      </c>
    </row>
    <row r="157" s="176" customFormat="true" ht="48" hidden="false" customHeight="false" outlineLevel="0" collapsed="false">
      <c r="A157" s="201" t="n">
        <v>71</v>
      </c>
      <c r="B157" s="202" t="s">
        <v>985</v>
      </c>
      <c r="C157" s="261" t="s">
        <v>986</v>
      </c>
      <c r="D157" s="204" t="s">
        <v>308</v>
      </c>
      <c r="E157" s="262" t="s">
        <v>111</v>
      </c>
      <c r="F157" s="204" t="s">
        <v>112</v>
      </c>
      <c r="G157" s="204" t="s">
        <v>113</v>
      </c>
      <c r="H157" s="204" t="s">
        <v>986</v>
      </c>
      <c r="I157" s="204"/>
      <c r="J157" s="205" t="n">
        <v>2995</v>
      </c>
      <c r="K157" s="102" t="n">
        <v>3200</v>
      </c>
      <c r="L157" s="286" t="s">
        <v>372</v>
      </c>
      <c r="M157" s="84" t="n">
        <v>3200</v>
      </c>
      <c r="N157" s="85" t="n">
        <v>2129</v>
      </c>
      <c r="O157" s="85" t="n">
        <v>0</v>
      </c>
      <c r="P157" s="85" t="n">
        <v>2100</v>
      </c>
      <c r="Q157" s="86" t="n">
        <v>0</v>
      </c>
      <c r="R157" s="87" t="n">
        <v>1.84</v>
      </c>
      <c r="S157" s="87" t="n">
        <v>0.463</v>
      </c>
      <c r="T157" s="87" t="n">
        <v>0</v>
      </c>
      <c r="U157" s="87" t="n">
        <v>0</v>
      </c>
      <c r="V157" s="88" t="n">
        <v>1.8</v>
      </c>
      <c r="W157" s="88" t="n">
        <v>0.5</v>
      </c>
      <c r="X157" s="88" t="n">
        <v>1.8</v>
      </c>
      <c r="Y157" s="88" t="n">
        <v>0.5</v>
      </c>
      <c r="Z157" s="88" t="n">
        <v>0</v>
      </c>
      <c r="AA157" s="85" t="n">
        <v>0</v>
      </c>
      <c r="AB157" s="88" t="n">
        <v>62.2</v>
      </c>
      <c r="AC157" s="88" t="n">
        <v>0</v>
      </c>
      <c r="AD157" s="88" t="n">
        <v>61.3</v>
      </c>
      <c r="AE157" s="88" t="n">
        <v>0</v>
      </c>
      <c r="AF157" s="88" t="n">
        <v>0</v>
      </c>
      <c r="AG157" s="89" t="n">
        <v>0</v>
      </c>
      <c r="AH157" s="89" t="n">
        <v>0</v>
      </c>
      <c r="AI157" s="89" t="n">
        <v>0</v>
      </c>
      <c r="AJ157" s="89" t="n">
        <v>0</v>
      </c>
      <c r="AK157" s="90" t="s">
        <v>987</v>
      </c>
      <c r="AL157" s="91" t="s">
        <v>986</v>
      </c>
      <c r="AM157" s="127" t="s">
        <v>113</v>
      </c>
      <c r="AN157" s="127" t="s">
        <v>385</v>
      </c>
      <c r="AO157" s="127"/>
      <c r="AP157" s="127" t="s">
        <v>385</v>
      </c>
      <c r="AQ157" s="128" t="n">
        <v>264</v>
      </c>
      <c r="AR157" s="128" t="n">
        <v>275</v>
      </c>
      <c r="AS157" s="88" t="n">
        <v>0</v>
      </c>
      <c r="AT157" s="88" t="n">
        <v>275</v>
      </c>
      <c r="AU157" s="88" t="n">
        <v>0</v>
      </c>
      <c r="AV157" s="88" t="n">
        <v>0</v>
      </c>
      <c r="AW157" s="88" t="n">
        <v>0</v>
      </c>
      <c r="AX157" s="90" t="s">
        <v>313</v>
      </c>
      <c r="AY157" s="90" t="s">
        <v>116</v>
      </c>
      <c r="AZ157" s="85" t="s">
        <v>116</v>
      </c>
      <c r="BA157" s="85" t="s">
        <v>116</v>
      </c>
      <c r="BB157" s="85" t="s">
        <v>116</v>
      </c>
      <c r="BC157" s="85" t="s">
        <v>116</v>
      </c>
      <c r="BD157" s="85" t="s">
        <v>116</v>
      </c>
      <c r="BE157" s="85" t="s">
        <v>116</v>
      </c>
      <c r="BF157" s="85" t="s">
        <v>116</v>
      </c>
      <c r="BG157" s="85" t="s">
        <v>116</v>
      </c>
      <c r="BH157" s="85" t="s">
        <v>116</v>
      </c>
      <c r="BI157" s="85" t="s">
        <v>116</v>
      </c>
      <c r="BJ157" s="94" t="s">
        <v>697</v>
      </c>
      <c r="BK157" s="94" t="n">
        <v>2010</v>
      </c>
      <c r="BL157" s="95" t="s">
        <v>116</v>
      </c>
      <c r="BM157" s="95" t="n">
        <v>0.053</v>
      </c>
      <c r="BN157" s="95" t="s">
        <v>134</v>
      </c>
      <c r="BO157" s="94" t="s">
        <v>116</v>
      </c>
      <c r="BP157" s="94" t="s">
        <v>116</v>
      </c>
      <c r="BQ157" s="94" t="s">
        <v>116</v>
      </c>
      <c r="BR157" s="88" t="n">
        <v>0</v>
      </c>
      <c r="BS157" s="88" t="n">
        <v>0</v>
      </c>
      <c r="BT157" s="88" t="n">
        <v>0</v>
      </c>
      <c r="BU157" s="88" t="n">
        <v>0</v>
      </c>
      <c r="BV157" s="88" t="n">
        <v>0</v>
      </c>
      <c r="BW157" s="88" t="n">
        <v>0</v>
      </c>
      <c r="BX157" s="88" t="n">
        <v>0</v>
      </c>
      <c r="BY157" s="88" t="n">
        <v>0</v>
      </c>
      <c r="BZ157" s="94" t="s">
        <v>116</v>
      </c>
      <c r="CA157" s="88" t="n">
        <v>763</v>
      </c>
      <c r="CB157" s="88" t="n">
        <v>763</v>
      </c>
      <c r="CC157" s="88" t="n">
        <v>0</v>
      </c>
      <c r="CD157" s="88" t="n">
        <v>0</v>
      </c>
      <c r="CE157" s="88" t="n">
        <v>0</v>
      </c>
      <c r="CF157" s="87" t="n">
        <v>0</v>
      </c>
      <c r="CG157" s="87" t="n">
        <v>763</v>
      </c>
      <c r="CH157" s="88" t="n">
        <v>212</v>
      </c>
      <c r="CI157" s="88" t="n">
        <v>0</v>
      </c>
      <c r="CJ157" s="88" t="n">
        <v>551</v>
      </c>
      <c r="CK157" s="88" t="n">
        <v>0</v>
      </c>
      <c r="CL157" s="88" t="n">
        <v>0</v>
      </c>
      <c r="CM157" s="88" t="n">
        <v>0</v>
      </c>
      <c r="CN157" s="88" t="n">
        <v>0</v>
      </c>
      <c r="CO157" s="96" t="s">
        <v>116</v>
      </c>
      <c r="CP157" s="199" t="n">
        <v>0</v>
      </c>
      <c r="CQ157" s="98" t="s">
        <v>116</v>
      </c>
      <c r="CR157" s="133" t="s">
        <v>988</v>
      </c>
    </row>
    <row r="158" s="100" customFormat="true" ht="66.75" hidden="false" customHeight="true" outlineLevel="0" collapsed="false">
      <c r="A158" s="201" t="n">
        <v>72</v>
      </c>
      <c r="B158" s="202" t="s">
        <v>989</v>
      </c>
      <c r="C158" s="261" t="s">
        <v>990</v>
      </c>
      <c r="D158" s="204" t="s">
        <v>217</v>
      </c>
      <c r="E158" s="262" t="s">
        <v>111</v>
      </c>
      <c r="F158" s="204" t="s">
        <v>112</v>
      </c>
      <c r="G158" s="204" t="s">
        <v>113</v>
      </c>
      <c r="H158" s="204" t="s">
        <v>434</v>
      </c>
      <c r="I158" s="204"/>
      <c r="J158" s="205" t="n">
        <v>2670</v>
      </c>
      <c r="K158" s="102" t="n">
        <v>3200</v>
      </c>
      <c r="L158" s="79" t="s">
        <v>435</v>
      </c>
      <c r="M158" s="84" t="n">
        <v>3200</v>
      </c>
      <c r="N158" s="85" t="n">
        <v>2467</v>
      </c>
      <c r="O158" s="85" t="n">
        <v>2467</v>
      </c>
      <c r="P158" s="85" t="n">
        <v>0</v>
      </c>
      <c r="Q158" s="86" t="n">
        <v>0</v>
      </c>
      <c r="R158" s="87" t="n">
        <v>3.7</v>
      </c>
      <c r="S158" s="87" t="n">
        <v>2.7</v>
      </c>
      <c r="T158" s="87" t="n">
        <v>10.2</v>
      </c>
      <c r="U158" s="87" t="n">
        <v>10.2</v>
      </c>
      <c r="V158" s="88" t="n">
        <v>13.9</v>
      </c>
      <c r="W158" s="88" t="n">
        <v>12.9</v>
      </c>
      <c r="X158" s="88" t="n">
        <v>0</v>
      </c>
      <c r="Y158" s="88" t="n">
        <v>0</v>
      </c>
      <c r="Z158" s="88" t="n">
        <v>0</v>
      </c>
      <c r="AA158" s="85" t="n">
        <v>0</v>
      </c>
      <c r="AB158" s="88" t="n">
        <v>91.2</v>
      </c>
      <c r="AC158" s="88" t="n">
        <v>90.8</v>
      </c>
      <c r="AD158" s="88" t="n">
        <v>0.4</v>
      </c>
      <c r="AE158" s="88" t="n">
        <v>0</v>
      </c>
      <c r="AF158" s="88" t="n">
        <v>0</v>
      </c>
      <c r="AG158" s="89" t="n">
        <v>0</v>
      </c>
      <c r="AH158" s="89" t="n">
        <v>0</v>
      </c>
      <c r="AI158" s="89" t="n">
        <v>0</v>
      </c>
      <c r="AJ158" s="89" t="n">
        <v>0</v>
      </c>
      <c r="AK158" s="90" t="s">
        <v>991</v>
      </c>
      <c r="AL158" s="91" t="s">
        <v>990</v>
      </c>
      <c r="AM158" s="92" t="s">
        <v>113</v>
      </c>
      <c r="AN158" s="92" t="s">
        <v>222</v>
      </c>
      <c r="AO158" s="92"/>
      <c r="AP158" s="92" t="s">
        <v>222</v>
      </c>
      <c r="AQ158" s="93" t="n">
        <v>900</v>
      </c>
      <c r="AR158" s="93" t="n">
        <v>1105</v>
      </c>
      <c r="AS158" s="88" t="n">
        <v>0</v>
      </c>
      <c r="AT158" s="88" t="n">
        <v>1105</v>
      </c>
      <c r="AU158" s="88" t="n">
        <v>523.29</v>
      </c>
      <c r="AV158" s="88" t="n">
        <v>1430</v>
      </c>
      <c r="AW158" s="88" t="n">
        <v>238.7</v>
      </c>
      <c r="AX158" s="90" t="s">
        <v>313</v>
      </c>
      <c r="AY158" s="90" t="n">
        <v>1</v>
      </c>
      <c r="AZ158" s="85" t="n">
        <v>228</v>
      </c>
      <c r="BA158" s="85" t="n">
        <v>472</v>
      </c>
      <c r="BB158" s="85" t="n">
        <v>238</v>
      </c>
      <c r="BC158" s="85" t="s">
        <v>116</v>
      </c>
      <c r="BD158" s="85" t="s">
        <v>116</v>
      </c>
      <c r="BE158" s="85" t="n">
        <v>5</v>
      </c>
      <c r="BF158" s="85" t="n">
        <v>31</v>
      </c>
      <c r="BG158" s="85" t="n">
        <v>3</v>
      </c>
      <c r="BH158" s="85" t="s">
        <v>116</v>
      </c>
      <c r="BI158" s="85" t="s">
        <v>116</v>
      </c>
      <c r="BJ158" s="94" t="s">
        <v>116</v>
      </c>
      <c r="BK158" s="94" t="s">
        <v>116</v>
      </c>
      <c r="BL158" s="95" t="s">
        <v>116</v>
      </c>
      <c r="BM158" s="95" t="s">
        <v>116</v>
      </c>
      <c r="BN158" s="95" t="s">
        <v>134</v>
      </c>
      <c r="BO158" s="94" t="s">
        <v>116</v>
      </c>
      <c r="BP158" s="94" t="s">
        <v>116</v>
      </c>
      <c r="BQ158" s="94" t="s">
        <v>438</v>
      </c>
      <c r="BR158" s="88" t="n">
        <v>44.6</v>
      </c>
      <c r="BS158" s="88" t="n">
        <v>0</v>
      </c>
      <c r="BT158" s="88" t="n">
        <v>0</v>
      </c>
      <c r="BU158" s="88" t="n">
        <v>0</v>
      </c>
      <c r="BV158" s="88" t="n">
        <v>0</v>
      </c>
      <c r="BW158" s="88" t="n">
        <v>0</v>
      </c>
      <c r="BX158" s="88" t="n">
        <v>0</v>
      </c>
      <c r="BY158" s="88" t="n">
        <v>44.6</v>
      </c>
      <c r="BZ158" s="94" t="s">
        <v>439</v>
      </c>
      <c r="CA158" s="88" t="n">
        <v>0</v>
      </c>
      <c r="CB158" s="88" t="n">
        <v>0</v>
      </c>
      <c r="CC158" s="88" t="n">
        <v>0</v>
      </c>
      <c r="CD158" s="88" t="n">
        <v>0</v>
      </c>
      <c r="CE158" s="88" t="n">
        <v>0</v>
      </c>
      <c r="CF158" s="87" t="n">
        <v>0</v>
      </c>
      <c r="CG158" s="87" t="n">
        <v>0</v>
      </c>
      <c r="CH158" s="88" t="n">
        <v>0</v>
      </c>
      <c r="CI158" s="88" t="n">
        <v>0</v>
      </c>
      <c r="CJ158" s="88" t="n">
        <v>0</v>
      </c>
      <c r="CK158" s="88" t="n">
        <v>0</v>
      </c>
      <c r="CL158" s="88" t="n">
        <v>0</v>
      </c>
      <c r="CM158" s="88" t="n">
        <v>0</v>
      </c>
      <c r="CN158" s="88" t="n">
        <v>0</v>
      </c>
      <c r="CO158" s="96" t="s">
        <v>116</v>
      </c>
      <c r="CP158" s="97" t="n">
        <v>0</v>
      </c>
      <c r="CQ158" s="98" t="s">
        <v>116</v>
      </c>
      <c r="CR158" s="105" t="s">
        <v>992</v>
      </c>
    </row>
    <row r="159" s="100" customFormat="true" ht="84" hidden="false" customHeight="false" outlineLevel="0" collapsed="false">
      <c r="A159" s="201" t="n">
        <v>73</v>
      </c>
      <c r="B159" s="202" t="s">
        <v>993</v>
      </c>
      <c r="C159" s="261" t="s">
        <v>994</v>
      </c>
      <c r="D159" s="204" t="s">
        <v>401</v>
      </c>
      <c r="E159" s="262" t="s">
        <v>111</v>
      </c>
      <c r="F159" s="204" t="s">
        <v>112</v>
      </c>
      <c r="G159" s="204" t="s">
        <v>113</v>
      </c>
      <c r="H159" s="204" t="s">
        <v>994</v>
      </c>
      <c r="I159" s="204"/>
      <c r="J159" s="205" t="n">
        <v>3472</v>
      </c>
      <c r="K159" s="102" t="n">
        <v>3200</v>
      </c>
      <c r="L159" s="204" t="s">
        <v>293</v>
      </c>
      <c r="M159" s="205" t="n">
        <v>3200</v>
      </c>
      <c r="N159" s="214" t="n">
        <v>3083</v>
      </c>
      <c r="O159" s="214" t="n">
        <v>1100</v>
      </c>
      <c r="P159" s="214" t="n">
        <v>127</v>
      </c>
      <c r="Q159" s="215" t="n">
        <v>1</v>
      </c>
      <c r="R159" s="216" t="n">
        <v>1.4</v>
      </c>
      <c r="S159" s="216" t="n">
        <v>1.4</v>
      </c>
      <c r="T159" s="216" t="n">
        <v>2.7</v>
      </c>
      <c r="U159" s="216" t="n">
        <v>2.7</v>
      </c>
      <c r="V159" s="217" t="n">
        <v>4.1</v>
      </c>
      <c r="W159" s="217" t="n">
        <v>4.1</v>
      </c>
      <c r="X159" s="217" t="n">
        <v>0</v>
      </c>
      <c r="Y159" s="217" t="n">
        <v>0</v>
      </c>
      <c r="Z159" s="217" t="n">
        <v>0</v>
      </c>
      <c r="AA159" s="214" t="n">
        <v>0</v>
      </c>
      <c r="AB159" s="217" t="n">
        <v>63.8</v>
      </c>
      <c r="AC159" s="217" t="n">
        <v>22.7</v>
      </c>
      <c r="AD159" s="217" t="n">
        <v>0.3</v>
      </c>
      <c r="AE159" s="217" t="n">
        <v>0</v>
      </c>
      <c r="AF159" s="217" t="n">
        <v>40.8</v>
      </c>
      <c r="AG159" s="281" t="n">
        <v>0</v>
      </c>
      <c r="AH159" s="281" t="n">
        <v>0</v>
      </c>
      <c r="AI159" s="281" t="n">
        <v>0</v>
      </c>
      <c r="AJ159" s="281" t="n">
        <v>0</v>
      </c>
      <c r="AK159" s="201" t="s">
        <v>995</v>
      </c>
      <c r="AL159" s="91" t="s">
        <v>996</v>
      </c>
      <c r="AM159" s="219" t="s">
        <v>113</v>
      </c>
      <c r="AN159" s="219" t="s">
        <v>302</v>
      </c>
      <c r="AO159" s="219" t="s">
        <v>467</v>
      </c>
      <c r="AP159" s="219" t="s">
        <v>997</v>
      </c>
      <c r="AQ159" s="220" t="n">
        <v>0</v>
      </c>
      <c r="AR159" s="220" t="n">
        <v>0</v>
      </c>
      <c r="AS159" s="217" t="n">
        <v>0</v>
      </c>
      <c r="AT159" s="217" t="n">
        <v>0</v>
      </c>
      <c r="AU159" s="217" t="s">
        <v>116</v>
      </c>
      <c r="AV159" s="217" t="s">
        <v>116</v>
      </c>
      <c r="AW159" s="217" t="s">
        <v>116</v>
      </c>
      <c r="AX159" s="201" t="s">
        <v>313</v>
      </c>
      <c r="AY159" s="201" t="s">
        <v>116</v>
      </c>
      <c r="AZ159" s="214" t="s">
        <v>116</v>
      </c>
      <c r="BA159" s="214" t="s">
        <v>116</v>
      </c>
      <c r="BB159" s="214" t="s">
        <v>116</v>
      </c>
      <c r="BC159" s="214" t="s">
        <v>116</v>
      </c>
      <c r="BD159" s="214" t="s">
        <v>116</v>
      </c>
      <c r="BE159" s="214" t="s">
        <v>116</v>
      </c>
      <c r="BF159" s="214" t="s">
        <v>116</v>
      </c>
      <c r="BG159" s="214" t="s">
        <v>116</v>
      </c>
      <c r="BH159" s="214" t="s">
        <v>116</v>
      </c>
      <c r="BI159" s="214" t="s">
        <v>116</v>
      </c>
      <c r="BJ159" s="107" t="s">
        <v>697</v>
      </c>
      <c r="BK159" s="107" t="n">
        <v>2011</v>
      </c>
      <c r="BL159" s="106" t="s">
        <v>271</v>
      </c>
      <c r="BM159" s="106" t="s">
        <v>116</v>
      </c>
      <c r="BN159" s="106" t="s">
        <v>134</v>
      </c>
      <c r="BO159" s="107" t="n">
        <v>2011</v>
      </c>
      <c r="BP159" s="107" t="n">
        <v>2011</v>
      </c>
      <c r="BQ159" s="107" t="s">
        <v>116</v>
      </c>
      <c r="BR159" s="217" t="n">
        <v>0</v>
      </c>
      <c r="BS159" s="217" t="n">
        <v>0</v>
      </c>
      <c r="BT159" s="217" t="n">
        <v>0</v>
      </c>
      <c r="BU159" s="217" t="n">
        <v>0</v>
      </c>
      <c r="BV159" s="217" t="n">
        <v>0</v>
      </c>
      <c r="BW159" s="217" t="n">
        <v>0</v>
      </c>
      <c r="BX159" s="217" t="n">
        <v>0</v>
      </c>
      <c r="BY159" s="217" t="n">
        <v>0</v>
      </c>
      <c r="BZ159" s="107" t="s">
        <v>116</v>
      </c>
      <c r="CA159" s="217" t="n">
        <v>0</v>
      </c>
      <c r="CB159" s="217" t="n">
        <v>0</v>
      </c>
      <c r="CC159" s="217" t="n">
        <v>0</v>
      </c>
      <c r="CD159" s="217" t="n">
        <v>78.448</v>
      </c>
      <c r="CE159" s="217" t="n">
        <v>0</v>
      </c>
      <c r="CF159" s="216" t="n">
        <v>0</v>
      </c>
      <c r="CG159" s="216" t="n">
        <v>78.448</v>
      </c>
      <c r="CH159" s="217" t="n">
        <v>78.448</v>
      </c>
      <c r="CI159" s="217" t="n">
        <v>0</v>
      </c>
      <c r="CJ159" s="217" t="n">
        <v>0</v>
      </c>
      <c r="CK159" s="217" t="n">
        <v>0</v>
      </c>
      <c r="CL159" s="217" t="n">
        <v>0</v>
      </c>
      <c r="CM159" s="217" t="n">
        <v>0</v>
      </c>
      <c r="CN159" s="217" t="n">
        <v>0</v>
      </c>
      <c r="CO159" s="221" t="s">
        <v>116</v>
      </c>
      <c r="CP159" s="222" t="n">
        <v>0</v>
      </c>
      <c r="CQ159" s="174" t="s">
        <v>116</v>
      </c>
      <c r="CR159" s="109" t="s">
        <v>998</v>
      </c>
    </row>
    <row r="160" s="100" customFormat="true" ht="72" hidden="false" customHeight="false" outlineLevel="0" collapsed="false">
      <c r="A160" s="201" t="n">
        <v>74</v>
      </c>
      <c r="B160" s="202" t="s">
        <v>999</v>
      </c>
      <c r="C160" s="261" t="s">
        <v>1000</v>
      </c>
      <c r="D160" s="204" t="s">
        <v>401</v>
      </c>
      <c r="E160" s="262" t="s">
        <v>111</v>
      </c>
      <c r="F160" s="204" t="s">
        <v>112</v>
      </c>
      <c r="G160" s="204" t="s">
        <v>113</v>
      </c>
      <c r="H160" s="204" t="s">
        <v>1000</v>
      </c>
      <c r="I160" s="204"/>
      <c r="J160" s="205" t="s">
        <v>116</v>
      </c>
      <c r="K160" s="102" t="n">
        <v>3200</v>
      </c>
      <c r="L160" s="79" t="s">
        <v>152</v>
      </c>
      <c r="M160" s="84" t="n">
        <v>3200</v>
      </c>
      <c r="N160" s="85" t="n">
        <v>2277</v>
      </c>
      <c r="O160" s="85" t="n">
        <v>0</v>
      </c>
      <c r="P160" s="85" t="n">
        <v>2277</v>
      </c>
      <c r="Q160" s="86" t="n">
        <v>0</v>
      </c>
      <c r="R160" s="87" t="n">
        <v>0</v>
      </c>
      <c r="S160" s="87" t="n">
        <v>0</v>
      </c>
      <c r="T160" s="87" t="n">
        <v>0</v>
      </c>
      <c r="U160" s="87" t="n">
        <v>0</v>
      </c>
      <c r="V160" s="88" t="n">
        <v>0</v>
      </c>
      <c r="W160" s="88" t="n">
        <v>0</v>
      </c>
      <c r="X160" s="88" t="n">
        <v>0</v>
      </c>
      <c r="Y160" s="88" t="n">
        <v>0</v>
      </c>
      <c r="Z160" s="88" t="n">
        <v>0</v>
      </c>
      <c r="AA160" s="85" t="n">
        <v>0</v>
      </c>
      <c r="AB160" s="88" t="n">
        <v>66.5</v>
      </c>
      <c r="AC160" s="88" t="n">
        <v>0</v>
      </c>
      <c r="AD160" s="88" t="n">
        <v>2.6</v>
      </c>
      <c r="AE160" s="88" t="n">
        <v>0</v>
      </c>
      <c r="AF160" s="88" t="n">
        <v>0</v>
      </c>
      <c r="AG160" s="89" t="n">
        <v>0</v>
      </c>
      <c r="AH160" s="89" t="n">
        <v>0</v>
      </c>
      <c r="AI160" s="89" t="n">
        <v>0</v>
      </c>
      <c r="AJ160" s="89" t="n">
        <v>0</v>
      </c>
      <c r="AK160" s="90" t="s">
        <v>1001</v>
      </c>
      <c r="AL160" s="91" t="s">
        <v>1002</v>
      </c>
      <c r="AM160" s="92" t="s">
        <v>113</v>
      </c>
      <c r="AN160" s="92" t="s">
        <v>302</v>
      </c>
      <c r="AO160" s="92" t="s">
        <v>467</v>
      </c>
      <c r="AP160" s="92" t="s">
        <v>1003</v>
      </c>
      <c r="AQ160" s="93" t="n">
        <v>359</v>
      </c>
      <c r="AR160" s="93" t="n">
        <v>501</v>
      </c>
      <c r="AS160" s="88" t="n">
        <v>0</v>
      </c>
      <c r="AT160" s="88" t="n">
        <v>359</v>
      </c>
      <c r="AU160" s="88" t="s">
        <v>116</v>
      </c>
      <c r="AV160" s="88" t="s">
        <v>116</v>
      </c>
      <c r="AW160" s="88" t="n">
        <v>2.6</v>
      </c>
      <c r="AX160" s="90" t="s">
        <v>313</v>
      </c>
      <c r="AY160" s="90" t="n">
        <v>1</v>
      </c>
      <c r="AZ160" s="85" t="s">
        <v>116</v>
      </c>
      <c r="BA160" s="85" t="s">
        <v>116</v>
      </c>
      <c r="BB160" s="85" t="s">
        <v>116</v>
      </c>
      <c r="BC160" s="85" t="s">
        <v>116</v>
      </c>
      <c r="BD160" s="85" t="s">
        <v>116</v>
      </c>
      <c r="BE160" s="85" t="n">
        <v>5</v>
      </c>
      <c r="BF160" s="85" t="n">
        <v>40</v>
      </c>
      <c r="BG160" s="85" t="n">
        <v>16</v>
      </c>
      <c r="BH160" s="85" t="n">
        <v>2</v>
      </c>
      <c r="BI160" s="85" t="n">
        <v>0</v>
      </c>
      <c r="BJ160" s="94" t="s">
        <v>116</v>
      </c>
      <c r="BK160" s="94" t="s">
        <v>116</v>
      </c>
      <c r="BL160" s="95" t="s">
        <v>116</v>
      </c>
      <c r="BM160" s="95" t="s">
        <v>116</v>
      </c>
      <c r="BN160" s="95" t="s">
        <v>134</v>
      </c>
      <c r="BO160" s="94" t="s">
        <v>116</v>
      </c>
      <c r="BP160" s="94" t="s">
        <v>116</v>
      </c>
      <c r="BQ160" s="94" t="s">
        <v>1004</v>
      </c>
      <c r="BR160" s="88" t="n">
        <v>0</v>
      </c>
      <c r="BS160" s="88" t="n">
        <v>0</v>
      </c>
      <c r="BT160" s="88" t="n">
        <v>0</v>
      </c>
      <c r="BU160" s="88" t="n">
        <v>0</v>
      </c>
      <c r="BV160" s="88" t="n">
        <v>0</v>
      </c>
      <c r="BW160" s="88" t="n">
        <v>0</v>
      </c>
      <c r="BX160" s="88" t="n">
        <v>0</v>
      </c>
      <c r="BY160" s="88" t="n">
        <v>0</v>
      </c>
      <c r="BZ160" s="94" t="s">
        <v>116</v>
      </c>
      <c r="CA160" s="88" t="n">
        <v>0</v>
      </c>
      <c r="CB160" s="88" t="n">
        <v>0</v>
      </c>
      <c r="CC160" s="88" t="n">
        <v>0</v>
      </c>
      <c r="CD160" s="88" t="n">
        <v>0</v>
      </c>
      <c r="CE160" s="88" t="n">
        <v>0</v>
      </c>
      <c r="CF160" s="87" t="n">
        <v>0</v>
      </c>
      <c r="CG160" s="87" t="n">
        <v>0</v>
      </c>
      <c r="CH160" s="88" t="n">
        <v>0</v>
      </c>
      <c r="CI160" s="88" t="n">
        <v>0</v>
      </c>
      <c r="CJ160" s="88" t="n">
        <v>0</v>
      </c>
      <c r="CK160" s="88" t="n">
        <v>0</v>
      </c>
      <c r="CL160" s="88" t="n">
        <v>0</v>
      </c>
      <c r="CM160" s="88" t="n">
        <v>0</v>
      </c>
      <c r="CN160" s="88" t="n">
        <v>0</v>
      </c>
      <c r="CO160" s="96" t="s">
        <v>116</v>
      </c>
      <c r="CP160" s="97" t="n">
        <v>0</v>
      </c>
      <c r="CQ160" s="98" t="s">
        <v>116</v>
      </c>
      <c r="CR160" s="105"/>
    </row>
    <row r="161" s="100" customFormat="true" ht="84" hidden="false" customHeight="false" outlineLevel="0" collapsed="false">
      <c r="A161" s="201" t="n">
        <v>75</v>
      </c>
      <c r="B161" s="202" t="s">
        <v>1005</v>
      </c>
      <c r="C161" s="261" t="s">
        <v>1006</v>
      </c>
      <c r="D161" s="204" t="s">
        <v>266</v>
      </c>
      <c r="E161" s="262" t="s">
        <v>111</v>
      </c>
      <c r="F161" s="204" t="s">
        <v>112</v>
      </c>
      <c r="G161" s="204" t="s">
        <v>113</v>
      </c>
      <c r="H161" s="204" t="s">
        <v>1006</v>
      </c>
      <c r="I161" s="204"/>
      <c r="J161" s="205" t="n">
        <v>8126</v>
      </c>
      <c r="K161" s="102" t="n">
        <v>3100</v>
      </c>
      <c r="L161" s="79" t="s">
        <v>168</v>
      </c>
      <c r="M161" s="84" t="n">
        <v>3100</v>
      </c>
      <c r="N161" s="85" t="n">
        <v>3837</v>
      </c>
      <c r="O161" s="85" t="n">
        <v>2209</v>
      </c>
      <c r="P161" s="85" t="n">
        <v>1125</v>
      </c>
      <c r="Q161" s="86" t="n">
        <v>0</v>
      </c>
      <c r="R161" s="87" t="n">
        <v>12.9</v>
      </c>
      <c r="S161" s="87" t="n">
        <v>10.5</v>
      </c>
      <c r="T161" s="87" t="n">
        <v>2.5</v>
      </c>
      <c r="U161" s="87" t="n">
        <v>2.5</v>
      </c>
      <c r="V161" s="88" t="n">
        <v>15.4</v>
      </c>
      <c r="W161" s="88" t="n">
        <v>13</v>
      </c>
      <c r="X161" s="88" t="n">
        <v>0</v>
      </c>
      <c r="Y161" s="88" t="n">
        <v>0</v>
      </c>
      <c r="Z161" s="88" t="n">
        <v>0</v>
      </c>
      <c r="AA161" s="85" t="n">
        <v>0</v>
      </c>
      <c r="AB161" s="88" t="n">
        <v>165</v>
      </c>
      <c r="AC161" s="88" t="n">
        <v>161</v>
      </c>
      <c r="AD161" s="88" t="n">
        <v>4</v>
      </c>
      <c r="AE161" s="88" t="n">
        <v>0</v>
      </c>
      <c r="AF161" s="88" t="n">
        <v>0</v>
      </c>
      <c r="AG161" s="89" t="n">
        <v>0</v>
      </c>
      <c r="AH161" s="89" t="n">
        <v>0</v>
      </c>
      <c r="AI161" s="89" t="n">
        <v>0</v>
      </c>
      <c r="AJ161" s="89" t="n">
        <v>0</v>
      </c>
      <c r="AK161" s="90" t="s">
        <v>1007</v>
      </c>
      <c r="AL161" s="91" t="s">
        <v>1006</v>
      </c>
      <c r="AM161" s="92" t="s">
        <v>113</v>
      </c>
      <c r="AN161" s="92" t="s">
        <v>141</v>
      </c>
      <c r="AO161" s="92"/>
      <c r="AP161" s="92" t="s">
        <v>141</v>
      </c>
      <c r="AQ161" s="93" t="n">
        <v>650</v>
      </c>
      <c r="AR161" s="93" t="n">
        <v>1200</v>
      </c>
      <c r="AS161" s="88" t="n">
        <v>0</v>
      </c>
      <c r="AT161" s="88" t="n">
        <v>650</v>
      </c>
      <c r="AU161" s="88" t="n">
        <v>650</v>
      </c>
      <c r="AV161" s="88" t="n">
        <v>1200</v>
      </c>
      <c r="AW161" s="88" t="n">
        <v>165</v>
      </c>
      <c r="AX161" s="90" t="s">
        <v>313</v>
      </c>
      <c r="AY161" s="90" t="n">
        <v>1</v>
      </c>
      <c r="AZ161" s="85" t="n">
        <v>269</v>
      </c>
      <c r="BA161" s="85" t="n">
        <v>606</v>
      </c>
      <c r="BB161" s="85" t="n">
        <v>302</v>
      </c>
      <c r="BC161" s="85" t="s">
        <v>116</v>
      </c>
      <c r="BD161" s="85" t="s">
        <v>116</v>
      </c>
      <c r="BE161" s="85" t="n">
        <v>18</v>
      </c>
      <c r="BF161" s="85" t="n">
        <v>41</v>
      </c>
      <c r="BG161" s="85" t="n">
        <v>8</v>
      </c>
      <c r="BH161" s="85" t="s">
        <v>116</v>
      </c>
      <c r="BI161" s="85" t="s">
        <v>116</v>
      </c>
      <c r="BJ161" s="94" t="s">
        <v>130</v>
      </c>
      <c r="BK161" s="94" t="n">
        <v>2010</v>
      </c>
      <c r="BL161" s="95" t="s">
        <v>527</v>
      </c>
      <c r="BM161" s="95" t="s">
        <v>116</v>
      </c>
      <c r="BN161" s="95" t="s">
        <v>134</v>
      </c>
      <c r="BO161" s="94" t="s">
        <v>116</v>
      </c>
      <c r="BP161" s="94" t="s">
        <v>116</v>
      </c>
      <c r="BQ161" s="94" t="s">
        <v>843</v>
      </c>
      <c r="BR161" s="88" t="n">
        <v>12</v>
      </c>
      <c r="BS161" s="88" t="n">
        <v>0</v>
      </c>
      <c r="BT161" s="88" t="n">
        <v>0</v>
      </c>
      <c r="BU161" s="88" t="n">
        <v>0</v>
      </c>
      <c r="BV161" s="88" t="n">
        <v>12</v>
      </c>
      <c r="BW161" s="88" t="n">
        <v>0</v>
      </c>
      <c r="BX161" s="88" t="n">
        <v>0</v>
      </c>
      <c r="BY161" s="88" t="n">
        <v>0</v>
      </c>
      <c r="BZ161" s="94" t="s">
        <v>116</v>
      </c>
      <c r="CA161" s="88" t="n">
        <v>0</v>
      </c>
      <c r="CB161" s="88" t="n">
        <v>0</v>
      </c>
      <c r="CC161" s="88" t="n">
        <v>0</v>
      </c>
      <c r="CD161" s="88" t="n">
        <v>0</v>
      </c>
      <c r="CE161" s="88" t="n">
        <v>0</v>
      </c>
      <c r="CF161" s="87" t="n">
        <v>0</v>
      </c>
      <c r="CG161" s="87" t="n">
        <v>0</v>
      </c>
      <c r="CH161" s="88" t="n">
        <v>0</v>
      </c>
      <c r="CI161" s="88" t="n">
        <v>0</v>
      </c>
      <c r="CJ161" s="88" t="n">
        <v>0</v>
      </c>
      <c r="CK161" s="88" t="n">
        <v>0</v>
      </c>
      <c r="CL161" s="88" t="n">
        <v>0</v>
      </c>
      <c r="CM161" s="88" t="n">
        <v>0</v>
      </c>
      <c r="CN161" s="88" t="n">
        <v>0</v>
      </c>
      <c r="CO161" s="96" t="s">
        <v>116</v>
      </c>
      <c r="CP161" s="97" t="n">
        <v>0</v>
      </c>
      <c r="CQ161" s="98" t="s">
        <v>116</v>
      </c>
      <c r="CR161" s="105"/>
    </row>
    <row r="162" s="100" customFormat="true" ht="72" hidden="false" customHeight="false" outlineLevel="0" collapsed="false">
      <c r="A162" s="201" t="n">
        <v>76</v>
      </c>
      <c r="B162" s="202" t="s">
        <v>1008</v>
      </c>
      <c r="C162" s="261" t="s">
        <v>1009</v>
      </c>
      <c r="D162" s="204" t="s">
        <v>394</v>
      </c>
      <c r="E162" s="262" t="s">
        <v>111</v>
      </c>
      <c r="F162" s="204" t="s">
        <v>112</v>
      </c>
      <c r="G162" s="204" t="s">
        <v>113</v>
      </c>
      <c r="H162" s="204" t="s">
        <v>575</v>
      </c>
      <c r="I162" s="204"/>
      <c r="J162" s="205" t="n">
        <v>2260</v>
      </c>
      <c r="K162" s="102" t="n">
        <v>3100</v>
      </c>
      <c r="L162" s="79" t="s">
        <v>230</v>
      </c>
      <c r="M162" s="84" t="n">
        <v>3100</v>
      </c>
      <c r="N162" s="85" t="n">
        <v>2446</v>
      </c>
      <c r="O162" s="85" t="n">
        <v>2019</v>
      </c>
      <c r="P162" s="85" t="n">
        <v>427</v>
      </c>
      <c r="Q162" s="86" t="n">
        <v>0</v>
      </c>
      <c r="R162" s="87" t="n">
        <v>5.5</v>
      </c>
      <c r="S162" s="87" t="n">
        <v>5.3</v>
      </c>
      <c r="T162" s="87" t="n">
        <v>0</v>
      </c>
      <c r="U162" s="87" t="n">
        <v>0</v>
      </c>
      <c r="V162" s="88" t="n">
        <v>5.5</v>
      </c>
      <c r="W162" s="88" t="n">
        <v>5.3</v>
      </c>
      <c r="X162" s="88" t="n">
        <v>0.1</v>
      </c>
      <c r="Y162" s="88" t="n">
        <v>0</v>
      </c>
      <c r="Z162" s="88" t="n">
        <v>0</v>
      </c>
      <c r="AA162" s="85" t="n">
        <v>0</v>
      </c>
      <c r="AB162" s="88" t="n">
        <v>75.9</v>
      </c>
      <c r="AC162" s="88" t="n">
        <v>36</v>
      </c>
      <c r="AD162" s="88" t="n">
        <v>0</v>
      </c>
      <c r="AE162" s="88" t="n">
        <v>0</v>
      </c>
      <c r="AF162" s="88" t="n">
        <v>0</v>
      </c>
      <c r="AG162" s="89" t="n">
        <v>0</v>
      </c>
      <c r="AH162" s="89" t="n">
        <v>0</v>
      </c>
      <c r="AI162" s="89" t="n">
        <v>0</v>
      </c>
      <c r="AJ162" s="89" t="n">
        <v>0</v>
      </c>
      <c r="AK162" s="90" t="s">
        <v>1010</v>
      </c>
      <c r="AL162" s="91" t="s">
        <v>1009</v>
      </c>
      <c r="AM162" s="92" t="s">
        <v>113</v>
      </c>
      <c r="AN162" s="92" t="s">
        <v>170</v>
      </c>
      <c r="AO162" s="92" t="s">
        <v>1011</v>
      </c>
      <c r="AP162" s="92" t="s">
        <v>1011</v>
      </c>
      <c r="AQ162" s="93" t="n">
        <v>600</v>
      </c>
      <c r="AR162" s="93" t="n">
        <v>850</v>
      </c>
      <c r="AS162" s="88" t="n">
        <v>0</v>
      </c>
      <c r="AT162" s="88" t="n">
        <v>850</v>
      </c>
      <c r="AU162" s="88" t="n">
        <v>90</v>
      </c>
      <c r="AV162" s="88" t="n">
        <v>577</v>
      </c>
      <c r="AW162" s="88" t="n">
        <v>36</v>
      </c>
      <c r="AX162" s="90" t="s">
        <v>313</v>
      </c>
      <c r="AY162" s="90" t="n">
        <v>1</v>
      </c>
      <c r="AZ162" s="85" t="n">
        <v>325</v>
      </c>
      <c r="BA162" s="85" t="n">
        <v>566</v>
      </c>
      <c r="BB162" s="85" t="n">
        <v>515</v>
      </c>
      <c r="BC162" s="85" t="n">
        <v>63</v>
      </c>
      <c r="BD162" s="85" t="n">
        <v>10</v>
      </c>
      <c r="BE162" s="85" t="n">
        <v>15</v>
      </c>
      <c r="BF162" s="85" t="n">
        <v>42</v>
      </c>
      <c r="BG162" s="85" t="n">
        <v>19</v>
      </c>
      <c r="BH162" s="85" t="n">
        <v>13</v>
      </c>
      <c r="BI162" s="85" t="n">
        <v>1</v>
      </c>
      <c r="BJ162" s="94" t="s">
        <v>116</v>
      </c>
      <c r="BK162" s="94" t="s">
        <v>116</v>
      </c>
      <c r="BL162" s="95" t="s">
        <v>116</v>
      </c>
      <c r="BM162" s="95" t="s">
        <v>116</v>
      </c>
      <c r="BN162" s="95" t="s">
        <v>134</v>
      </c>
      <c r="BO162" s="94" t="s">
        <v>116</v>
      </c>
      <c r="BP162" s="94" t="s">
        <v>116</v>
      </c>
      <c r="BQ162" s="94" t="s">
        <v>577</v>
      </c>
      <c r="BR162" s="88" t="n">
        <v>294</v>
      </c>
      <c r="BS162" s="88" t="n">
        <v>0</v>
      </c>
      <c r="BT162" s="88" t="n">
        <v>0</v>
      </c>
      <c r="BU162" s="88" t="n">
        <v>0</v>
      </c>
      <c r="BV162" s="88" t="n">
        <v>0</v>
      </c>
      <c r="BW162" s="88" t="n">
        <v>0</v>
      </c>
      <c r="BX162" s="88" t="n">
        <v>0</v>
      </c>
      <c r="BY162" s="88" t="n">
        <v>294</v>
      </c>
      <c r="BZ162" s="94" t="s">
        <v>238</v>
      </c>
      <c r="CA162" s="88" t="n">
        <v>0</v>
      </c>
      <c r="CB162" s="88" t="n">
        <v>0</v>
      </c>
      <c r="CC162" s="88" t="n">
        <v>0</v>
      </c>
      <c r="CD162" s="88" t="n">
        <v>0</v>
      </c>
      <c r="CE162" s="88" t="n">
        <v>0</v>
      </c>
      <c r="CF162" s="87" t="n">
        <v>0</v>
      </c>
      <c r="CG162" s="87" t="n">
        <v>0</v>
      </c>
      <c r="CH162" s="88" t="n">
        <v>0</v>
      </c>
      <c r="CI162" s="88" t="n">
        <v>0</v>
      </c>
      <c r="CJ162" s="88" t="n">
        <v>0</v>
      </c>
      <c r="CK162" s="88" t="n">
        <v>0</v>
      </c>
      <c r="CL162" s="88" t="n">
        <v>0</v>
      </c>
      <c r="CM162" s="88" t="n">
        <v>0</v>
      </c>
      <c r="CN162" s="88" t="n">
        <v>0</v>
      </c>
      <c r="CO162" s="96" t="s">
        <v>116</v>
      </c>
      <c r="CP162" s="97" t="n">
        <v>0</v>
      </c>
      <c r="CQ162" s="98" t="s">
        <v>116</v>
      </c>
      <c r="CR162" s="109" t="s">
        <v>1012</v>
      </c>
    </row>
    <row r="163" s="100" customFormat="true" ht="48" hidden="false" customHeight="false" outlineLevel="0" collapsed="false">
      <c r="A163" s="201" t="n">
        <v>77</v>
      </c>
      <c r="B163" s="202" t="s">
        <v>1013</v>
      </c>
      <c r="C163" s="261" t="s">
        <v>1014</v>
      </c>
      <c r="D163" s="204" t="s">
        <v>166</v>
      </c>
      <c r="E163" s="262" t="s">
        <v>111</v>
      </c>
      <c r="F163" s="204" t="s">
        <v>112</v>
      </c>
      <c r="G163" s="204" t="s">
        <v>113</v>
      </c>
      <c r="H163" s="204" t="s">
        <v>1014</v>
      </c>
      <c r="I163" s="204"/>
      <c r="J163" s="205" t="n">
        <v>2436</v>
      </c>
      <c r="K163" s="102" t="n">
        <v>3000</v>
      </c>
      <c r="L163" s="79" t="s">
        <v>139</v>
      </c>
      <c r="M163" s="84" t="n">
        <v>3000</v>
      </c>
      <c r="N163" s="85" t="n">
        <v>2937</v>
      </c>
      <c r="O163" s="85" t="n">
        <v>1450</v>
      </c>
      <c r="P163" s="85" t="n">
        <v>1487</v>
      </c>
      <c r="Q163" s="86" t="n">
        <v>0</v>
      </c>
      <c r="R163" s="87" t="n">
        <v>10</v>
      </c>
      <c r="S163" s="87" t="n">
        <v>10</v>
      </c>
      <c r="T163" s="87" t="n">
        <v>0</v>
      </c>
      <c r="U163" s="87" t="n">
        <v>0</v>
      </c>
      <c r="V163" s="88" t="n">
        <v>10</v>
      </c>
      <c r="W163" s="88" t="n">
        <v>10</v>
      </c>
      <c r="X163" s="88" t="n">
        <v>0.3</v>
      </c>
      <c r="Y163" s="88" t="n">
        <v>0.3</v>
      </c>
      <c r="Z163" s="88" t="n">
        <v>0</v>
      </c>
      <c r="AA163" s="85" t="n">
        <v>12</v>
      </c>
      <c r="AB163" s="88" t="n">
        <v>55</v>
      </c>
      <c r="AC163" s="88" t="n">
        <v>49</v>
      </c>
      <c r="AD163" s="88" t="n">
        <v>6</v>
      </c>
      <c r="AE163" s="88" t="n">
        <v>0</v>
      </c>
      <c r="AF163" s="88" t="n">
        <v>0</v>
      </c>
      <c r="AG163" s="89" t="n">
        <v>0</v>
      </c>
      <c r="AH163" s="89" t="n">
        <v>0</v>
      </c>
      <c r="AI163" s="89" t="n">
        <v>0.01</v>
      </c>
      <c r="AJ163" s="89" t="n">
        <v>0.01</v>
      </c>
      <c r="AK163" s="90" t="s">
        <v>1015</v>
      </c>
      <c r="AL163" s="91" t="s">
        <v>1014</v>
      </c>
      <c r="AM163" s="92" t="s">
        <v>113</v>
      </c>
      <c r="AN163" s="92" t="s">
        <v>170</v>
      </c>
      <c r="AO163" s="92"/>
      <c r="AP163" s="92" t="s">
        <v>170</v>
      </c>
      <c r="AQ163" s="93" t="n">
        <v>324</v>
      </c>
      <c r="AR163" s="93" t="n">
        <v>430</v>
      </c>
      <c r="AS163" s="88" t="n">
        <v>0</v>
      </c>
      <c r="AT163" s="88" t="n">
        <v>430</v>
      </c>
      <c r="AU163" s="88" t="n">
        <v>430</v>
      </c>
      <c r="AV163" s="88" t="s">
        <v>116</v>
      </c>
      <c r="AW163" s="88" t="n">
        <v>55</v>
      </c>
      <c r="AX163" s="90" t="s">
        <v>313</v>
      </c>
      <c r="AY163" s="90" t="n">
        <v>1</v>
      </c>
      <c r="AZ163" s="85" t="s">
        <v>116</v>
      </c>
      <c r="BA163" s="85" t="s">
        <v>116</v>
      </c>
      <c r="BB163" s="85" t="s">
        <v>116</v>
      </c>
      <c r="BC163" s="85" t="s">
        <v>116</v>
      </c>
      <c r="BD163" s="85" t="s">
        <v>116</v>
      </c>
      <c r="BE163" s="85" t="n">
        <v>5</v>
      </c>
      <c r="BF163" s="85" t="n">
        <v>56</v>
      </c>
      <c r="BG163" s="85" t="n">
        <v>20</v>
      </c>
      <c r="BH163" s="85" t="s">
        <v>116</v>
      </c>
      <c r="BI163" s="85" t="s">
        <v>116</v>
      </c>
      <c r="BJ163" s="94" t="s">
        <v>116</v>
      </c>
      <c r="BK163" s="94" t="s">
        <v>116</v>
      </c>
      <c r="BL163" s="95" t="s">
        <v>116</v>
      </c>
      <c r="BM163" s="95" t="s">
        <v>116</v>
      </c>
      <c r="BN163" s="95" t="s">
        <v>134</v>
      </c>
      <c r="BO163" s="94" t="s">
        <v>116</v>
      </c>
      <c r="BP163" s="94" t="s">
        <v>116</v>
      </c>
      <c r="BQ163" s="94" t="s">
        <v>1016</v>
      </c>
      <c r="BR163" s="88" t="n">
        <v>420</v>
      </c>
      <c r="BS163" s="88" t="n">
        <v>0</v>
      </c>
      <c r="BT163" s="88" t="n">
        <v>0</v>
      </c>
      <c r="BU163" s="88" t="n">
        <v>0</v>
      </c>
      <c r="BV163" s="88" t="n">
        <v>420</v>
      </c>
      <c r="BW163" s="88" t="n">
        <v>0</v>
      </c>
      <c r="BX163" s="88" t="n">
        <v>0</v>
      </c>
      <c r="BY163" s="88" t="n">
        <v>0</v>
      </c>
      <c r="BZ163" s="94" t="s">
        <v>116</v>
      </c>
      <c r="CA163" s="88" t="n">
        <v>0</v>
      </c>
      <c r="CB163" s="88" t="n">
        <v>0</v>
      </c>
      <c r="CC163" s="88" t="n">
        <v>0</v>
      </c>
      <c r="CD163" s="88" t="n">
        <v>0</v>
      </c>
      <c r="CE163" s="88" t="n">
        <v>0</v>
      </c>
      <c r="CF163" s="87" t="n">
        <v>0</v>
      </c>
      <c r="CG163" s="87" t="n">
        <v>0</v>
      </c>
      <c r="CH163" s="88" t="n">
        <v>0</v>
      </c>
      <c r="CI163" s="88" t="n">
        <v>0</v>
      </c>
      <c r="CJ163" s="88" t="n">
        <v>0</v>
      </c>
      <c r="CK163" s="88" t="n">
        <v>0</v>
      </c>
      <c r="CL163" s="88" t="n">
        <v>0</v>
      </c>
      <c r="CM163" s="88" t="n">
        <v>0</v>
      </c>
      <c r="CN163" s="88" t="n">
        <v>0</v>
      </c>
      <c r="CO163" s="96" t="s">
        <v>116</v>
      </c>
      <c r="CP163" s="97" t="n">
        <v>0</v>
      </c>
      <c r="CQ163" s="98" t="s">
        <v>116</v>
      </c>
      <c r="CR163" s="105"/>
    </row>
    <row r="164" s="100" customFormat="true" ht="84" hidden="false" customHeight="false" outlineLevel="0" collapsed="false">
      <c r="A164" s="201" t="n">
        <v>78</v>
      </c>
      <c r="B164" s="202" t="s">
        <v>1017</v>
      </c>
      <c r="C164" s="261" t="s">
        <v>1018</v>
      </c>
      <c r="D164" s="204" t="s">
        <v>381</v>
      </c>
      <c r="E164" s="262" t="s">
        <v>111</v>
      </c>
      <c r="F164" s="204" t="s">
        <v>112</v>
      </c>
      <c r="G164" s="204" t="s">
        <v>113</v>
      </c>
      <c r="H164" s="204" t="s">
        <v>1018</v>
      </c>
      <c r="I164" s="204"/>
      <c r="J164" s="205" t="n">
        <v>2911</v>
      </c>
      <c r="K164" s="102" t="n">
        <v>2900</v>
      </c>
      <c r="L164" s="79" t="s">
        <v>293</v>
      </c>
      <c r="M164" s="84" t="n">
        <v>2900</v>
      </c>
      <c r="N164" s="85" t="n">
        <v>2820</v>
      </c>
      <c r="O164" s="85" t="n">
        <v>0</v>
      </c>
      <c r="P164" s="85" t="n">
        <v>2435</v>
      </c>
      <c r="Q164" s="86" t="n">
        <v>0</v>
      </c>
      <c r="R164" s="87" t="n">
        <v>3.3</v>
      </c>
      <c r="S164" s="87" t="n">
        <v>3</v>
      </c>
      <c r="T164" s="87" t="n">
        <v>0</v>
      </c>
      <c r="U164" s="87" t="n">
        <v>0</v>
      </c>
      <c r="V164" s="88" t="n">
        <v>3.3</v>
      </c>
      <c r="W164" s="88" t="n">
        <v>3</v>
      </c>
      <c r="X164" s="88" t="n">
        <v>0</v>
      </c>
      <c r="Y164" s="88" t="n">
        <v>0</v>
      </c>
      <c r="Z164" s="88" t="n">
        <v>0</v>
      </c>
      <c r="AA164" s="85" t="n">
        <v>0</v>
      </c>
      <c r="AB164" s="88" t="n">
        <v>82.3</v>
      </c>
      <c r="AC164" s="88" t="n">
        <v>0</v>
      </c>
      <c r="AD164" s="88" t="n">
        <v>6.4</v>
      </c>
      <c r="AE164" s="88" t="n">
        <v>0</v>
      </c>
      <c r="AF164" s="88" t="n">
        <v>75.9</v>
      </c>
      <c r="AG164" s="89" t="n">
        <v>0</v>
      </c>
      <c r="AH164" s="89" t="n">
        <v>0</v>
      </c>
      <c r="AI164" s="89" t="n">
        <v>0</v>
      </c>
      <c r="AJ164" s="89" t="n">
        <v>0</v>
      </c>
      <c r="AK164" s="90" t="s">
        <v>1019</v>
      </c>
      <c r="AL164" s="91" t="s">
        <v>1018</v>
      </c>
      <c r="AM164" s="92" t="s">
        <v>113</v>
      </c>
      <c r="AN164" s="92" t="s">
        <v>385</v>
      </c>
      <c r="AO164" s="92" t="s">
        <v>386</v>
      </c>
      <c r="AP164" s="92" t="s">
        <v>1020</v>
      </c>
      <c r="AQ164" s="93" t="s">
        <v>116</v>
      </c>
      <c r="AR164" s="93" t="s">
        <v>116</v>
      </c>
      <c r="AS164" s="88" t="n">
        <v>0</v>
      </c>
      <c r="AT164" s="88" t="n">
        <v>310</v>
      </c>
      <c r="AU164" s="88" t="s">
        <v>116</v>
      </c>
      <c r="AV164" s="88" t="s">
        <v>116</v>
      </c>
      <c r="AW164" s="88" t="s">
        <v>116</v>
      </c>
      <c r="AX164" s="90" t="s">
        <v>313</v>
      </c>
      <c r="AY164" s="90" t="s">
        <v>116</v>
      </c>
      <c r="AZ164" s="85" t="s">
        <v>116</v>
      </c>
      <c r="BA164" s="85" t="s">
        <v>116</v>
      </c>
      <c r="BB164" s="85" t="s">
        <v>116</v>
      </c>
      <c r="BC164" s="85" t="s">
        <v>116</v>
      </c>
      <c r="BD164" s="85" t="s">
        <v>116</v>
      </c>
      <c r="BE164" s="85" t="s">
        <v>116</v>
      </c>
      <c r="BF164" s="85" t="s">
        <v>116</v>
      </c>
      <c r="BG164" s="85" t="s">
        <v>116</v>
      </c>
      <c r="BH164" s="85" t="s">
        <v>116</v>
      </c>
      <c r="BI164" s="85" t="s">
        <v>116</v>
      </c>
      <c r="BJ164" s="94" t="s">
        <v>697</v>
      </c>
      <c r="BK164" s="94" t="n">
        <v>2011</v>
      </c>
      <c r="BL164" s="95" t="s">
        <v>116</v>
      </c>
      <c r="BM164" s="95" t="s">
        <v>1021</v>
      </c>
      <c r="BN164" s="95" t="s">
        <v>134</v>
      </c>
      <c r="BO164" s="94" t="s">
        <v>116</v>
      </c>
      <c r="BP164" s="94" t="s">
        <v>116</v>
      </c>
      <c r="BQ164" s="94" t="s">
        <v>116</v>
      </c>
      <c r="BR164" s="88" t="n">
        <v>0</v>
      </c>
      <c r="BS164" s="88" t="n">
        <v>0</v>
      </c>
      <c r="BT164" s="88" t="n">
        <v>0</v>
      </c>
      <c r="BU164" s="88" t="n">
        <v>0</v>
      </c>
      <c r="BV164" s="88" t="n">
        <v>0</v>
      </c>
      <c r="BW164" s="88" t="n">
        <v>0</v>
      </c>
      <c r="BX164" s="88" t="n">
        <v>0</v>
      </c>
      <c r="BY164" s="88" t="n">
        <v>0</v>
      </c>
      <c r="BZ164" s="94" t="s">
        <v>116</v>
      </c>
      <c r="CA164" s="88" t="n">
        <v>23.3</v>
      </c>
      <c r="CB164" s="88" t="n">
        <v>0</v>
      </c>
      <c r="CC164" s="88" t="n">
        <v>0</v>
      </c>
      <c r="CD164" s="88" t="n">
        <v>51.1</v>
      </c>
      <c r="CE164" s="88" t="n">
        <v>0</v>
      </c>
      <c r="CF164" s="87" t="n">
        <v>0</v>
      </c>
      <c r="CG164" s="87" t="n">
        <v>74.4</v>
      </c>
      <c r="CH164" s="88" t="n">
        <v>74.4</v>
      </c>
      <c r="CI164" s="88" t="n">
        <v>0</v>
      </c>
      <c r="CJ164" s="88" t="n">
        <v>0</v>
      </c>
      <c r="CK164" s="88" t="n">
        <v>0</v>
      </c>
      <c r="CL164" s="88" t="n">
        <v>0</v>
      </c>
      <c r="CM164" s="88" t="n">
        <v>0</v>
      </c>
      <c r="CN164" s="88" t="n">
        <v>0</v>
      </c>
      <c r="CO164" s="96" t="s">
        <v>116</v>
      </c>
      <c r="CP164" s="97" t="n">
        <v>0</v>
      </c>
      <c r="CQ164" s="98" t="s">
        <v>116</v>
      </c>
      <c r="CR164" s="105" t="s">
        <v>1022</v>
      </c>
    </row>
    <row r="165" s="100" customFormat="true" ht="84" hidden="false" customHeight="false" outlineLevel="0" collapsed="false">
      <c r="A165" s="201" t="n">
        <v>79</v>
      </c>
      <c r="B165" s="202" t="s">
        <v>1023</v>
      </c>
      <c r="C165" s="261" t="s">
        <v>1024</v>
      </c>
      <c r="D165" s="204" t="s">
        <v>429</v>
      </c>
      <c r="E165" s="262" t="s">
        <v>111</v>
      </c>
      <c r="F165" s="204" t="s">
        <v>112</v>
      </c>
      <c r="G165" s="204" t="s">
        <v>113</v>
      </c>
      <c r="H165" s="204" t="s">
        <v>1024</v>
      </c>
      <c r="I165" s="204"/>
      <c r="J165" s="205" t="s">
        <v>116</v>
      </c>
      <c r="K165" s="102" t="n">
        <v>2900</v>
      </c>
      <c r="L165" s="79" t="s">
        <v>293</v>
      </c>
      <c r="M165" s="84" t="n">
        <v>2900</v>
      </c>
      <c r="N165" s="85" t="n">
        <v>1344</v>
      </c>
      <c r="O165" s="85" t="n">
        <v>434</v>
      </c>
      <c r="P165" s="85" t="n">
        <v>910</v>
      </c>
      <c r="Q165" s="86" t="n">
        <v>0</v>
      </c>
      <c r="R165" s="87" t="n">
        <v>0.4</v>
      </c>
      <c r="S165" s="87" t="n">
        <v>0.4</v>
      </c>
      <c r="T165" s="87" t="n">
        <v>0</v>
      </c>
      <c r="U165" s="87" t="n">
        <v>0</v>
      </c>
      <c r="V165" s="88" t="n">
        <v>0.4</v>
      </c>
      <c r="W165" s="88" t="n">
        <v>0.4</v>
      </c>
      <c r="X165" s="88" t="n">
        <v>0</v>
      </c>
      <c r="Y165" s="88" t="n">
        <v>0</v>
      </c>
      <c r="Z165" s="88" t="n">
        <v>0</v>
      </c>
      <c r="AA165" s="85" t="n">
        <v>0</v>
      </c>
      <c r="AB165" s="88" t="n">
        <v>88.7</v>
      </c>
      <c r="AC165" s="88" t="n">
        <v>25.3</v>
      </c>
      <c r="AD165" s="88" t="n">
        <v>63.4</v>
      </c>
      <c r="AE165" s="88" t="n">
        <v>0</v>
      </c>
      <c r="AF165" s="88" t="n">
        <v>0</v>
      </c>
      <c r="AG165" s="89" t="n">
        <v>0.12</v>
      </c>
      <c r="AH165" s="89" t="n">
        <v>0.05</v>
      </c>
      <c r="AI165" s="89" t="n">
        <v>0.01</v>
      </c>
      <c r="AJ165" s="89" t="n">
        <v>0</v>
      </c>
      <c r="AK165" s="90" t="s">
        <v>1025</v>
      </c>
      <c r="AL165" s="91" t="s">
        <v>1026</v>
      </c>
      <c r="AM165" s="92" t="s">
        <v>113</v>
      </c>
      <c r="AN165" s="92" t="s">
        <v>385</v>
      </c>
      <c r="AO165" s="92"/>
      <c r="AP165" s="92" t="s">
        <v>385</v>
      </c>
      <c r="AQ165" s="93" t="n">
        <v>552</v>
      </c>
      <c r="AR165" s="93" t="n">
        <v>552</v>
      </c>
      <c r="AS165" s="88" t="n">
        <v>0</v>
      </c>
      <c r="AT165" s="88" t="n">
        <v>552</v>
      </c>
      <c r="AU165" s="88" t="n">
        <v>0</v>
      </c>
      <c r="AV165" s="88" t="n">
        <v>0</v>
      </c>
      <c r="AW165" s="88" t="n">
        <v>0</v>
      </c>
      <c r="AX165" s="90" t="s">
        <v>313</v>
      </c>
      <c r="AY165" s="90" t="s">
        <v>116</v>
      </c>
      <c r="AZ165" s="85" t="s">
        <v>116</v>
      </c>
      <c r="BA165" s="85" t="s">
        <v>116</v>
      </c>
      <c r="BB165" s="85" t="s">
        <v>116</v>
      </c>
      <c r="BC165" s="85" t="s">
        <v>116</v>
      </c>
      <c r="BD165" s="85" t="s">
        <v>116</v>
      </c>
      <c r="BE165" s="85" t="s">
        <v>116</v>
      </c>
      <c r="BF165" s="85" t="s">
        <v>116</v>
      </c>
      <c r="BG165" s="85" t="s">
        <v>116</v>
      </c>
      <c r="BH165" s="85" t="s">
        <v>116</v>
      </c>
      <c r="BI165" s="85" t="s">
        <v>116</v>
      </c>
      <c r="BJ165" s="94" t="s">
        <v>697</v>
      </c>
      <c r="BK165" s="94" t="n">
        <v>2013</v>
      </c>
      <c r="BL165" s="95" t="s">
        <v>116</v>
      </c>
      <c r="BM165" s="95" t="s">
        <v>116</v>
      </c>
      <c r="BN165" s="95" t="s">
        <v>134</v>
      </c>
      <c r="BO165" s="94" t="s">
        <v>116</v>
      </c>
      <c r="BP165" s="94" t="s">
        <v>116</v>
      </c>
      <c r="BQ165" s="94" t="s">
        <v>116</v>
      </c>
      <c r="BR165" s="88" t="n">
        <f aca="false">-BS1</f>
        <v>-0</v>
      </c>
      <c r="BS165" s="88" t="n">
        <v>0</v>
      </c>
      <c r="BT165" s="88" t="n">
        <v>0</v>
      </c>
      <c r="BU165" s="88" t="n">
        <v>0</v>
      </c>
      <c r="BV165" s="88" t="n">
        <v>0</v>
      </c>
      <c r="BW165" s="88" t="n">
        <v>0</v>
      </c>
      <c r="BX165" s="88" t="n">
        <v>0</v>
      </c>
      <c r="BY165" s="88" t="n">
        <v>0</v>
      </c>
      <c r="BZ165" s="94" t="s">
        <v>116</v>
      </c>
      <c r="CA165" s="88" t="n">
        <v>0</v>
      </c>
      <c r="CB165" s="88" t="n">
        <v>0</v>
      </c>
      <c r="CC165" s="88" t="n">
        <v>0</v>
      </c>
      <c r="CD165" s="88" t="n">
        <v>0</v>
      </c>
      <c r="CE165" s="88" t="n">
        <v>0</v>
      </c>
      <c r="CF165" s="87" t="n">
        <v>0</v>
      </c>
      <c r="CG165" s="87" t="n">
        <v>0</v>
      </c>
      <c r="CH165" s="88" t="n">
        <v>0</v>
      </c>
      <c r="CI165" s="88" t="n">
        <v>0</v>
      </c>
      <c r="CJ165" s="88" t="n">
        <v>0</v>
      </c>
      <c r="CK165" s="88" t="n">
        <v>0</v>
      </c>
      <c r="CL165" s="88" t="n">
        <v>0</v>
      </c>
      <c r="CM165" s="88" t="n">
        <v>0</v>
      </c>
      <c r="CN165" s="88" t="n">
        <v>0</v>
      </c>
      <c r="CO165" s="96" t="s">
        <v>116</v>
      </c>
      <c r="CP165" s="97" t="n">
        <v>0</v>
      </c>
      <c r="CQ165" s="98" t="s">
        <v>116</v>
      </c>
      <c r="CR165" s="105"/>
    </row>
    <row r="166" s="100" customFormat="true" ht="84" hidden="false" customHeight="false" outlineLevel="0" collapsed="false">
      <c r="A166" s="201" t="n">
        <v>80</v>
      </c>
      <c r="B166" s="202" t="s">
        <v>1027</v>
      </c>
      <c r="C166" s="261" t="s">
        <v>1028</v>
      </c>
      <c r="D166" s="204" t="s">
        <v>249</v>
      </c>
      <c r="E166" s="262" t="s">
        <v>111</v>
      </c>
      <c r="F166" s="204" t="s">
        <v>112</v>
      </c>
      <c r="G166" s="204" t="s">
        <v>113</v>
      </c>
      <c r="H166" s="204" t="s">
        <v>1028</v>
      </c>
      <c r="I166" s="204"/>
      <c r="J166" s="205" t="n">
        <v>3005</v>
      </c>
      <c r="K166" s="102" t="n">
        <v>2800</v>
      </c>
      <c r="L166" s="79" t="s">
        <v>293</v>
      </c>
      <c r="M166" s="84" t="n">
        <v>2800</v>
      </c>
      <c r="N166" s="85" t="n">
        <v>2832</v>
      </c>
      <c r="O166" s="85" t="n">
        <v>1564</v>
      </c>
      <c r="P166" s="85" t="n">
        <v>38</v>
      </c>
      <c r="Q166" s="86" t="n">
        <v>0</v>
      </c>
      <c r="R166" s="87" t="n">
        <v>5</v>
      </c>
      <c r="S166" s="87" t="n">
        <v>5</v>
      </c>
      <c r="T166" s="87" t="n">
        <v>1.5</v>
      </c>
      <c r="U166" s="87" t="n">
        <v>1.5</v>
      </c>
      <c r="V166" s="88" t="n">
        <v>6.5</v>
      </c>
      <c r="W166" s="88" t="n">
        <v>6.5</v>
      </c>
      <c r="X166" s="88" t="n">
        <v>0</v>
      </c>
      <c r="Y166" s="88" t="n">
        <v>0</v>
      </c>
      <c r="Z166" s="88" t="n">
        <v>0</v>
      </c>
      <c r="AA166" s="85" t="n">
        <v>0</v>
      </c>
      <c r="AB166" s="88" t="n">
        <v>161.4</v>
      </c>
      <c r="AC166" s="88" t="n">
        <v>153</v>
      </c>
      <c r="AD166" s="88" t="n">
        <v>4.4</v>
      </c>
      <c r="AE166" s="88" t="n">
        <v>0</v>
      </c>
      <c r="AF166" s="88" t="n">
        <v>4</v>
      </c>
      <c r="AG166" s="89" t="n">
        <v>0</v>
      </c>
      <c r="AH166" s="89" t="n">
        <v>0</v>
      </c>
      <c r="AI166" s="89" t="n">
        <v>0.03</v>
      </c>
      <c r="AJ166" s="89" t="n">
        <v>0.02</v>
      </c>
      <c r="AK166" s="90" t="s">
        <v>1029</v>
      </c>
      <c r="AL166" s="91" t="s">
        <v>1028</v>
      </c>
      <c r="AM166" s="92" t="s">
        <v>113</v>
      </c>
      <c r="AN166" s="92" t="s">
        <v>252</v>
      </c>
      <c r="AO166" s="92" t="s">
        <v>116</v>
      </c>
      <c r="AP166" s="92" t="s">
        <v>252</v>
      </c>
      <c r="AQ166" s="93" t="n">
        <v>800</v>
      </c>
      <c r="AR166" s="93" t="n">
        <v>1000</v>
      </c>
      <c r="AS166" s="88" t="n">
        <v>0</v>
      </c>
      <c r="AT166" s="88" t="n">
        <v>1000</v>
      </c>
      <c r="AU166" s="88" t="n">
        <v>415</v>
      </c>
      <c r="AV166" s="88" t="n">
        <v>785</v>
      </c>
      <c r="AW166" s="88" t="n">
        <v>157.4</v>
      </c>
      <c r="AX166" s="90" t="s">
        <v>313</v>
      </c>
      <c r="AY166" s="90" t="n">
        <v>1</v>
      </c>
      <c r="AZ166" s="85" t="n">
        <v>192</v>
      </c>
      <c r="BA166" s="85" t="n">
        <v>600</v>
      </c>
      <c r="BB166" s="85" t="n">
        <v>152</v>
      </c>
      <c r="BC166" s="85" t="n">
        <v>46</v>
      </c>
      <c r="BD166" s="85" t="n">
        <v>12</v>
      </c>
      <c r="BE166" s="85" t="n">
        <v>12</v>
      </c>
      <c r="BF166" s="85" t="n">
        <v>26</v>
      </c>
      <c r="BG166" s="85" t="n">
        <v>9</v>
      </c>
      <c r="BH166" s="85" t="n">
        <v>4</v>
      </c>
      <c r="BI166" s="85" t="n">
        <v>1</v>
      </c>
      <c r="BJ166" s="94" t="s">
        <v>145</v>
      </c>
      <c r="BK166" s="94" t="n">
        <v>2010</v>
      </c>
      <c r="BL166" s="95" t="s">
        <v>116</v>
      </c>
      <c r="BM166" s="95" t="s">
        <v>116</v>
      </c>
      <c r="BN166" s="95" t="s">
        <v>134</v>
      </c>
      <c r="BO166" s="94" t="s">
        <v>116</v>
      </c>
      <c r="BP166" s="94" t="s">
        <v>116</v>
      </c>
      <c r="BQ166" s="94" t="s">
        <v>1030</v>
      </c>
      <c r="BR166" s="88" t="n">
        <v>35</v>
      </c>
      <c r="BS166" s="88" t="n">
        <v>0</v>
      </c>
      <c r="BT166" s="88" t="n">
        <v>0</v>
      </c>
      <c r="BU166" s="88" t="n">
        <v>0</v>
      </c>
      <c r="BV166" s="88" t="n">
        <v>35</v>
      </c>
      <c r="BW166" s="88" t="n">
        <v>0</v>
      </c>
      <c r="BX166" s="88" t="n">
        <v>0</v>
      </c>
      <c r="BY166" s="88" t="n">
        <v>0</v>
      </c>
      <c r="BZ166" s="94" t="s">
        <v>116</v>
      </c>
      <c r="CA166" s="88" t="n">
        <v>0</v>
      </c>
      <c r="CB166" s="88" t="n">
        <v>0</v>
      </c>
      <c r="CC166" s="88" t="n">
        <v>0</v>
      </c>
      <c r="CD166" s="88" t="n">
        <v>0</v>
      </c>
      <c r="CE166" s="88" t="n">
        <v>0</v>
      </c>
      <c r="CF166" s="87" t="n">
        <v>0</v>
      </c>
      <c r="CG166" s="87" t="n">
        <v>0</v>
      </c>
      <c r="CH166" s="88" t="n">
        <v>0</v>
      </c>
      <c r="CI166" s="88" t="n">
        <v>0</v>
      </c>
      <c r="CJ166" s="88" t="n">
        <v>0</v>
      </c>
      <c r="CK166" s="88" t="n">
        <v>0</v>
      </c>
      <c r="CL166" s="88" t="n">
        <v>0</v>
      </c>
      <c r="CM166" s="88" t="n">
        <v>0</v>
      </c>
      <c r="CN166" s="88" t="n">
        <v>0</v>
      </c>
      <c r="CO166" s="96" t="s">
        <v>116</v>
      </c>
      <c r="CP166" s="97" t="n">
        <v>0</v>
      </c>
      <c r="CQ166" s="98" t="s">
        <v>116</v>
      </c>
      <c r="CR166" s="105" t="s">
        <v>1031</v>
      </c>
    </row>
    <row r="167" s="100" customFormat="true" ht="84" hidden="false" customHeight="false" outlineLevel="0" collapsed="false">
      <c r="A167" s="201" t="n">
        <v>81</v>
      </c>
      <c r="B167" s="202" t="s">
        <v>1032</v>
      </c>
      <c r="C167" s="261" t="s">
        <v>1033</v>
      </c>
      <c r="D167" s="204" t="s">
        <v>359</v>
      </c>
      <c r="E167" s="262" t="s">
        <v>111</v>
      </c>
      <c r="F167" s="204" t="s">
        <v>112</v>
      </c>
      <c r="G167" s="204" t="s">
        <v>113</v>
      </c>
      <c r="H167" s="204" t="s">
        <v>1033</v>
      </c>
      <c r="I167" s="204"/>
      <c r="J167" s="205" t="n">
        <v>4230</v>
      </c>
      <c r="K167" s="102" t="n">
        <v>2700</v>
      </c>
      <c r="L167" s="79" t="s">
        <v>168</v>
      </c>
      <c r="M167" s="84" t="n">
        <v>2700</v>
      </c>
      <c r="N167" s="85" t="n">
        <v>2575</v>
      </c>
      <c r="O167" s="85" t="n">
        <v>1681</v>
      </c>
      <c r="P167" s="85" t="n">
        <v>75</v>
      </c>
      <c r="Q167" s="86" t="n">
        <v>0</v>
      </c>
      <c r="R167" s="87" t="n">
        <v>30.8</v>
      </c>
      <c r="S167" s="87" t="n">
        <v>21.2</v>
      </c>
      <c r="T167" s="87" t="n">
        <v>0</v>
      </c>
      <c r="U167" s="87" t="n">
        <v>0</v>
      </c>
      <c r="V167" s="88" t="n">
        <v>30.8</v>
      </c>
      <c r="W167" s="88" t="n">
        <v>21.2</v>
      </c>
      <c r="X167" s="88" t="n">
        <v>5.5</v>
      </c>
      <c r="Y167" s="88" t="n">
        <v>4.4</v>
      </c>
      <c r="Z167" s="88" t="n">
        <v>0</v>
      </c>
      <c r="AA167" s="85" t="n">
        <v>20</v>
      </c>
      <c r="AB167" s="88" t="n">
        <v>90</v>
      </c>
      <c r="AC167" s="88" t="n">
        <v>72.4</v>
      </c>
      <c r="AD167" s="88" t="n">
        <v>0.4</v>
      </c>
      <c r="AE167" s="88" t="n">
        <v>0</v>
      </c>
      <c r="AF167" s="88" t="n">
        <v>0</v>
      </c>
      <c r="AG167" s="89" t="n">
        <v>0.2</v>
      </c>
      <c r="AH167" s="89" t="n">
        <v>0.24</v>
      </c>
      <c r="AI167" s="89" t="n">
        <v>0</v>
      </c>
      <c r="AJ167" s="89" t="n">
        <v>0</v>
      </c>
      <c r="AK167" s="90" t="s">
        <v>1034</v>
      </c>
      <c r="AL167" s="206" t="s">
        <v>1033</v>
      </c>
      <c r="AM167" s="92" t="s">
        <v>113</v>
      </c>
      <c r="AN167" s="92" t="s">
        <v>141</v>
      </c>
      <c r="AO167" s="92" t="s">
        <v>142</v>
      </c>
      <c r="AP167" s="92" t="s">
        <v>1035</v>
      </c>
      <c r="AQ167" s="93" t="n">
        <v>450</v>
      </c>
      <c r="AR167" s="93" t="n">
        <v>500</v>
      </c>
      <c r="AS167" s="88" t="n">
        <v>0</v>
      </c>
      <c r="AT167" s="88" t="n">
        <v>450</v>
      </c>
      <c r="AU167" s="88" t="n">
        <v>214</v>
      </c>
      <c r="AV167" s="88" t="n">
        <v>230</v>
      </c>
      <c r="AW167" s="88" t="n">
        <v>73</v>
      </c>
      <c r="AX167" s="90" t="s">
        <v>313</v>
      </c>
      <c r="AY167" s="90" t="n">
        <v>1</v>
      </c>
      <c r="AZ167" s="85" t="n">
        <v>360</v>
      </c>
      <c r="BA167" s="85" t="n">
        <v>421</v>
      </c>
      <c r="BB167" s="85" t="n">
        <v>156</v>
      </c>
      <c r="BC167" s="85" t="s">
        <v>116</v>
      </c>
      <c r="BD167" s="85" t="n">
        <v>9</v>
      </c>
      <c r="BE167" s="85" t="n">
        <v>24</v>
      </c>
      <c r="BF167" s="85" t="n">
        <v>79</v>
      </c>
      <c r="BG167" s="85" t="n">
        <v>29</v>
      </c>
      <c r="BH167" s="85" t="n">
        <v>22</v>
      </c>
      <c r="BI167" s="85" t="n">
        <v>3</v>
      </c>
      <c r="BJ167" s="94" t="s">
        <v>116</v>
      </c>
      <c r="BK167" s="94" t="s">
        <v>116</v>
      </c>
      <c r="BL167" s="95" t="s">
        <v>116</v>
      </c>
      <c r="BM167" s="95" t="s">
        <v>116</v>
      </c>
      <c r="BN167" s="95" t="s">
        <v>134</v>
      </c>
      <c r="BO167" s="94" t="s">
        <v>116</v>
      </c>
      <c r="BP167" s="94" t="s">
        <v>116</v>
      </c>
      <c r="BQ167" s="94" t="s">
        <v>1036</v>
      </c>
      <c r="BR167" s="88" t="n">
        <v>10</v>
      </c>
      <c r="BS167" s="88" t="n">
        <v>0</v>
      </c>
      <c r="BT167" s="88" t="n">
        <v>0</v>
      </c>
      <c r="BU167" s="88" t="n">
        <v>0</v>
      </c>
      <c r="BV167" s="88" t="n">
        <v>0</v>
      </c>
      <c r="BW167" s="88" t="n">
        <v>10</v>
      </c>
      <c r="BX167" s="88" t="n">
        <v>0</v>
      </c>
      <c r="BY167" s="88" t="n">
        <v>0</v>
      </c>
      <c r="BZ167" s="94" t="s">
        <v>116</v>
      </c>
      <c r="CA167" s="88" t="n">
        <v>1606.6</v>
      </c>
      <c r="CB167" s="88" t="n">
        <v>1606.6</v>
      </c>
      <c r="CC167" s="88" t="n">
        <v>0</v>
      </c>
      <c r="CD167" s="88" t="n">
        <v>0</v>
      </c>
      <c r="CE167" s="88" t="n">
        <v>0</v>
      </c>
      <c r="CF167" s="87" t="n">
        <v>0</v>
      </c>
      <c r="CG167" s="87" t="n">
        <v>1606.6</v>
      </c>
      <c r="CH167" s="88" t="n">
        <v>259.4</v>
      </c>
      <c r="CI167" s="88" t="n">
        <v>0</v>
      </c>
      <c r="CJ167" s="88" t="n">
        <v>1347.2</v>
      </c>
      <c r="CK167" s="88" t="n">
        <v>0</v>
      </c>
      <c r="CL167" s="88" t="n">
        <v>0</v>
      </c>
      <c r="CM167" s="88" t="n">
        <v>0</v>
      </c>
      <c r="CN167" s="88" t="n">
        <v>0</v>
      </c>
      <c r="CO167" s="96" t="s">
        <v>116</v>
      </c>
      <c r="CP167" s="97" t="n">
        <v>0</v>
      </c>
      <c r="CQ167" s="98" t="s">
        <v>116</v>
      </c>
      <c r="CR167" s="105"/>
    </row>
    <row r="168" s="100" customFormat="true" ht="84" hidden="false" customHeight="false" outlineLevel="0" collapsed="false">
      <c r="A168" s="201" t="n">
        <v>82</v>
      </c>
      <c r="B168" s="202" t="s">
        <v>1037</v>
      </c>
      <c r="C168" s="261" t="s">
        <v>1038</v>
      </c>
      <c r="D168" s="204" t="s">
        <v>300</v>
      </c>
      <c r="E168" s="262" t="s">
        <v>111</v>
      </c>
      <c r="F168" s="204" t="s">
        <v>112</v>
      </c>
      <c r="G168" s="204" t="s">
        <v>113</v>
      </c>
      <c r="H168" s="204" t="s">
        <v>299</v>
      </c>
      <c r="I168" s="204"/>
      <c r="J168" s="205" t="n">
        <v>2221</v>
      </c>
      <c r="K168" s="102" t="n">
        <v>2700</v>
      </c>
      <c r="L168" s="79" t="s">
        <v>293</v>
      </c>
      <c r="M168" s="84" t="n">
        <v>2700</v>
      </c>
      <c r="N168" s="85" t="n">
        <v>4092</v>
      </c>
      <c r="O168" s="85" t="n">
        <v>1200</v>
      </c>
      <c r="P168" s="85" t="n">
        <v>500</v>
      </c>
      <c r="Q168" s="86" t="n">
        <v>20</v>
      </c>
      <c r="R168" s="87" t="n">
        <v>13.2</v>
      </c>
      <c r="S168" s="87" t="n">
        <v>13.2</v>
      </c>
      <c r="T168" s="87" t="n">
        <v>0.4</v>
      </c>
      <c r="U168" s="87" t="n">
        <v>0.4</v>
      </c>
      <c r="V168" s="88" t="n">
        <v>13.6</v>
      </c>
      <c r="W168" s="88" t="n">
        <v>13.6</v>
      </c>
      <c r="X168" s="88" t="n">
        <v>0.5</v>
      </c>
      <c r="Y168" s="88" t="n">
        <v>0.5</v>
      </c>
      <c r="Z168" s="88" t="n">
        <v>0</v>
      </c>
      <c r="AA168" s="85" t="n">
        <v>60</v>
      </c>
      <c r="AB168" s="88" t="n">
        <v>33</v>
      </c>
      <c r="AC168" s="88" t="n">
        <v>29.2</v>
      </c>
      <c r="AD168" s="88" t="n">
        <v>3.8</v>
      </c>
      <c r="AE168" s="88" t="n">
        <v>0</v>
      </c>
      <c r="AF168" s="88" t="n">
        <v>0</v>
      </c>
      <c r="AG168" s="89" t="n">
        <v>0</v>
      </c>
      <c r="AH168" s="89" t="n">
        <v>0</v>
      </c>
      <c r="AI168" s="89" t="n">
        <v>0.05</v>
      </c>
      <c r="AJ168" s="89" t="n">
        <v>0.05</v>
      </c>
      <c r="AK168" s="90" t="s">
        <v>1039</v>
      </c>
      <c r="AL168" s="91" t="s">
        <v>1038</v>
      </c>
      <c r="AM168" s="92" t="s">
        <v>113</v>
      </c>
      <c r="AN168" s="92" t="s">
        <v>302</v>
      </c>
      <c r="AO168" s="92"/>
      <c r="AP168" s="92" t="s">
        <v>302</v>
      </c>
      <c r="AQ168" s="93" t="n">
        <v>98.5</v>
      </c>
      <c r="AR168" s="93" t="n">
        <v>341</v>
      </c>
      <c r="AS168" s="88" t="n">
        <v>0</v>
      </c>
      <c r="AT168" s="88" t="n">
        <v>520</v>
      </c>
      <c r="AU168" s="88" t="n">
        <v>341</v>
      </c>
      <c r="AV168" s="88" t="n">
        <v>341</v>
      </c>
      <c r="AW168" s="88" t="n">
        <v>33</v>
      </c>
      <c r="AX168" s="90" t="s">
        <v>313</v>
      </c>
      <c r="AY168" s="90" t="n">
        <v>1</v>
      </c>
      <c r="AZ168" s="85" t="n">
        <v>139</v>
      </c>
      <c r="BA168" s="85" t="n">
        <v>539</v>
      </c>
      <c r="BB168" s="85" t="n">
        <v>82</v>
      </c>
      <c r="BC168" s="85" t="n">
        <v>0</v>
      </c>
      <c r="BD168" s="85" t="n">
        <v>0</v>
      </c>
      <c r="BE168" s="85" t="n">
        <v>5</v>
      </c>
      <c r="BF168" s="85" t="n">
        <v>41</v>
      </c>
      <c r="BG168" s="85" t="n">
        <v>6</v>
      </c>
      <c r="BH168" s="85" t="n">
        <v>0</v>
      </c>
      <c r="BI168" s="85" t="n">
        <v>0</v>
      </c>
      <c r="BJ168" s="94" t="s">
        <v>130</v>
      </c>
      <c r="BK168" s="94" t="n">
        <v>2011</v>
      </c>
      <c r="BL168" s="95" t="s">
        <v>116</v>
      </c>
      <c r="BM168" s="95" t="s">
        <v>116</v>
      </c>
      <c r="BN168" s="95" t="s">
        <v>134</v>
      </c>
      <c r="BO168" s="94" t="s">
        <v>116</v>
      </c>
      <c r="BP168" s="94" t="s">
        <v>116</v>
      </c>
      <c r="BQ168" s="94" t="s">
        <v>304</v>
      </c>
      <c r="BR168" s="88" t="n">
        <v>20.6</v>
      </c>
      <c r="BS168" s="88" t="n">
        <v>0</v>
      </c>
      <c r="BT168" s="88" t="n">
        <v>0</v>
      </c>
      <c r="BU168" s="88" t="n">
        <v>0</v>
      </c>
      <c r="BV168" s="88" t="n">
        <v>0</v>
      </c>
      <c r="BW168" s="88" t="n">
        <v>0</v>
      </c>
      <c r="BX168" s="88" t="n">
        <v>0</v>
      </c>
      <c r="BY168" s="88" t="n">
        <v>20.6</v>
      </c>
      <c r="BZ168" s="94" t="s">
        <v>1040</v>
      </c>
      <c r="CA168" s="88" t="n">
        <v>511</v>
      </c>
      <c r="CB168" s="88" t="n">
        <v>511</v>
      </c>
      <c r="CC168" s="88" t="n">
        <v>0</v>
      </c>
      <c r="CD168" s="88" t="n">
        <v>0</v>
      </c>
      <c r="CE168" s="88" t="n">
        <v>0</v>
      </c>
      <c r="CF168" s="87" t="n">
        <v>0</v>
      </c>
      <c r="CG168" s="87" t="n">
        <v>511</v>
      </c>
      <c r="CH168" s="88" t="n">
        <v>16</v>
      </c>
      <c r="CI168" s="88" t="n">
        <v>0</v>
      </c>
      <c r="CJ168" s="88" t="n">
        <v>262</v>
      </c>
      <c r="CK168" s="88" t="n">
        <v>0</v>
      </c>
      <c r="CL168" s="88" t="n">
        <v>0</v>
      </c>
      <c r="CM168" s="88" t="n">
        <v>0</v>
      </c>
      <c r="CN168" s="88" t="n">
        <v>0</v>
      </c>
      <c r="CO168" s="96" t="s">
        <v>116</v>
      </c>
      <c r="CP168" s="97" t="n">
        <v>233</v>
      </c>
      <c r="CQ168" s="208" t="s">
        <v>1041</v>
      </c>
      <c r="CR168" s="105"/>
    </row>
    <row r="169" s="100" customFormat="true" ht="84" hidden="false" customHeight="false" outlineLevel="0" collapsed="false">
      <c r="A169" s="201" t="n">
        <v>83</v>
      </c>
      <c r="B169" s="202" t="s">
        <v>1042</v>
      </c>
      <c r="C169" s="261" t="s">
        <v>1043</v>
      </c>
      <c r="D169" s="204" t="s">
        <v>292</v>
      </c>
      <c r="E169" s="262" t="s">
        <v>111</v>
      </c>
      <c r="F169" s="204" t="s">
        <v>112</v>
      </c>
      <c r="G169" s="204" t="s">
        <v>113</v>
      </c>
      <c r="H169" s="204" t="s">
        <v>1043</v>
      </c>
      <c r="I169" s="204"/>
      <c r="J169" s="205" t="n">
        <v>3214</v>
      </c>
      <c r="K169" s="102" t="n">
        <v>2600</v>
      </c>
      <c r="L169" s="79" t="s">
        <v>293</v>
      </c>
      <c r="M169" s="84" t="n">
        <v>2600</v>
      </c>
      <c r="N169" s="85" t="n">
        <v>2661</v>
      </c>
      <c r="O169" s="85" t="n">
        <v>1543</v>
      </c>
      <c r="P169" s="85" t="n">
        <v>1118</v>
      </c>
      <c r="Q169" s="86" t="n">
        <v>0</v>
      </c>
      <c r="R169" s="87" t="n">
        <v>12.7</v>
      </c>
      <c r="S169" s="87" t="n">
        <v>12.7</v>
      </c>
      <c r="T169" s="87" t="n">
        <v>0</v>
      </c>
      <c r="U169" s="87" t="n">
        <v>0</v>
      </c>
      <c r="V169" s="88" t="n">
        <v>12.7</v>
      </c>
      <c r="W169" s="88" t="n">
        <v>12.7</v>
      </c>
      <c r="X169" s="88" t="n">
        <v>0</v>
      </c>
      <c r="Y169" s="88" t="n">
        <v>0</v>
      </c>
      <c r="Z169" s="88" t="n">
        <v>0</v>
      </c>
      <c r="AA169" s="85" t="n">
        <v>0</v>
      </c>
      <c r="AB169" s="88" t="n">
        <v>70</v>
      </c>
      <c r="AC169" s="88" t="n">
        <v>34</v>
      </c>
      <c r="AD169" s="88" t="n">
        <v>36</v>
      </c>
      <c r="AE169" s="88" t="n">
        <v>0</v>
      </c>
      <c r="AF169" s="88" t="n">
        <v>0</v>
      </c>
      <c r="AG169" s="89" t="n">
        <v>0</v>
      </c>
      <c r="AH169" s="89" t="n">
        <v>0</v>
      </c>
      <c r="AI169" s="89" t="n">
        <v>0</v>
      </c>
      <c r="AJ169" s="89" t="n">
        <v>0</v>
      </c>
      <c r="AK169" s="90" t="s">
        <v>1044</v>
      </c>
      <c r="AL169" s="91" t="s">
        <v>1045</v>
      </c>
      <c r="AM169" s="92" t="s">
        <v>113</v>
      </c>
      <c r="AN169" s="92" t="s">
        <v>170</v>
      </c>
      <c r="AO169" s="92" t="s">
        <v>295</v>
      </c>
      <c r="AP169" s="92" t="s">
        <v>1046</v>
      </c>
      <c r="AQ169" s="93" t="n">
        <v>314</v>
      </c>
      <c r="AR169" s="93" t="n">
        <v>497</v>
      </c>
      <c r="AS169" s="88" t="n">
        <v>0</v>
      </c>
      <c r="AT169" s="88" t="n">
        <v>400</v>
      </c>
      <c r="AU169" s="88" t="n">
        <v>400</v>
      </c>
      <c r="AV169" s="88" t="n">
        <v>497</v>
      </c>
      <c r="AW169" s="88" t="n">
        <v>70</v>
      </c>
      <c r="AX169" s="90" t="s">
        <v>510</v>
      </c>
      <c r="AY169" s="90" t="n">
        <v>0</v>
      </c>
      <c r="AZ169" s="85" t="s">
        <v>116</v>
      </c>
      <c r="BA169" s="85" t="s">
        <v>116</v>
      </c>
      <c r="BB169" s="85" t="s">
        <v>116</v>
      </c>
      <c r="BC169" s="85" t="s">
        <v>116</v>
      </c>
      <c r="BD169" s="85" t="s">
        <v>116</v>
      </c>
      <c r="BE169" s="85" t="n">
        <v>7</v>
      </c>
      <c r="BF169" s="85" t="n">
        <v>35</v>
      </c>
      <c r="BG169" s="85" t="n">
        <v>9</v>
      </c>
      <c r="BH169" s="85" t="s">
        <v>116</v>
      </c>
      <c r="BI169" s="85" t="s">
        <v>116</v>
      </c>
      <c r="BJ169" s="94" t="s">
        <v>116</v>
      </c>
      <c r="BK169" s="94" t="s">
        <v>116</v>
      </c>
      <c r="BL169" s="95" t="s">
        <v>1047</v>
      </c>
      <c r="BM169" s="95" t="s">
        <v>116</v>
      </c>
      <c r="BN169" s="95" t="s">
        <v>134</v>
      </c>
      <c r="BO169" s="94" t="s">
        <v>116</v>
      </c>
      <c r="BP169" s="94" t="s">
        <v>116</v>
      </c>
      <c r="BQ169" s="94" t="s">
        <v>1048</v>
      </c>
      <c r="BR169" s="88" t="n">
        <v>7</v>
      </c>
      <c r="BS169" s="88" t="n">
        <v>0</v>
      </c>
      <c r="BT169" s="88" t="n">
        <v>0</v>
      </c>
      <c r="BU169" s="88" t="n">
        <v>0</v>
      </c>
      <c r="BV169" s="88" t="n">
        <v>4</v>
      </c>
      <c r="BW169" s="88" t="n">
        <v>3</v>
      </c>
      <c r="BX169" s="88" t="n">
        <v>0</v>
      </c>
      <c r="BY169" s="88" t="n">
        <v>0</v>
      </c>
      <c r="BZ169" s="94" t="s">
        <v>116</v>
      </c>
      <c r="CA169" s="88" t="n">
        <v>189.1</v>
      </c>
      <c r="CB169" s="88" t="n">
        <v>189.1</v>
      </c>
      <c r="CC169" s="88" t="n">
        <v>0</v>
      </c>
      <c r="CD169" s="88" t="n">
        <v>5</v>
      </c>
      <c r="CE169" s="88" t="n">
        <v>4</v>
      </c>
      <c r="CF169" s="87" t="n">
        <v>1</v>
      </c>
      <c r="CG169" s="87" t="n">
        <v>194.1</v>
      </c>
      <c r="CH169" s="88" t="n">
        <v>5</v>
      </c>
      <c r="CI169" s="88" t="n">
        <v>0</v>
      </c>
      <c r="CJ169" s="88" t="n">
        <v>180</v>
      </c>
      <c r="CK169" s="88" t="n">
        <v>0</v>
      </c>
      <c r="CL169" s="88" t="n">
        <v>0</v>
      </c>
      <c r="CM169" s="88" t="n">
        <v>9.1</v>
      </c>
      <c r="CN169" s="88" t="n">
        <v>0</v>
      </c>
      <c r="CO169" s="96" t="s">
        <v>116</v>
      </c>
      <c r="CP169" s="97" t="n">
        <v>0</v>
      </c>
      <c r="CQ169" s="98" t="s">
        <v>116</v>
      </c>
      <c r="CR169" s="133" t="s">
        <v>1049</v>
      </c>
    </row>
    <row r="170" s="100" customFormat="true" ht="72" hidden="false" customHeight="false" outlineLevel="0" collapsed="false">
      <c r="A170" s="201" t="n">
        <v>84</v>
      </c>
      <c r="B170" s="202" t="s">
        <v>1050</v>
      </c>
      <c r="C170" s="261" t="s">
        <v>1051</v>
      </c>
      <c r="D170" s="204" t="s">
        <v>228</v>
      </c>
      <c r="E170" s="262" t="s">
        <v>111</v>
      </c>
      <c r="F170" s="204" t="s">
        <v>112</v>
      </c>
      <c r="G170" s="204" t="s">
        <v>113</v>
      </c>
      <c r="H170" s="204" t="s">
        <v>1052</v>
      </c>
      <c r="I170" s="204"/>
      <c r="J170" s="205" t="n">
        <v>2642</v>
      </c>
      <c r="K170" s="102" t="n">
        <v>2600</v>
      </c>
      <c r="L170" s="204" t="s">
        <v>183</v>
      </c>
      <c r="M170" s="205" t="n">
        <v>2600</v>
      </c>
      <c r="N170" s="214" t="n">
        <v>2628</v>
      </c>
      <c r="O170" s="214" t="n">
        <v>2508</v>
      </c>
      <c r="P170" s="214" t="n">
        <v>120</v>
      </c>
      <c r="Q170" s="215" t="n">
        <v>0</v>
      </c>
      <c r="R170" s="216" t="n">
        <v>51.9</v>
      </c>
      <c r="S170" s="216" t="n">
        <v>39.8</v>
      </c>
      <c r="T170" s="216" t="n">
        <v>0</v>
      </c>
      <c r="U170" s="216" t="n">
        <v>0</v>
      </c>
      <c r="V170" s="217" t="n">
        <v>51.9</v>
      </c>
      <c r="W170" s="217" t="n">
        <v>39.8</v>
      </c>
      <c r="X170" s="217" t="n">
        <v>0</v>
      </c>
      <c r="Y170" s="217" t="n">
        <v>0</v>
      </c>
      <c r="Z170" s="217" t="n">
        <v>0</v>
      </c>
      <c r="AA170" s="214" t="n">
        <v>0</v>
      </c>
      <c r="AB170" s="217" t="n">
        <v>74.9</v>
      </c>
      <c r="AC170" s="217" t="n">
        <v>73.7</v>
      </c>
      <c r="AD170" s="217" t="n">
        <v>1.2</v>
      </c>
      <c r="AE170" s="217" t="n">
        <v>0</v>
      </c>
      <c r="AF170" s="217" t="n">
        <v>0</v>
      </c>
      <c r="AG170" s="281" t="n">
        <v>0</v>
      </c>
      <c r="AH170" s="281" t="n">
        <v>0</v>
      </c>
      <c r="AI170" s="281" t="n">
        <v>0</v>
      </c>
      <c r="AJ170" s="281" t="n">
        <v>0</v>
      </c>
      <c r="AK170" s="201" t="s">
        <v>1053</v>
      </c>
      <c r="AL170" s="91" t="s">
        <v>1051</v>
      </c>
      <c r="AM170" s="219" t="s">
        <v>113</v>
      </c>
      <c r="AN170" s="219" t="s">
        <v>156</v>
      </c>
      <c r="AO170" s="219" t="s">
        <v>232</v>
      </c>
      <c r="AP170" s="219" t="s">
        <v>1054</v>
      </c>
      <c r="AQ170" s="220" t="n">
        <v>205</v>
      </c>
      <c r="AR170" s="220" t="n">
        <v>450</v>
      </c>
      <c r="AS170" s="217" t="n">
        <v>0</v>
      </c>
      <c r="AT170" s="217" t="n">
        <v>500</v>
      </c>
      <c r="AU170" s="217" t="n">
        <v>225</v>
      </c>
      <c r="AV170" s="217" t="n">
        <v>450</v>
      </c>
      <c r="AW170" s="217" t="n">
        <v>74.9</v>
      </c>
      <c r="AX170" s="201" t="s">
        <v>313</v>
      </c>
      <c r="AY170" s="201" t="n">
        <v>1</v>
      </c>
      <c r="AZ170" s="214" t="n">
        <v>516</v>
      </c>
      <c r="BA170" s="214" t="n">
        <v>1450</v>
      </c>
      <c r="BB170" s="214" t="n">
        <v>746</v>
      </c>
      <c r="BC170" s="214" t="s">
        <v>116</v>
      </c>
      <c r="BD170" s="214" t="s">
        <v>116</v>
      </c>
      <c r="BE170" s="214" t="n">
        <v>17</v>
      </c>
      <c r="BF170" s="214" t="n">
        <v>81</v>
      </c>
      <c r="BG170" s="214" t="n">
        <v>14</v>
      </c>
      <c r="BH170" s="214" t="s">
        <v>116</v>
      </c>
      <c r="BI170" s="214" t="s">
        <v>116</v>
      </c>
      <c r="BJ170" s="107" t="s">
        <v>145</v>
      </c>
      <c r="BK170" s="107" t="n">
        <v>2015</v>
      </c>
      <c r="BL170" s="106" t="s">
        <v>116</v>
      </c>
      <c r="BM170" s="106" t="s">
        <v>116</v>
      </c>
      <c r="BN170" s="106" t="s">
        <v>134</v>
      </c>
      <c r="BO170" s="107" t="n">
        <v>2015</v>
      </c>
      <c r="BP170" s="107" t="s">
        <v>116</v>
      </c>
      <c r="BQ170" s="107" t="s">
        <v>572</v>
      </c>
      <c r="BR170" s="217" t="n">
        <v>5.6</v>
      </c>
      <c r="BS170" s="217" t="n">
        <v>0</v>
      </c>
      <c r="BT170" s="217" t="n">
        <v>0</v>
      </c>
      <c r="BU170" s="217" t="n">
        <v>0</v>
      </c>
      <c r="BV170" s="217" t="n">
        <v>3</v>
      </c>
      <c r="BW170" s="217" t="n">
        <v>2.6</v>
      </c>
      <c r="BX170" s="217" t="n">
        <v>0</v>
      </c>
      <c r="BY170" s="217" t="n">
        <v>0</v>
      </c>
      <c r="BZ170" s="107" t="s">
        <v>116</v>
      </c>
      <c r="CA170" s="217" t="n">
        <v>0</v>
      </c>
      <c r="CB170" s="217" t="n">
        <v>0</v>
      </c>
      <c r="CC170" s="217" t="n">
        <v>0</v>
      </c>
      <c r="CD170" s="217" t="n">
        <v>0</v>
      </c>
      <c r="CE170" s="217" t="n">
        <v>0</v>
      </c>
      <c r="CF170" s="216" t="n">
        <v>0</v>
      </c>
      <c r="CG170" s="216" t="n">
        <v>0</v>
      </c>
      <c r="CH170" s="217" t="n">
        <v>0</v>
      </c>
      <c r="CI170" s="217" t="n">
        <v>0</v>
      </c>
      <c r="CJ170" s="217" t="n">
        <v>0</v>
      </c>
      <c r="CK170" s="217" t="n">
        <v>0</v>
      </c>
      <c r="CL170" s="217" t="n">
        <v>0</v>
      </c>
      <c r="CM170" s="217" t="n">
        <v>0</v>
      </c>
      <c r="CN170" s="217" t="n">
        <v>0</v>
      </c>
      <c r="CO170" s="221" t="s">
        <v>116</v>
      </c>
      <c r="CP170" s="222" t="n">
        <v>0</v>
      </c>
      <c r="CQ170" s="287" t="s">
        <v>116</v>
      </c>
      <c r="CR170" s="105"/>
    </row>
    <row r="171" s="100" customFormat="true" ht="72" hidden="false" customHeight="false" outlineLevel="0" collapsed="false">
      <c r="A171" s="201" t="n">
        <v>85</v>
      </c>
      <c r="B171" s="202" t="s">
        <v>1055</v>
      </c>
      <c r="C171" s="261" t="s">
        <v>1056</v>
      </c>
      <c r="D171" s="204" t="s">
        <v>166</v>
      </c>
      <c r="E171" s="262" t="s">
        <v>111</v>
      </c>
      <c r="F171" s="204" t="s">
        <v>112</v>
      </c>
      <c r="G171" s="204" t="s">
        <v>113</v>
      </c>
      <c r="H171" s="204" t="s">
        <v>1056</v>
      </c>
      <c r="I171" s="204"/>
      <c r="J171" s="205" t="n">
        <v>2475</v>
      </c>
      <c r="K171" s="102" t="n">
        <v>2500</v>
      </c>
      <c r="L171" s="79" t="s">
        <v>230</v>
      </c>
      <c r="M171" s="84" t="n">
        <v>2500</v>
      </c>
      <c r="N171" s="85" t="n">
        <v>2089</v>
      </c>
      <c r="O171" s="85" t="n">
        <v>162</v>
      </c>
      <c r="P171" s="85" t="n">
        <v>1927</v>
      </c>
      <c r="Q171" s="86" t="n">
        <v>0</v>
      </c>
      <c r="R171" s="87" t="n">
        <v>0</v>
      </c>
      <c r="S171" s="87" t="n">
        <v>0</v>
      </c>
      <c r="T171" s="87" t="n">
        <v>0.2</v>
      </c>
      <c r="U171" s="87" t="n">
        <v>0</v>
      </c>
      <c r="V171" s="88" t="n">
        <v>0.2</v>
      </c>
      <c r="W171" s="88" t="n">
        <v>0</v>
      </c>
      <c r="X171" s="88" t="n">
        <v>0</v>
      </c>
      <c r="Y171" s="88" t="n">
        <v>0</v>
      </c>
      <c r="Z171" s="88" t="n">
        <v>0</v>
      </c>
      <c r="AA171" s="85" t="n">
        <v>0</v>
      </c>
      <c r="AB171" s="88" t="n">
        <v>61</v>
      </c>
      <c r="AC171" s="88" t="n">
        <v>4.7</v>
      </c>
      <c r="AD171" s="88" t="n">
        <v>56.3</v>
      </c>
      <c r="AE171" s="88" t="n">
        <v>0</v>
      </c>
      <c r="AF171" s="88" t="n">
        <v>0</v>
      </c>
      <c r="AG171" s="89" t="n">
        <v>0</v>
      </c>
      <c r="AH171" s="89" t="n">
        <v>0</v>
      </c>
      <c r="AI171" s="89" t="n">
        <v>0</v>
      </c>
      <c r="AJ171" s="89" t="n">
        <v>0</v>
      </c>
      <c r="AK171" s="90" t="s">
        <v>1057</v>
      </c>
      <c r="AL171" s="91" t="s">
        <v>1056</v>
      </c>
      <c r="AM171" s="92" t="s">
        <v>113</v>
      </c>
      <c r="AN171" s="92" t="s">
        <v>170</v>
      </c>
      <c r="AO171" s="92" t="s">
        <v>769</v>
      </c>
      <c r="AP171" s="92" t="s">
        <v>1058</v>
      </c>
      <c r="AQ171" s="93" t="n">
        <v>200</v>
      </c>
      <c r="AR171" s="93" t="n">
        <v>250</v>
      </c>
      <c r="AS171" s="88" t="n">
        <v>0</v>
      </c>
      <c r="AT171" s="88" t="n">
        <v>200</v>
      </c>
      <c r="AU171" s="88" t="n">
        <v>0</v>
      </c>
      <c r="AV171" s="88" t="n">
        <v>0</v>
      </c>
      <c r="AW171" s="88" t="n">
        <v>0</v>
      </c>
      <c r="AX171" s="90" t="s">
        <v>313</v>
      </c>
      <c r="AY171" s="90" t="s">
        <v>116</v>
      </c>
      <c r="AZ171" s="85" t="n">
        <v>0</v>
      </c>
      <c r="BA171" s="85" t="n">
        <v>0</v>
      </c>
      <c r="BB171" s="85" t="n">
        <v>0</v>
      </c>
      <c r="BC171" s="85" t="n">
        <v>0</v>
      </c>
      <c r="BD171" s="85" t="n">
        <v>0</v>
      </c>
      <c r="BE171" s="85" t="n">
        <v>0</v>
      </c>
      <c r="BF171" s="85" t="n">
        <v>0</v>
      </c>
      <c r="BG171" s="85" t="n">
        <v>0</v>
      </c>
      <c r="BH171" s="85" t="n">
        <v>0</v>
      </c>
      <c r="BI171" s="85" t="n">
        <v>0</v>
      </c>
      <c r="BJ171" s="94" t="s">
        <v>697</v>
      </c>
      <c r="BK171" s="94" t="n">
        <v>2011</v>
      </c>
      <c r="BL171" s="95" t="s">
        <v>116</v>
      </c>
      <c r="BM171" s="95" t="s">
        <v>116</v>
      </c>
      <c r="BN171" s="95" t="s">
        <v>134</v>
      </c>
      <c r="BO171" s="94" t="s">
        <v>116</v>
      </c>
      <c r="BP171" s="94" t="s">
        <v>116</v>
      </c>
      <c r="BQ171" s="94" t="s">
        <v>134</v>
      </c>
      <c r="BR171" s="88" t="n">
        <v>0</v>
      </c>
      <c r="BS171" s="88" t="n">
        <v>0</v>
      </c>
      <c r="BT171" s="88" t="n">
        <v>0</v>
      </c>
      <c r="BU171" s="88" t="n">
        <v>0</v>
      </c>
      <c r="BV171" s="88" t="n">
        <v>0</v>
      </c>
      <c r="BW171" s="88" t="n">
        <v>0</v>
      </c>
      <c r="BX171" s="88" t="n">
        <v>0</v>
      </c>
      <c r="BY171" s="88" t="n">
        <v>0</v>
      </c>
      <c r="BZ171" s="94" t="s">
        <v>116</v>
      </c>
      <c r="CA171" s="88" t="n">
        <v>0</v>
      </c>
      <c r="CB171" s="88" t="n">
        <v>0</v>
      </c>
      <c r="CC171" s="88" t="n">
        <v>0</v>
      </c>
      <c r="CD171" s="88" t="n">
        <v>0</v>
      </c>
      <c r="CE171" s="88" t="n">
        <v>0</v>
      </c>
      <c r="CF171" s="87" t="n">
        <v>0</v>
      </c>
      <c r="CG171" s="87" t="n">
        <v>0</v>
      </c>
      <c r="CH171" s="88" t="n">
        <v>0</v>
      </c>
      <c r="CI171" s="88" t="n">
        <v>0</v>
      </c>
      <c r="CJ171" s="88" t="n">
        <v>0</v>
      </c>
      <c r="CK171" s="88" t="n">
        <v>0</v>
      </c>
      <c r="CL171" s="88" t="n">
        <v>0</v>
      </c>
      <c r="CM171" s="88" t="n">
        <v>0</v>
      </c>
      <c r="CN171" s="88" t="n">
        <v>0</v>
      </c>
      <c r="CO171" s="96" t="s">
        <v>116</v>
      </c>
      <c r="CP171" s="97" t="n">
        <v>0</v>
      </c>
      <c r="CQ171" s="98" t="s">
        <v>116</v>
      </c>
      <c r="CR171" s="105" t="s">
        <v>1059</v>
      </c>
    </row>
    <row r="172" s="100" customFormat="true" ht="84" hidden="false" customHeight="false" outlineLevel="0" collapsed="false">
      <c r="A172" s="201" t="n">
        <v>86</v>
      </c>
      <c r="B172" s="202" t="s">
        <v>1060</v>
      </c>
      <c r="C172" s="261" t="s">
        <v>1061</v>
      </c>
      <c r="D172" s="204" t="s">
        <v>524</v>
      </c>
      <c r="E172" s="262" t="s">
        <v>111</v>
      </c>
      <c r="F172" s="204" t="s">
        <v>112</v>
      </c>
      <c r="G172" s="204" t="s">
        <v>113</v>
      </c>
      <c r="H172" s="204" t="s">
        <v>1061</v>
      </c>
      <c r="I172" s="204"/>
      <c r="J172" s="205" t="s">
        <v>116</v>
      </c>
      <c r="K172" s="102" t="n">
        <v>2500</v>
      </c>
      <c r="L172" s="79" t="s">
        <v>293</v>
      </c>
      <c r="M172" s="84" t="n">
        <v>2500</v>
      </c>
      <c r="N172" s="85" t="n">
        <v>2218</v>
      </c>
      <c r="O172" s="85" t="n">
        <v>0</v>
      </c>
      <c r="P172" s="85" t="n">
        <v>0</v>
      </c>
      <c r="Q172" s="86" t="n">
        <v>0</v>
      </c>
      <c r="R172" s="87" t="n">
        <v>0</v>
      </c>
      <c r="S172" s="87" t="n">
        <v>0</v>
      </c>
      <c r="T172" s="87" t="n">
        <v>0</v>
      </c>
      <c r="U172" s="87" t="n">
        <v>0</v>
      </c>
      <c r="V172" s="88" t="n">
        <v>0</v>
      </c>
      <c r="W172" s="88" t="n">
        <v>0</v>
      </c>
      <c r="X172" s="88" t="n">
        <v>0</v>
      </c>
      <c r="Y172" s="88" t="n">
        <v>0</v>
      </c>
      <c r="Z172" s="88" t="n">
        <v>0</v>
      </c>
      <c r="AA172" s="85" t="n">
        <v>0</v>
      </c>
      <c r="AB172" s="88" t="n">
        <v>64.8</v>
      </c>
      <c r="AC172" s="88" t="n">
        <v>0</v>
      </c>
      <c r="AD172" s="88" t="n">
        <v>32.4</v>
      </c>
      <c r="AE172" s="88" t="n">
        <v>0</v>
      </c>
      <c r="AF172" s="88" t="n">
        <v>32.4</v>
      </c>
      <c r="AG172" s="89" t="n">
        <v>0</v>
      </c>
      <c r="AH172" s="89" t="n">
        <v>0</v>
      </c>
      <c r="AI172" s="89" t="n">
        <v>0</v>
      </c>
      <c r="AJ172" s="89" t="n">
        <v>0</v>
      </c>
      <c r="AK172" s="90" t="s">
        <v>1062</v>
      </c>
      <c r="AL172" s="91" t="s">
        <v>1061</v>
      </c>
      <c r="AM172" s="92" t="s">
        <v>113</v>
      </c>
      <c r="AN172" s="92" t="s">
        <v>302</v>
      </c>
      <c r="AO172" s="92" t="s">
        <v>1063</v>
      </c>
      <c r="AP172" s="92" t="s">
        <v>1063</v>
      </c>
      <c r="AQ172" s="93" t="n">
        <v>0</v>
      </c>
      <c r="AR172" s="93" t="n">
        <v>0</v>
      </c>
      <c r="AS172" s="88" t="n">
        <v>0</v>
      </c>
      <c r="AT172" s="88" t="n">
        <v>400</v>
      </c>
      <c r="AU172" s="88" t="n">
        <v>0</v>
      </c>
      <c r="AV172" s="88" t="n">
        <v>0</v>
      </c>
      <c r="AW172" s="88" t="n">
        <v>0</v>
      </c>
      <c r="AX172" s="90" t="s">
        <v>313</v>
      </c>
      <c r="AY172" s="90" t="s">
        <v>116</v>
      </c>
      <c r="AZ172" s="85" t="n">
        <v>0</v>
      </c>
      <c r="BA172" s="85" t="n">
        <v>0</v>
      </c>
      <c r="BB172" s="85" t="n">
        <v>0</v>
      </c>
      <c r="BC172" s="85" t="n">
        <v>0</v>
      </c>
      <c r="BD172" s="85" t="n">
        <v>0</v>
      </c>
      <c r="BE172" s="85" t="n">
        <v>0</v>
      </c>
      <c r="BF172" s="85" t="n">
        <v>0</v>
      </c>
      <c r="BG172" s="85" t="n">
        <v>0</v>
      </c>
      <c r="BH172" s="85" t="n">
        <v>0</v>
      </c>
      <c r="BI172" s="85" t="n">
        <v>0</v>
      </c>
      <c r="BJ172" s="94" t="s">
        <v>697</v>
      </c>
      <c r="BK172" s="94" t="n">
        <v>2015</v>
      </c>
      <c r="BL172" s="95" t="s">
        <v>116</v>
      </c>
      <c r="BM172" s="95" t="s">
        <v>116</v>
      </c>
      <c r="BN172" s="95" t="s">
        <v>134</v>
      </c>
      <c r="BO172" s="94" t="s">
        <v>116</v>
      </c>
      <c r="BP172" s="94" t="s">
        <v>116</v>
      </c>
      <c r="BQ172" s="94" t="s">
        <v>116</v>
      </c>
      <c r="BR172" s="88" t="n">
        <v>0</v>
      </c>
      <c r="BS172" s="88" t="n">
        <v>0</v>
      </c>
      <c r="BT172" s="88" t="n">
        <v>0</v>
      </c>
      <c r="BU172" s="88" t="n">
        <v>0</v>
      </c>
      <c r="BV172" s="88" t="n">
        <v>0</v>
      </c>
      <c r="BW172" s="88" t="n">
        <v>0</v>
      </c>
      <c r="BX172" s="88" t="n">
        <v>0</v>
      </c>
      <c r="BY172" s="88" t="n">
        <v>0</v>
      </c>
      <c r="BZ172" s="94" t="s">
        <v>116</v>
      </c>
      <c r="CA172" s="88" t="n">
        <v>0</v>
      </c>
      <c r="CB172" s="88" t="n">
        <v>0</v>
      </c>
      <c r="CC172" s="88" t="n">
        <v>0</v>
      </c>
      <c r="CD172" s="88" t="n">
        <v>0</v>
      </c>
      <c r="CE172" s="88" t="n">
        <v>0</v>
      </c>
      <c r="CF172" s="87" t="n">
        <v>0</v>
      </c>
      <c r="CG172" s="87" t="n">
        <v>0</v>
      </c>
      <c r="CH172" s="88" t="n">
        <v>0</v>
      </c>
      <c r="CI172" s="88" t="n">
        <v>0</v>
      </c>
      <c r="CJ172" s="88" t="n">
        <v>0</v>
      </c>
      <c r="CK172" s="88" t="n">
        <v>0</v>
      </c>
      <c r="CL172" s="88" t="n">
        <v>0</v>
      </c>
      <c r="CM172" s="88" t="n">
        <v>0</v>
      </c>
      <c r="CN172" s="88" t="n">
        <v>0</v>
      </c>
      <c r="CO172" s="96" t="s">
        <v>116</v>
      </c>
      <c r="CP172" s="97" t="n">
        <v>0</v>
      </c>
      <c r="CQ172" s="98" t="s">
        <v>116</v>
      </c>
      <c r="CR172" s="105" t="s">
        <v>1064</v>
      </c>
    </row>
    <row r="173" s="100" customFormat="true" ht="84" hidden="false" customHeight="false" outlineLevel="0" collapsed="false">
      <c r="A173" s="201" t="n">
        <v>87</v>
      </c>
      <c r="B173" s="202" t="s">
        <v>1065</v>
      </c>
      <c r="C173" s="261" t="s">
        <v>1066</v>
      </c>
      <c r="D173" s="204" t="s">
        <v>401</v>
      </c>
      <c r="E173" s="262" t="s">
        <v>111</v>
      </c>
      <c r="F173" s="204" t="s">
        <v>112</v>
      </c>
      <c r="G173" s="204" t="s">
        <v>113</v>
      </c>
      <c r="H173" s="204" t="s">
        <v>994</v>
      </c>
      <c r="I173" s="204"/>
      <c r="J173" s="205" t="s">
        <v>116</v>
      </c>
      <c r="K173" s="102" t="n">
        <v>2500</v>
      </c>
      <c r="L173" s="79" t="s">
        <v>293</v>
      </c>
      <c r="M173" s="84" t="n">
        <v>2400</v>
      </c>
      <c r="N173" s="85" t="n">
        <v>2568</v>
      </c>
      <c r="O173" s="85" t="n">
        <v>0</v>
      </c>
      <c r="P173" s="85" t="n">
        <v>0</v>
      </c>
      <c r="Q173" s="86" t="n">
        <v>0</v>
      </c>
      <c r="R173" s="87" t="n">
        <v>0</v>
      </c>
      <c r="S173" s="87" t="n">
        <v>0</v>
      </c>
      <c r="T173" s="87" t="n">
        <v>0</v>
      </c>
      <c r="U173" s="87" t="n">
        <v>0</v>
      </c>
      <c r="V173" s="88" t="n">
        <v>0</v>
      </c>
      <c r="W173" s="88" t="n">
        <v>0</v>
      </c>
      <c r="X173" s="88" t="n">
        <v>0</v>
      </c>
      <c r="Y173" s="88" t="n">
        <v>0</v>
      </c>
      <c r="Z173" s="88" t="n">
        <v>0</v>
      </c>
      <c r="AA173" s="85" t="n">
        <v>0</v>
      </c>
      <c r="AB173" s="88" t="n">
        <v>74.9</v>
      </c>
      <c r="AC173" s="88" t="n">
        <v>0</v>
      </c>
      <c r="AD173" s="88" t="n">
        <v>13.6</v>
      </c>
      <c r="AE173" s="88" t="n">
        <v>0</v>
      </c>
      <c r="AF173" s="88" t="n">
        <v>0</v>
      </c>
      <c r="AG173" s="89" t="n">
        <v>0</v>
      </c>
      <c r="AH173" s="89" t="n">
        <v>0</v>
      </c>
      <c r="AI173" s="89" t="n">
        <v>0</v>
      </c>
      <c r="AJ173" s="89" t="n">
        <v>0</v>
      </c>
      <c r="AK173" s="90" t="s">
        <v>1067</v>
      </c>
      <c r="AL173" s="91" t="s">
        <v>1066</v>
      </c>
      <c r="AM173" s="92" t="s">
        <v>113</v>
      </c>
      <c r="AN173" s="92" t="s">
        <v>302</v>
      </c>
      <c r="AO173" s="92" t="s">
        <v>1068</v>
      </c>
      <c r="AP173" s="92" t="s">
        <v>1068</v>
      </c>
      <c r="AQ173" s="93" t="n">
        <v>0</v>
      </c>
      <c r="AR173" s="93" t="n">
        <v>0</v>
      </c>
      <c r="AS173" s="88" t="n">
        <v>0</v>
      </c>
      <c r="AT173" s="88" t="n">
        <v>0</v>
      </c>
      <c r="AU173" s="88" t="n">
        <v>0</v>
      </c>
      <c r="AV173" s="88" t="n">
        <v>0</v>
      </c>
      <c r="AW173" s="88" t="n">
        <v>0</v>
      </c>
      <c r="AX173" s="90" t="s">
        <v>313</v>
      </c>
      <c r="AY173" s="90" t="s">
        <v>116</v>
      </c>
      <c r="AZ173" s="85" t="n">
        <v>0</v>
      </c>
      <c r="BA173" s="85" t="n">
        <v>0</v>
      </c>
      <c r="BB173" s="85" t="n">
        <v>0</v>
      </c>
      <c r="BC173" s="85" t="n">
        <v>0</v>
      </c>
      <c r="BD173" s="85" t="n">
        <v>0</v>
      </c>
      <c r="BE173" s="85" t="n">
        <v>0</v>
      </c>
      <c r="BF173" s="85" t="n">
        <v>0</v>
      </c>
      <c r="BG173" s="85" t="n">
        <v>0</v>
      </c>
      <c r="BH173" s="85" t="n">
        <v>0</v>
      </c>
      <c r="BI173" s="85" t="n">
        <v>0</v>
      </c>
      <c r="BJ173" s="94" t="s">
        <v>697</v>
      </c>
      <c r="BK173" s="94" t="n">
        <v>2015</v>
      </c>
      <c r="BL173" s="95" t="s">
        <v>271</v>
      </c>
      <c r="BM173" s="95" t="s">
        <v>116</v>
      </c>
      <c r="BN173" s="95" t="s">
        <v>134</v>
      </c>
      <c r="BO173" s="94" t="s">
        <v>116</v>
      </c>
      <c r="BP173" s="94" t="s">
        <v>116</v>
      </c>
      <c r="BQ173" s="94" t="s">
        <v>116</v>
      </c>
      <c r="BR173" s="88" t="n">
        <v>0</v>
      </c>
      <c r="BS173" s="88" t="n">
        <v>0</v>
      </c>
      <c r="BT173" s="88" t="n">
        <v>0</v>
      </c>
      <c r="BU173" s="88" t="n">
        <v>0</v>
      </c>
      <c r="BV173" s="88" t="n">
        <v>0</v>
      </c>
      <c r="BW173" s="88" t="n">
        <v>0</v>
      </c>
      <c r="BX173" s="88" t="n">
        <v>0</v>
      </c>
      <c r="BY173" s="88" t="n">
        <v>0</v>
      </c>
      <c r="BZ173" s="94" t="s">
        <v>116</v>
      </c>
      <c r="CA173" s="88" t="n">
        <v>0</v>
      </c>
      <c r="CB173" s="88" t="n">
        <v>0</v>
      </c>
      <c r="CC173" s="88" t="n">
        <v>0</v>
      </c>
      <c r="CD173" s="88" t="n">
        <v>0</v>
      </c>
      <c r="CE173" s="88" t="n">
        <v>0</v>
      </c>
      <c r="CF173" s="87" t="n">
        <v>0</v>
      </c>
      <c r="CG173" s="87" t="n">
        <v>0</v>
      </c>
      <c r="CH173" s="88" t="n">
        <v>0</v>
      </c>
      <c r="CI173" s="88" t="n">
        <v>0</v>
      </c>
      <c r="CJ173" s="88" t="n">
        <v>0</v>
      </c>
      <c r="CK173" s="88" t="n">
        <v>0</v>
      </c>
      <c r="CL173" s="88" t="n">
        <v>0</v>
      </c>
      <c r="CM173" s="88" t="n">
        <v>0</v>
      </c>
      <c r="CN173" s="88" t="n">
        <v>0</v>
      </c>
      <c r="CO173" s="96" t="s">
        <v>116</v>
      </c>
      <c r="CP173" s="97" t="n">
        <v>0</v>
      </c>
      <c r="CQ173" s="98" t="s">
        <v>419</v>
      </c>
      <c r="CR173" s="109" t="s">
        <v>1069</v>
      </c>
    </row>
    <row r="174" s="100" customFormat="true" ht="51" hidden="false" customHeight="false" outlineLevel="0" collapsed="false">
      <c r="A174" s="201" t="n">
        <v>88</v>
      </c>
      <c r="B174" s="202" t="s">
        <v>1070</v>
      </c>
      <c r="C174" s="261" t="s">
        <v>1071</v>
      </c>
      <c r="D174" s="204" t="s">
        <v>150</v>
      </c>
      <c r="E174" s="262" t="s">
        <v>111</v>
      </c>
      <c r="F174" s="204" t="s">
        <v>112</v>
      </c>
      <c r="G174" s="204" t="s">
        <v>113</v>
      </c>
      <c r="H174" s="204" t="s">
        <v>1072</v>
      </c>
      <c r="I174" s="204"/>
      <c r="J174" s="205" t="s">
        <v>116</v>
      </c>
      <c r="K174" s="102" t="n">
        <v>2400</v>
      </c>
      <c r="L174" s="79" t="s">
        <v>139</v>
      </c>
      <c r="M174" s="84" t="n">
        <v>2400</v>
      </c>
      <c r="N174" s="85" t="n">
        <v>2143</v>
      </c>
      <c r="O174" s="85" t="n">
        <v>1156</v>
      </c>
      <c r="P174" s="85" t="n">
        <v>987</v>
      </c>
      <c r="Q174" s="86" t="n">
        <v>0</v>
      </c>
      <c r="R174" s="87" t="n">
        <v>25.4</v>
      </c>
      <c r="S174" s="87" t="n">
        <v>23.3</v>
      </c>
      <c r="T174" s="87" t="n">
        <v>0</v>
      </c>
      <c r="U174" s="87" t="n">
        <v>0</v>
      </c>
      <c r="V174" s="88" t="n">
        <v>25.4</v>
      </c>
      <c r="W174" s="88" t="n">
        <v>23.3</v>
      </c>
      <c r="X174" s="88" t="n">
        <v>0</v>
      </c>
      <c r="Y174" s="88" t="n">
        <v>0</v>
      </c>
      <c r="Z174" s="88" t="n">
        <v>0</v>
      </c>
      <c r="AA174" s="85" t="n">
        <v>0</v>
      </c>
      <c r="AB174" s="88" t="n">
        <v>32</v>
      </c>
      <c r="AC174" s="88" t="n">
        <v>31.9</v>
      </c>
      <c r="AD174" s="88" t="n">
        <v>0.1</v>
      </c>
      <c r="AE174" s="88" t="n">
        <v>0</v>
      </c>
      <c r="AF174" s="88" t="n">
        <v>0</v>
      </c>
      <c r="AG174" s="89" t="n">
        <v>0</v>
      </c>
      <c r="AH174" s="89" t="n">
        <v>0</v>
      </c>
      <c r="AI174" s="89" t="n">
        <v>0</v>
      </c>
      <c r="AJ174" s="89" t="n">
        <v>0</v>
      </c>
      <c r="AK174" s="90" t="s">
        <v>1073</v>
      </c>
      <c r="AL174" s="91" t="s">
        <v>1071</v>
      </c>
      <c r="AM174" s="92" t="s">
        <v>113</v>
      </c>
      <c r="AN174" s="92" t="s">
        <v>156</v>
      </c>
      <c r="AO174" s="92" t="s">
        <v>157</v>
      </c>
      <c r="AP174" s="92" t="s">
        <v>1074</v>
      </c>
      <c r="AQ174" s="93" t="n">
        <v>484</v>
      </c>
      <c r="AR174" s="93" t="n">
        <v>563</v>
      </c>
      <c r="AS174" s="88" t="n">
        <v>0</v>
      </c>
      <c r="AT174" s="88" t="n">
        <v>600</v>
      </c>
      <c r="AU174" s="88" t="n">
        <v>310</v>
      </c>
      <c r="AV174" s="88" t="n">
        <v>440</v>
      </c>
      <c r="AW174" s="88" t="n">
        <v>31.9</v>
      </c>
      <c r="AX174" s="90" t="s">
        <v>313</v>
      </c>
      <c r="AY174" s="90" t="n">
        <v>1</v>
      </c>
      <c r="AZ174" s="85" t="n">
        <v>158</v>
      </c>
      <c r="BA174" s="85" t="n">
        <v>361</v>
      </c>
      <c r="BB174" s="85" t="n">
        <v>439</v>
      </c>
      <c r="BC174" s="85" t="n">
        <v>56</v>
      </c>
      <c r="BD174" s="85" t="n">
        <v>9</v>
      </c>
      <c r="BE174" s="85" t="n">
        <v>4</v>
      </c>
      <c r="BF174" s="85" t="n">
        <v>24</v>
      </c>
      <c r="BG174" s="85" t="n">
        <v>13</v>
      </c>
      <c r="BH174" s="85" t="n">
        <v>7</v>
      </c>
      <c r="BI174" s="85" t="n">
        <v>2.9</v>
      </c>
      <c r="BJ174" s="94" t="s">
        <v>116</v>
      </c>
      <c r="BK174" s="94" t="s">
        <v>116</v>
      </c>
      <c r="BL174" s="95" t="s">
        <v>116</v>
      </c>
      <c r="BM174" s="95" t="s">
        <v>116</v>
      </c>
      <c r="BN174" s="95" t="s">
        <v>134</v>
      </c>
      <c r="BO174" s="94" t="s">
        <v>116</v>
      </c>
      <c r="BP174" s="94" t="s">
        <v>116</v>
      </c>
      <c r="BQ174" s="94" t="s">
        <v>1075</v>
      </c>
      <c r="BR174" s="88" t="n">
        <v>15</v>
      </c>
      <c r="BS174" s="88" t="n">
        <v>0</v>
      </c>
      <c r="BT174" s="88" t="n">
        <v>0</v>
      </c>
      <c r="BU174" s="88" t="n">
        <v>0</v>
      </c>
      <c r="BV174" s="88" t="n">
        <v>0</v>
      </c>
      <c r="BW174" s="88" t="n">
        <v>15</v>
      </c>
      <c r="BX174" s="88" t="n">
        <v>0</v>
      </c>
      <c r="BY174" s="88" t="n">
        <v>0</v>
      </c>
      <c r="BZ174" s="94" t="s">
        <v>116</v>
      </c>
      <c r="CA174" s="88" t="n">
        <v>0</v>
      </c>
      <c r="CB174" s="88" t="n">
        <v>0</v>
      </c>
      <c r="CC174" s="88" t="n">
        <v>0</v>
      </c>
      <c r="CD174" s="88" t="n">
        <v>0</v>
      </c>
      <c r="CE174" s="88" t="n">
        <v>0</v>
      </c>
      <c r="CF174" s="87" t="n">
        <v>0</v>
      </c>
      <c r="CG174" s="87" t="n">
        <v>0</v>
      </c>
      <c r="CH174" s="88" t="n">
        <v>0</v>
      </c>
      <c r="CI174" s="88" t="n">
        <v>0</v>
      </c>
      <c r="CJ174" s="88" t="n">
        <v>0</v>
      </c>
      <c r="CK174" s="88" t="n">
        <v>0</v>
      </c>
      <c r="CL174" s="88" t="n">
        <v>0</v>
      </c>
      <c r="CM174" s="88" t="n">
        <v>0</v>
      </c>
      <c r="CN174" s="88" t="n">
        <v>0</v>
      </c>
      <c r="CO174" s="96" t="s">
        <v>116</v>
      </c>
      <c r="CP174" s="97" t="n">
        <v>0</v>
      </c>
      <c r="CQ174" s="98" t="s">
        <v>116</v>
      </c>
      <c r="CR174" s="109" t="s">
        <v>1076</v>
      </c>
    </row>
    <row r="175" s="100" customFormat="true" ht="48" hidden="false" customHeight="false" outlineLevel="0" collapsed="false">
      <c r="A175" s="201" t="n">
        <v>89</v>
      </c>
      <c r="B175" s="202" t="s">
        <v>1077</v>
      </c>
      <c r="C175" s="261" t="s">
        <v>1078</v>
      </c>
      <c r="D175" s="204" t="s">
        <v>300</v>
      </c>
      <c r="E175" s="262" t="s">
        <v>111</v>
      </c>
      <c r="F175" s="204" t="s">
        <v>112</v>
      </c>
      <c r="G175" s="204" t="s">
        <v>113</v>
      </c>
      <c r="H175" s="204" t="s">
        <v>957</v>
      </c>
      <c r="I175" s="204"/>
      <c r="J175" s="205" t="s">
        <v>116</v>
      </c>
      <c r="K175" s="263" t="n">
        <v>2300</v>
      </c>
      <c r="L175" s="79" t="s">
        <v>372</v>
      </c>
      <c r="M175" s="84" t="n">
        <v>2300</v>
      </c>
      <c r="N175" s="85" t="n">
        <v>2318</v>
      </c>
      <c r="O175" s="85" t="n">
        <v>1184</v>
      </c>
      <c r="P175" s="85" t="n">
        <v>1134</v>
      </c>
      <c r="Q175" s="86" t="n">
        <v>0</v>
      </c>
      <c r="R175" s="87" t="n">
        <v>22.1</v>
      </c>
      <c r="S175" s="87" t="n">
        <v>18.5</v>
      </c>
      <c r="T175" s="87" t="n">
        <v>0</v>
      </c>
      <c r="U175" s="87" t="n">
        <v>0</v>
      </c>
      <c r="V175" s="88" t="n">
        <v>22.1</v>
      </c>
      <c r="W175" s="88" t="n">
        <v>18.5</v>
      </c>
      <c r="X175" s="88" t="n">
        <v>2</v>
      </c>
      <c r="Y175" s="88" t="n">
        <v>1.7</v>
      </c>
      <c r="Z175" s="88" t="n">
        <v>0</v>
      </c>
      <c r="AA175" s="85" t="n">
        <v>944</v>
      </c>
      <c r="AB175" s="88" t="n">
        <v>93.1</v>
      </c>
      <c r="AC175" s="88" t="n">
        <v>20</v>
      </c>
      <c r="AD175" s="88" t="n">
        <v>1</v>
      </c>
      <c r="AE175" s="88" t="n">
        <v>0</v>
      </c>
      <c r="AF175" s="88" t="n">
        <v>0</v>
      </c>
      <c r="AG175" s="89" t="n">
        <v>0</v>
      </c>
      <c r="AH175" s="89" t="n">
        <v>0</v>
      </c>
      <c r="AI175" s="89" t="n">
        <v>0.01</v>
      </c>
      <c r="AJ175" s="89" t="n">
        <v>0.01</v>
      </c>
      <c r="AK175" s="90" t="s">
        <v>1079</v>
      </c>
      <c r="AL175" s="91" t="s">
        <v>1078</v>
      </c>
      <c r="AM175" s="92" t="s">
        <v>113</v>
      </c>
      <c r="AN175" s="92" t="s">
        <v>302</v>
      </c>
      <c r="AO175" s="92" t="s">
        <v>785</v>
      </c>
      <c r="AP175" s="92" t="s">
        <v>1080</v>
      </c>
      <c r="AQ175" s="93" t="n">
        <v>312</v>
      </c>
      <c r="AR175" s="93" t="n">
        <v>350</v>
      </c>
      <c r="AS175" s="88" t="n">
        <v>0</v>
      </c>
      <c r="AT175" s="88" t="n">
        <v>350</v>
      </c>
      <c r="AU175" s="88" t="n">
        <v>350</v>
      </c>
      <c r="AV175" s="88" t="n">
        <v>350</v>
      </c>
      <c r="AW175" s="88" t="n">
        <v>21</v>
      </c>
      <c r="AX175" s="90" t="s">
        <v>313</v>
      </c>
      <c r="AY175" s="90" t="n">
        <v>1</v>
      </c>
      <c r="AZ175" s="85" t="n">
        <v>390</v>
      </c>
      <c r="BA175" s="85" t="n">
        <v>520</v>
      </c>
      <c r="BB175" s="85" t="n">
        <v>380</v>
      </c>
      <c r="BC175" s="85" t="n">
        <v>80</v>
      </c>
      <c r="BD175" s="85" t="n">
        <v>11</v>
      </c>
      <c r="BE175" s="85" t="n">
        <v>25</v>
      </c>
      <c r="BF175" s="85" t="n">
        <v>125</v>
      </c>
      <c r="BG175" s="85" t="n">
        <v>35</v>
      </c>
      <c r="BH175" s="85" t="s">
        <v>116</v>
      </c>
      <c r="BI175" s="85" t="s">
        <v>116</v>
      </c>
      <c r="BJ175" s="94" t="s">
        <v>116</v>
      </c>
      <c r="BK175" s="94" t="s">
        <v>116</v>
      </c>
      <c r="BL175" s="95" t="s">
        <v>116</v>
      </c>
      <c r="BM175" s="95" t="s">
        <v>116</v>
      </c>
      <c r="BN175" s="95" t="s">
        <v>134</v>
      </c>
      <c r="BO175" s="94" t="s">
        <v>116</v>
      </c>
      <c r="BP175" s="94" t="s">
        <v>116</v>
      </c>
      <c r="BQ175" s="94" t="s">
        <v>1081</v>
      </c>
      <c r="BR175" s="88" t="n">
        <v>66</v>
      </c>
      <c r="BS175" s="88" t="n">
        <v>0</v>
      </c>
      <c r="BT175" s="88" t="n">
        <v>0</v>
      </c>
      <c r="BU175" s="88" t="n">
        <v>0</v>
      </c>
      <c r="BV175" s="88" t="n">
        <v>66</v>
      </c>
      <c r="BW175" s="88" t="n">
        <v>0</v>
      </c>
      <c r="BX175" s="88" t="n">
        <v>0</v>
      </c>
      <c r="BY175" s="88" t="n">
        <v>0</v>
      </c>
      <c r="BZ175" s="94" t="s">
        <v>116</v>
      </c>
      <c r="CA175" s="88" t="n">
        <v>1519.1</v>
      </c>
      <c r="CB175" s="88" t="n">
        <v>1519.1</v>
      </c>
      <c r="CC175" s="88" t="n">
        <v>0</v>
      </c>
      <c r="CD175" s="88" t="n">
        <v>0</v>
      </c>
      <c r="CE175" s="88" t="n">
        <v>0</v>
      </c>
      <c r="CF175" s="87" t="n">
        <v>0</v>
      </c>
      <c r="CG175" s="87" t="n">
        <v>1519.1</v>
      </c>
      <c r="CH175" s="88" t="n">
        <v>123.6</v>
      </c>
      <c r="CI175" s="88" t="n">
        <v>0</v>
      </c>
      <c r="CJ175" s="88" t="n">
        <v>239</v>
      </c>
      <c r="CK175" s="88" t="n">
        <v>0</v>
      </c>
      <c r="CL175" s="88" t="n">
        <v>0</v>
      </c>
      <c r="CM175" s="88" t="n">
        <v>0</v>
      </c>
      <c r="CN175" s="88" t="n">
        <v>1003.5</v>
      </c>
      <c r="CO175" s="96" t="s">
        <v>781</v>
      </c>
      <c r="CP175" s="97" t="n">
        <v>153</v>
      </c>
      <c r="CQ175" s="208" t="s">
        <v>961</v>
      </c>
      <c r="CR175" s="105"/>
    </row>
    <row r="176" s="100" customFormat="true" ht="84" hidden="false" customHeight="false" outlineLevel="0" collapsed="false">
      <c r="A176" s="201" t="n">
        <v>90</v>
      </c>
      <c r="B176" s="202" t="s">
        <v>1082</v>
      </c>
      <c r="C176" s="261" t="s">
        <v>1083</v>
      </c>
      <c r="D176" s="204" t="s">
        <v>217</v>
      </c>
      <c r="E176" s="262" t="s">
        <v>111</v>
      </c>
      <c r="F176" s="204" t="s">
        <v>112</v>
      </c>
      <c r="G176" s="204" t="s">
        <v>113</v>
      </c>
      <c r="H176" s="204" t="s">
        <v>1084</v>
      </c>
      <c r="I176" s="204"/>
      <c r="J176" s="205" t="n">
        <v>2238</v>
      </c>
      <c r="K176" s="102" t="n">
        <v>2200</v>
      </c>
      <c r="L176" s="79" t="s">
        <v>293</v>
      </c>
      <c r="M176" s="84" t="n">
        <v>2200</v>
      </c>
      <c r="N176" s="85" t="n">
        <v>2092</v>
      </c>
      <c r="O176" s="85" t="n">
        <v>0</v>
      </c>
      <c r="P176" s="85" t="n">
        <v>2092</v>
      </c>
      <c r="Q176" s="86" t="n">
        <v>0</v>
      </c>
      <c r="R176" s="87" t="n">
        <v>0</v>
      </c>
      <c r="S176" s="87" t="n">
        <v>0</v>
      </c>
      <c r="T176" s="87" t="n">
        <v>0</v>
      </c>
      <c r="U176" s="87" t="n">
        <v>0</v>
      </c>
      <c r="V176" s="88" t="n">
        <v>0</v>
      </c>
      <c r="W176" s="88" t="n">
        <v>0</v>
      </c>
      <c r="X176" s="88" t="n">
        <v>0</v>
      </c>
      <c r="Y176" s="88" t="n">
        <v>0</v>
      </c>
      <c r="Z176" s="88" t="n">
        <v>0</v>
      </c>
      <c r="AA176" s="85" t="n">
        <v>0</v>
      </c>
      <c r="AB176" s="88" t="n">
        <v>10</v>
      </c>
      <c r="AC176" s="88" t="n">
        <v>0</v>
      </c>
      <c r="AD176" s="88" t="n">
        <v>10</v>
      </c>
      <c r="AE176" s="88" t="n">
        <v>0</v>
      </c>
      <c r="AF176" s="88" t="n">
        <v>0</v>
      </c>
      <c r="AG176" s="89" t="n">
        <v>0</v>
      </c>
      <c r="AH176" s="89" t="n">
        <v>0</v>
      </c>
      <c r="AI176" s="89" t="n">
        <v>0</v>
      </c>
      <c r="AJ176" s="89" t="n">
        <v>0</v>
      </c>
      <c r="AK176" s="90" t="s">
        <v>1085</v>
      </c>
      <c r="AL176" s="91" t="s">
        <v>1083</v>
      </c>
      <c r="AM176" s="92" t="s">
        <v>113</v>
      </c>
      <c r="AN176" s="92" t="s">
        <v>903</v>
      </c>
      <c r="AO176" s="92" t="s">
        <v>1086</v>
      </c>
      <c r="AP176" s="92" t="s">
        <v>1087</v>
      </c>
      <c r="AQ176" s="93" t="n">
        <v>0</v>
      </c>
      <c r="AR176" s="93" t="n">
        <v>0</v>
      </c>
      <c r="AS176" s="88" t="n">
        <v>0</v>
      </c>
      <c r="AT176" s="88" t="n">
        <v>2129</v>
      </c>
      <c r="AU176" s="88" t="n">
        <v>0</v>
      </c>
      <c r="AV176" s="88" t="n">
        <v>0</v>
      </c>
      <c r="AW176" s="88" t="n">
        <v>0</v>
      </c>
      <c r="AX176" s="90" t="s">
        <v>313</v>
      </c>
      <c r="AY176" s="90" t="s">
        <v>116</v>
      </c>
      <c r="AZ176" s="85" t="n">
        <v>0</v>
      </c>
      <c r="BA176" s="85" t="n">
        <v>0</v>
      </c>
      <c r="BB176" s="85" t="n">
        <v>0</v>
      </c>
      <c r="BC176" s="85" t="n">
        <v>0</v>
      </c>
      <c r="BD176" s="85" t="n">
        <v>0</v>
      </c>
      <c r="BE176" s="85" t="n">
        <v>0</v>
      </c>
      <c r="BF176" s="85" t="n">
        <v>0</v>
      </c>
      <c r="BG176" s="85" t="n">
        <v>0</v>
      </c>
      <c r="BH176" s="85" t="n">
        <v>0</v>
      </c>
      <c r="BI176" s="85" t="n">
        <v>0</v>
      </c>
      <c r="BJ176" s="94" t="s">
        <v>697</v>
      </c>
      <c r="BK176" s="94" t="n">
        <v>2015</v>
      </c>
      <c r="BL176" s="95" t="s">
        <v>116</v>
      </c>
      <c r="BM176" s="95" t="s">
        <v>116</v>
      </c>
      <c r="BN176" s="95" t="s">
        <v>134</v>
      </c>
      <c r="BO176" s="94" t="s">
        <v>116</v>
      </c>
      <c r="BP176" s="94" t="s">
        <v>116</v>
      </c>
      <c r="BQ176" s="94" t="s">
        <v>116</v>
      </c>
      <c r="BR176" s="88" t="n">
        <v>0</v>
      </c>
      <c r="BS176" s="88" t="n">
        <v>0</v>
      </c>
      <c r="BT176" s="88" t="n">
        <v>0</v>
      </c>
      <c r="BU176" s="88" t="n">
        <v>0</v>
      </c>
      <c r="BV176" s="88" t="n">
        <v>0</v>
      </c>
      <c r="BW176" s="88" t="n">
        <v>0</v>
      </c>
      <c r="BX176" s="88" t="n">
        <v>0</v>
      </c>
      <c r="BY176" s="88" t="n">
        <v>0</v>
      </c>
      <c r="BZ176" s="94" t="s">
        <v>116</v>
      </c>
      <c r="CA176" s="88" t="n">
        <v>0</v>
      </c>
      <c r="CB176" s="88" t="n">
        <v>0</v>
      </c>
      <c r="CC176" s="88" t="n">
        <v>0</v>
      </c>
      <c r="CD176" s="88" t="n">
        <v>0</v>
      </c>
      <c r="CE176" s="88" t="n">
        <v>0</v>
      </c>
      <c r="CF176" s="87" t="n">
        <v>0</v>
      </c>
      <c r="CG176" s="87" t="n">
        <v>0</v>
      </c>
      <c r="CH176" s="88" t="n">
        <v>0</v>
      </c>
      <c r="CI176" s="88" t="n">
        <v>0</v>
      </c>
      <c r="CJ176" s="88" t="n">
        <v>0</v>
      </c>
      <c r="CK176" s="88" t="n">
        <v>0</v>
      </c>
      <c r="CL176" s="88" t="n">
        <v>0</v>
      </c>
      <c r="CM176" s="88" t="n">
        <v>0</v>
      </c>
      <c r="CN176" s="88" t="n">
        <v>0</v>
      </c>
      <c r="CO176" s="96" t="s">
        <v>116</v>
      </c>
      <c r="CP176" s="97" t="n">
        <v>0</v>
      </c>
      <c r="CQ176" s="98" t="s">
        <v>116</v>
      </c>
      <c r="CR176" s="105" t="s">
        <v>1088</v>
      </c>
    </row>
    <row r="177" s="100" customFormat="true" ht="72" hidden="false" customHeight="false" outlineLevel="0" collapsed="false">
      <c r="A177" s="201" t="n">
        <v>91</v>
      </c>
      <c r="B177" s="202" t="s">
        <v>1089</v>
      </c>
      <c r="C177" s="261" t="s">
        <v>1090</v>
      </c>
      <c r="D177" s="204" t="s">
        <v>241</v>
      </c>
      <c r="E177" s="262" t="s">
        <v>111</v>
      </c>
      <c r="F177" s="204" t="s">
        <v>112</v>
      </c>
      <c r="G177" s="204" t="s">
        <v>113</v>
      </c>
      <c r="H177" s="204" t="s">
        <v>1090</v>
      </c>
      <c r="I177" s="204"/>
      <c r="J177" s="205" t="n">
        <v>2014</v>
      </c>
      <c r="K177" s="102" t="n">
        <v>2100</v>
      </c>
      <c r="L177" s="79" t="s">
        <v>152</v>
      </c>
      <c r="M177" s="84" t="n">
        <v>2100</v>
      </c>
      <c r="N177" s="85" t="n">
        <v>1997</v>
      </c>
      <c r="O177" s="85" t="n">
        <v>1585</v>
      </c>
      <c r="P177" s="85" t="n">
        <v>406</v>
      </c>
      <c r="Q177" s="86" t="n">
        <v>6</v>
      </c>
      <c r="R177" s="87" t="n">
        <v>6.7</v>
      </c>
      <c r="S177" s="87" t="n">
        <v>5.1</v>
      </c>
      <c r="T177" s="87" t="n">
        <v>6.6</v>
      </c>
      <c r="U177" s="87" t="n">
        <v>6.6</v>
      </c>
      <c r="V177" s="88" t="n">
        <v>13.3</v>
      </c>
      <c r="W177" s="88" t="n">
        <v>11.7</v>
      </c>
      <c r="X177" s="88" t="n">
        <v>0</v>
      </c>
      <c r="Y177" s="88" t="n">
        <v>0</v>
      </c>
      <c r="Z177" s="88" t="n">
        <v>0</v>
      </c>
      <c r="AA177" s="85" t="n">
        <v>0</v>
      </c>
      <c r="AB177" s="88" t="n">
        <v>88.7</v>
      </c>
      <c r="AC177" s="88" t="n">
        <v>85</v>
      </c>
      <c r="AD177" s="88" t="n">
        <v>3.5</v>
      </c>
      <c r="AE177" s="88" t="n">
        <v>0.2</v>
      </c>
      <c r="AF177" s="88" t="n">
        <v>0</v>
      </c>
      <c r="AG177" s="89" t="n">
        <v>0</v>
      </c>
      <c r="AH177" s="89" t="n">
        <v>0</v>
      </c>
      <c r="AI177" s="89" t="n">
        <v>0</v>
      </c>
      <c r="AJ177" s="89" t="n">
        <v>0</v>
      </c>
      <c r="AK177" s="90" t="s">
        <v>1091</v>
      </c>
      <c r="AL177" s="91" t="s">
        <v>1090</v>
      </c>
      <c r="AM177" s="92" t="s">
        <v>113</v>
      </c>
      <c r="AN177" s="92" t="s">
        <v>302</v>
      </c>
      <c r="AO177" s="92" t="s">
        <v>1092</v>
      </c>
      <c r="AP177" s="92" t="s">
        <v>1093</v>
      </c>
      <c r="AQ177" s="93" t="n">
        <v>837</v>
      </c>
      <c r="AR177" s="93" t="n">
        <v>897</v>
      </c>
      <c r="AS177" s="88" t="n">
        <v>0</v>
      </c>
      <c r="AT177" s="88" t="n">
        <v>415</v>
      </c>
      <c r="AU177" s="88" t="n">
        <v>897</v>
      </c>
      <c r="AV177" s="88" t="n">
        <v>1673</v>
      </c>
      <c r="AW177" s="88" t="n">
        <v>88</v>
      </c>
      <c r="AX177" s="90" t="s">
        <v>313</v>
      </c>
      <c r="AY177" s="90" t="n">
        <v>1</v>
      </c>
      <c r="AZ177" s="85" t="n">
        <v>175</v>
      </c>
      <c r="BA177" s="85" t="n">
        <v>430</v>
      </c>
      <c r="BB177" s="85" t="n">
        <v>195</v>
      </c>
      <c r="BC177" s="85" t="n">
        <v>47</v>
      </c>
      <c r="BD177" s="85" t="n">
        <v>5</v>
      </c>
      <c r="BE177" s="85" t="n">
        <v>6</v>
      </c>
      <c r="BF177" s="85" t="n">
        <v>37</v>
      </c>
      <c r="BG177" s="85" t="n">
        <v>10</v>
      </c>
      <c r="BH177" s="85" t="n">
        <v>17</v>
      </c>
      <c r="BI177" s="85" t="n">
        <v>2</v>
      </c>
      <c r="BJ177" s="94" t="s">
        <v>691</v>
      </c>
      <c r="BK177" s="94" t="n">
        <v>2010</v>
      </c>
      <c r="BL177" s="95" t="s">
        <v>116</v>
      </c>
      <c r="BM177" s="95" t="s">
        <v>116</v>
      </c>
      <c r="BN177" s="95" t="s">
        <v>134</v>
      </c>
      <c r="BO177" s="94" t="n">
        <v>2009</v>
      </c>
      <c r="BP177" s="94" t="n">
        <v>2009</v>
      </c>
      <c r="BQ177" s="94" t="s">
        <v>1094</v>
      </c>
      <c r="BR177" s="88" t="n">
        <v>150</v>
      </c>
      <c r="BS177" s="88" t="n">
        <v>0</v>
      </c>
      <c r="BT177" s="88" t="n">
        <v>0</v>
      </c>
      <c r="BU177" s="88" t="n">
        <v>0</v>
      </c>
      <c r="BV177" s="88" t="n">
        <v>0</v>
      </c>
      <c r="BW177" s="88" t="n">
        <v>150</v>
      </c>
      <c r="BX177" s="88" t="n">
        <v>0</v>
      </c>
      <c r="BY177" s="88" t="n">
        <v>0</v>
      </c>
      <c r="BZ177" s="94" t="s">
        <v>116</v>
      </c>
      <c r="CA177" s="88" t="n">
        <v>48.16</v>
      </c>
      <c r="CB177" s="88" t="n">
        <v>0</v>
      </c>
      <c r="CC177" s="88" t="n">
        <v>0</v>
      </c>
      <c r="CD177" s="88" t="n">
        <v>0</v>
      </c>
      <c r="CE177" s="88" t="n">
        <v>0</v>
      </c>
      <c r="CF177" s="87" t="n">
        <v>0</v>
      </c>
      <c r="CG177" s="87" t="n">
        <v>48.16</v>
      </c>
      <c r="CH177" s="88" t="n">
        <v>48.16</v>
      </c>
      <c r="CI177" s="88" t="n">
        <v>0</v>
      </c>
      <c r="CJ177" s="88" t="n">
        <v>0</v>
      </c>
      <c r="CK177" s="88" t="n">
        <v>0</v>
      </c>
      <c r="CL177" s="88" t="n">
        <v>0</v>
      </c>
      <c r="CM177" s="88" t="n">
        <v>0</v>
      </c>
      <c r="CN177" s="88" t="n">
        <v>0</v>
      </c>
      <c r="CO177" s="96" t="s">
        <v>116</v>
      </c>
      <c r="CP177" s="97" t="n">
        <v>0</v>
      </c>
      <c r="CQ177" s="98" t="s">
        <v>116</v>
      </c>
      <c r="CR177" s="109" t="s">
        <v>1095</v>
      </c>
    </row>
    <row r="178" s="100" customFormat="true" ht="84" hidden="false" customHeight="false" outlineLevel="0" collapsed="false">
      <c r="A178" s="201" t="n">
        <v>92</v>
      </c>
      <c r="B178" s="202" t="s">
        <v>1096</v>
      </c>
      <c r="C178" s="261" t="s">
        <v>1097</v>
      </c>
      <c r="D178" s="204" t="s">
        <v>180</v>
      </c>
      <c r="E178" s="262" t="s">
        <v>111</v>
      </c>
      <c r="F178" s="204" t="s">
        <v>112</v>
      </c>
      <c r="G178" s="204" t="s">
        <v>113</v>
      </c>
      <c r="H178" s="204" t="s">
        <v>1097</v>
      </c>
      <c r="I178" s="204"/>
      <c r="J178" s="205" t="s">
        <v>116</v>
      </c>
      <c r="K178" s="102" t="n">
        <v>2000</v>
      </c>
      <c r="L178" s="204" t="s">
        <v>293</v>
      </c>
      <c r="M178" s="205" t="n">
        <v>2000</v>
      </c>
      <c r="N178" s="214" t="n">
        <v>2000</v>
      </c>
      <c r="O178" s="214" t="n">
        <v>0</v>
      </c>
      <c r="P178" s="214" t="n">
        <v>2000</v>
      </c>
      <c r="Q178" s="215" t="n">
        <v>0</v>
      </c>
      <c r="R178" s="216" t="n">
        <v>0</v>
      </c>
      <c r="S178" s="216" t="n">
        <v>0</v>
      </c>
      <c r="T178" s="216" t="n">
        <v>0</v>
      </c>
      <c r="U178" s="216" t="n">
        <v>0</v>
      </c>
      <c r="V178" s="217" t="n">
        <v>0</v>
      </c>
      <c r="W178" s="217" t="n">
        <v>0</v>
      </c>
      <c r="X178" s="217" t="n">
        <v>0</v>
      </c>
      <c r="Y178" s="217" t="n">
        <v>0</v>
      </c>
      <c r="Z178" s="217" t="n">
        <v>0</v>
      </c>
      <c r="AA178" s="214" t="n">
        <v>0</v>
      </c>
      <c r="AB178" s="217" t="n">
        <v>109.2</v>
      </c>
      <c r="AC178" s="217" t="n">
        <v>0</v>
      </c>
      <c r="AD178" s="217" t="n">
        <v>109.2</v>
      </c>
      <c r="AE178" s="217" t="n">
        <v>0</v>
      </c>
      <c r="AF178" s="217" t="n">
        <v>0</v>
      </c>
      <c r="AG178" s="281" t="n">
        <v>0</v>
      </c>
      <c r="AH178" s="281" t="n">
        <v>0</v>
      </c>
      <c r="AI178" s="281" t="n">
        <v>0</v>
      </c>
      <c r="AJ178" s="281" t="n">
        <v>0</v>
      </c>
      <c r="AK178" s="201" t="s">
        <v>1098</v>
      </c>
      <c r="AL178" s="91" t="s">
        <v>1097</v>
      </c>
      <c r="AM178" s="219" t="s">
        <v>113</v>
      </c>
      <c r="AN178" s="219" t="s">
        <v>156</v>
      </c>
      <c r="AO178" s="219" t="s">
        <v>157</v>
      </c>
      <c r="AP178" s="219" t="s">
        <v>157</v>
      </c>
      <c r="AQ178" s="220" t="n">
        <v>0</v>
      </c>
      <c r="AR178" s="220" t="n">
        <v>0</v>
      </c>
      <c r="AS178" s="217" t="n">
        <v>0</v>
      </c>
      <c r="AT178" s="217" t="n">
        <v>380</v>
      </c>
      <c r="AU178" s="217" t="n">
        <v>0</v>
      </c>
      <c r="AV178" s="217" t="n">
        <v>0</v>
      </c>
      <c r="AW178" s="217" t="n">
        <v>0</v>
      </c>
      <c r="AX178" s="201" t="s">
        <v>313</v>
      </c>
      <c r="AY178" s="201" t="s">
        <v>116</v>
      </c>
      <c r="AZ178" s="214" t="n">
        <v>0</v>
      </c>
      <c r="BA178" s="214" t="n">
        <v>0</v>
      </c>
      <c r="BB178" s="214" t="n">
        <v>0</v>
      </c>
      <c r="BC178" s="214" t="n">
        <v>0</v>
      </c>
      <c r="BD178" s="214" t="n">
        <v>0</v>
      </c>
      <c r="BE178" s="214" t="n">
        <v>0</v>
      </c>
      <c r="BF178" s="214" t="n">
        <v>0</v>
      </c>
      <c r="BG178" s="214" t="n">
        <v>0</v>
      </c>
      <c r="BH178" s="214" t="n">
        <v>0</v>
      </c>
      <c r="BI178" s="214" t="n">
        <v>0</v>
      </c>
      <c r="BJ178" s="107" t="s">
        <v>697</v>
      </c>
      <c r="BK178" s="107" t="n">
        <v>2010</v>
      </c>
      <c r="BL178" s="106" t="s">
        <v>116</v>
      </c>
      <c r="BM178" s="106" t="s">
        <v>116</v>
      </c>
      <c r="BN178" s="106" t="s">
        <v>134</v>
      </c>
      <c r="BO178" s="107" t="s">
        <v>116</v>
      </c>
      <c r="BP178" s="107" t="s">
        <v>116</v>
      </c>
      <c r="BQ178" s="107" t="s">
        <v>116</v>
      </c>
      <c r="BR178" s="217" t="n">
        <v>0</v>
      </c>
      <c r="BS178" s="217" t="n">
        <v>0</v>
      </c>
      <c r="BT178" s="217" t="n">
        <v>0</v>
      </c>
      <c r="BU178" s="217" t="n">
        <v>0</v>
      </c>
      <c r="BV178" s="217" t="n">
        <v>0</v>
      </c>
      <c r="BW178" s="217" t="n">
        <v>0</v>
      </c>
      <c r="BX178" s="217" t="n">
        <v>0</v>
      </c>
      <c r="BY178" s="217" t="n">
        <v>0</v>
      </c>
      <c r="BZ178" s="107" t="s">
        <v>116</v>
      </c>
      <c r="CA178" s="217" t="n">
        <v>170.2</v>
      </c>
      <c r="CB178" s="217" t="n">
        <v>0</v>
      </c>
      <c r="CC178" s="217" t="n">
        <v>0</v>
      </c>
      <c r="CD178" s="217" t="n">
        <v>0</v>
      </c>
      <c r="CE178" s="217" t="n">
        <v>0</v>
      </c>
      <c r="CF178" s="216" t="n">
        <v>0</v>
      </c>
      <c r="CG178" s="216" t="n">
        <v>170.2</v>
      </c>
      <c r="CH178" s="217" t="n">
        <v>170.2</v>
      </c>
      <c r="CI178" s="217" t="n">
        <v>0</v>
      </c>
      <c r="CJ178" s="217" t="n">
        <v>0</v>
      </c>
      <c r="CK178" s="217" t="n">
        <v>0</v>
      </c>
      <c r="CL178" s="217" t="n">
        <v>0</v>
      </c>
      <c r="CM178" s="217" t="n">
        <v>0</v>
      </c>
      <c r="CN178" s="217" t="n">
        <v>0</v>
      </c>
      <c r="CO178" s="221" t="s">
        <v>116</v>
      </c>
      <c r="CP178" s="222" t="n">
        <v>0</v>
      </c>
      <c r="CQ178" s="174" t="s">
        <v>116</v>
      </c>
      <c r="CR178" s="109" t="s">
        <v>1099</v>
      </c>
    </row>
    <row r="179" s="100" customFormat="true" ht="48" hidden="false" customHeight="false" outlineLevel="0" collapsed="false">
      <c r="A179" s="201" t="n">
        <v>93</v>
      </c>
      <c r="B179" s="202" t="s">
        <v>1096</v>
      </c>
      <c r="C179" s="261" t="s">
        <v>1100</v>
      </c>
      <c r="D179" s="204" t="s">
        <v>180</v>
      </c>
      <c r="E179" s="265" t="s">
        <v>111</v>
      </c>
      <c r="F179" s="204" t="s">
        <v>112</v>
      </c>
      <c r="G179" s="204" t="s">
        <v>113</v>
      </c>
      <c r="H179" s="204" t="s">
        <v>1097</v>
      </c>
      <c r="I179" s="204"/>
      <c r="J179" s="205" t="s">
        <v>116</v>
      </c>
      <c r="K179" s="163" t="n">
        <v>4500</v>
      </c>
      <c r="L179" s="288" t="s">
        <v>1101</v>
      </c>
      <c r="M179" s="163" t="n">
        <v>4500</v>
      </c>
      <c r="N179" s="289" t="n">
        <v>3723</v>
      </c>
      <c r="O179" s="289" t="n">
        <v>0</v>
      </c>
      <c r="P179" s="289" t="n">
        <v>3723</v>
      </c>
      <c r="Q179" s="290" t="n">
        <v>0</v>
      </c>
      <c r="R179" s="291" t="n">
        <v>0</v>
      </c>
      <c r="S179" s="291" t="n">
        <v>0</v>
      </c>
      <c r="T179" s="291" t="n">
        <v>0</v>
      </c>
      <c r="U179" s="291" t="n">
        <v>0</v>
      </c>
      <c r="V179" s="162" t="n">
        <v>0</v>
      </c>
      <c r="W179" s="162" t="n">
        <v>0</v>
      </c>
      <c r="X179" s="162" t="n">
        <v>0</v>
      </c>
      <c r="Y179" s="162" t="n">
        <v>0</v>
      </c>
      <c r="Z179" s="162" t="n">
        <v>0</v>
      </c>
      <c r="AA179" s="289" t="n">
        <v>0</v>
      </c>
      <c r="AB179" s="162" t="n">
        <v>182</v>
      </c>
      <c r="AC179" s="162" t="n">
        <v>0</v>
      </c>
      <c r="AD179" s="162" t="n">
        <v>182</v>
      </c>
      <c r="AE179" s="162" t="n">
        <v>0</v>
      </c>
      <c r="AF179" s="162" t="n">
        <v>0</v>
      </c>
      <c r="AG179" s="292" t="n">
        <v>0</v>
      </c>
      <c r="AH179" s="292" t="n">
        <v>0</v>
      </c>
      <c r="AI179" s="292" t="n">
        <v>0</v>
      </c>
      <c r="AJ179" s="292" t="n">
        <v>0</v>
      </c>
      <c r="AK179" s="293" t="s">
        <v>1102</v>
      </c>
      <c r="AL179" s="294" t="s">
        <v>1100</v>
      </c>
      <c r="AM179" s="295" t="s">
        <v>113</v>
      </c>
      <c r="AN179" s="295" t="s">
        <v>141</v>
      </c>
      <c r="AO179" s="295" t="s">
        <v>684</v>
      </c>
      <c r="AP179" s="295" t="s">
        <v>684</v>
      </c>
      <c r="AQ179" s="296" t="n">
        <v>0</v>
      </c>
      <c r="AR179" s="296" t="n">
        <v>0</v>
      </c>
      <c r="AS179" s="162" t="n">
        <v>0</v>
      </c>
      <c r="AT179" s="162" t="n">
        <v>500</v>
      </c>
      <c r="AU179" s="162" t="n">
        <v>0</v>
      </c>
      <c r="AV179" s="162" t="n">
        <v>0</v>
      </c>
      <c r="AW179" s="162" t="n">
        <v>0</v>
      </c>
      <c r="AX179" s="293" t="s">
        <v>313</v>
      </c>
      <c r="AY179" s="293" t="s">
        <v>116</v>
      </c>
      <c r="AZ179" s="289" t="n">
        <v>0</v>
      </c>
      <c r="BA179" s="289" t="n">
        <v>0</v>
      </c>
      <c r="BB179" s="289" t="n">
        <v>0</v>
      </c>
      <c r="BC179" s="289" t="n">
        <v>0</v>
      </c>
      <c r="BD179" s="289" t="n">
        <v>0</v>
      </c>
      <c r="BE179" s="289" t="n">
        <v>0</v>
      </c>
      <c r="BF179" s="289" t="n">
        <v>0</v>
      </c>
      <c r="BG179" s="289" t="n">
        <v>0</v>
      </c>
      <c r="BH179" s="289" t="n">
        <v>0</v>
      </c>
      <c r="BI179" s="289" t="n">
        <v>0</v>
      </c>
      <c r="BJ179" s="297" t="s">
        <v>1103</v>
      </c>
      <c r="BK179" s="297" t="n">
        <v>2012</v>
      </c>
      <c r="BL179" s="298" t="s">
        <v>116</v>
      </c>
      <c r="BM179" s="298" t="s">
        <v>116</v>
      </c>
      <c r="BN179" s="298" t="s">
        <v>134</v>
      </c>
      <c r="BO179" s="297" t="s">
        <v>116</v>
      </c>
      <c r="BP179" s="297" t="s">
        <v>116</v>
      </c>
      <c r="BQ179" s="297" t="s">
        <v>116</v>
      </c>
      <c r="BR179" s="162" t="n">
        <v>0</v>
      </c>
      <c r="BS179" s="162" t="n">
        <v>0</v>
      </c>
      <c r="BT179" s="162" t="n">
        <v>0</v>
      </c>
      <c r="BU179" s="162" t="n">
        <v>0</v>
      </c>
      <c r="BV179" s="162" t="n">
        <v>0</v>
      </c>
      <c r="BW179" s="162" t="n">
        <v>0</v>
      </c>
      <c r="BX179" s="162" t="n">
        <v>0</v>
      </c>
      <c r="BY179" s="162" t="n">
        <v>0</v>
      </c>
      <c r="BZ179" s="297" t="s">
        <v>116</v>
      </c>
      <c r="CA179" s="162" t="n">
        <v>0</v>
      </c>
      <c r="CB179" s="162" t="n">
        <v>0</v>
      </c>
      <c r="CC179" s="162" t="n">
        <v>0</v>
      </c>
      <c r="CD179" s="162" t="n">
        <v>0</v>
      </c>
      <c r="CE179" s="162" t="n">
        <v>0</v>
      </c>
      <c r="CF179" s="291" t="n">
        <v>0</v>
      </c>
      <c r="CG179" s="291" t="n">
        <v>0</v>
      </c>
      <c r="CH179" s="162" t="n">
        <v>0</v>
      </c>
      <c r="CI179" s="162" t="n">
        <v>0</v>
      </c>
      <c r="CJ179" s="162" t="n">
        <v>0</v>
      </c>
      <c r="CK179" s="162" t="n">
        <v>0</v>
      </c>
      <c r="CL179" s="162" t="n">
        <v>0</v>
      </c>
      <c r="CM179" s="162" t="n">
        <v>0</v>
      </c>
      <c r="CN179" s="162" t="n">
        <v>0</v>
      </c>
      <c r="CO179" s="299" t="s">
        <v>116</v>
      </c>
      <c r="CP179" s="300" t="n">
        <v>0</v>
      </c>
      <c r="CQ179" s="301" t="s">
        <v>116</v>
      </c>
      <c r="CR179" s="251" t="s">
        <v>1104</v>
      </c>
    </row>
    <row r="180" s="100" customFormat="true" ht="32.25" hidden="false" customHeight="true" outlineLevel="0" collapsed="false">
      <c r="A180" s="201" t="n">
        <v>94</v>
      </c>
      <c r="B180" s="202" t="s">
        <v>1105</v>
      </c>
      <c r="C180" s="261" t="s">
        <v>1106</v>
      </c>
      <c r="D180" s="204" t="s">
        <v>496</v>
      </c>
      <c r="E180" s="262" t="s">
        <v>111</v>
      </c>
      <c r="F180" s="204" t="s">
        <v>112</v>
      </c>
      <c r="G180" s="204" t="s">
        <v>113</v>
      </c>
      <c r="H180" s="204" t="s">
        <v>1106</v>
      </c>
      <c r="I180" s="204"/>
      <c r="J180" s="205" t="n">
        <v>10850</v>
      </c>
      <c r="K180" s="102" t="n">
        <v>0</v>
      </c>
      <c r="L180" s="79" t="s">
        <v>116</v>
      </c>
      <c r="M180" s="205" t="n">
        <v>10850</v>
      </c>
      <c r="N180" s="214" t="n">
        <v>7360</v>
      </c>
      <c r="O180" s="214" t="n">
        <v>4567</v>
      </c>
      <c r="P180" s="214" t="n">
        <v>2784</v>
      </c>
      <c r="Q180" s="215" t="n">
        <v>4</v>
      </c>
      <c r="R180" s="216" t="n">
        <v>36.9</v>
      </c>
      <c r="S180" s="216" t="n">
        <v>28.2</v>
      </c>
      <c r="T180" s="216" t="n">
        <v>8.7</v>
      </c>
      <c r="U180" s="216" t="n">
        <v>8.7</v>
      </c>
      <c r="V180" s="217" t="n">
        <v>45.6</v>
      </c>
      <c r="W180" s="217" t="n">
        <v>36.9</v>
      </c>
      <c r="X180" s="217" t="n">
        <v>1.4</v>
      </c>
      <c r="Y180" s="217" t="n">
        <v>0.2</v>
      </c>
      <c r="Z180" s="217" t="n">
        <v>0</v>
      </c>
      <c r="AA180" s="214" t="n">
        <v>87</v>
      </c>
      <c r="AB180" s="217" t="n">
        <v>547</v>
      </c>
      <c r="AC180" s="217" t="n">
        <v>245.4</v>
      </c>
      <c r="AD180" s="217" t="n">
        <v>2</v>
      </c>
      <c r="AE180" s="217" t="n">
        <v>0</v>
      </c>
      <c r="AF180" s="217" t="n">
        <v>1.176</v>
      </c>
      <c r="AG180" s="281" t="n">
        <v>0.09</v>
      </c>
      <c r="AH180" s="281" t="n">
        <v>0.1</v>
      </c>
      <c r="AI180" s="281" t="n">
        <v>0</v>
      </c>
      <c r="AJ180" s="281" t="n">
        <v>0</v>
      </c>
      <c r="AK180" s="201" t="s">
        <v>1107</v>
      </c>
      <c r="AL180" s="206" t="s">
        <v>1106</v>
      </c>
      <c r="AM180" s="219" t="s">
        <v>113</v>
      </c>
      <c r="AN180" s="219" t="s">
        <v>170</v>
      </c>
      <c r="AO180" s="219" t="s">
        <v>287</v>
      </c>
      <c r="AP180" s="219" t="s">
        <v>287</v>
      </c>
      <c r="AQ180" s="220" t="n">
        <v>3300</v>
      </c>
      <c r="AR180" s="220" t="n">
        <v>3300</v>
      </c>
      <c r="AS180" s="217" t="n">
        <v>0</v>
      </c>
      <c r="AT180" s="217" t="n">
        <v>3300</v>
      </c>
      <c r="AU180" s="217" t="n">
        <v>3300</v>
      </c>
      <c r="AV180" s="217" t="n">
        <v>3960</v>
      </c>
      <c r="AW180" s="217" t="n">
        <v>247.4</v>
      </c>
      <c r="AX180" s="201" t="s">
        <v>313</v>
      </c>
      <c r="AY180" s="201" t="n">
        <v>1</v>
      </c>
      <c r="AZ180" s="214" t="n">
        <v>468</v>
      </c>
      <c r="BA180" s="214" t="n">
        <v>1402</v>
      </c>
      <c r="BB180" s="214" t="n">
        <v>701</v>
      </c>
      <c r="BC180" s="214" t="n">
        <v>97</v>
      </c>
      <c r="BD180" s="214" t="n">
        <v>21</v>
      </c>
      <c r="BE180" s="214" t="n">
        <v>6</v>
      </c>
      <c r="BF180" s="214" t="n">
        <v>34</v>
      </c>
      <c r="BG180" s="214" t="n">
        <v>7</v>
      </c>
      <c r="BH180" s="214" t="n">
        <v>20</v>
      </c>
      <c r="BI180" s="214" t="n">
        <v>1</v>
      </c>
      <c r="BJ180" s="107" t="s">
        <v>130</v>
      </c>
      <c r="BK180" s="107" t="n">
        <v>2010</v>
      </c>
      <c r="BL180" s="106" t="s">
        <v>116</v>
      </c>
      <c r="BM180" s="106" t="s">
        <v>116</v>
      </c>
      <c r="BN180" s="106" t="s">
        <v>134</v>
      </c>
      <c r="BO180" s="107" t="s">
        <v>116</v>
      </c>
      <c r="BP180" s="107" t="s">
        <v>116</v>
      </c>
      <c r="BQ180" s="107" t="s">
        <v>355</v>
      </c>
      <c r="BR180" s="217" t="n">
        <v>167</v>
      </c>
      <c r="BS180" s="217" t="n">
        <v>167</v>
      </c>
      <c r="BT180" s="217" t="n">
        <v>0</v>
      </c>
      <c r="BU180" s="217" t="n">
        <v>0</v>
      </c>
      <c r="BV180" s="217" t="n">
        <v>0</v>
      </c>
      <c r="BW180" s="217" t="n">
        <v>0</v>
      </c>
      <c r="BX180" s="217" t="n">
        <v>0</v>
      </c>
      <c r="BY180" s="217" t="n">
        <v>0</v>
      </c>
      <c r="BZ180" s="107" t="s">
        <v>116</v>
      </c>
      <c r="CA180" s="217" t="n">
        <v>1360</v>
      </c>
      <c r="CB180" s="217" t="n">
        <v>1360</v>
      </c>
      <c r="CC180" s="217" t="n">
        <v>0</v>
      </c>
      <c r="CD180" s="217" t="n">
        <v>0</v>
      </c>
      <c r="CE180" s="217" t="n">
        <v>0</v>
      </c>
      <c r="CF180" s="216" t="n">
        <v>0</v>
      </c>
      <c r="CG180" s="216" t="n">
        <v>1360</v>
      </c>
      <c r="CH180" s="217" t="n">
        <v>376</v>
      </c>
      <c r="CI180" s="217" t="n">
        <v>0</v>
      </c>
      <c r="CJ180" s="217" t="n">
        <v>984</v>
      </c>
      <c r="CK180" s="217" t="n">
        <v>0</v>
      </c>
      <c r="CL180" s="217" t="n">
        <v>0</v>
      </c>
      <c r="CM180" s="217" t="n">
        <v>0</v>
      </c>
      <c r="CN180" s="217" t="n">
        <v>0</v>
      </c>
      <c r="CO180" s="286" t="s">
        <v>116</v>
      </c>
      <c r="CP180" s="222" t="n">
        <v>0</v>
      </c>
      <c r="CQ180" s="267" t="s">
        <v>116</v>
      </c>
      <c r="CR180" s="302"/>
    </row>
    <row r="181" s="100" customFormat="true" ht="36.75" hidden="false" customHeight="true" outlineLevel="0" collapsed="false">
      <c r="A181" s="201" t="n">
        <v>95</v>
      </c>
      <c r="B181" s="202" t="s">
        <v>1108</v>
      </c>
      <c r="C181" s="261" t="s">
        <v>156</v>
      </c>
      <c r="D181" s="303" t="s">
        <v>1109</v>
      </c>
      <c r="E181" s="303"/>
      <c r="F181" s="303"/>
      <c r="G181" s="303"/>
      <c r="H181" s="303"/>
      <c r="I181" s="303"/>
      <c r="J181" s="205"/>
      <c r="K181" s="102"/>
      <c r="L181" s="267"/>
      <c r="M181" s="278"/>
      <c r="N181" s="278"/>
      <c r="O181" s="278"/>
      <c r="P181" s="278"/>
      <c r="Q181" s="278"/>
      <c r="R181" s="267"/>
      <c r="S181" s="267"/>
      <c r="T181" s="267"/>
      <c r="U181" s="267"/>
      <c r="V181" s="267"/>
      <c r="W181" s="267"/>
      <c r="X181" s="267"/>
      <c r="Y181" s="267"/>
      <c r="Z181" s="267"/>
      <c r="AA181" s="267"/>
      <c r="AB181" s="267"/>
      <c r="AC181" s="267"/>
      <c r="AD181" s="267"/>
      <c r="AE181" s="267"/>
      <c r="AF181" s="267"/>
      <c r="AG181" s="267"/>
      <c r="AH181" s="267"/>
      <c r="AI181" s="267"/>
      <c r="AJ181" s="267"/>
      <c r="AK181" s="267"/>
      <c r="AL181" s="267"/>
      <c r="AM181" s="267"/>
      <c r="AN181" s="267"/>
      <c r="AO181" s="267"/>
      <c r="AP181" s="267"/>
      <c r="AQ181" s="267"/>
      <c r="AR181" s="267"/>
      <c r="AS181" s="267"/>
      <c r="AT181" s="267"/>
      <c r="AU181" s="267"/>
      <c r="AV181" s="267"/>
      <c r="AW181" s="267"/>
      <c r="AX181" s="267"/>
      <c r="AY181" s="267"/>
      <c r="AZ181" s="267"/>
      <c r="BA181" s="267"/>
      <c r="BB181" s="267"/>
      <c r="BC181" s="267"/>
      <c r="BD181" s="267"/>
      <c r="BE181" s="267"/>
      <c r="BF181" s="267"/>
      <c r="BG181" s="267"/>
      <c r="BH181" s="267"/>
      <c r="BI181" s="267"/>
      <c r="BJ181" s="267"/>
      <c r="BK181" s="267"/>
      <c r="BL181" s="267"/>
      <c r="BM181" s="267"/>
      <c r="BN181" s="267"/>
      <c r="BO181" s="267"/>
      <c r="BP181" s="267"/>
      <c r="BQ181" s="267"/>
      <c r="BR181" s="267"/>
      <c r="BS181" s="267"/>
      <c r="BT181" s="267"/>
      <c r="BU181" s="267"/>
      <c r="BV181" s="267"/>
      <c r="BW181" s="267"/>
      <c r="BX181" s="267"/>
      <c r="BY181" s="267"/>
      <c r="BZ181" s="267"/>
      <c r="CA181" s="268"/>
      <c r="CB181" s="268"/>
      <c r="CC181" s="268"/>
      <c r="CD181" s="268"/>
      <c r="CE181" s="268"/>
      <c r="CF181" s="268"/>
      <c r="CG181" s="268"/>
      <c r="CH181" s="268"/>
      <c r="CI181" s="268"/>
      <c r="CJ181" s="268"/>
      <c r="CK181" s="268"/>
      <c r="CL181" s="268"/>
      <c r="CM181" s="268"/>
      <c r="CN181" s="268"/>
      <c r="CO181" s="268"/>
      <c r="CP181" s="268"/>
      <c r="CQ181" s="267"/>
      <c r="CR181" s="105"/>
    </row>
    <row r="182" s="100" customFormat="true" ht="34.5" hidden="false" customHeight="true" outlineLevel="0" collapsed="false">
      <c r="A182" s="201" t="n">
        <v>96</v>
      </c>
      <c r="B182" s="202" t="s">
        <v>1110</v>
      </c>
      <c r="C182" s="261" t="s">
        <v>1111</v>
      </c>
      <c r="D182" s="204" t="s">
        <v>496</v>
      </c>
      <c r="E182" s="262" t="s">
        <v>111</v>
      </c>
      <c r="F182" s="204" t="s">
        <v>112</v>
      </c>
      <c r="G182" s="204" t="s">
        <v>113</v>
      </c>
      <c r="H182" s="204" t="s">
        <v>1111</v>
      </c>
      <c r="I182" s="204"/>
      <c r="J182" s="205" t="n">
        <v>4907</v>
      </c>
      <c r="K182" s="102" t="n">
        <v>0</v>
      </c>
      <c r="L182" s="79" t="s">
        <v>116</v>
      </c>
      <c r="M182" s="205" t="n">
        <v>4907</v>
      </c>
      <c r="N182" s="85" t="n">
        <v>4602</v>
      </c>
      <c r="O182" s="85" t="n">
        <v>2236</v>
      </c>
      <c r="P182" s="85" t="n">
        <v>2333</v>
      </c>
      <c r="Q182" s="86" t="n">
        <v>33</v>
      </c>
      <c r="R182" s="87" t="n">
        <v>6</v>
      </c>
      <c r="S182" s="87" t="n">
        <v>2.7</v>
      </c>
      <c r="T182" s="87" t="n">
        <v>6.3</v>
      </c>
      <c r="U182" s="87" t="n">
        <v>6.3</v>
      </c>
      <c r="V182" s="88" t="n">
        <v>12.3</v>
      </c>
      <c r="W182" s="88" t="n">
        <v>9</v>
      </c>
      <c r="X182" s="88" t="n">
        <v>0</v>
      </c>
      <c r="Y182" s="88" t="n">
        <v>0</v>
      </c>
      <c r="Z182" s="88" t="n">
        <v>0</v>
      </c>
      <c r="AA182" s="85" t="n">
        <v>0</v>
      </c>
      <c r="AB182" s="88" t="n">
        <v>122.64</v>
      </c>
      <c r="AC182" s="88" t="n">
        <v>70.81</v>
      </c>
      <c r="AD182" s="88" t="n">
        <v>7.6</v>
      </c>
      <c r="AE182" s="88" t="n">
        <v>0.33</v>
      </c>
      <c r="AF182" s="88" t="n">
        <v>41.58</v>
      </c>
      <c r="AG182" s="89" t="n">
        <v>0</v>
      </c>
      <c r="AH182" s="89" t="n">
        <v>0</v>
      </c>
      <c r="AI182" s="89" t="n">
        <v>0</v>
      </c>
      <c r="AJ182" s="89" t="n">
        <v>0</v>
      </c>
      <c r="AK182" s="90" t="s">
        <v>1112</v>
      </c>
      <c r="AL182" s="91" t="s">
        <v>1111</v>
      </c>
      <c r="AM182" s="92" t="s">
        <v>113</v>
      </c>
      <c r="AN182" s="92" t="s">
        <v>170</v>
      </c>
      <c r="AO182" s="92"/>
      <c r="AP182" s="92" t="s">
        <v>170</v>
      </c>
      <c r="AQ182" s="93" t="n">
        <v>700</v>
      </c>
      <c r="AR182" s="93" t="n">
        <v>700</v>
      </c>
      <c r="AS182" s="88" t="n">
        <v>0</v>
      </c>
      <c r="AT182" s="88" t="n">
        <v>700</v>
      </c>
      <c r="AU182" s="88" t="n">
        <v>140</v>
      </c>
      <c r="AV182" s="88" t="n">
        <v>360</v>
      </c>
      <c r="AW182" s="88" t="n">
        <v>78.41</v>
      </c>
      <c r="AX182" s="90" t="s">
        <v>313</v>
      </c>
      <c r="AY182" s="90" t="n">
        <v>1</v>
      </c>
      <c r="AZ182" s="85" t="n">
        <v>200</v>
      </c>
      <c r="BA182" s="85" t="n">
        <v>300</v>
      </c>
      <c r="BB182" s="85" t="n">
        <v>200</v>
      </c>
      <c r="BC182" s="85" t="n">
        <v>54.3</v>
      </c>
      <c r="BD182" s="85" t="n">
        <v>9</v>
      </c>
      <c r="BE182" s="85" t="n">
        <v>12.1</v>
      </c>
      <c r="BF182" s="85" t="n">
        <v>30.2</v>
      </c>
      <c r="BG182" s="85" t="n">
        <v>4</v>
      </c>
      <c r="BH182" s="85" t="n">
        <v>21.6</v>
      </c>
      <c r="BI182" s="85" t="n">
        <v>3.83</v>
      </c>
      <c r="BJ182" s="94" t="s">
        <v>116</v>
      </c>
      <c r="BK182" s="94" t="s">
        <v>116</v>
      </c>
      <c r="BL182" s="95" t="s">
        <v>116</v>
      </c>
      <c r="BM182" s="95" t="s">
        <v>116</v>
      </c>
      <c r="BN182" s="95" t="s">
        <v>134</v>
      </c>
      <c r="BO182" s="94" t="s">
        <v>116</v>
      </c>
      <c r="BP182" s="94" t="s">
        <v>116</v>
      </c>
      <c r="BQ182" s="94" t="s">
        <v>647</v>
      </c>
      <c r="BR182" s="88" t="n">
        <v>10</v>
      </c>
      <c r="BS182" s="88" t="n">
        <v>0</v>
      </c>
      <c r="BT182" s="88" t="n">
        <v>0</v>
      </c>
      <c r="BU182" s="88" t="n">
        <v>0</v>
      </c>
      <c r="BV182" s="88" t="n">
        <v>0</v>
      </c>
      <c r="BW182" s="88" t="n">
        <v>10</v>
      </c>
      <c r="BX182" s="88" t="n">
        <v>0</v>
      </c>
      <c r="BY182" s="88" t="n">
        <v>0</v>
      </c>
      <c r="BZ182" s="94" t="s">
        <v>116</v>
      </c>
      <c r="CA182" s="88" t="n">
        <v>0</v>
      </c>
      <c r="CB182" s="88" t="n">
        <v>0</v>
      </c>
      <c r="CC182" s="88" t="n">
        <v>0</v>
      </c>
      <c r="CD182" s="88" t="n">
        <v>0</v>
      </c>
      <c r="CE182" s="88" t="n">
        <v>0</v>
      </c>
      <c r="CF182" s="87" t="n">
        <v>0</v>
      </c>
      <c r="CG182" s="87" t="n">
        <v>0</v>
      </c>
      <c r="CH182" s="88" t="n">
        <v>0</v>
      </c>
      <c r="CI182" s="88" t="n">
        <v>0</v>
      </c>
      <c r="CJ182" s="88" t="n">
        <v>0</v>
      </c>
      <c r="CK182" s="88" t="n">
        <v>0</v>
      </c>
      <c r="CL182" s="88" t="n">
        <v>0</v>
      </c>
      <c r="CM182" s="88" t="n">
        <v>0</v>
      </c>
      <c r="CN182" s="88" t="n">
        <v>0</v>
      </c>
      <c r="CO182" s="96" t="s">
        <v>116</v>
      </c>
      <c r="CP182" s="97" t="n">
        <v>0</v>
      </c>
      <c r="CQ182" s="98" t="s">
        <v>116</v>
      </c>
      <c r="CR182" s="105"/>
    </row>
    <row r="183" s="100" customFormat="true" ht="38.25" hidden="false" customHeight="false" outlineLevel="0" collapsed="false">
      <c r="A183" s="201" t="n">
        <v>97</v>
      </c>
      <c r="B183" s="202" t="s">
        <v>631</v>
      </c>
      <c r="C183" s="261" t="s">
        <v>1084</v>
      </c>
      <c r="D183" s="204" t="s">
        <v>217</v>
      </c>
      <c r="E183" s="262" t="s">
        <v>111</v>
      </c>
      <c r="F183" s="204" t="s">
        <v>112</v>
      </c>
      <c r="G183" s="204" t="s">
        <v>113</v>
      </c>
      <c r="H183" s="204" t="s">
        <v>1084</v>
      </c>
      <c r="I183" s="204"/>
      <c r="J183" s="205" t="n">
        <v>3353</v>
      </c>
      <c r="K183" s="102" t="n">
        <v>0</v>
      </c>
      <c r="L183" s="79" t="s">
        <v>116</v>
      </c>
      <c r="M183" s="205" t="n">
        <v>3353</v>
      </c>
      <c r="N183" s="85" t="n">
        <v>3212</v>
      </c>
      <c r="O183" s="85" t="n">
        <v>3212</v>
      </c>
      <c r="P183" s="85" t="n">
        <v>0</v>
      </c>
      <c r="Q183" s="86" t="n">
        <v>0</v>
      </c>
      <c r="R183" s="87" t="n">
        <v>3.1</v>
      </c>
      <c r="S183" s="87" t="n">
        <v>2.6</v>
      </c>
      <c r="T183" s="87" t="n">
        <v>5.4</v>
      </c>
      <c r="U183" s="87" t="n">
        <v>5.4</v>
      </c>
      <c r="V183" s="88" t="n">
        <v>8.5</v>
      </c>
      <c r="W183" s="88" t="n">
        <v>8</v>
      </c>
      <c r="X183" s="88" t="n">
        <v>0</v>
      </c>
      <c r="Y183" s="88" t="n">
        <v>0</v>
      </c>
      <c r="Z183" s="88" t="n">
        <v>0</v>
      </c>
      <c r="AA183" s="85" t="n">
        <v>0</v>
      </c>
      <c r="AB183" s="88" t="n">
        <v>71</v>
      </c>
      <c r="AC183" s="88" t="n">
        <v>71</v>
      </c>
      <c r="AD183" s="88" t="n">
        <v>0</v>
      </c>
      <c r="AE183" s="88" t="n">
        <v>0</v>
      </c>
      <c r="AF183" s="88" t="n">
        <v>0</v>
      </c>
      <c r="AG183" s="89" t="n">
        <v>0</v>
      </c>
      <c r="AH183" s="89" t="n">
        <v>0</v>
      </c>
      <c r="AI183" s="89" t="n">
        <v>0</v>
      </c>
      <c r="AJ183" s="89" t="n">
        <v>0</v>
      </c>
      <c r="AK183" s="90" t="s">
        <v>633</v>
      </c>
      <c r="AL183" s="91" t="s">
        <v>1084</v>
      </c>
      <c r="AM183" s="92" t="s">
        <v>113</v>
      </c>
      <c r="AN183" s="92" t="s">
        <v>170</v>
      </c>
      <c r="AO183" s="92" t="s">
        <v>1086</v>
      </c>
      <c r="AP183" s="92" t="s">
        <v>1113</v>
      </c>
      <c r="AQ183" s="93" t="n">
        <v>1090</v>
      </c>
      <c r="AR183" s="93" t="n">
        <v>1090</v>
      </c>
      <c r="AS183" s="88" t="n">
        <v>0</v>
      </c>
      <c r="AT183" s="88" t="n">
        <v>1090</v>
      </c>
      <c r="AU183" s="88" t="n">
        <v>180</v>
      </c>
      <c r="AV183" s="88" t="n">
        <v>300</v>
      </c>
      <c r="AW183" s="88" t="n">
        <v>81</v>
      </c>
      <c r="AX183" s="90" t="s">
        <v>313</v>
      </c>
      <c r="AY183" s="90" t="n">
        <v>1</v>
      </c>
      <c r="AZ183" s="85" t="n">
        <v>173</v>
      </c>
      <c r="BA183" s="85" t="n">
        <v>445</v>
      </c>
      <c r="BB183" s="85" t="n">
        <v>196</v>
      </c>
      <c r="BC183" s="85" t="s">
        <v>116</v>
      </c>
      <c r="BD183" s="85" t="s">
        <v>116</v>
      </c>
      <c r="BE183" s="85" t="n">
        <v>4</v>
      </c>
      <c r="BF183" s="85" t="n">
        <v>46</v>
      </c>
      <c r="BG183" s="85" t="n">
        <v>4</v>
      </c>
      <c r="BH183" s="85" t="s">
        <v>116</v>
      </c>
      <c r="BI183" s="85" t="s">
        <v>116</v>
      </c>
      <c r="BJ183" s="94" t="s">
        <v>116</v>
      </c>
      <c r="BK183" s="94" t="s">
        <v>116</v>
      </c>
      <c r="BL183" s="95" t="s">
        <v>116</v>
      </c>
      <c r="BM183" s="95" t="s">
        <v>116</v>
      </c>
      <c r="BN183" s="95" t="s">
        <v>134</v>
      </c>
      <c r="BO183" s="94" t="s">
        <v>116</v>
      </c>
      <c r="BP183" s="94" t="s">
        <v>116</v>
      </c>
      <c r="BQ183" s="94" t="s">
        <v>1114</v>
      </c>
      <c r="BR183" s="88" t="n">
        <v>42</v>
      </c>
      <c r="BS183" s="88" t="n">
        <v>0</v>
      </c>
      <c r="BT183" s="88" t="n">
        <v>0</v>
      </c>
      <c r="BU183" s="88" t="n">
        <v>0</v>
      </c>
      <c r="BV183" s="88" t="n">
        <v>0</v>
      </c>
      <c r="BW183" s="88" t="n">
        <v>42</v>
      </c>
      <c r="BX183" s="88" t="n">
        <v>0</v>
      </c>
      <c r="BY183" s="88" t="n">
        <v>0</v>
      </c>
      <c r="BZ183" s="94" t="s">
        <v>116</v>
      </c>
      <c r="CA183" s="88" t="n">
        <v>0</v>
      </c>
      <c r="CB183" s="88" t="n">
        <v>0</v>
      </c>
      <c r="CC183" s="88" t="n">
        <v>0</v>
      </c>
      <c r="CD183" s="88" t="n">
        <v>0</v>
      </c>
      <c r="CE183" s="88" t="n">
        <v>0</v>
      </c>
      <c r="CF183" s="87" t="n">
        <v>0</v>
      </c>
      <c r="CG183" s="87" t="n">
        <v>0</v>
      </c>
      <c r="CH183" s="88" t="n">
        <v>0</v>
      </c>
      <c r="CI183" s="88" t="n">
        <v>0</v>
      </c>
      <c r="CJ183" s="88" t="n">
        <v>0</v>
      </c>
      <c r="CK183" s="88" t="n">
        <v>0</v>
      </c>
      <c r="CL183" s="88" t="n">
        <v>0</v>
      </c>
      <c r="CM183" s="88" t="n">
        <v>0</v>
      </c>
      <c r="CN183" s="88" t="n">
        <v>0</v>
      </c>
      <c r="CO183" s="96" t="s">
        <v>116</v>
      </c>
      <c r="CP183" s="97" t="n">
        <v>0</v>
      </c>
      <c r="CQ183" s="98" t="s">
        <v>116</v>
      </c>
      <c r="CR183" s="105" t="s">
        <v>1115</v>
      </c>
    </row>
    <row r="184" s="100" customFormat="true" ht="58.5" hidden="false" customHeight="true" outlineLevel="0" collapsed="false">
      <c r="A184" s="293" t="n">
        <v>98</v>
      </c>
      <c r="B184" s="304" t="s">
        <v>1116</v>
      </c>
      <c r="C184" s="305" t="s">
        <v>1117</v>
      </c>
      <c r="D184" s="306" t="s">
        <v>1118</v>
      </c>
      <c r="E184" s="306"/>
      <c r="F184" s="306"/>
      <c r="G184" s="306"/>
      <c r="H184" s="306"/>
      <c r="I184" s="306"/>
      <c r="J184" s="163"/>
      <c r="K184" s="102"/>
      <c r="L184" s="267"/>
      <c r="M184" s="278"/>
      <c r="N184" s="278"/>
      <c r="O184" s="278"/>
      <c r="P184" s="278"/>
      <c r="Q184" s="278"/>
      <c r="R184" s="267"/>
      <c r="S184" s="267"/>
      <c r="T184" s="267"/>
      <c r="U184" s="267"/>
      <c r="V184" s="267"/>
      <c r="W184" s="267"/>
      <c r="X184" s="267"/>
      <c r="Y184" s="267"/>
      <c r="Z184" s="267"/>
      <c r="AA184" s="267"/>
      <c r="AB184" s="267"/>
      <c r="AC184" s="267"/>
      <c r="AD184" s="267"/>
      <c r="AE184" s="267"/>
      <c r="AF184" s="267"/>
      <c r="AG184" s="267"/>
      <c r="AH184" s="267"/>
      <c r="AI184" s="267"/>
      <c r="AJ184" s="267"/>
      <c r="AK184" s="267"/>
      <c r="AL184" s="267"/>
      <c r="AM184" s="267"/>
      <c r="AN184" s="267"/>
      <c r="AO184" s="267"/>
      <c r="AP184" s="267"/>
      <c r="AQ184" s="267"/>
      <c r="AR184" s="267"/>
      <c r="AS184" s="267"/>
      <c r="AT184" s="267"/>
      <c r="AU184" s="267"/>
      <c r="AV184" s="267"/>
      <c r="AW184" s="267"/>
      <c r="AX184" s="267"/>
      <c r="AY184" s="267"/>
      <c r="AZ184" s="267"/>
      <c r="BA184" s="267"/>
      <c r="BB184" s="267"/>
      <c r="BC184" s="267"/>
      <c r="BD184" s="267"/>
      <c r="BE184" s="267"/>
      <c r="BF184" s="267"/>
      <c r="BG184" s="267"/>
      <c r="BH184" s="267"/>
      <c r="BI184" s="267"/>
      <c r="BJ184" s="267"/>
      <c r="BK184" s="267"/>
      <c r="BL184" s="267"/>
      <c r="BM184" s="267"/>
      <c r="BN184" s="267"/>
      <c r="BO184" s="267"/>
      <c r="BP184" s="267"/>
      <c r="BQ184" s="267"/>
      <c r="BR184" s="267"/>
      <c r="BS184" s="267"/>
      <c r="BT184" s="267"/>
      <c r="BU184" s="267"/>
      <c r="BV184" s="267"/>
      <c r="BW184" s="267"/>
      <c r="BX184" s="267"/>
      <c r="BY184" s="267"/>
      <c r="BZ184" s="267"/>
      <c r="CA184" s="268"/>
      <c r="CB184" s="268"/>
      <c r="CC184" s="268"/>
      <c r="CD184" s="268"/>
      <c r="CE184" s="268"/>
      <c r="CF184" s="268"/>
      <c r="CG184" s="268"/>
      <c r="CH184" s="268"/>
      <c r="CI184" s="268"/>
      <c r="CJ184" s="268"/>
      <c r="CK184" s="268"/>
      <c r="CL184" s="268"/>
      <c r="CM184" s="268"/>
      <c r="CN184" s="268"/>
      <c r="CO184" s="268"/>
      <c r="CP184" s="268"/>
      <c r="CQ184" s="267"/>
      <c r="CR184" s="251"/>
    </row>
    <row r="185" s="307" customFormat="true" ht="63.75" hidden="false" customHeight="true" outlineLevel="0" collapsed="false">
      <c r="A185" s="201" t="n">
        <v>99</v>
      </c>
      <c r="B185" s="202" t="s">
        <v>1119</v>
      </c>
      <c r="C185" s="261" t="s">
        <v>509</v>
      </c>
      <c r="D185" s="306" t="s">
        <v>1120</v>
      </c>
      <c r="E185" s="306"/>
      <c r="F185" s="306"/>
      <c r="G185" s="306"/>
      <c r="H185" s="306"/>
      <c r="I185" s="306"/>
      <c r="J185" s="205"/>
      <c r="K185" s="102"/>
      <c r="L185" s="267"/>
      <c r="M185" s="278"/>
      <c r="N185" s="278"/>
      <c r="O185" s="278"/>
      <c r="P185" s="278"/>
      <c r="Q185" s="278"/>
      <c r="R185" s="267"/>
      <c r="S185" s="267"/>
      <c r="T185" s="267"/>
      <c r="U185" s="267"/>
      <c r="V185" s="267"/>
      <c r="W185" s="267"/>
      <c r="X185" s="267"/>
      <c r="Y185" s="267"/>
      <c r="Z185" s="267"/>
      <c r="AA185" s="267"/>
      <c r="AB185" s="267"/>
      <c r="AC185" s="267"/>
      <c r="AD185" s="267"/>
      <c r="AE185" s="267"/>
      <c r="AF185" s="267"/>
      <c r="AG185" s="267"/>
      <c r="AH185" s="267"/>
      <c r="AI185" s="267"/>
      <c r="AJ185" s="267"/>
      <c r="AK185" s="267"/>
      <c r="AL185" s="267"/>
      <c r="AM185" s="267"/>
      <c r="AN185" s="267"/>
      <c r="AO185" s="267"/>
      <c r="AP185" s="267"/>
      <c r="AQ185" s="267"/>
      <c r="AR185" s="267"/>
      <c r="AS185" s="267"/>
      <c r="AT185" s="267"/>
      <c r="AU185" s="267"/>
      <c r="AV185" s="267"/>
      <c r="AW185" s="267"/>
      <c r="AX185" s="267"/>
      <c r="AY185" s="267"/>
      <c r="AZ185" s="267"/>
      <c r="BA185" s="267"/>
      <c r="BB185" s="267"/>
      <c r="BC185" s="267"/>
      <c r="BD185" s="267"/>
      <c r="BE185" s="267"/>
      <c r="BF185" s="267"/>
      <c r="BG185" s="267"/>
      <c r="BH185" s="267"/>
      <c r="BI185" s="267"/>
      <c r="BJ185" s="267"/>
      <c r="BK185" s="267"/>
      <c r="BL185" s="267"/>
      <c r="BM185" s="267"/>
      <c r="BN185" s="267"/>
      <c r="BO185" s="267"/>
      <c r="BP185" s="267"/>
      <c r="BQ185" s="267"/>
      <c r="BR185" s="267"/>
      <c r="BS185" s="267"/>
      <c r="BT185" s="267"/>
      <c r="BU185" s="267"/>
      <c r="BV185" s="267"/>
      <c r="BW185" s="267"/>
      <c r="BX185" s="267"/>
      <c r="BY185" s="267"/>
      <c r="BZ185" s="267"/>
      <c r="CA185" s="268"/>
      <c r="CB185" s="268"/>
      <c r="CC185" s="268"/>
      <c r="CD185" s="268"/>
      <c r="CE185" s="268"/>
      <c r="CF185" s="268"/>
      <c r="CG185" s="268"/>
      <c r="CH185" s="268"/>
      <c r="CI185" s="268"/>
      <c r="CJ185" s="268"/>
      <c r="CK185" s="268"/>
      <c r="CL185" s="268"/>
      <c r="CM185" s="268"/>
      <c r="CN185" s="268"/>
      <c r="CO185" s="268"/>
      <c r="CP185" s="268"/>
      <c r="CQ185" s="267"/>
      <c r="CR185" s="302"/>
    </row>
    <row r="186" s="100" customFormat="true" ht="38.25" hidden="false" customHeight="false" outlineLevel="0" collapsed="false">
      <c r="A186" s="90" t="n">
        <v>100</v>
      </c>
      <c r="B186" s="195" t="s">
        <v>1121</v>
      </c>
      <c r="C186" s="308" t="s">
        <v>855</v>
      </c>
      <c r="D186" s="79" t="s">
        <v>209</v>
      </c>
      <c r="E186" s="80" t="s">
        <v>111</v>
      </c>
      <c r="F186" s="79" t="s">
        <v>112</v>
      </c>
      <c r="G186" s="79" t="s">
        <v>113</v>
      </c>
      <c r="H186" s="79" t="s">
        <v>855</v>
      </c>
      <c r="I186" s="79"/>
      <c r="J186" s="84" t="n">
        <v>2434</v>
      </c>
      <c r="K186" s="197" t="n">
        <v>0</v>
      </c>
      <c r="L186" s="79" t="s">
        <v>116</v>
      </c>
      <c r="M186" s="84" t="n">
        <v>2434</v>
      </c>
      <c r="N186" s="85" t="n">
        <v>2899</v>
      </c>
      <c r="O186" s="85" t="n">
        <v>2899</v>
      </c>
      <c r="P186" s="85" t="n">
        <v>0</v>
      </c>
      <c r="Q186" s="86" t="n">
        <v>0</v>
      </c>
      <c r="R186" s="87" t="n">
        <v>32.9</v>
      </c>
      <c r="S186" s="87" t="n">
        <v>15.8</v>
      </c>
      <c r="T186" s="87" t="n">
        <v>0</v>
      </c>
      <c r="U186" s="87" t="n">
        <v>0</v>
      </c>
      <c r="V186" s="88" t="n">
        <v>32.9</v>
      </c>
      <c r="W186" s="88" t="n">
        <v>15.8</v>
      </c>
      <c r="X186" s="88" t="n">
        <v>0.1</v>
      </c>
      <c r="Y186" s="88" t="n">
        <v>0.1</v>
      </c>
      <c r="Z186" s="88" t="n">
        <v>0</v>
      </c>
      <c r="AA186" s="85" t="n">
        <v>10</v>
      </c>
      <c r="AB186" s="88" t="n">
        <v>68.3</v>
      </c>
      <c r="AC186" s="88" t="n">
        <v>68.3</v>
      </c>
      <c r="AD186" s="88" t="n">
        <v>0</v>
      </c>
      <c r="AE186" s="88" t="n">
        <v>0</v>
      </c>
      <c r="AF186" s="88" t="n">
        <v>0</v>
      </c>
      <c r="AG186" s="89" t="n">
        <v>0.18</v>
      </c>
      <c r="AH186" s="89" t="n">
        <v>0.18</v>
      </c>
      <c r="AI186" s="89" t="n">
        <v>0</v>
      </c>
      <c r="AJ186" s="89" t="n">
        <v>0</v>
      </c>
      <c r="AK186" s="90" t="s">
        <v>1122</v>
      </c>
      <c r="AL186" s="91" t="s">
        <v>855</v>
      </c>
      <c r="AM186" s="92" t="s">
        <v>113</v>
      </c>
      <c r="AN186" s="92" t="s">
        <v>855</v>
      </c>
      <c r="AO186" s="92"/>
      <c r="AP186" s="92" t="s">
        <v>855</v>
      </c>
      <c r="AQ186" s="93" t="n">
        <v>276</v>
      </c>
      <c r="AR186" s="93" t="n">
        <v>613</v>
      </c>
      <c r="AS186" s="88" t="n">
        <v>0</v>
      </c>
      <c r="AT186" s="88" t="n">
        <v>613</v>
      </c>
      <c r="AU186" s="88" t="n">
        <v>187.1</v>
      </c>
      <c r="AV186" s="88" t="n">
        <v>203.3</v>
      </c>
      <c r="AW186" s="88" t="n">
        <v>68.3</v>
      </c>
      <c r="AX186" s="90" t="s">
        <v>313</v>
      </c>
      <c r="AY186" s="90" t="n">
        <v>1</v>
      </c>
      <c r="AZ186" s="85" t="n">
        <v>74</v>
      </c>
      <c r="BA186" s="85" t="n">
        <v>222</v>
      </c>
      <c r="BB186" s="85" t="n">
        <v>104</v>
      </c>
      <c r="BC186" s="85" t="s">
        <v>116</v>
      </c>
      <c r="BD186" s="85" t="s">
        <v>116</v>
      </c>
      <c r="BE186" s="85" t="n">
        <v>16</v>
      </c>
      <c r="BF186" s="85" t="n">
        <v>65</v>
      </c>
      <c r="BG186" s="85" t="n">
        <v>18</v>
      </c>
      <c r="BH186" s="85" t="s">
        <v>116</v>
      </c>
      <c r="BI186" s="85" t="s">
        <v>116</v>
      </c>
      <c r="BJ186" s="94" t="s">
        <v>123</v>
      </c>
      <c r="BK186" s="94" t="n">
        <v>2009</v>
      </c>
      <c r="BL186" s="95" t="s">
        <v>116</v>
      </c>
      <c r="BM186" s="95" t="s">
        <v>116</v>
      </c>
      <c r="BN186" s="95" t="s">
        <v>134</v>
      </c>
      <c r="BO186" s="94" t="s">
        <v>116</v>
      </c>
      <c r="BP186" s="94" t="s">
        <v>116</v>
      </c>
      <c r="BQ186" s="94" t="s">
        <v>1123</v>
      </c>
      <c r="BR186" s="88" t="n">
        <v>48</v>
      </c>
      <c r="BS186" s="88" t="n">
        <v>0</v>
      </c>
      <c r="BT186" s="88" t="n">
        <v>0</v>
      </c>
      <c r="BU186" s="88" t="n">
        <v>0</v>
      </c>
      <c r="BV186" s="88" t="n">
        <v>0</v>
      </c>
      <c r="BW186" s="88" t="n">
        <v>0</v>
      </c>
      <c r="BX186" s="88" t="n">
        <v>0</v>
      </c>
      <c r="BY186" s="88" t="n">
        <v>48</v>
      </c>
      <c r="BZ186" s="94" t="s">
        <v>1124</v>
      </c>
      <c r="CA186" s="88" t="n">
        <v>31.38</v>
      </c>
      <c r="CB186" s="88" t="n">
        <v>31.38</v>
      </c>
      <c r="CC186" s="88" t="n">
        <v>0</v>
      </c>
      <c r="CD186" s="88" t="n">
        <v>0</v>
      </c>
      <c r="CE186" s="88" t="n">
        <v>0</v>
      </c>
      <c r="CF186" s="87" t="n">
        <v>0</v>
      </c>
      <c r="CG186" s="87" t="n">
        <v>31.38</v>
      </c>
      <c r="CH186" s="88" t="n">
        <v>31.38</v>
      </c>
      <c r="CI186" s="88" t="n">
        <v>0</v>
      </c>
      <c r="CJ186" s="88" t="n">
        <v>0</v>
      </c>
      <c r="CK186" s="88" t="n">
        <v>0</v>
      </c>
      <c r="CL186" s="88" t="n">
        <v>0</v>
      </c>
      <c r="CM186" s="88" t="n">
        <v>0</v>
      </c>
      <c r="CN186" s="88" t="n">
        <v>0</v>
      </c>
      <c r="CO186" s="96" t="s">
        <v>116</v>
      </c>
      <c r="CP186" s="97" t="n">
        <v>0</v>
      </c>
      <c r="CQ186" s="98" t="s">
        <v>116</v>
      </c>
      <c r="CR186" s="309" t="s">
        <v>1125</v>
      </c>
    </row>
    <row r="187" s="100" customFormat="true" ht="83.25" hidden="false" customHeight="true" outlineLevel="0" collapsed="false">
      <c r="A187" s="201" t="n">
        <v>101</v>
      </c>
      <c r="B187" s="304" t="s">
        <v>1126</v>
      </c>
      <c r="C187" s="305" t="s">
        <v>1127</v>
      </c>
      <c r="D187" s="310" t="s">
        <v>1128</v>
      </c>
      <c r="E187" s="310"/>
      <c r="F187" s="310"/>
      <c r="G187" s="310"/>
      <c r="H187" s="310"/>
      <c r="I187" s="310"/>
      <c r="J187" s="205"/>
      <c r="K187" s="102"/>
      <c r="L187" s="267"/>
      <c r="M187" s="278"/>
      <c r="N187" s="278"/>
      <c r="O187" s="278"/>
      <c r="P187" s="278"/>
      <c r="Q187" s="278"/>
      <c r="R187" s="267"/>
      <c r="S187" s="267"/>
      <c r="T187" s="267"/>
      <c r="U187" s="267"/>
      <c r="V187" s="267"/>
      <c r="W187" s="267"/>
      <c r="X187" s="267"/>
      <c r="Y187" s="267"/>
      <c r="Z187" s="267"/>
      <c r="AA187" s="267"/>
      <c r="AB187" s="267"/>
      <c r="AC187" s="267"/>
      <c r="AD187" s="267"/>
      <c r="AE187" s="267"/>
      <c r="AF187" s="267"/>
      <c r="AG187" s="267"/>
      <c r="AH187" s="267"/>
      <c r="AI187" s="267"/>
      <c r="AJ187" s="267"/>
      <c r="AK187" s="267"/>
      <c r="AL187" s="267"/>
      <c r="AM187" s="267"/>
      <c r="AN187" s="267"/>
      <c r="AO187" s="267"/>
      <c r="AP187" s="267"/>
      <c r="AQ187" s="267"/>
      <c r="AR187" s="267"/>
      <c r="AS187" s="267"/>
      <c r="AT187" s="267"/>
      <c r="AU187" s="267"/>
      <c r="AV187" s="267"/>
      <c r="AW187" s="267"/>
      <c r="AX187" s="267"/>
      <c r="AY187" s="267"/>
      <c r="AZ187" s="267"/>
      <c r="BA187" s="267"/>
      <c r="BB187" s="267"/>
      <c r="BC187" s="267"/>
      <c r="BD187" s="267"/>
      <c r="BE187" s="267"/>
      <c r="BF187" s="267"/>
      <c r="BG187" s="267"/>
      <c r="BH187" s="267"/>
      <c r="BI187" s="267"/>
      <c r="BJ187" s="267"/>
      <c r="BK187" s="267"/>
      <c r="BL187" s="267"/>
      <c r="BM187" s="267"/>
      <c r="BN187" s="267"/>
      <c r="BO187" s="267"/>
      <c r="BP187" s="267"/>
      <c r="BQ187" s="267"/>
      <c r="BR187" s="267"/>
      <c r="BS187" s="267"/>
      <c r="BT187" s="267"/>
      <c r="BU187" s="267"/>
      <c r="BV187" s="267"/>
      <c r="BW187" s="267"/>
      <c r="BX187" s="267"/>
      <c r="BY187" s="267"/>
      <c r="BZ187" s="267"/>
      <c r="CA187" s="268"/>
      <c r="CB187" s="268"/>
      <c r="CC187" s="268"/>
      <c r="CD187" s="268"/>
      <c r="CE187" s="268"/>
      <c r="CF187" s="268"/>
      <c r="CG187" s="268"/>
      <c r="CH187" s="268"/>
      <c r="CI187" s="268"/>
      <c r="CJ187" s="268"/>
      <c r="CK187" s="268"/>
      <c r="CL187" s="268"/>
      <c r="CM187" s="268"/>
      <c r="CN187" s="268"/>
      <c r="CO187" s="268"/>
      <c r="CP187" s="268"/>
      <c r="CQ187" s="267"/>
      <c r="CR187" s="251"/>
    </row>
    <row r="188" customFormat="false" ht="13.5" hidden="false" customHeight="true" outlineLevel="0" collapsed="false">
      <c r="A188" s="311" t="s">
        <v>176</v>
      </c>
      <c r="B188" s="312"/>
      <c r="C188" s="312"/>
      <c r="D188" s="312"/>
      <c r="E188" s="312"/>
      <c r="F188" s="312"/>
      <c r="G188" s="312"/>
      <c r="H188" s="312"/>
      <c r="I188" s="312"/>
      <c r="J188" s="313" t="n">
        <f aca="false">SUM(J65:J187)</f>
        <v>508616</v>
      </c>
      <c r="K188" s="313" t="n">
        <f aca="false">SUM(K65:K187)</f>
        <v>576905</v>
      </c>
      <c r="L188" s="313" t="n">
        <f aca="false">SUM(L65:L187)</f>
        <v>0</v>
      </c>
      <c r="M188" s="313" t="n">
        <f aca="false">SUM(M65:M187)</f>
        <v>597404</v>
      </c>
      <c r="N188" s="313" t="n">
        <f aca="false">SUM(N65:N187)</f>
        <v>524131</v>
      </c>
      <c r="O188" s="313" t="n">
        <f aca="false">SUM(O65:O187)</f>
        <v>309224</v>
      </c>
      <c r="P188" s="313" t="n">
        <f aca="false">SUM(P65:P187)</f>
        <v>143070</v>
      </c>
      <c r="Q188" s="313" t="n">
        <f aca="false">SUM(Q65:Q187)</f>
        <v>7124</v>
      </c>
      <c r="R188" s="313" t="n">
        <f aca="false">SUM(R65:R187)</f>
        <v>1886.576</v>
      </c>
      <c r="S188" s="313" t="n">
        <f aca="false">SUM(S65:S187)</f>
        <v>1540.359</v>
      </c>
      <c r="T188" s="313" t="n">
        <f aca="false">SUM(T65:T187)</f>
        <v>417.581</v>
      </c>
      <c r="U188" s="313" t="n">
        <f aca="false">SUM(U65:U187)</f>
        <v>409.881</v>
      </c>
      <c r="V188" s="313" t="n">
        <f aca="false">SUM(V65:V187)</f>
        <v>2304.11</v>
      </c>
      <c r="W188" s="313" t="n">
        <f aca="false">SUM(W65:W187)</f>
        <v>1954.246</v>
      </c>
      <c r="X188" s="313" t="n">
        <f aca="false">SUM(X65:X187)</f>
        <v>120.833</v>
      </c>
      <c r="Y188" s="313" t="n">
        <f aca="false">SUM(Y65:Y187)</f>
        <v>83.533</v>
      </c>
      <c r="Z188" s="313" t="n">
        <f aca="false">SUM(Z65:Z187)</f>
        <v>1.16</v>
      </c>
      <c r="AA188" s="313" t="n">
        <f aca="false">SUM(AA65:AA187)</f>
        <v>9320</v>
      </c>
      <c r="AB188" s="313" t="n">
        <f aca="false">SUM(AB65:AB187)</f>
        <v>20751.965</v>
      </c>
      <c r="AC188" s="313" t="n">
        <f aca="false">SUM(AC65:AC187)</f>
        <v>15211.095</v>
      </c>
      <c r="AD188" s="313" t="n">
        <f aca="false">SUM(AD65:AD187)</f>
        <v>2123.3167</v>
      </c>
      <c r="AE188" s="313" t="n">
        <f aca="false">SUM(AE65:AE187)</f>
        <v>62.93</v>
      </c>
      <c r="AF188" s="313" t="n">
        <f aca="false">SUM(AF65:AF187)</f>
        <v>1789.256</v>
      </c>
      <c r="AG188" s="313"/>
      <c r="AH188" s="313"/>
      <c r="AI188" s="313"/>
      <c r="AJ188" s="313"/>
      <c r="AK188" s="313"/>
      <c r="AL188" s="313"/>
      <c r="AM188" s="313"/>
      <c r="AN188" s="313"/>
      <c r="AO188" s="313"/>
      <c r="AP188" s="313"/>
      <c r="AQ188" s="313" t="n">
        <f aca="false">SUM(AQ65:AQ187)</f>
        <v>102287.6</v>
      </c>
      <c r="AR188" s="313" t="n">
        <f aca="false">SUM(AR65:AR187)</f>
        <v>145351.9</v>
      </c>
      <c r="AS188" s="313" t="n">
        <f aca="false">SUM(AS65:AS187)</f>
        <v>0</v>
      </c>
      <c r="AT188" s="313" t="n">
        <f aca="false">SUM(AT65:AT187)</f>
        <v>148056</v>
      </c>
      <c r="AU188" s="313" t="n">
        <f aca="false">SUM(AU65:AU187)</f>
        <v>65726.28</v>
      </c>
      <c r="AV188" s="313" t="n">
        <f aca="false">SUM(AV65:AV187)</f>
        <v>117584.23</v>
      </c>
      <c r="AW188" s="313" t="n">
        <f aca="false">SUM(AW65:AW187)</f>
        <v>16231.91</v>
      </c>
      <c r="AX188" s="313" t="n">
        <f aca="false">SUM(AX65:AX187)</f>
        <v>0</v>
      </c>
      <c r="AY188" s="313" t="n">
        <f aca="false">SUM(AY65:AY187)</f>
        <v>79</v>
      </c>
      <c r="AZ188" s="313" t="n">
        <f aca="false">SUM(AZ65:AZ187)</f>
        <v>21467.5</v>
      </c>
      <c r="BA188" s="313" t="n">
        <f aca="false">SUM(BA65:BA187)</f>
        <v>44522.68</v>
      </c>
      <c r="BB188" s="313" t="n">
        <f aca="false">SUM(BB65:BB187)</f>
        <v>22149.64</v>
      </c>
      <c r="BC188" s="313" t="n">
        <f aca="false">SUM(BC65:BC187)</f>
        <v>2065.81</v>
      </c>
      <c r="BD188" s="313" t="n">
        <f aca="false">SUM(BD65:BD187)</f>
        <v>387.59</v>
      </c>
      <c r="BE188" s="313" t="n">
        <f aca="false">SUM(BE65:BE187)</f>
        <v>971.13</v>
      </c>
      <c r="BF188" s="313" t="n">
        <f aca="false">SUM(BF65:BF187)</f>
        <v>4274.12</v>
      </c>
      <c r="BG188" s="313" t="n">
        <f aca="false">SUM(BG65:BG187)</f>
        <v>1186.91</v>
      </c>
      <c r="BH188" s="313" t="n">
        <f aca="false">SUM(BH65:BH187)</f>
        <v>644.17</v>
      </c>
      <c r="BI188" s="313" t="n">
        <f aca="false">SUM(BI65:BI187)</f>
        <v>102.16</v>
      </c>
      <c r="BJ188" s="313"/>
      <c r="BK188" s="313"/>
      <c r="BL188" s="313"/>
      <c r="BM188" s="313"/>
      <c r="BN188" s="313"/>
      <c r="BO188" s="313"/>
      <c r="BP188" s="313"/>
      <c r="BQ188" s="313"/>
      <c r="BR188" s="313" t="n">
        <f aca="false">SUM(BR65:BR187)</f>
        <v>6507.24</v>
      </c>
      <c r="BS188" s="313" t="n">
        <f aca="false">SUM(BS65:BS187)</f>
        <v>451.6</v>
      </c>
      <c r="BT188" s="313" t="n">
        <f aca="false">SUM(BT65:BT187)</f>
        <v>754</v>
      </c>
      <c r="BU188" s="313" t="n">
        <f aca="false">SUM(BU65:BU187)</f>
        <v>0</v>
      </c>
      <c r="BV188" s="313" t="n">
        <f aca="false">SUM(BV65:BV187)</f>
        <v>2660.54</v>
      </c>
      <c r="BW188" s="313" t="n">
        <f aca="false">SUM(BW65:BW187)</f>
        <v>1423</v>
      </c>
      <c r="BX188" s="313" t="n">
        <f aca="false">SUM(BX65:BX187)</f>
        <v>240.6</v>
      </c>
      <c r="BY188" s="313" t="n">
        <f aca="false">SUM(BY65:BY187)</f>
        <v>977.5</v>
      </c>
      <c r="BZ188" s="313" t="n">
        <f aca="false">SUM(BZ65:BZ187)</f>
        <v>0</v>
      </c>
      <c r="CA188" s="314" t="n">
        <f aca="false">SUM(CA65:CA187)</f>
        <v>47966.432</v>
      </c>
      <c r="CB188" s="314" t="n">
        <f aca="false">SUM(CB65:CB187)</f>
        <v>44092.498</v>
      </c>
      <c r="CC188" s="314" t="n">
        <f aca="false">SUM(CC65:CC187)</f>
        <v>499.5</v>
      </c>
      <c r="CD188" s="314" t="n">
        <f aca="false">SUM(CD65:CD187)</f>
        <v>24547.048</v>
      </c>
      <c r="CE188" s="314" t="n">
        <f aca="false">SUM(CE65:CE187)</f>
        <v>633.9</v>
      </c>
      <c r="CF188" s="314" t="n">
        <f aca="false">SUM(CF65:CF187)</f>
        <v>240.6</v>
      </c>
      <c r="CG188" s="314" t="n">
        <f aca="false">SUM(CG65:CG187)</f>
        <v>72502.48</v>
      </c>
      <c r="CH188" s="314" t="n">
        <f aca="false">SUM(CH65:CH187)</f>
        <v>27225.88</v>
      </c>
      <c r="CI188" s="314" t="n">
        <f aca="false">SUM(CI65:CI187)</f>
        <v>0</v>
      </c>
      <c r="CJ188" s="314" t="n">
        <f aca="false">SUM(CJ65:CJ187)</f>
        <v>35535.1</v>
      </c>
      <c r="CK188" s="314" t="n">
        <f aca="false">SUM(CK65:CK187)</f>
        <v>0</v>
      </c>
      <c r="CL188" s="314" t="n">
        <f aca="false">SUM(CL65:CL187)</f>
        <v>203</v>
      </c>
      <c r="CM188" s="314" t="n">
        <f aca="false">SUM(CM65:CM187)</f>
        <v>247.2</v>
      </c>
      <c r="CN188" s="314" t="n">
        <f aca="false">SUM(CN65:CN187)</f>
        <v>5631.1</v>
      </c>
      <c r="CO188" s="314"/>
      <c r="CP188" s="314" t="n">
        <f aca="false">SUM(CP65:CP187)</f>
        <v>3642.2</v>
      </c>
      <c r="CQ188" s="313"/>
      <c r="CR188" s="315"/>
    </row>
    <row r="189" s="318" customFormat="true" ht="12.75" hidden="false" customHeight="false" outlineLevel="0" collapsed="false">
      <c r="A189" s="316"/>
      <c r="B189" s="317"/>
      <c r="C189" s="317"/>
      <c r="D189" s="317"/>
      <c r="E189" s="317"/>
      <c r="F189" s="317"/>
      <c r="G189" s="317"/>
      <c r="H189" s="317"/>
      <c r="I189" s="317"/>
      <c r="J189" s="317"/>
      <c r="K189" s="317"/>
      <c r="L189" s="317"/>
      <c r="M189" s="317"/>
      <c r="N189" s="317"/>
      <c r="O189" s="317"/>
      <c r="P189" s="317"/>
      <c r="Q189" s="317"/>
      <c r="R189" s="317"/>
      <c r="S189" s="317"/>
      <c r="T189" s="317"/>
      <c r="U189" s="317"/>
      <c r="V189" s="317"/>
      <c r="W189" s="317"/>
      <c r="X189" s="317"/>
      <c r="Y189" s="317"/>
      <c r="Z189" s="317"/>
      <c r="AA189" s="317"/>
      <c r="AB189" s="317"/>
      <c r="AC189" s="317"/>
      <c r="AD189" s="317"/>
      <c r="AE189" s="317"/>
      <c r="AF189" s="317"/>
      <c r="AG189" s="317"/>
      <c r="AH189" s="317"/>
      <c r="AI189" s="317"/>
      <c r="AJ189" s="317"/>
      <c r="AK189" s="317"/>
      <c r="AL189" s="317"/>
      <c r="AM189" s="317"/>
      <c r="AN189" s="317"/>
      <c r="AO189" s="317"/>
      <c r="AP189" s="317"/>
      <c r="AQ189" s="317"/>
      <c r="AR189" s="317"/>
      <c r="AS189" s="317"/>
      <c r="AT189" s="317"/>
      <c r="AU189" s="317"/>
      <c r="AV189" s="317"/>
      <c r="AW189" s="317"/>
      <c r="AX189" s="317"/>
      <c r="AY189" s="317"/>
      <c r="AZ189" s="317"/>
      <c r="BA189" s="317"/>
      <c r="BB189" s="317"/>
      <c r="BC189" s="317"/>
      <c r="BD189" s="317"/>
      <c r="BE189" s="317"/>
      <c r="BF189" s="317"/>
      <c r="BG189" s="317"/>
      <c r="BH189" s="317"/>
      <c r="BI189" s="317"/>
      <c r="BJ189" s="317"/>
      <c r="BK189" s="317"/>
      <c r="BL189" s="317"/>
      <c r="BM189" s="317"/>
      <c r="BN189" s="317"/>
      <c r="BO189" s="317"/>
      <c r="BP189" s="317"/>
      <c r="BQ189" s="317"/>
      <c r="BR189" s="317"/>
      <c r="BS189" s="317"/>
      <c r="BT189" s="317"/>
      <c r="BU189" s="317"/>
      <c r="BV189" s="317"/>
      <c r="BW189" s="317"/>
      <c r="BX189" s="317"/>
      <c r="BY189" s="317"/>
      <c r="BZ189" s="317"/>
      <c r="CA189" s="317"/>
      <c r="CB189" s="317"/>
      <c r="CC189" s="317"/>
      <c r="CD189" s="317"/>
      <c r="CE189" s="317"/>
      <c r="CF189" s="317"/>
      <c r="CG189" s="317"/>
      <c r="CH189" s="317"/>
      <c r="CI189" s="317"/>
      <c r="CJ189" s="317"/>
      <c r="CK189" s="317"/>
      <c r="CL189" s="317"/>
      <c r="CM189" s="317"/>
      <c r="CN189" s="317"/>
      <c r="CO189" s="317"/>
      <c r="CP189" s="317"/>
      <c r="CQ189" s="317"/>
      <c r="CR189" s="317"/>
    </row>
    <row r="190" s="318" customFormat="true" ht="12.75" hidden="false" customHeight="false" outlineLevel="0" collapsed="false">
      <c r="A190" s="316"/>
      <c r="B190" s="317"/>
      <c r="C190" s="317"/>
      <c r="D190" s="317"/>
      <c r="E190" s="317"/>
      <c r="F190" s="317"/>
      <c r="G190" s="317"/>
      <c r="H190" s="317"/>
      <c r="I190" s="317"/>
      <c r="J190" s="317"/>
      <c r="K190" s="317"/>
      <c r="L190" s="317"/>
      <c r="M190" s="317"/>
      <c r="N190" s="317"/>
      <c r="O190" s="317"/>
      <c r="P190" s="317"/>
      <c r="Q190" s="317"/>
      <c r="R190" s="317"/>
      <c r="S190" s="317"/>
      <c r="T190" s="317"/>
      <c r="U190" s="317"/>
      <c r="V190" s="317"/>
      <c r="W190" s="317"/>
      <c r="X190" s="317"/>
      <c r="Y190" s="317"/>
      <c r="Z190" s="317"/>
      <c r="AA190" s="317"/>
      <c r="AB190" s="317"/>
      <c r="AC190" s="317"/>
      <c r="AD190" s="317"/>
      <c r="AE190" s="317"/>
      <c r="AF190" s="317"/>
      <c r="AG190" s="317"/>
      <c r="AH190" s="317"/>
      <c r="AI190" s="317"/>
      <c r="AJ190" s="317"/>
      <c r="AK190" s="317"/>
      <c r="AL190" s="317"/>
      <c r="AM190" s="317"/>
      <c r="AN190" s="317"/>
      <c r="AO190" s="317"/>
      <c r="AP190" s="317"/>
      <c r="AQ190" s="317"/>
      <c r="AR190" s="317"/>
      <c r="AS190" s="317"/>
      <c r="AT190" s="317"/>
      <c r="AU190" s="317"/>
      <c r="AV190" s="317"/>
      <c r="AW190" s="317"/>
      <c r="AX190" s="317"/>
      <c r="AY190" s="317"/>
      <c r="AZ190" s="317"/>
      <c r="BA190" s="317"/>
      <c r="BB190" s="317"/>
      <c r="BC190" s="317"/>
      <c r="BD190" s="317"/>
      <c r="BE190" s="317"/>
      <c r="BF190" s="317"/>
      <c r="BG190" s="317"/>
      <c r="BH190" s="317"/>
      <c r="BI190" s="317"/>
      <c r="BJ190" s="317"/>
      <c r="BK190" s="317"/>
      <c r="BL190" s="317"/>
      <c r="BM190" s="317"/>
      <c r="BN190" s="317"/>
      <c r="BO190" s="317"/>
      <c r="BP190" s="317"/>
      <c r="BQ190" s="317"/>
      <c r="BR190" s="317"/>
      <c r="BS190" s="317"/>
      <c r="BT190" s="317"/>
      <c r="BU190" s="317"/>
      <c r="BV190" s="317"/>
      <c r="BW190" s="317"/>
      <c r="BX190" s="317"/>
      <c r="BY190" s="317"/>
      <c r="BZ190" s="317"/>
      <c r="CA190" s="317"/>
      <c r="CB190" s="317"/>
      <c r="CC190" s="317"/>
      <c r="CD190" s="317"/>
      <c r="CE190" s="317"/>
      <c r="CF190" s="317"/>
      <c r="CG190" s="317"/>
      <c r="CH190" s="317"/>
      <c r="CI190" s="317"/>
      <c r="CJ190" s="317"/>
      <c r="CK190" s="317"/>
      <c r="CL190" s="317"/>
      <c r="CM190" s="317"/>
      <c r="CN190" s="317"/>
      <c r="CO190" s="317"/>
      <c r="CP190" s="317"/>
      <c r="CQ190" s="317"/>
      <c r="CR190" s="317"/>
    </row>
    <row r="191" s="322" customFormat="true" ht="13.5" hidden="false" customHeight="true" outlineLevel="0" collapsed="false">
      <c r="A191" s="177" t="s">
        <v>1129</v>
      </c>
      <c r="B191" s="177"/>
      <c r="C191" s="177"/>
      <c r="D191" s="177"/>
      <c r="E191" s="177"/>
      <c r="F191" s="177"/>
      <c r="G191" s="177"/>
      <c r="H191" s="177"/>
      <c r="I191" s="177"/>
      <c r="J191" s="319" t="n">
        <f aca="false">SUM(J188+J63+J17)</f>
        <v>2773935</v>
      </c>
      <c r="K191" s="319" t="n">
        <f aca="false">SUM(K188+K63+K17)</f>
        <v>3564496</v>
      </c>
      <c r="L191" s="319" t="n">
        <f aca="false">SUM(L188+L63+L17)</f>
        <v>0</v>
      </c>
      <c r="M191" s="319" t="n">
        <f aca="false">SUM(M188+M63+M17)</f>
        <v>3578976</v>
      </c>
      <c r="N191" s="319" t="n">
        <f aca="false">SUM(N188+N63+N17)</f>
        <v>2594762</v>
      </c>
      <c r="O191" s="319" t="n">
        <f aca="false">SUM(O188+O63+O17)</f>
        <v>2075377</v>
      </c>
      <c r="P191" s="319" t="n">
        <f aca="false">SUM(P188+P63+P17)</f>
        <v>319228</v>
      </c>
      <c r="Q191" s="319" t="n">
        <f aca="false">SUM(Q188+Q63+Q17)</f>
        <v>10183</v>
      </c>
      <c r="R191" s="319" t="n">
        <f aca="false">SUM(R188+R63+R17)</f>
        <v>5306.676</v>
      </c>
      <c r="S191" s="319" t="n">
        <f aca="false">SUM(S188+S63+S17)</f>
        <v>4424.559</v>
      </c>
      <c r="T191" s="319" t="n">
        <f aca="false">SUM(T188+T63+T17)</f>
        <v>1612.081</v>
      </c>
      <c r="U191" s="319" t="n">
        <f aca="false">SUM(U188+U63+U17)</f>
        <v>1552.681</v>
      </c>
      <c r="V191" s="319" t="n">
        <f aca="false">SUM(V188+V63+V17)</f>
        <v>6918.71</v>
      </c>
      <c r="W191" s="319" t="n">
        <f aca="false">SUM(W188+W63+W17)</f>
        <v>5981.846</v>
      </c>
      <c r="X191" s="319" t="n">
        <f aca="false">SUM(X188+X63+X17)</f>
        <v>324.563</v>
      </c>
      <c r="Y191" s="319" t="n">
        <f aca="false">SUM(Y188+Y63+Y17)</f>
        <v>231.463</v>
      </c>
      <c r="Z191" s="319" t="n">
        <f aca="false">SUM(Z188+Z63+Z17)</f>
        <v>23.17</v>
      </c>
      <c r="AA191" s="319" t="n">
        <f aca="false">SUM(AA188+AA63+AA17)</f>
        <v>22446</v>
      </c>
      <c r="AB191" s="319" t="n">
        <f aca="false">SUM(AB188+AB63+AB17)</f>
        <v>153466.165</v>
      </c>
      <c r="AC191" s="319" t="n">
        <f aca="false">SUM(AC188+AC63+AC17)</f>
        <v>141279.095</v>
      </c>
      <c r="AD191" s="319" t="n">
        <f aca="false">SUM(AD188+AD63+AD17)</f>
        <v>3403.1167</v>
      </c>
      <c r="AE191" s="319" t="n">
        <f aca="false">SUM(AE188+AE63+AE17)</f>
        <v>178.93</v>
      </c>
      <c r="AF191" s="319" t="n">
        <f aca="false">SUM(AF188+AF63+AF17)</f>
        <v>4959.156</v>
      </c>
      <c r="AG191" s="319"/>
      <c r="AH191" s="319"/>
      <c r="AI191" s="319"/>
      <c r="AJ191" s="319"/>
      <c r="AK191" s="319"/>
      <c r="AL191" s="319"/>
      <c r="AM191" s="319"/>
      <c r="AN191" s="319"/>
      <c r="AO191" s="319"/>
      <c r="AP191" s="319"/>
      <c r="AQ191" s="319" t="n">
        <f aca="false">SUM(AQ188+AQ63+AQ17)</f>
        <v>650341.6</v>
      </c>
      <c r="AR191" s="319" t="n">
        <f aca="false">SUM(AR188+AR63+AR17)</f>
        <v>895124.9</v>
      </c>
      <c r="AS191" s="319" t="n">
        <f aca="false">SUM(AS188+AS63+AS17)</f>
        <v>0</v>
      </c>
      <c r="AT191" s="319" t="n">
        <f aca="false">SUM(AT188+AT63+AT17)</f>
        <v>820742</v>
      </c>
      <c r="AU191" s="319" t="n">
        <f aca="false">SUM(AU188+AU63+AU17)</f>
        <v>498628.68</v>
      </c>
      <c r="AV191" s="319" t="n">
        <f aca="false">SUM(AV188+AV63+AV17)</f>
        <v>812996.53</v>
      </c>
      <c r="AW191" s="319" t="n">
        <f aca="false">SUM(AW188+AW63+AW17)</f>
        <v>145575.63</v>
      </c>
      <c r="AX191" s="319" t="n">
        <f aca="false">SUM(AX188+AX63+AX17)</f>
        <v>0</v>
      </c>
      <c r="AY191" s="319" t="n">
        <f aca="false">SUM(AY188+AY63+AY17)</f>
        <v>117</v>
      </c>
      <c r="AZ191" s="319" t="n">
        <f aca="false">SUM(AZ188+AZ63+AZ17)</f>
        <v>38474.17</v>
      </c>
      <c r="BA191" s="319" t="n">
        <f aca="false">SUM(BA188+BA63+BA17)</f>
        <v>81728.48</v>
      </c>
      <c r="BB191" s="319" t="n">
        <f aca="false">SUM(BB188+BB63+BB17)</f>
        <v>39516.14</v>
      </c>
      <c r="BC191" s="319" t="n">
        <f aca="false">SUM(BC188+BC63+BC17)</f>
        <v>4950.76</v>
      </c>
      <c r="BD191" s="319" t="n">
        <f aca="false">SUM(BD188+BD63+BD17)</f>
        <v>1811.61</v>
      </c>
      <c r="BE191" s="319" t="n">
        <f aca="false">SUM(BE188+BE63+BE17)</f>
        <v>1469.24</v>
      </c>
      <c r="BF191" s="319" t="n">
        <f aca="false">SUM(BF188+BF63+BF17)</f>
        <v>6457.35</v>
      </c>
      <c r="BG191" s="319" t="n">
        <f aca="false">SUM(BG188+BG63+BG17)</f>
        <v>1870.43</v>
      </c>
      <c r="BH191" s="319" t="n">
        <f aca="false">SUM(BH188+BH63+BH17)</f>
        <v>1138.91</v>
      </c>
      <c r="BI191" s="319" t="n">
        <f aca="false">SUM(BI188+BI63+BI17)</f>
        <v>212.73</v>
      </c>
      <c r="BJ191" s="319"/>
      <c r="BK191" s="319"/>
      <c r="BL191" s="319"/>
      <c r="BM191" s="319"/>
      <c r="BN191" s="319"/>
      <c r="BO191" s="319"/>
      <c r="BP191" s="319"/>
      <c r="BQ191" s="319"/>
      <c r="BR191" s="319" t="n">
        <f aca="false">SUM(BR188+BR63+BR17)</f>
        <v>41661.14</v>
      </c>
      <c r="BS191" s="319" t="n">
        <f aca="false">SUM(BS188+BS63+BS17)</f>
        <v>3834.6</v>
      </c>
      <c r="BT191" s="319" t="n">
        <f aca="false">SUM(BT188+BT63+BT17)</f>
        <v>12501</v>
      </c>
      <c r="BU191" s="319" t="n">
        <f aca="false">SUM(BU188+BU63+BU17)</f>
        <v>0</v>
      </c>
      <c r="BV191" s="319" t="n">
        <f aca="false">SUM(BV188+BV63+BV17)</f>
        <v>12985.07</v>
      </c>
      <c r="BW191" s="319" t="n">
        <f aca="false">SUM(BW188+BW63+BW17)</f>
        <v>4473.4</v>
      </c>
      <c r="BX191" s="319" t="n">
        <f aca="false">SUM(BX188+BX63+BX17)</f>
        <v>240.6</v>
      </c>
      <c r="BY191" s="319" t="n">
        <f aca="false">SUM(BY188+BY63+BY17)</f>
        <v>7599.47</v>
      </c>
      <c r="BZ191" s="319" t="n">
        <f aca="false">SUM(BZ188+BZ63+BZ17)</f>
        <v>0</v>
      </c>
      <c r="CA191" s="320" t="n">
        <f aca="false">SUM(CA188+CA63+CA17)</f>
        <v>236438.881</v>
      </c>
      <c r="CB191" s="320" t="n">
        <f aca="false">SUM(CB188+CB63+CB17)</f>
        <v>199927.138</v>
      </c>
      <c r="CC191" s="320" t="n">
        <f aca="false">SUM(CC188+CC63+CC17)</f>
        <v>29679.368</v>
      </c>
      <c r="CD191" s="320" t="n">
        <f aca="false">SUM(CD188+CD63+CD17)</f>
        <v>60179.448</v>
      </c>
      <c r="CE191" s="320" t="n">
        <f aca="false">SUM(CE188+CE63+CE17)</f>
        <v>4348.46</v>
      </c>
      <c r="CF191" s="320" t="n">
        <f aca="false">SUM(CF188+CF63+CF17)</f>
        <v>668.6</v>
      </c>
      <c r="CG191" s="320" t="n">
        <f aca="false">SUM(CG188+CG63+CG17)</f>
        <v>298482.93</v>
      </c>
      <c r="CH191" s="320" t="n">
        <f aca="false">SUM(CH188+CH63+CH17)</f>
        <v>133041.57</v>
      </c>
      <c r="CI191" s="320" t="n">
        <f aca="false">SUM(CI188+CI63+CI17)</f>
        <v>68674.16</v>
      </c>
      <c r="CJ191" s="320" t="n">
        <f aca="false">SUM(CJ188+CJ63+CJ17)</f>
        <v>58156.9</v>
      </c>
      <c r="CK191" s="320" t="n">
        <f aca="false">SUM(CK188+CK63+CK17)</f>
        <v>0</v>
      </c>
      <c r="CL191" s="320" t="n">
        <f aca="false">SUM(CL188+CL63+CL17)</f>
        <v>203</v>
      </c>
      <c r="CM191" s="320" t="n">
        <f aca="false">SUM(CM188+CM63+CM17)</f>
        <v>672.1</v>
      </c>
      <c r="CN191" s="320" t="n">
        <f aca="false">SUM(CN188+CN63+CN17)</f>
        <v>26146.8</v>
      </c>
      <c r="CO191" s="320"/>
      <c r="CP191" s="320" t="n">
        <f aca="false">SUM(CP188+CP63+CP17)</f>
        <v>11569.6</v>
      </c>
      <c r="CQ191" s="319"/>
      <c r="CR191" s="321"/>
    </row>
    <row r="192" customFormat="false" ht="17.25" hidden="false" customHeight="true" outlineLevel="0" collapsed="false">
      <c r="A192" s="323"/>
      <c r="B192" s="323"/>
      <c r="C192" s="323"/>
      <c r="D192" s="324"/>
      <c r="E192" s="325"/>
      <c r="F192" s="323"/>
      <c r="G192" s="323"/>
      <c r="H192" s="323"/>
      <c r="I192" s="323"/>
      <c r="J192" s="326"/>
      <c r="K192" s="326"/>
      <c r="L192" s="323"/>
      <c r="M192" s="326"/>
      <c r="N192" s="326"/>
      <c r="O192" s="326"/>
      <c r="P192" s="326"/>
      <c r="Q192" s="327"/>
      <c r="R192" s="328"/>
      <c r="S192" s="328"/>
      <c r="T192" s="328"/>
      <c r="U192" s="328"/>
      <c r="V192" s="329"/>
      <c r="W192" s="329"/>
      <c r="X192" s="329"/>
      <c r="Y192" s="329"/>
      <c r="Z192" s="329"/>
      <c r="AA192" s="324"/>
      <c r="AB192" s="330"/>
      <c r="AC192" s="330"/>
      <c r="AD192" s="330"/>
      <c r="AE192" s="330"/>
      <c r="AF192" s="330"/>
      <c r="AG192" s="330"/>
      <c r="AH192" s="330"/>
      <c r="AI192" s="330"/>
      <c r="AJ192" s="330"/>
      <c r="AK192" s="330"/>
      <c r="AL192" s="331"/>
      <c r="AM192" s="331"/>
      <c r="AN192" s="331"/>
      <c r="AO192" s="331"/>
      <c r="AP192" s="331"/>
      <c r="AQ192" s="332"/>
      <c r="AR192" s="332"/>
      <c r="AS192" s="333"/>
      <c r="AT192" s="333"/>
      <c r="AU192" s="333"/>
      <c r="AV192" s="333"/>
      <c r="AW192" s="333"/>
      <c r="AX192" s="333"/>
      <c r="AY192" s="334"/>
      <c r="AZ192" s="334"/>
      <c r="BA192" s="334"/>
      <c r="BB192" s="334"/>
      <c r="BC192" s="334"/>
      <c r="BD192" s="334"/>
      <c r="BE192" s="334"/>
      <c r="BF192" s="334"/>
      <c r="BG192" s="334"/>
      <c r="BH192" s="334"/>
      <c r="BI192" s="334"/>
      <c r="BJ192" s="330"/>
      <c r="BK192" s="335"/>
      <c r="BL192" s="330"/>
      <c r="BM192" s="330"/>
      <c r="BN192" s="330"/>
      <c r="BO192" s="330"/>
      <c r="BP192" s="330"/>
      <c r="BQ192" s="336"/>
      <c r="BR192" s="336"/>
      <c r="BS192" s="336"/>
      <c r="BT192" s="336"/>
      <c r="BU192" s="336"/>
      <c r="BV192" s="336"/>
      <c r="BW192" s="336"/>
      <c r="BX192" s="336"/>
      <c r="BY192" s="336"/>
      <c r="BZ192" s="336"/>
      <c r="CA192" s="337"/>
      <c r="CB192" s="337"/>
      <c r="CC192" s="337"/>
      <c r="CD192" s="337"/>
      <c r="CE192" s="337"/>
      <c r="CF192" s="337"/>
      <c r="CG192" s="337"/>
      <c r="CH192" s="337"/>
      <c r="CI192" s="337"/>
      <c r="CJ192" s="337"/>
      <c r="CK192" s="337"/>
      <c r="CL192" s="337"/>
      <c r="CM192" s="337"/>
      <c r="CN192" s="337"/>
      <c r="CO192" s="337"/>
    </row>
    <row r="193" customFormat="false" ht="13.5" hidden="false" customHeight="false" outlineLevel="0" collapsed="false">
      <c r="A193" s="338"/>
      <c r="B193" s="338"/>
      <c r="C193" s="338"/>
      <c r="D193" s="338"/>
      <c r="E193" s="339"/>
      <c r="F193" s="338"/>
      <c r="G193" s="338"/>
      <c r="H193" s="338"/>
      <c r="I193" s="338"/>
      <c r="J193" s="340"/>
      <c r="K193" s="340"/>
      <c r="L193" s="338"/>
      <c r="M193" s="340"/>
      <c r="N193" s="340"/>
      <c r="O193" s="340"/>
      <c r="P193" s="340"/>
      <c r="Q193" s="341"/>
      <c r="R193" s="342"/>
      <c r="S193" s="342"/>
      <c r="T193" s="342"/>
      <c r="U193" s="342"/>
      <c r="V193" s="343"/>
      <c r="W193" s="343"/>
      <c r="X193" s="343"/>
      <c r="Y193" s="343"/>
      <c r="Z193" s="343"/>
      <c r="AA193" s="338"/>
      <c r="AB193" s="338"/>
      <c r="AC193" s="338"/>
      <c r="AD193" s="338"/>
      <c r="AE193" s="338"/>
      <c r="AF193" s="338"/>
      <c r="AG193" s="338"/>
      <c r="AH193" s="338"/>
      <c r="AI193" s="338"/>
      <c r="AJ193" s="338"/>
      <c r="AK193" s="338"/>
      <c r="AL193" s="344"/>
      <c r="AM193" s="344"/>
      <c r="AN193" s="344"/>
      <c r="AO193" s="344"/>
      <c r="AP193" s="344"/>
      <c r="AQ193" s="344"/>
      <c r="AR193" s="344"/>
      <c r="AS193" s="338"/>
      <c r="AT193" s="338"/>
      <c r="AU193" s="338"/>
      <c r="AV193" s="338"/>
      <c r="AW193" s="338"/>
      <c r="AX193" s="338"/>
      <c r="AY193" s="338"/>
      <c r="AZ193" s="338"/>
      <c r="BA193" s="338"/>
      <c r="BB193" s="338"/>
      <c r="BC193" s="338"/>
      <c r="BD193" s="338"/>
      <c r="BE193" s="338"/>
      <c r="BF193" s="338"/>
      <c r="BG193" s="338"/>
      <c r="BH193" s="338"/>
      <c r="BI193" s="338"/>
      <c r="BJ193" s="338"/>
      <c r="BK193" s="345"/>
      <c r="BL193" s="346"/>
      <c r="BM193" s="346"/>
      <c r="BN193" s="346"/>
      <c r="BO193" s="346"/>
      <c r="BP193" s="346"/>
      <c r="BQ193" s="346"/>
      <c r="BR193" s="346"/>
      <c r="BS193" s="346"/>
      <c r="BT193" s="346"/>
      <c r="BU193" s="346"/>
      <c r="BV193" s="346"/>
      <c r="BW193" s="346"/>
      <c r="BX193" s="346"/>
      <c r="BZ193" s="346"/>
      <c r="CA193" s="343"/>
      <c r="CB193" s="343"/>
      <c r="CC193" s="343"/>
      <c r="CD193" s="343"/>
      <c r="CE193" s="343"/>
      <c r="CF193" s="329"/>
      <c r="CG193" s="329"/>
      <c r="CH193" s="347"/>
      <c r="CI193" s="347"/>
      <c r="CJ193" s="347"/>
      <c r="CK193" s="347"/>
      <c r="CL193" s="347"/>
      <c r="CM193" s="347"/>
      <c r="CN193" s="347"/>
      <c r="CO193" s="347"/>
    </row>
    <row r="194" customFormat="false" ht="26.25" hidden="false" customHeight="true" outlineLevel="0" collapsed="false">
      <c r="A194" s="348" t="s">
        <v>1130</v>
      </c>
      <c r="B194" s="348"/>
      <c r="C194" s="348"/>
      <c r="D194" s="348"/>
      <c r="E194" s="349" t="s">
        <v>1131</v>
      </c>
      <c r="F194" s="349"/>
      <c r="G194" s="349"/>
      <c r="H194" s="338"/>
      <c r="I194" s="338"/>
      <c r="J194" s="340"/>
      <c r="K194" s="340"/>
      <c r="L194" s="340"/>
      <c r="M194" s="340"/>
      <c r="N194" s="341"/>
      <c r="O194" s="342"/>
      <c r="P194" s="342"/>
      <c r="Q194" s="342"/>
      <c r="R194" s="342"/>
      <c r="S194" s="343"/>
      <c r="T194" s="343"/>
      <c r="U194" s="343"/>
      <c r="V194" s="343"/>
      <c r="W194" s="343"/>
      <c r="X194" s="338"/>
      <c r="Y194" s="338"/>
      <c r="Z194" s="338"/>
      <c r="AA194" s="338"/>
      <c r="AB194" s="338"/>
      <c r="AC194" s="338"/>
      <c r="AD194" s="338"/>
      <c r="AE194" s="338"/>
      <c r="AF194" s="338"/>
      <c r="AG194" s="338"/>
      <c r="AH194" s="338"/>
      <c r="AI194" s="344"/>
      <c r="AJ194" s="344"/>
      <c r="AK194" s="344"/>
      <c r="AL194" s="344"/>
      <c r="AM194" s="344"/>
      <c r="AN194" s="344"/>
      <c r="AO194" s="344"/>
      <c r="AP194" s="338"/>
      <c r="AQ194" s="338"/>
      <c r="AR194" s="338"/>
      <c r="AS194" s="338"/>
      <c r="AT194" s="338"/>
      <c r="AU194" s="338"/>
      <c r="AV194" s="338"/>
      <c r="AW194" s="338"/>
      <c r="AX194" s="338"/>
      <c r="AY194" s="338"/>
      <c r="AZ194" s="338"/>
      <c r="BA194" s="338"/>
      <c r="BB194" s="338"/>
      <c r="BC194" s="338"/>
      <c r="BD194" s="338"/>
      <c r="BE194" s="338"/>
      <c r="BF194" s="338"/>
      <c r="BG194" s="338"/>
      <c r="BH194" s="345"/>
      <c r="BI194" s="346"/>
      <c r="BJ194" s="346"/>
      <c r="BK194" s="346"/>
      <c r="BL194" s="346"/>
      <c r="BM194" s="346"/>
      <c r="BN194" s="346"/>
      <c r="BO194" s="346"/>
      <c r="BP194" s="346"/>
      <c r="BQ194" s="346"/>
      <c r="BR194" s="346"/>
      <c r="BS194" s="346"/>
      <c r="BT194" s="346"/>
      <c r="BU194" s="346"/>
      <c r="BV194" s="346"/>
      <c r="BW194" s="346"/>
      <c r="BX194" s="343"/>
      <c r="BY194" s="343"/>
      <c r="BZ194" s="343"/>
      <c r="CA194" s="343"/>
      <c r="CB194" s="343"/>
      <c r="CC194" s="329"/>
      <c r="CD194" s="329"/>
      <c r="CE194" s="347"/>
      <c r="CF194" s="347"/>
      <c r="CG194" s="347"/>
      <c r="CH194" s="347"/>
      <c r="CI194" s="347"/>
      <c r="CJ194" s="347"/>
      <c r="CK194" s="347"/>
      <c r="CL194" s="347"/>
      <c r="CN194" s="0"/>
      <c r="CO194" s="5"/>
      <c r="CP194" s="0"/>
      <c r="CR194" s="0"/>
    </row>
    <row r="195" customFormat="false" ht="17.25" hidden="false" customHeight="true" outlineLevel="0" collapsed="false">
      <c r="A195" s="348"/>
      <c r="B195" s="348"/>
      <c r="C195" s="348"/>
      <c r="D195" s="348"/>
      <c r="E195" s="349"/>
      <c r="F195" s="349"/>
      <c r="G195" s="349"/>
      <c r="H195" s="338"/>
      <c r="L195" s="3"/>
      <c r="M195" s="340"/>
      <c r="N195" s="341"/>
      <c r="O195" s="342"/>
      <c r="P195" s="342"/>
      <c r="Q195" s="342"/>
      <c r="R195" s="342"/>
      <c r="S195" s="343"/>
      <c r="T195" s="343"/>
      <c r="U195" s="343"/>
      <c r="V195" s="343"/>
      <c r="W195" s="343"/>
      <c r="X195" s="338"/>
      <c r="Y195" s="338"/>
      <c r="Z195" s="338"/>
      <c r="AA195" s="338"/>
      <c r="AB195" s="338"/>
      <c r="AC195" s="338"/>
      <c r="AD195" s="338"/>
      <c r="AE195" s="338"/>
      <c r="AF195" s="338"/>
      <c r="AG195" s="338"/>
      <c r="AH195" s="338"/>
      <c r="AI195" s="344"/>
      <c r="AJ195" s="344"/>
      <c r="AK195" s="344"/>
      <c r="AL195" s="344"/>
      <c r="AM195" s="344"/>
      <c r="AN195" s="344"/>
      <c r="AO195" s="344"/>
      <c r="AP195" s="338"/>
      <c r="AQ195" s="338"/>
      <c r="AR195" s="338"/>
      <c r="AS195" s="338"/>
      <c r="AT195" s="338"/>
      <c r="AU195" s="338"/>
      <c r="AV195" s="338"/>
      <c r="AW195" s="338"/>
      <c r="AX195" s="338"/>
      <c r="AY195" s="338"/>
      <c r="AZ195" s="338"/>
      <c r="BA195" s="338"/>
      <c r="BB195" s="338"/>
      <c r="BC195" s="338"/>
      <c r="BD195" s="338"/>
      <c r="BE195" s="338"/>
      <c r="BF195" s="338"/>
      <c r="BG195" s="338"/>
      <c r="BH195" s="345"/>
      <c r="BI195" s="346"/>
      <c r="BJ195" s="346"/>
      <c r="BK195" s="346"/>
      <c r="BL195" s="346"/>
      <c r="BM195" s="346"/>
      <c r="BN195" s="346"/>
      <c r="BO195" s="346"/>
      <c r="BP195" s="346"/>
      <c r="BQ195" s="346"/>
      <c r="BR195" s="346"/>
      <c r="BS195" s="346"/>
      <c r="BT195" s="346"/>
      <c r="BU195" s="346"/>
      <c r="BV195" s="346"/>
      <c r="BW195" s="346"/>
      <c r="BX195" s="343"/>
      <c r="BY195" s="343"/>
      <c r="BZ195" s="343"/>
      <c r="CA195" s="343"/>
      <c r="CB195" s="343"/>
      <c r="CC195" s="329"/>
      <c r="CD195" s="329"/>
      <c r="CE195" s="347"/>
      <c r="CF195" s="347"/>
      <c r="CG195" s="347"/>
      <c r="CH195" s="347"/>
      <c r="CI195" s="347"/>
      <c r="CJ195" s="347"/>
      <c r="CK195" s="347"/>
      <c r="CL195" s="347"/>
      <c r="CN195" s="0"/>
      <c r="CO195" s="5"/>
      <c r="CP195" s="0"/>
      <c r="CR195" s="0"/>
    </row>
    <row r="196" customFormat="false" ht="27.75" hidden="false" customHeight="true" outlineLevel="0" collapsed="false">
      <c r="A196" s="348"/>
      <c r="B196" s="348"/>
      <c r="C196" s="348"/>
      <c r="D196" s="348"/>
      <c r="E196" s="349"/>
      <c r="F196" s="349"/>
      <c r="G196" s="349"/>
      <c r="H196" s="338"/>
      <c r="I196" s="338"/>
      <c r="L196" s="3"/>
      <c r="M196" s="340"/>
      <c r="N196" s="341"/>
      <c r="O196" s="342"/>
      <c r="P196" s="342"/>
      <c r="Q196" s="342"/>
      <c r="R196" s="342"/>
      <c r="S196" s="343"/>
      <c r="T196" s="343"/>
      <c r="U196" s="343"/>
      <c r="V196" s="343"/>
      <c r="W196" s="343"/>
      <c r="X196" s="338"/>
      <c r="Y196" s="338"/>
      <c r="Z196" s="338"/>
      <c r="AA196" s="338"/>
      <c r="AB196" s="338"/>
      <c r="AC196" s="338"/>
      <c r="AD196" s="338"/>
      <c r="AE196" s="338"/>
      <c r="AF196" s="338"/>
      <c r="AG196" s="338"/>
      <c r="AH196" s="338"/>
      <c r="AI196" s="344"/>
      <c r="AJ196" s="344"/>
      <c r="AK196" s="344"/>
      <c r="AL196" s="344"/>
      <c r="AM196" s="344"/>
      <c r="AN196" s="344"/>
      <c r="AO196" s="344"/>
      <c r="AP196" s="338"/>
      <c r="AQ196" s="338"/>
      <c r="AR196" s="338"/>
      <c r="AS196" s="338"/>
      <c r="AT196" s="338"/>
      <c r="AU196" s="338"/>
      <c r="AV196" s="338"/>
      <c r="AW196" s="338"/>
      <c r="AX196" s="338"/>
      <c r="AY196" s="338"/>
      <c r="AZ196" s="338"/>
      <c r="BA196" s="338"/>
      <c r="BB196" s="338"/>
      <c r="BC196" s="338"/>
      <c r="BD196" s="338"/>
      <c r="BE196" s="338"/>
      <c r="BF196" s="338"/>
      <c r="BG196" s="338"/>
      <c r="BH196" s="345"/>
      <c r="BI196" s="346"/>
      <c r="BJ196" s="346"/>
      <c r="BK196" s="346"/>
      <c r="BL196" s="346"/>
      <c r="BM196" s="346"/>
      <c r="BN196" s="346"/>
      <c r="BO196" s="346"/>
      <c r="BP196" s="346"/>
      <c r="BQ196" s="346"/>
      <c r="BR196" s="346"/>
      <c r="BS196" s="346"/>
      <c r="BT196" s="346"/>
      <c r="BU196" s="346"/>
      <c r="BV196" s="346"/>
      <c r="BW196" s="346"/>
      <c r="BX196" s="343"/>
      <c r="BY196" s="343"/>
      <c r="BZ196" s="343"/>
      <c r="CA196" s="343"/>
      <c r="CB196" s="343"/>
      <c r="CC196" s="329"/>
      <c r="CD196" s="329"/>
      <c r="CE196" s="347"/>
      <c r="CF196" s="347"/>
      <c r="CG196" s="347"/>
      <c r="CH196" s="347"/>
      <c r="CI196" s="347"/>
      <c r="CJ196" s="347"/>
      <c r="CK196" s="347"/>
      <c r="CL196" s="347"/>
      <c r="CN196" s="0"/>
      <c r="CO196" s="5"/>
      <c r="CP196" s="0"/>
      <c r="CR196" s="0"/>
    </row>
    <row r="197" customFormat="false" ht="24.75" hidden="false" customHeight="true" outlineLevel="0" collapsed="false">
      <c r="A197" s="348"/>
      <c r="B197" s="348"/>
      <c r="C197" s="348"/>
      <c r="D197" s="348"/>
      <c r="E197" s="349"/>
      <c r="F197" s="349"/>
      <c r="G197" s="349"/>
      <c r="H197" s="338"/>
      <c r="I197" s="338"/>
      <c r="J197" s="340"/>
      <c r="K197" s="340"/>
      <c r="L197" s="340"/>
      <c r="M197" s="340"/>
      <c r="N197" s="341"/>
      <c r="O197" s="342"/>
      <c r="P197" s="342"/>
      <c r="Q197" s="342"/>
      <c r="R197" s="342"/>
      <c r="S197" s="343"/>
      <c r="T197" s="343"/>
      <c r="U197" s="343"/>
      <c r="V197" s="343"/>
      <c r="W197" s="343"/>
      <c r="X197" s="338"/>
      <c r="Y197" s="338"/>
      <c r="Z197" s="338"/>
      <c r="AA197" s="338"/>
      <c r="AB197" s="338"/>
      <c r="AC197" s="338"/>
      <c r="AD197" s="338"/>
      <c r="AE197" s="338"/>
      <c r="AF197" s="338"/>
      <c r="AG197" s="338"/>
      <c r="AH197" s="338"/>
      <c r="AI197" s="344"/>
      <c r="AJ197" s="344"/>
      <c r="AK197" s="344"/>
      <c r="AL197" s="344"/>
      <c r="AM197" s="344"/>
      <c r="AN197" s="344"/>
      <c r="AO197" s="344"/>
      <c r="AP197" s="338"/>
      <c r="AQ197" s="338"/>
      <c r="AR197" s="338"/>
      <c r="AS197" s="338"/>
      <c r="AT197" s="338"/>
      <c r="AU197" s="338"/>
      <c r="AV197" s="338"/>
      <c r="AW197" s="338"/>
      <c r="AX197" s="338"/>
      <c r="AY197" s="338"/>
      <c r="AZ197" s="338"/>
      <c r="BA197" s="338"/>
      <c r="BB197" s="338"/>
      <c r="BC197" s="338"/>
      <c r="BD197" s="338"/>
      <c r="BE197" s="338"/>
      <c r="BF197" s="338"/>
      <c r="BG197" s="338"/>
      <c r="BH197" s="345"/>
      <c r="BI197" s="346"/>
      <c r="BJ197" s="346"/>
      <c r="BK197" s="346"/>
      <c r="BL197" s="346"/>
      <c r="BM197" s="346"/>
      <c r="BN197" s="346"/>
      <c r="BO197" s="346"/>
      <c r="BP197" s="346"/>
      <c r="BQ197" s="346"/>
      <c r="BR197" s="346"/>
      <c r="BS197" s="346"/>
      <c r="BT197" s="346"/>
      <c r="BU197" s="346"/>
      <c r="BV197" s="346"/>
      <c r="BW197" s="346"/>
      <c r="BX197" s="343"/>
      <c r="BY197" s="343"/>
      <c r="BZ197" s="343"/>
      <c r="CA197" s="343"/>
      <c r="CB197" s="343"/>
      <c r="CC197" s="329"/>
      <c r="CD197" s="329"/>
      <c r="CE197" s="347"/>
      <c r="CF197" s="347"/>
      <c r="CG197" s="347"/>
      <c r="CH197" s="347"/>
      <c r="CI197" s="347"/>
      <c r="CJ197" s="347"/>
      <c r="CK197" s="347"/>
      <c r="CL197" s="347"/>
      <c r="CN197" s="0"/>
      <c r="CO197" s="5"/>
      <c r="CP197" s="0"/>
      <c r="CR197" s="0"/>
    </row>
    <row r="198" customFormat="false" ht="16.5" hidden="false" customHeight="true" outlineLevel="0" collapsed="false">
      <c r="A198" s="348"/>
      <c r="B198" s="348"/>
      <c r="C198" s="348"/>
      <c r="D198" s="348"/>
      <c r="E198" s="349"/>
      <c r="F198" s="349"/>
      <c r="G198" s="349"/>
      <c r="H198" s="338"/>
      <c r="I198" s="338"/>
      <c r="L198" s="3"/>
      <c r="M198" s="338"/>
      <c r="N198" s="341"/>
      <c r="O198" s="342"/>
      <c r="P198" s="342"/>
      <c r="Q198" s="342"/>
      <c r="R198" s="342"/>
      <c r="S198" s="343"/>
      <c r="T198" s="343"/>
      <c r="U198" s="343"/>
      <c r="V198" s="343"/>
      <c r="W198" s="343"/>
      <c r="X198" s="338"/>
      <c r="Y198" s="338"/>
      <c r="Z198" s="338"/>
      <c r="AA198" s="338"/>
      <c r="AB198" s="338"/>
      <c r="AC198" s="338"/>
      <c r="AD198" s="338"/>
      <c r="AE198" s="338"/>
      <c r="AF198" s="338"/>
      <c r="AG198" s="338"/>
      <c r="AH198" s="338"/>
      <c r="AI198" s="344"/>
      <c r="AJ198" s="344"/>
      <c r="AK198" s="344"/>
      <c r="AL198" s="344"/>
      <c r="AM198" s="344"/>
      <c r="AN198" s="344"/>
      <c r="AO198" s="344"/>
      <c r="AP198" s="338"/>
      <c r="AQ198" s="338"/>
      <c r="AR198" s="338"/>
      <c r="AS198" s="338"/>
      <c r="AT198" s="338"/>
      <c r="AU198" s="338"/>
      <c r="AV198" s="338"/>
      <c r="AW198" s="338"/>
      <c r="AX198" s="338"/>
      <c r="AY198" s="338"/>
      <c r="AZ198" s="338"/>
      <c r="BA198" s="338"/>
      <c r="BB198" s="338"/>
      <c r="BC198" s="338"/>
      <c r="BD198" s="338"/>
      <c r="BE198" s="338"/>
      <c r="BF198" s="338"/>
      <c r="BG198" s="338"/>
      <c r="BH198" s="345"/>
      <c r="BI198" s="346"/>
      <c r="BJ198" s="346"/>
      <c r="BK198" s="346"/>
      <c r="BL198" s="346"/>
      <c r="BM198" s="346"/>
      <c r="BN198" s="346"/>
      <c r="BO198" s="346"/>
      <c r="BP198" s="346"/>
      <c r="BQ198" s="346"/>
      <c r="BR198" s="346"/>
      <c r="BS198" s="346"/>
      <c r="BT198" s="346"/>
      <c r="BU198" s="346"/>
      <c r="BV198" s="346"/>
      <c r="BW198" s="346"/>
      <c r="BX198" s="343"/>
      <c r="BY198" s="343"/>
      <c r="BZ198" s="343"/>
      <c r="CA198" s="343"/>
      <c r="CB198" s="343"/>
      <c r="CC198" s="329"/>
      <c r="CD198" s="329"/>
      <c r="CE198" s="347"/>
      <c r="CF198" s="347"/>
      <c r="CG198" s="347"/>
      <c r="CH198" s="347"/>
      <c r="CI198" s="347"/>
      <c r="CJ198" s="347"/>
      <c r="CK198" s="347"/>
      <c r="CL198" s="347"/>
      <c r="CN198" s="0"/>
      <c r="CO198" s="5"/>
      <c r="CP198" s="0"/>
      <c r="CR198" s="0"/>
    </row>
    <row r="199" customFormat="false" ht="15.75" hidden="false" customHeight="true" outlineLevel="0" collapsed="false">
      <c r="A199" s="348"/>
      <c r="B199" s="348"/>
      <c r="C199" s="348"/>
      <c r="D199" s="348"/>
      <c r="E199" s="349"/>
      <c r="F199" s="349"/>
      <c r="G199" s="349"/>
      <c r="H199" s="338"/>
      <c r="I199" s="338"/>
      <c r="J199" s="340"/>
      <c r="K199" s="340"/>
      <c r="L199" s="340"/>
      <c r="M199" s="340"/>
      <c r="N199" s="341"/>
      <c r="O199" s="342"/>
      <c r="P199" s="342"/>
      <c r="Q199" s="342"/>
      <c r="R199" s="342"/>
      <c r="S199" s="343"/>
      <c r="T199" s="343"/>
      <c r="U199" s="343"/>
      <c r="V199" s="343"/>
      <c r="W199" s="343"/>
      <c r="X199" s="338"/>
      <c r="Y199" s="338"/>
      <c r="Z199" s="338"/>
      <c r="AA199" s="338"/>
      <c r="AB199" s="338"/>
      <c r="AC199" s="338"/>
      <c r="AD199" s="338"/>
      <c r="AE199" s="338"/>
      <c r="AF199" s="338"/>
      <c r="AG199" s="338"/>
      <c r="AH199" s="338"/>
      <c r="AI199" s="344"/>
      <c r="AJ199" s="344"/>
      <c r="AK199" s="344"/>
      <c r="AL199" s="344"/>
      <c r="AM199" s="344"/>
      <c r="AN199" s="344"/>
      <c r="AO199" s="344"/>
      <c r="AP199" s="338"/>
      <c r="AQ199" s="338"/>
      <c r="AR199" s="338"/>
      <c r="AS199" s="338"/>
      <c r="AT199" s="338"/>
      <c r="AU199" s="338"/>
      <c r="AV199" s="338"/>
      <c r="AW199" s="338"/>
      <c r="AX199" s="338"/>
      <c r="AY199" s="338"/>
      <c r="AZ199" s="338"/>
      <c r="BA199" s="338"/>
      <c r="BB199" s="338"/>
      <c r="BC199" s="338"/>
      <c r="BD199" s="338"/>
      <c r="BE199" s="338"/>
      <c r="BF199" s="338"/>
      <c r="BG199" s="338"/>
      <c r="BH199" s="345"/>
      <c r="BI199" s="346"/>
      <c r="BJ199" s="346"/>
      <c r="BK199" s="346"/>
      <c r="BL199" s="346"/>
      <c r="BM199" s="346"/>
      <c r="BN199" s="346"/>
      <c r="BO199" s="346"/>
      <c r="BP199" s="346"/>
      <c r="BQ199" s="346"/>
      <c r="BR199" s="346"/>
      <c r="BS199" s="346"/>
      <c r="BT199" s="346"/>
      <c r="BU199" s="346"/>
      <c r="BV199" s="346"/>
      <c r="BW199" s="346"/>
      <c r="BX199" s="343"/>
      <c r="BY199" s="343"/>
      <c r="BZ199" s="343"/>
      <c r="CA199" s="343"/>
      <c r="CB199" s="343"/>
      <c r="CC199" s="329"/>
      <c r="CD199" s="329"/>
      <c r="CE199" s="347"/>
      <c r="CF199" s="347"/>
      <c r="CG199" s="347"/>
      <c r="CH199" s="347"/>
      <c r="CI199" s="347"/>
      <c r="CJ199" s="347"/>
      <c r="CK199" s="347"/>
      <c r="CL199" s="347"/>
      <c r="CN199" s="0"/>
      <c r="CO199" s="5"/>
      <c r="CP199" s="0"/>
      <c r="CR199" s="0"/>
    </row>
    <row r="200" customFormat="false" ht="17.25" hidden="false" customHeight="true" outlineLevel="0" collapsed="false">
      <c r="A200" s="348"/>
      <c r="B200" s="348"/>
      <c r="C200" s="348"/>
      <c r="D200" s="348"/>
      <c r="E200" s="349"/>
      <c r="F200" s="349"/>
      <c r="G200" s="349"/>
      <c r="H200" s="323"/>
      <c r="I200" s="323"/>
      <c r="J200" s="326"/>
      <c r="K200" s="326"/>
      <c r="L200" s="326"/>
      <c r="M200" s="326"/>
      <c r="N200" s="327"/>
      <c r="O200" s="328"/>
      <c r="P200" s="328"/>
      <c r="Q200" s="328"/>
      <c r="R200" s="328"/>
      <c r="S200" s="329"/>
      <c r="T200" s="329"/>
      <c r="U200" s="329"/>
      <c r="V200" s="329"/>
      <c r="W200" s="329"/>
      <c r="X200" s="324"/>
      <c r="Y200" s="330"/>
      <c r="Z200" s="330"/>
      <c r="AA200" s="330"/>
      <c r="AB200" s="330"/>
      <c r="AC200" s="330"/>
      <c r="AD200" s="330"/>
      <c r="AE200" s="330"/>
      <c r="AF200" s="330"/>
      <c r="AG200" s="330"/>
      <c r="AH200" s="330"/>
      <c r="AI200" s="331"/>
      <c r="AJ200" s="331"/>
      <c r="AK200" s="331"/>
      <c r="AL200" s="331"/>
      <c r="AM200" s="331"/>
      <c r="AN200" s="332"/>
      <c r="AO200" s="332"/>
      <c r="AP200" s="333"/>
      <c r="AQ200" s="333"/>
      <c r="AR200" s="333"/>
      <c r="AS200" s="333"/>
      <c r="AT200" s="333"/>
      <c r="AU200" s="333"/>
      <c r="AV200" s="334"/>
      <c r="AW200" s="334"/>
      <c r="AX200" s="334"/>
      <c r="AY200" s="334"/>
      <c r="AZ200" s="334"/>
      <c r="BA200" s="334"/>
      <c r="BB200" s="334"/>
      <c r="BC200" s="334"/>
      <c r="BD200" s="334"/>
      <c r="BE200" s="334"/>
      <c r="BF200" s="334"/>
      <c r="BG200" s="330"/>
      <c r="BH200" s="335"/>
      <c r="BI200" s="330"/>
      <c r="BJ200" s="330"/>
      <c r="BK200" s="330"/>
      <c r="BL200" s="330"/>
      <c r="BM200" s="330"/>
      <c r="BN200" s="336"/>
      <c r="BO200" s="336"/>
      <c r="BP200" s="336"/>
      <c r="BQ200" s="336"/>
      <c r="BR200" s="336"/>
      <c r="BS200" s="336"/>
      <c r="BT200" s="336"/>
      <c r="BU200" s="336"/>
      <c r="BV200" s="336"/>
      <c r="BW200" s="336"/>
      <c r="BX200" s="337"/>
      <c r="BY200" s="337"/>
      <c r="BZ200" s="337"/>
      <c r="CA200" s="337"/>
      <c r="CB200" s="337"/>
      <c r="CC200" s="337"/>
      <c r="CD200" s="337"/>
      <c r="CE200" s="337"/>
      <c r="CF200" s="337"/>
      <c r="CG200" s="337"/>
      <c r="CH200" s="337"/>
      <c r="CI200" s="337"/>
      <c r="CJ200" s="337"/>
      <c r="CK200" s="337"/>
      <c r="CL200" s="337"/>
      <c r="CN200" s="0"/>
      <c r="CO200" s="5"/>
      <c r="CP200" s="0"/>
      <c r="CR200" s="0"/>
    </row>
    <row r="201" customFormat="false" ht="12.75" hidden="false" customHeight="false" outlineLevel="0" collapsed="false">
      <c r="A201" s="323"/>
      <c r="B201" s="323"/>
      <c r="C201" s="323"/>
      <c r="D201" s="324"/>
      <c r="E201" s="325"/>
      <c r="F201" s="323"/>
      <c r="G201" s="323"/>
      <c r="H201" s="323"/>
      <c r="I201" s="323"/>
      <c r="J201" s="326"/>
      <c r="K201" s="326"/>
      <c r="L201" s="323"/>
      <c r="M201" s="326"/>
      <c r="N201" s="326"/>
      <c r="O201" s="326"/>
      <c r="P201" s="326"/>
      <c r="Q201" s="327"/>
      <c r="R201" s="328"/>
      <c r="S201" s="328"/>
      <c r="T201" s="328"/>
      <c r="U201" s="328"/>
      <c r="V201" s="329"/>
      <c r="W201" s="329"/>
      <c r="X201" s="329"/>
      <c r="Y201" s="329"/>
      <c r="Z201" s="329"/>
      <c r="AA201" s="324"/>
      <c r="AB201" s="330"/>
      <c r="AC201" s="330"/>
      <c r="AD201" s="330"/>
      <c r="AE201" s="330"/>
      <c r="AF201" s="330"/>
      <c r="AG201" s="330"/>
      <c r="AH201" s="330"/>
      <c r="AI201" s="330"/>
      <c r="AJ201" s="330"/>
      <c r="AK201" s="330"/>
      <c r="AL201" s="331"/>
      <c r="AM201" s="331"/>
      <c r="AN201" s="331"/>
      <c r="AO201" s="331"/>
      <c r="AP201" s="331"/>
      <c r="AQ201" s="332"/>
      <c r="AR201" s="332"/>
      <c r="AS201" s="333"/>
      <c r="AT201" s="333"/>
      <c r="AU201" s="333"/>
      <c r="AV201" s="333"/>
      <c r="AW201" s="333"/>
      <c r="AX201" s="333"/>
      <c r="AY201" s="334"/>
      <c r="AZ201" s="334"/>
      <c r="BA201" s="334"/>
      <c r="BB201" s="334"/>
      <c r="BC201" s="334"/>
      <c r="BD201" s="334"/>
      <c r="BE201" s="334"/>
      <c r="BF201" s="334"/>
      <c r="BG201" s="334"/>
      <c r="BH201" s="334"/>
      <c r="BI201" s="334"/>
      <c r="BJ201" s="330"/>
      <c r="BK201" s="335"/>
      <c r="BL201" s="330"/>
      <c r="BM201" s="330"/>
      <c r="BN201" s="330"/>
      <c r="BO201" s="330"/>
      <c r="BP201" s="330"/>
      <c r="BQ201" s="336"/>
      <c r="BR201" s="336"/>
      <c r="BS201" s="336"/>
      <c r="BT201" s="336"/>
      <c r="BU201" s="336"/>
      <c r="BV201" s="336"/>
      <c r="BW201" s="336"/>
      <c r="BX201" s="336"/>
      <c r="BY201" s="336"/>
      <c r="BZ201" s="336"/>
      <c r="CA201" s="337"/>
      <c r="CB201" s="337"/>
      <c r="CC201" s="337"/>
      <c r="CD201" s="337"/>
      <c r="CE201" s="337"/>
      <c r="CF201" s="337"/>
      <c r="CG201" s="337"/>
      <c r="CH201" s="337"/>
      <c r="CI201" s="337"/>
      <c r="CJ201" s="337"/>
      <c r="CK201" s="337"/>
      <c r="CL201" s="337"/>
      <c r="CM201" s="337"/>
      <c r="CN201" s="337"/>
      <c r="CO201" s="337"/>
    </row>
    <row r="204" customFormat="false" ht="40.5" hidden="false" customHeight="true" outlineLevel="0" collapsed="false">
      <c r="A204" s="350" t="s">
        <v>1132</v>
      </c>
      <c r="B204" s="350"/>
      <c r="C204" s="350"/>
      <c r="D204" s="350"/>
      <c r="E204" s="325"/>
      <c r="F204" s="323"/>
      <c r="G204" s="323"/>
      <c r="H204" s="323"/>
      <c r="I204" s="323"/>
      <c r="J204" s="326"/>
      <c r="K204" s="326"/>
      <c r="L204" s="323"/>
      <c r="M204" s="326"/>
      <c r="N204" s="326"/>
      <c r="O204" s="326"/>
      <c r="P204" s="326"/>
      <c r="Q204" s="327"/>
      <c r="R204" s="328"/>
      <c r="S204" s="328"/>
      <c r="T204" s="328"/>
      <c r="U204" s="328"/>
      <c r="V204" s="329"/>
      <c r="W204" s="329"/>
      <c r="X204" s="329"/>
      <c r="Y204" s="329"/>
      <c r="Z204" s="329"/>
      <c r="AA204" s="324"/>
      <c r="AB204" s="330"/>
      <c r="AC204" s="330"/>
      <c r="AD204" s="330"/>
      <c r="AE204" s="330"/>
      <c r="AF204" s="330"/>
      <c r="AG204" s="330"/>
      <c r="AH204" s="330"/>
      <c r="AI204" s="330"/>
      <c r="AJ204" s="330"/>
      <c r="AK204" s="330"/>
      <c r="AL204" s="331"/>
      <c r="AM204" s="331"/>
      <c r="AN204" s="331"/>
      <c r="AO204" s="331"/>
      <c r="AP204" s="331"/>
      <c r="AQ204" s="332"/>
      <c r="AR204" s="332"/>
      <c r="AS204" s="333"/>
      <c r="AT204" s="333"/>
      <c r="AU204" s="333"/>
      <c r="AV204" s="333"/>
      <c r="AW204" s="333"/>
      <c r="AX204" s="333"/>
      <c r="AY204" s="334"/>
      <c r="AZ204" s="334"/>
      <c r="BA204" s="334"/>
      <c r="BB204" s="334"/>
      <c r="BC204" s="334"/>
      <c r="BD204" s="334"/>
      <c r="BE204" s="334"/>
      <c r="BF204" s="334"/>
      <c r="BG204" s="334"/>
      <c r="BH204" s="334"/>
      <c r="BI204" s="334"/>
      <c r="BJ204" s="330"/>
      <c r="BK204" s="335"/>
      <c r="BL204" s="330"/>
      <c r="BM204" s="330"/>
      <c r="BN204" s="330"/>
      <c r="BO204" s="330"/>
      <c r="BP204" s="330"/>
      <c r="BQ204" s="336"/>
      <c r="BR204" s="336"/>
      <c r="BS204" s="336"/>
      <c r="BT204" s="336"/>
      <c r="BU204" s="336"/>
      <c r="BV204" s="336"/>
      <c r="BW204" s="336"/>
      <c r="BX204" s="336"/>
      <c r="BY204" s="336"/>
      <c r="BZ204" s="336"/>
      <c r="CA204" s="337"/>
      <c r="CB204" s="337"/>
      <c r="CC204" s="337"/>
      <c r="CD204" s="337"/>
      <c r="CE204" s="337"/>
      <c r="CF204" s="337"/>
      <c r="CG204" s="337"/>
      <c r="CH204" s="337"/>
      <c r="CI204" s="337"/>
      <c r="CJ204" s="337"/>
      <c r="CK204" s="337"/>
      <c r="CL204" s="337"/>
      <c r="CM204" s="337"/>
      <c r="CN204" s="337"/>
      <c r="CO204" s="337"/>
    </row>
    <row r="205" s="361" customFormat="true" ht="48" hidden="false" customHeight="false" outlineLevel="0" collapsed="false">
      <c r="A205" s="201" t="n">
        <v>1</v>
      </c>
      <c r="B205" s="351" t="s">
        <v>116</v>
      </c>
      <c r="C205" s="261" t="s">
        <v>1133</v>
      </c>
      <c r="D205" s="204" t="s">
        <v>137</v>
      </c>
      <c r="E205" s="261" t="s">
        <v>111</v>
      </c>
      <c r="F205" s="204" t="s">
        <v>112</v>
      </c>
      <c r="G205" s="204" t="s">
        <v>113</v>
      </c>
      <c r="H205" s="204" t="s">
        <v>1134</v>
      </c>
      <c r="I205" s="204"/>
      <c r="J205" s="205" t="s">
        <v>116</v>
      </c>
      <c r="K205" s="102" t="n">
        <v>0</v>
      </c>
      <c r="L205" s="288" t="s">
        <v>435</v>
      </c>
      <c r="M205" s="352" t="n">
        <v>5600</v>
      </c>
      <c r="N205" s="352" t="n">
        <v>7668</v>
      </c>
      <c r="O205" s="352" t="n">
        <v>0</v>
      </c>
      <c r="P205" s="352" t="n">
        <v>6200</v>
      </c>
      <c r="Q205" s="352" t="n">
        <v>0</v>
      </c>
      <c r="R205" s="353" t="n">
        <v>0</v>
      </c>
      <c r="S205" s="353" t="n">
        <v>0</v>
      </c>
      <c r="T205" s="353" t="n">
        <v>0</v>
      </c>
      <c r="U205" s="353" t="n">
        <v>0</v>
      </c>
      <c r="V205" s="353" t="n">
        <v>0</v>
      </c>
      <c r="W205" s="353" t="n">
        <v>0</v>
      </c>
      <c r="X205" s="353" t="n">
        <v>0</v>
      </c>
      <c r="Y205" s="353" t="n">
        <v>0</v>
      </c>
      <c r="Z205" s="353" t="n">
        <v>0</v>
      </c>
      <c r="AA205" s="353" t="n">
        <v>0</v>
      </c>
      <c r="AB205" s="353" t="n">
        <v>307</v>
      </c>
      <c r="AC205" s="353" t="n">
        <v>0</v>
      </c>
      <c r="AD205" s="353" t="n">
        <v>248</v>
      </c>
      <c r="AE205" s="353" t="n">
        <v>0</v>
      </c>
      <c r="AF205" s="353" t="n">
        <v>59</v>
      </c>
      <c r="AG205" s="354" t="n">
        <v>0</v>
      </c>
      <c r="AH205" s="354" t="n">
        <v>0</v>
      </c>
      <c r="AI205" s="354" t="n">
        <v>0</v>
      </c>
      <c r="AJ205" s="354" t="n">
        <v>0</v>
      </c>
      <c r="AK205" s="355" t="s">
        <v>116</v>
      </c>
      <c r="AL205" s="355" t="s">
        <v>1135</v>
      </c>
      <c r="AM205" s="356" t="s">
        <v>113</v>
      </c>
      <c r="AN205" s="356" t="s">
        <v>141</v>
      </c>
      <c r="AO205" s="356" t="s">
        <v>460</v>
      </c>
      <c r="AP205" s="357" t="s">
        <v>562</v>
      </c>
      <c r="AQ205" s="356" t="n">
        <v>750</v>
      </c>
      <c r="AR205" s="356" t="n">
        <v>950</v>
      </c>
      <c r="AS205" s="355" t="n">
        <v>0</v>
      </c>
      <c r="AT205" s="355" t="n">
        <v>950</v>
      </c>
      <c r="AU205" s="355" t="s">
        <v>116</v>
      </c>
      <c r="AV205" s="355" t="s">
        <v>116</v>
      </c>
      <c r="AW205" s="355" t="s">
        <v>116</v>
      </c>
      <c r="AX205" s="355" t="s">
        <v>313</v>
      </c>
      <c r="AY205" s="355" t="s">
        <v>116</v>
      </c>
      <c r="AZ205" s="355" t="s">
        <v>116</v>
      </c>
      <c r="BA205" s="355" t="s">
        <v>116</v>
      </c>
      <c r="BB205" s="355" t="s">
        <v>116</v>
      </c>
      <c r="BC205" s="355" t="s">
        <v>116</v>
      </c>
      <c r="BD205" s="355" t="s">
        <v>116</v>
      </c>
      <c r="BE205" s="355" t="s">
        <v>116</v>
      </c>
      <c r="BF205" s="355" t="s">
        <v>116</v>
      </c>
      <c r="BG205" s="355" t="s">
        <v>116</v>
      </c>
      <c r="BH205" s="355" t="s">
        <v>116</v>
      </c>
      <c r="BI205" s="355" t="s">
        <v>116</v>
      </c>
      <c r="BJ205" s="358" t="s">
        <v>697</v>
      </c>
      <c r="BK205" s="355" t="n">
        <v>2010</v>
      </c>
      <c r="BL205" s="355" t="s">
        <v>116</v>
      </c>
      <c r="BM205" s="355" t="s">
        <v>116</v>
      </c>
      <c r="BN205" s="355" t="s">
        <v>134</v>
      </c>
      <c r="BO205" s="355" t="s">
        <v>116</v>
      </c>
      <c r="BP205" s="355" t="s">
        <v>116</v>
      </c>
      <c r="BQ205" s="355" t="s">
        <v>116</v>
      </c>
      <c r="BR205" s="355" t="n">
        <v>0</v>
      </c>
      <c r="BS205" s="355" t="n">
        <v>0</v>
      </c>
      <c r="BT205" s="355" t="n">
        <v>0</v>
      </c>
      <c r="BU205" s="355" t="n">
        <v>0</v>
      </c>
      <c r="BV205" s="355" t="n">
        <v>0</v>
      </c>
      <c r="BW205" s="355" t="n">
        <v>0</v>
      </c>
      <c r="BX205" s="355" t="n">
        <v>0</v>
      </c>
      <c r="BY205" s="355" t="n">
        <v>0</v>
      </c>
      <c r="BZ205" s="355" t="s">
        <v>116</v>
      </c>
      <c r="CA205" s="359" t="n">
        <v>0</v>
      </c>
      <c r="CB205" s="359" t="n">
        <v>0</v>
      </c>
      <c r="CC205" s="359" t="n">
        <v>0</v>
      </c>
      <c r="CD205" s="359" t="n">
        <v>0</v>
      </c>
      <c r="CE205" s="359" t="n">
        <v>0</v>
      </c>
      <c r="CF205" s="359" t="n">
        <v>0</v>
      </c>
      <c r="CG205" s="359" t="n">
        <v>0</v>
      </c>
      <c r="CH205" s="359" t="n">
        <v>0</v>
      </c>
      <c r="CI205" s="359" t="n">
        <v>0</v>
      </c>
      <c r="CJ205" s="359" t="n">
        <v>0</v>
      </c>
      <c r="CK205" s="359" t="n">
        <v>0</v>
      </c>
      <c r="CL205" s="359" t="n">
        <v>0</v>
      </c>
      <c r="CM205" s="359" t="n">
        <v>0</v>
      </c>
      <c r="CN205" s="359" t="n">
        <v>0</v>
      </c>
      <c r="CO205" s="359" t="s">
        <v>116</v>
      </c>
      <c r="CP205" s="359" t="n">
        <v>0</v>
      </c>
      <c r="CQ205" s="355" t="s">
        <v>116</v>
      </c>
      <c r="CR205" s="360" t="s">
        <v>1136</v>
      </c>
    </row>
    <row r="206" s="361" customFormat="true" ht="60" hidden="false" customHeight="false" outlineLevel="0" collapsed="false">
      <c r="A206" s="201" t="n">
        <v>2</v>
      </c>
      <c r="B206" s="351" t="s">
        <v>116</v>
      </c>
      <c r="C206" s="261" t="s">
        <v>1137</v>
      </c>
      <c r="D206" s="204" t="s">
        <v>429</v>
      </c>
      <c r="E206" s="261" t="s">
        <v>111</v>
      </c>
      <c r="F206" s="204" t="s">
        <v>112</v>
      </c>
      <c r="G206" s="204" t="s">
        <v>113</v>
      </c>
      <c r="H206" s="204" t="s">
        <v>1137</v>
      </c>
      <c r="I206" s="204"/>
      <c r="J206" s="205" t="s">
        <v>116</v>
      </c>
      <c r="K206" s="102" t="n">
        <v>0</v>
      </c>
      <c r="L206" s="288" t="s">
        <v>1138</v>
      </c>
      <c r="M206" s="352" t="n">
        <v>5000</v>
      </c>
      <c r="N206" s="352" t="n">
        <v>3065</v>
      </c>
      <c r="O206" s="352" t="n">
        <v>974</v>
      </c>
      <c r="P206" s="352" t="n">
        <v>2091</v>
      </c>
      <c r="Q206" s="352" t="n">
        <v>0</v>
      </c>
      <c r="R206" s="353" t="n">
        <v>2</v>
      </c>
      <c r="S206" s="353" t="n">
        <v>2</v>
      </c>
      <c r="T206" s="353" t="n">
        <v>0</v>
      </c>
      <c r="U206" s="353" t="n">
        <v>0</v>
      </c>
      <c r="V206" s="353" t="n">
        <v>2</v>
      </c>
      <c r="W206" s="353" t="n">
        <v>2</v>
      </c>
      <c r="X206" s="353" t="n">
        <v>0</v>
      </c>
      <c r="Y206" s="353" t="n">
        <v>0</v>
      </c>
      <c r="Z206" s="353" t="n">
        <v>0</v>
      </c>
      <c r="AA206" s="353" t="n">
        <v>0</v>
      </c>
      <c r="AB206" s="353" t="n">
        <v>110</v>
      </c>
      <c r="AC206" s="353" t="n">
        <v>75</v>
      </c>
      <c r="AD206" s="353" t="n">
        <v>1.2</v>
      </c>
      <c r="AE206" s="353" t="n">
        <v>0</v>
      </c>
      <c r="AF206" s="353" t="n">
        <v>33.8</v>
      </c>
      <c r="AG206" s="354" t="n">
        <v>0</v>
      </c>
      <c r="AH206" s="354" t="n">
        <v>0</v>
      </c>
      <c r="AI206" s="354" t="n">
        <v>0</v>
      </c>
      <c r="AJ206" s="354" t="n">
        <v>0</v>
      </c>
      <c r="AK206" s="355" t="s">
        <v>116</v>
      </c>
      <c r="AL206" s="355" t="s">
        <v>1137</v>
      </c>
      <c r="AM206" s="356" t="s">
        <v>113</v>
      </c>
      <c r="AN206" s="356" t="s">
        <v>252</v>
      </c>
      <c r="AO206" s="356" t="s">
        <v>431</v>
      </c>
      <c r="AP206" s="357" t="s">
        <v>1139</v>
      </c>
      <c r="AQ206" s="356" t="s">
        <v>116</v>
      </c>
      <c r="AR206" s="356" t="s">
        <v>116</v>
      </c>
      <c r="AS206" s="355" t="n">
        <v>0</v>
      </c>
      <c r="AT206" s="355" t="n">
        <v>430</v>
      </c>
      <c r="AU206" s="355" t="s">
        <v>116</v>
      </c>
      <c r="AV206" s="355" t="s">
        <v>116</v>
      </c>
      <c r="AW206" s="355" t="s">
        <v>116</v>
      </c>
      <c r="AX206" s="355" t="s">
        <v>313</v>
      </c>
      <c r="AY206" s="355" t="s">
        <v>116</v>
      </c>
      <c r="AZ206" s="355" t="s">
        <v>116</v>
      </c>
      <c r="BA206" s="355" t="s">
        <v>116</v>
      </c>
      <c r="BB206" s="355" t="s">
        <v>116</v>
      </c>
      <c r="BC206" s="355" t="s">
        <v>116</v>
      </c>
      <c r="BD206" s="355" t="s">
        <v>116</v>
      </c>
      <c r="BE206" s="355" t="s">
        <v>116</v>
      </c>
      <c r="BF206" s="355" t="s">
        <v>116</v>
      </c>
      <c r="BG206" s="355" t="s">
        <v>116</v>
      </c>
      <c r="BH206" s="355" t="s">
        <v>116</v>
      </c>
      <c r="BI206" s="355" t="s">
        <v>116</v>
      </c>
      <c r="BJ206" s="358" t="s">
        <v>697</v>
      </c>
      <c r="BK206" s="355" t="n">
        <v>2011</v>
      </c>
      <c r="BL206" s="355" t="s">
        <v>116</v>
      </c>
      <c r="BM206" s="355" t="s">
        <v>116</v>
      </c>
      <c r="BN206" s="355" t="s">
        <v>134</v>
      </c>
      <c r="BO206" s="355" t="s">
        <v>116</v>
      </c>
      <c r="BP206" s="355" t="s">
        <v>116</v>
      </c>
      <c r="BQ206" s="355" t="s">
        <v>116</v>
      </c>
      <c r="BR206" s="355" t="n">
        <v>0</v>
      </c>
      <c r="BS206" s="355" t="n">
        <v>0</v>
      </c>
      <c r="BT206" s="355" t="n">
        <v>0</v>
      </c>
      <c r="BU206" s="355" t="n">
        <v>0</v>
      </c>
      <c r="BV206" s="355" t="n">
        <v>0</v>
      </c>
      <c r="BW206" s="355" t="n">
        <v>0</v>
      </c>
      <c r="BX206" s="355" t="n">
        <v>0</v>
      </c>
      <c r="BY206" s="355" t="n">
        <v>0</v>
      </c>
      <c r="BZ206" s="355" t="s">
        <v>116</v>
      </c>
      <c r="CA206" s="359" t="n">
        <v>0</v>
      </c>
      <c r="CB206" s="359" t="n">
        <v>0</v>
      </c>
      <c r="CC206" s="359" t="n">
        <v>0</v>
      </c>
      <c r="CD206" s="359" t="n">
        <v>0</v>
      </c>
      <c r="CE206" s="359" t="n">
        <v>0</v>
      </c>
      <c r="CF206" s="359" t="n">
        <v>0</v>
      </c>
      <c r="CG206" s="359" t="n">
        <v>0</v>
      </c>
      <c r="CH206" s="359" t="n">
        <v>0</v>
      </c>
      <c r="CI206" s="359" t="n">
        <v>0</v>
      </c>
      <c r="CJ206" s="359" t="n">
        <v>0</v>
      </c>
      <c r="CK206" s="359" t="n">
        <v>0</v>
      </c>
      <c r="CL206" s="359" t="n">
        <v>0</v>
      </c>
      <c r="CM206" s="359" t="n">
        <v>0</v>
      </c>
      <c r="CN206" s="359" t="n">
        <v>0</v>
      </c>
      <c r="CO206" s="359" t="s">
        <v>116</v>
      </c>
      <c r="CP206" s="359" t="n">
        <v>0</v>
      </c>
      <c r="CQ206" s="355" t="s">
        <v>116</v>
      </c>
      <c r="CR206" s="360" t="s">
        <v>1140</v>
      </c>
    </row>
    <row r="207" s="361" customFormat="true" ht="84" hidden="false" customHeight="false" outlineLevel="0" collapsed="false">
      <c r="A207" s="293" t="n">
        <v>3</v>
      </c>
      <c r="B207" s="362" t="s">
        <v>116</v>
      </c>
      <c r="C207" s="305" t="s">
        <v>1141</v>
      </c>
      <c r="D207" s="155" t="s">
        <v>524</v>
      </c>
      <c r="E207" s="305" t="s">
        <v>111</v>
      </c>
      <c r="F207" s="155" t="s">
        <v>112</v>
      </c>
      <c r="G207" s="155" t="s">
        <v>113</v>
      </c>
      <c r="H207" s="155" t="s">
        <v>523</v>
      </c>
      <c r="I207" s="155"/>
      <c r="J207" s="163" t="s">
        <v>116</v>
      </c>
      <c r="K207" s="363" t="n">
        <v>0</v>
      </c>
      <c r="L207" s="364" t="s">
        <v>1142</v>
      </c>
      <c r="M207" s="365" t="n">
        <v>6200</v>
      </c>
      <c r="N207" s="365" t="n">
        <v>2832</v>
      </c>
      <c r="O207" s="365" t="n">
        <v>0</v>
      </c>
      <c r="P207" s="365" t="n">
        <v>0</v>
      </c>
      <c r="Q207" s="365" t="n">
        <v>24</v>
      </c>
      <c r="R207" s="366" t="n">
        <v>0</v>
      </c>
      <c r="S207" s="366" t="n">
        <v>0</v>
      </c>
      <c r="T207" s="366" t="n">
        <v>0</v>
      </c>
      <c r="U207" s="366" t="n">
        <v>0</v>
      </c>
      <c r="V207" s="366" t="n">
        <v>0</v>
      </c>
      <c r="W207" s="366" t="n">
        <v>0</v>
      </c>
      <c r="X207" s="366" t="n">
        <v>0</v>
      </c>
      <c r="Y207" s="366" t="n">
        <v>0</v>
      </c>
      <c r="Z207" s="366" t="n">
        <v>0</v>
      </c>
      <c r="AA207" s="366" t="n">
        <v>0</v>
      </c>
      <c r="AB207" s="366" t="n">
        <v>82.7</v>
      </c>
      <c r="AC207" s="366" t="n">
        <v>0</v>
      </c>
      <c r="AD207" s="366" t="n">
        <v>0</v>
      </c>
      <c r="AE207" s="366" t="n">
        <v>0.7</v>
      </c>
      <c r="AF207" s="366" t="n">
        <v>0</v>
      </c>
      <c r="AG207" s="367" t="n">
        <v>0</v>
      </c>
      <c r="AH207" s="367" t="n">
        <v>0</v>
      </c>
      <c r="AI207" s="367" t="n">
        <v>0</v>
      </c>
      <c r="AJ207" s="367" t="n">
        <v>0</v>
      </c>
      <c r="AK207" s="368" t="s">
        <v>116</v>
      </c>
      <c r="AL207" s="368" t="s">
        <v>1141</v>
      </c>
      <c r="AM207" s="369" t="s">
        <v>113</v>
      </c>
      <c r="AN207" s="369" t="s">
        <v>116</v>
      </c>
      <c r="AO207" s="369" t="s">
        <v>116</v>
      </c>
      <c r="AP207" s="370" t="s">
        <v>116</v>
      </c>
      <c r="AQ207" s="369" t="s">
        <v>116</v>
      </c>
      <c r="AR207" s="369" t="s">
        <v>116</v>
      </c>
      <c r="AS207" s="368" t="n">
        <v>0</v>
      </c>
      <c r="AT207" s="368" t="n">
        <v>468.5</v>
      </c>
      <c r="AU207" s="368" t="s">
        <v>116</v>
      </c>
      <c r="AV207" s="368" t="s">
        <v>116</v>
      </c>
      <c r="AW207" s="368" t="s">
        <v>116</v>
      </c>
      <c r="AX207" s="368" t="s">
        <v>313</v>
      </c>
      <c r="AY207" s="368" t="s">
        <v>116</v>
      </c>
      <c r="AZ207" s="368" t="s">
        <v>116</v>
      </c>
      <c r="BA207" s="368" t="s">
        <v>116</v>
      </c>
      <c r="BB207" s="368" t="s">
        <v>116</v>
      </c>
      <c r="BC207" s="368" t="s">
        <v>116</v>
      </c>
      <c r="BD207" s="368" t="s">
        <v>116</v>
      </c>
      <c r="BE207" s="368" t="s">
        <v>116</v>
      </c>
      <c r="BF207" s="368" t="s">
        <v>116</v>
      </c>
      <c r="BG207" s="368" t="s">
        <v>116</v>
      </c>
      <c r="BH207" s="368" t="s">
        <v>116</v>
      </c>
      <c r="BI207" s="368" t="s">
        <v>116</v>
      </c>
      <c r="BJ207" s="371" t="s">
        <v>697</v>
      </c>
      <c r="BK207" s="368" t="s">
        <v>116</v>
      </c>
      <c r="BL207" s="368" t="s">
        <v>116</v>
      </c>
      <c r="BM207" s="368" t="s">
        <v>116</v>
      </c>
      <c r="BN207" s="368" t="s">
        <v>134</v>
      </c>
      <c r="BO207" s="368" t="s">
        <v>116</v>
      </c>
      <c r="BP207" s="368" t="s">
        <v>116</v>
      </c>
      <c r="BQ207" s="368" t="s">
        <v>116</v>
      </c>
      <c r="BR207" s="368" t="n">
        <v>0</v>
      </c>
      <c r="BS207" s="368" t="n">
        <v>0</v>
      </c>
      <c r="BT207" s="368" t="n">
        <v>0</v>
      </c>
      <c r="BU207" s="368" t="n">
        <v>0</v>
      </c>
      <c r="BV207" s="368" t="n">
        <v>0</v>
      </c>
      <c r="BW207" s="368" t="n">
        <v>0</v>
      </c>
      <c r="BX207" s="368" t="n">
        <v>0</v>
      </c>
      <c r="BY207" s="368" t="n">
        <v>0</v>
      </c>
      <c r="BZ207" s="368" t="s">
        <v>116</v>
      </c>
      <c r="CA207" s="372" t="n">
        <v>0</v>
      </c>
      <c r="CB207" s="372" t="n">
        <v>0</v>
      </c>
      <c r="CC207" s="372" t="n">
        <v>0</v>
      </c>
      <c r="CD207" s="372" t="n">
        <v>0</v>
      </c>
      <c r="CE207" s="372" t="n">
        <v>0</v>
      </c>
      <c r="CF207" s="372" t="n">
        <v>0</v>
      </c>
      <c r="CG207" s="372" t="n">
        <v>0</v>
      </c>
      <c r="CH207" s="372" t="n">
        <v>0</v>
      </c>
      <c r="CI207" s="372" t="n">
        <v>0</v>
      </c>
      <c r="CJ207" s="372" t="n">
        <v>0</v>
      </c>
      <c r="CK207" s="372" t="n">
        <v>0</v>
      </c>
      <c r="CL207" s="372" t="n">
        <v>0</v>
      </c>
      <c r="CM207" s="372" t="n">
        <v>0</v>
      </c>
      <c r="CN207" s="372" t="n">
        <v>0</v>
      </c>
      <c r="CO207" s="372" t="s">
        <v>116</v>
      </c>
      <c r="CP207" s="372" t="n">
        <v>0</v>
      </c>
      <c r="CQ207" s="368" t="s">
        <v>116</v>
      </c>
      <c r="CR207" s="373" t="s">
        <v>1143</v>
      </c>
    </row>
    <row r="208" s="378" customFormat="true" ht="60" hidden="false" customHeight="false" outlineLevel="0" collapsed="false">
      <c r="A208" s="201" t="n">
        <v>4</v>
      </c>
      <c r="B208" s="351" t="s">
        <v>116</v>
      </c>
      <c r="C208" s="261" t="s">
        <v>1144</v>
      </c>
      <c r="D208" s="204" t="s">
        <v>137</v>
      </c>
      <c r="E208" s="261" t="s">
        <v>111</v>
      </c>
      <c r="F208" s="204" t="s">
        <v>112</v>
      </c>
      <c r="G208" s="204" t="s">
        <v>113</v>
      </c>
      <c r="H208" s="204" t="s">
        <v>1144</v>
      </c>
      <c r="I208" s="204" t="s">
        <v>1145</v>
      </c>
      <c r="J208" s="205" t="s">
        <v>116</v>
      </c>
      <c r="K208" s="102" t="n">
        <v>0</v>
      </c>
      <c r="L208" s="288" t="s">
        <v>1138</v>
      </c>
      <c r="M208" s="352" t="n">
        <v>3000</v>
      </c>
      <c r="N208" s="374" t="n">
        <v>3568</v>
      </c>
      <c r="O208" s="374" t="n">
        <v>3525</v>
      </c>
      <c r="P208" s="374" t="n">
        <v>43</v>
      </c>
      <c r="Q208" s="352" t="n">
        <v>0</v>
      </c>
      <c r="R208" s="353" t="n">
        <v>51.9</v>
      </c>
      <c r="S208" s="353" t="n">
        <v>34</v>
      </c>
      <c r="T208" s="353" t="n">
        <v>0</v>
      </c>
      <c r="U208" s="353" t="n">
        <v>0</v>
      </c>
      <c r="V208" s="353" t="n">
        <v>51.9</v>
      </c>
      <c r="W208" s="353" t="n">
        <v>34</v>
      </c>
      <c r="X208" s="353" t="n">
        <v>0</v>
      </c>
      <c r="Y208" s="353" t="n">
        <v>0</v>
      </c>
      <c r="Z208" s="353" t="n">
        <v>0</v>
      </c>
      <c r="AA208" s="353" t="n">
        <v>0</v>
      </c>
      <c r="AB208" s="353" t="n">
        <v>87</v>
      </c>
      <c r="AC208" s="353" t="n">
        <v>83.5</v>
      </c>
      <c r="AD208" s="375" t="n">
        <v>0</v>
      </c>
      <c r="AE208" s="353" t="n">
        <v>0</v>
      </c>
      <c r="AF208" s="353" t="n">
        <v>0</v>
      </c>
      <c r="AG208" s="354" t="n">
        <v>0</v>
      </c>
      <c r="AH208" s="354" t="n">
        <v>0</v>
      </c>
      <c r="AI208" s="354" t="n">
        <v>0</v>
      </c>
      <c r="AJ208" s="354" t="n">
        <v>0</v>
      </c>
      <c r="AK208" s="355" t="s">
        <v>116</v>
      </c>
      <c r="AL208" s="355" t="s">
        <v>1144</v>
      </c>
      <c r="AM208" s="356" t="s">
        <v>113</v>
      </c>
      <c r="AN208" s="356" t="s">
        <v>141</v>
      </c>
      <c r="AO208" s="356" t="s">
        <v>460</v>
      </c>
      <c r="AP208" s="357" t="s">
        <v>1146</v>
      </c>
      <c r="AQ208" s="356" t="n">
        <v>510</v>
      </c>
      <c r="AR208" s="356" t="n">
        <v>750</v>
      </c>
      <c r="AS208" s="355" t="n">
        <v>0</v>
      </c>
      <c r="AT208" s="376" t="n">
        <v>750</v>
      </c>
      <c r="AU208" s="353" t="n">
        <v>370</v>
      </c>
      <c r="AV208" s="353" t="n">
        <v>760</v>
      </c>
      <c r="AW208" s="355" t="n">
        <v>83.5</v>
      </c>
      <c r="AX208" s="355" t="s">
        <v>313</v>
      </c>
      <c r="AY208" s="355" t="n">
        <v>1</v>
      </c>
      <c r="AZ208" s="355" t="n">
        <v>149</v>
      </c>
      <c r="BA208" s="355" t="n">
        <v>400</v>
      </c>
      <c r="BB208" s="355" t="n">
        <v>61</v>
      </c>
      <c r="BC208" s="355" t="n">
        <v>41</v>
      </c>
      <c r="BD208" s="355" t="n">
        <v>11</v>
      </c>
      <c r="BE208" s="355" t="n">
        <v>3</v>
      </c>
      <c r="BF208" s="355" t="n">
        <v>24</v>
      </c>
      <c r="BG208" s="355" t="n">
        <v>10</v>
      </c>
      <c r="BH208" s="355" t="n">
        <v>1</v>
      </c>
      <c r="BI208" s="355" t="n">
        <v>2</v>
      </c>
      <c r="BJ208" s="358" t="s">
        <v>116</v>
      </c>
      <c r="BK208" s="355" t="s">
        <v>116</v>
      </c>
      <c r="BL208" s="355" t="s">
        <v>116</v>
      </c>
      <c r="BM208" s="355" t="s">
        <v>116</v>
      </c>
      <c r="BN208" s="355" t="s">
        <v>134</v>
      </c>
      <c r="BO208" s="355" t="s">
        <v>116</v>
      </c>
      <c r="BP208" s="355" t="s">
        <v>116</v>
      </c>
      <c r="BQ208" s="358" t="s">
        <v>983</v>
      </c>
      <c r="BR208" s="353" t="n">
        <v>122</v>
      </c>
      <c r="BS208" s="355" t="n">
        <v>0</v>
      </c>
      <c r="BT208" s="353" t="n">
        <v>110</v>
      </c>
      <c r="BU208" s="355" t="n">
        <v>0</v>
      </c>
      <c r="BV208" s="353" t="n">
        <v>12</v>
      </c>
      <c r="BW208" s="355" t="n">
        <v>0</v>
      </c>
      <c r="BX208" s="355" t="n">
        <v>0</v>
      </c>
      <c r="BY208" s="355" t="n">
        <v>0</v>
      </c>
      <c r="BZ208" s="355" t="s">
        <v>116</v>
      </c>
      <c r="CA208" s="359" t="n">
        <v>398</v>
      </c>
      <c r="CB208" s="359" t="n">
        <v>0</v>
      </c>
      <c r="CC208" s="359" t="n">
        <v>150</v>
      </c>
      <c r="CD208" s="359" t="n">
        <v>204</v>
      </c>
      <c r="CE208" s="359" t="n">
        <v>20</v>
      </c>
      <c r="CF208" s="359" t="n">
        <v>9</v>
      </c>
      <c r="CG208" s="359" t="n">
        <v>602</v>
      </c>
      <c r="CH208" s="359" t="n">
        <v>602</v>
      </c>
      <c r="CI208" s="359" t="n">
        <v>0</v>
      </c>
      <c r="CJ208" s="359" t="n">
        <v>0</v>
      </c>
      <c r="CK208" s="359" t="n">
        <v>0</v>
      </c>
      <c r="CL208" s="359" t="n">
        <v>0</v>
      </c>
      <c r="CM208" s="359" t="n">
        <v>0</v>
      </c>
      <c r="CN208" s="359" t="n">
        <v>0</v>
      </c>
      <c r="CO208" s="359" t="s">
        <v>116</v>
      </c>
      <c r="CP208" s="359" t="n">
        <v>0</v>
      </c>
      <c r="CQ208" s="355" t="s">
        <v>116</v>
      </c>
      <c r="CR208" s="377" t="s">
        <v>1147</v>
      </c>
    </row>
    <row r="209" s="378" customFormat="true" ht="60" hidden="false" customHeight="false" outlineLevel="0" collapsed="false">
      <c r="A209" s="201" t="n">
        <v>5</v>
      </c>
      <c r="B209" s="351" t="s">
        <v>116</v>
      </c>
      <c r="C209" s="261" t="s">
        <v>1148</v>
      </c>
      <c r="D209" s="204" t="s">
        <v>137</v>
      </c>
      <c r="E209" s="261" t="s">
        <v>111</v>
      </c>
      <c r="F209" s="204" t="s">
        <v>112</v>
      </c>
      <c r="G209" s="204" t="s">
        <v>113</v>
      </c>
      <c r="H209" s="204" t="s">
        <v>1144</v>
      </c>
      <c r="I209" s="204" t="s">
        <v>1149</v>
      </c>
      <c r="J209" s="205" t="s">
        <v>116</v>
      </c>
      <c r="K209" s="102" t="n">
        <v>0</v>
      </c>
      <c r="L209" s="288" t="s">
        <v>1138</v>
      </c>
      <c r="M209" s="352" t="n">
        <v>2000</v>
      </c>
      <c r="N209" s="374" t="n">
        <v>2743</v>
      </c>
      <c r="O209" s="374" t="n">
        <v>961</v>
      </c>
      <c r="P209" s="374" t="n">
        <v>0</v>
      </c>
      <c r="Q209" s="352" t="n">
        <v>0</v>
      </c>
      <c r="R209" s="353" t="n">
        <v>20.5</v>
      </c>
      <c r="S209" s="353" t="n">
        <v>16.2</v>
      </c>
      <c r="T209" s="353" t="n">
        <v>0</v>
      </c>
      <c r="U209" s="353" t="n">
        <v>0</v>
      </c>
      <c r="V209" s="353" t="n">
        <v>20.5</v>
      </c>
      <c r="W209" s="353" t="n">
        <v>16.2</v>
      </c>
      <c r="X209" s="353" t="n">
        <v>0.3</v>
      </c>
      <c r="Y209" s="353" t="n">
        <v>0.2</v>
      </c>
      <c r="Z209" s="353" t="n">
        <v>0</v>
      </c>
      <c r="AA209" s="375" t="n">
        <v>0</v>
      </c>
      <c r="AB209" s="353" t="n">
        <v>24.1</v>
      </c>
      <c r="AC209" s="353" t="n">
        <v>23.6</v>
      </c>
      <c r="AD209" s="353" t="n">
        <v>0.5</v>
      </c>
      <c r="AE209" s="353" t="n">
        <v>0</v>
      </c>
      <c r="AF209" s="353" t="n">
        <v>0</v>
      </c>
      <c r="AG209" s="354" t="n">
        <v>0</v>
      </c>
      <c r="AH209" s="354" t="n">
        <v>0</v>
      </c>
      <c r="AI209" s="354" t="n">
        <v>0</v>
      </c>
      <c r="AJ209" s="354" t="n">
        <v>0</v>
      </c>
      <c r="AK209" s="355" t="s">
        <v>116</v>
      </c>
      <c r="AL209" s="355" t="s">
        <v>1148</v>
      </c>
      <c r="AM209" s="356" t="s">
        <v>113</v>
      </c>
      <c r="AN209" s="356" t="s">
        <v>141</v>
      </c>
      <c r="AO209" s="356" t="s">
        <v>1150</v>
      </c>
      <c r="AP209" s="357" t="s">
        <v>1150</v>
      </c>
      <c r="AQ209" s="356" t="n">
        <v>4320</v>
      </c>
      <c r="AR209" s="356" t="n">
        <v>10224</v>
      </c>
      <c r="AS209" s="355" t="n">
        <v>0</v>
      </c>
      <c r="AT209" s="376" t="n">
        <v>10224</v>
      </c>
      <c r="AU209" s="353" t="n">
        <v>10224</v>
      </c>
      <c r="AV209" s="353" t="n">
        <v>10224</v>
      </c>
      <c r="AW209" s="355" t="n">
        <v>23.6</v>
      </c>
      <c r="AX209" s="355" t="s">
        <v>313</v>
      </c>
      <c r="AY209" s="355" t="n">
        <v>1</v>
      </c>
      <c r="AZ209" s="355" t="s">
        <v>116</v>
      </c>
      <c r="BA209" s="355" t="s">
        <v>116</v>
      </c>
      <c r="BB209" s="355" t="s">
        <v>116</v>
      </c>
      <c r="BC209" s="355" t="s">
        <v>116</v>
      </c>
      <c r="BD209" s="355" t="s">
        <v>116</v>
      </c>
      <c r="BE209" s="355" t="n">
        <v>13</v>
      </c>
      <c r="BF209" s="355" t="n">
        <v>110</v>
      </c>
      <c r="BG209" s="355" t="n">
        <v>25</v>
      </c>
      <c r="BH209" s="355" t="n">
        <v>14</v>
      </c>
      <c r="BI209" s="355" t="n">
        <v>2</v>
      </c>
      <c r="BJ209" s="358" t="s">
        <v>116</v>
      </c>
      <c r="BK209" s="355" t="s">
        <v>116</v>
      </c>
      <c r="BL209" s="355" t="s">
        <v>116</v>
      </c>
      <c r="BM209" s="355" t="s">
        <v>116</v>
      </c>
      <c r="BN209" s="355" t="s">
        <v>134</v>
      </c>
      <c r="BO209" s="355" t="s">
        <v>116</v>
      </c>
      <c r="BP209" s="355" t="s">
        <v>116</v>
      </c>
      <c r="BQ209" s="358" t="s">
        <v>134</v>
      </c>
      <c r="BR209" s="355" t="n">
        <v>0</v>
      </c>
      <c r="BS209" s="355" t="n">
        <v>0</v>
      </c>
      <c r="BT209" s="355" t="n">
        <v>0</v>
      </c>
      <c r="BU209" s="355" t="n">
        <v>0</v>
      </c>
      <c r="BV209" s="355" t="n">
        <v>0</v>
      </c>
      <c r="BW209" s="355" t="n">
        <v>0</v>
      </c>
      <c r="BX209" s="355" t="n">
        <v>0</v>
      </c>
      <c r="BY209" s="355" t="n">
        <v>0</v>
      </c>
      <c r="BZ209" s="355" t="s">
        <v>116</v>
      </c>
      <c r="CA209" s="359" t="n">
        <v>135.6</v>
      </c>
      <c r="CB209" s="359" t="n">
        <v>135.6</v>
      </c>
      <c r="CC209" s="359" t="n">
        <v>0</v>
      </c>
      <c r="CD209" s="359" t="n">
        <v>32</v>
      </c>
      <c r="CE209" s="359" t="n">
        <v>12</v>
      </c>
      <c r="CF209" s="359" t="n">
        <v>0</v>
      </c>
      <c r="CG209" s="379" t="n">
        <v>167.6</v>
      </c>
      <c r="CH209" s="359" t="n">
        <v>138.5</v>
      </c>
      <c r="CI209" s="359" t="n">
        <v>0</v>
      </c>
      <c r="CJ209" s="359" t="n">
        <v>29</v>
      </c>
      <c r="CK209" s="359" t="n">
        <v>0</v>
      </c>
      <c r="CL209" s="359" t="n">
        <v>0</v>
      </c>
      <c r="CM209" s="359" t="n">
        <v>0</v>
      </c>
      <c r="CN209" s="359" t="n">
        <v>0</v>
      </c>
      <c r="CO209" s="359" t="s">
        <v>116</v>
      </c>
      <c r="CP209" s="359" t="n">
        <v>0</v>
      </c>
      <c r="CQ209" s="355" t="s">
        <v>116</v>
      </c>
      <c r="CR209" s="377" t="s">
        <v>1151</v>
      </c>
    </row>
  </sheetData>
  <mergeCells count="122">
    <mergeCell ref="A1:CR1"/>
    <mergeCell ref="A2:Q2"/>
    <mergeCell ref="R2:AJ2"/>
    <mergeCell ref="AK2:BN2"/>
    <mergeCell ref="BO2:BZ2"/>
    <mergeCell ref="CA2:CQ2"/>
    <mergeCell ref="CR2:CR6"/>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S4"/>
    <mergeCell ref="T3:U4"/>
    <mergeCell ref="V3:W4"/>
    <mergeCell ref="X3:Y4"/>
    <mergeCell ref="Z3:Z6"/>
    <mergeCell ref="AA3:AA6"/>
    <mergeCell ref="AB3:AB6"/>
    <mergeCell ref="AC3:AC6"/>
    <mergeCell ref="AD3:AD6"/>
    <mergeCell ref="AE3:AE6"/>
    <mergeCell ref="AF3:AF6"/>
    <mergeCell ref="AG3:AH4"/>
    <mergeCell ref="AI3:AJ4"/>
    <mergeCell ref="AK3:AK6"/>
    <mergeCell ref="AL3:AL6"/>
    <mergeCell ref="AM3:AP5"/>
    <mergeCell ref="AQ3:AT4"/>
    <mergeCell ref="AU3:AV5"/>
    <mergeCell ref="AW3:AW6"/>
    <mergeCell ref="AX3:AX6"/>
    <mergeCell ref="AY3:AY6"/>
    <mergeCell ref="AZ3:BD4"/>
    <mergeCell ref="BE3:BI4"/>
    <mergeCell ref="BJ3:BJ6"/>
    <mergeCell ref="BK3:BK6"/>
    <mergeCell ref="BL3:BL6"/>
    <mergeCell ref="BM3:BM6"/>
    <mergeCell ref="BN3:BN6"/>
    <mergeCell ref="BO3:BP4"/>
    <mergeCell ref="BQ3:BQ6"/>
    <mergeCell ref="BR3:BR6"/>
    <mergeCell ref="BS3:BZ4"/>
    <mergeCell ref="CA3:CG4"/>
    <mergeCell ref="CH3:CQ4"/>
    <mergeCell ref="R5:R6"/>
    <mergeCell ref="S5:S6"/>
    <mergeCell ref="T5:T6"/>
    <mergeCell ref="U5:U6"/>
    <mergeCell ref="V5:V6"/>
    <mergeCell ref="W5:W6"/>
    <mergeCell ref="X5:X6"/>
    <mergeCell ref="Y5:Y6"/>
    <mergeCell ref="AG5:AG6"/>
    <mergeCell ref="AH5:AH6"/>
    <mergeCell ref="AI5:AI6"/>
    <mergeCell ref="AJ5:AJ6"/>
    <mergeCell ref="AQ5:AQ6"/>
    <mergeCell ref="AR5:AR6"/>
    <mergeCell ref="AS5:AS6"/>
    <mergeCell ref="AT5:AT6"/>
    <mergeCell ref="AZ5:AZ6"/>
    <mergeCell ref="BA5:BA6"/>
    <mergeCell ref="BB5:BB6"/>
    <mergeCell ref="BC5:BC6"/>
    <mergeCell ref="BD5:BD6"/>
    <mergeCell ref="BE5:BE6"/>
    <mergeCell ref="BF5:BF6"/>
    <mergeCell ref="BG5:BG6"/>
    <mergeCell ref="BH5:BH6"/>
    <mergeCell ref="BI5:BI6"/>
    <mergeCell ref="BO5:BO6"/>
    <mergeCell ref="BP5:BP6"/>
    <mergeCell ref="BS5:BS6"/>
    <mergeCell ref="BT5:BT6"/>
    <mergeCell ref="BU5:BU6"/>
    <mergeCell ref="BV5:BV6"/>
    <mergeCell ref="BW5:BW6"/>
    <mergeCell ref="BX5:BX6"/>
    <mergeCell ref="BY5:BZ5"/>
    <mergeCell ref="CA5:CC5"/>
    <mergeCell ref="CD5:CF5"/>
    <mergeCell ref="CG5:CG6"/>
    <mergeCell ref="CH5:CH6"/>
    <mergeCell ref="CI5:CM5"/>
    <mergeCell ref="CN5:CO5"/>
    <mergeCell ref="CP5:CQ5"/>
    <mergeCell ref="A8:Q8"/>
    <mergeCell ref="R8:AJ8"/>
    <mergeCell ref="AK8:BN8"/>
    <mergeCell ref="BO8:CR8"/>
    <mergeCell ref="BL11:BM11"/>
    <mergeCell ref="BO11:BP11"/>
    <mergeCell ref="AM15:AS15"/>
    <mergeCell ref="A18:D18"/>
    <mergeCell ref="R18:U18"/>
    <mergeCell ref="CR54:CR56"/>
    <mergeCell ref="A64:D64"/>
    <mergeCell ref="AK64:BN64"/>
    <mergeCell ref="D142:I142"/>
    <mergeCell ref="D181:I181"/>
    <mergeCell ref="D184:I184"/>
    <mergeCell ref="D185:I185"/>
    <mergeCell ref="D187:I187"/>
    <mergeCell ref="B188:I188"/>
    <mergeCell ref="A191:I191"/>
    <mergeCell ref="A194:D200"/>
    <mergeCell ref="E194:G200"/>
    <mergeCell ref="A204:D204"/>
  </mergeCells>
  <printOptions headings="false" gridLines="false" gridLinesSet="true" horizontalCentered="false" verticalCentered="fals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09-06-18T08:50:10Z</cp:lastPrinted>
  <dcterms:modified xsi:type="dcterms:W3CDTF">2009-07-09T09:00:32Z</dcterms:modified>
  <cp:revision>0</cp:revision>
  <dc:subject/>
  <dc:title/>
</cp:coreProperties>
</file>