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true" localSheetId="0" name="_xlnm._FilterDatabase" vbProcedure="false">Arkusz1!$A$9:$DN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3" authorId="0">
      <text>
        <r>
          <rPr>
            <b val="true"/>
            <sz val="8"/>
            <color rgb="FF000000"/>
            <rFont val="Tahoma"/>
            <family val="2"/>
          </rPr>
          <t xml:space="preserve">um:
</t>
        </r>
        <r>
          <rPr>
            <sz val="8"/>
            <color rgb="FF000000"/>
            <rFont val="Tahoma"/>
            <family val="2"/>
          </rPr>
          <t xml:space="preserve">samodzielna sieć deszczow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92</xdr:colOff>
                <xdr:row>10</xdr:row>
                <xdr:rowOff>24</xdr:rowOff>
              </xdr:from>
              <xdr:to>
                <xdr:col>26</xdr:col>
                <xdr:colOff>0</xdr:colOff>
                <xdr:row>11</xdr:row>
                <xdr:rowOff>37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2"/>
          </rPr>
          <t xml:space="preserve">um:
</t>
        </r>
        <r>
          <rPr>
            <sz val="8"/>
            <color rgb="FF000000"/>
            <rFont val="Tahoma"/>
            <family val="2"/>
          </rPr>
          <t xml:space="preserve">w 2010 r. wybudowano kd o dł 4,83 km - sieć samodziel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6</xdr:colOff>
                <xdr:row>10</xdr:row>
                <xdr:rowOff>24</xdr:rowOff>
              </xdr:from>
              <xdr:to>
                <xdr:col>31</xdr:col>
                <xdr:colOff>26</xdr:colOff>
                <xdr:row>11</xdr:row>
                <xdr:rowOff>37</xdr:rowOff>
              </xdr:to>
            </anchor>
          </commentPr>
        </mc:Choice>
        <mc:Fallback/>
      </mc:AlternateContent>
    </comment>
    <comment ref="AS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10"/>
            <color rgb="FF000000"/>
            <rFont val="Tahoma"/>
            <family val="2"/>
            <charset val="238"/>
          </rPr>
          <t xml:space="preserve">Wartość Max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07</xdr:colOff>
                <xdr:row>16</xdr:row>
                <xdr:rowOff>41</xdr:rowOff>
              </xdr:from>
              <xdr:to>
                <xdr:col>46</xdr:col>
                <xdr:colOff>106</xdr:colOff>
                <xdr:row>17</xdr:row>
                <xdr:rowOff>65</xdr:rowOff>
              </xdr:to>
            </anchor>
          </commentPr>
        </mc:Choice>
        <mc:Fallback/>
      </mc:AlternateContent>
    </comment>
    <comment ref="AS5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Wartość Max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07</xdr:colOff>
                <xdr:row>53</xdr:row>
                <xdr:rowOff>49</xdr:rowOff>
              </xdr:from>
              <xdr:to>
                <xdr:col>46</xdr:col>
                <xdr:colOff>106</xdr:colOff>
                <xdr:row>54</xdr:row>
                <xdr:rowOff>65</xdr:rowOff>
              </xdr:to>
            </anchor>
          </commentPr>
        </mc:Choice>
        <mc:Fallback/>
      </mc:AlternateContent>
    </comment>
    <comment ref="AS5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Wartość Max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07</xdr:colOff>
                <xdr:row>54</xdr:row>
                <xdr:rowOff>63</xdr:rowOff>
              </xdr:from>
              <xdr:to>
                <xdr:col>46</xdr:col>
                <xdr:colOff>106</xdr:colOff>
                <xdr:row>55</xdr:row>
                <xdr:rowOff>59</xdr:rowOff>
              </xdr:to>
            </anchor>
          </commentPr>
        </mc:Choice>
        <mc:Fallback/>
      </mc:AlternateContent>
    </comment>
    <comment ref="AS6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10"/>
            <color rgb="FF000000"/>
            <rFont val="Tahoma"/>
            <family val="2"/>
            <charset val="238"/>
          </rPr>
          <t xml:space="preserve">Prosimy o podanie %RLM a nie % Mk korzystających z sieci - wartośc winna wynosić w tym przypadku 58% a nie 99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07</xdr:colOff>
                <xdr:row>58</xdr:row>
                <xdr:rowOff>72</xdr:rowOff>
              </xdr:from>
              <xdr:to>
                <xdr:col>47</xdr:col>
                <xdr:colOff>76</xdr:colOff>
                <xdr:row>60</xdr:row>
                <xdr:rowOff>45</xdr:rowOff>
              </xdr:to>
            </anchor>
          </commentPr>
        </mc:Choice>
        <mc:Fallback/>
      </mc:AlternateContent>
    </comment>
    <comment ref="AS6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Wartość Max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07</xdr:colOff>
                <xdr:row>60</xdr:row>
                <xdr:rowOff>65</xdr:rowOff>
              </xdr:from>
              <xdr:to>
                <xdr:col>46</xdr:col>
                <xdr:colOff>106</xdr:colOff>
                <xdr:row>61</xdr:row>
                <xdr:rowOff>65</xdr:rowOff>
              </xdr:to>
            </anchor>
          </commentPr>
        </mc:Choice>
        <mc:Fallback/>
      </mc:AlternateContent>
    </comment>
    <comment ref="AS7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Waligora:
</t>
        </r>
        <r>
          <rPr>
            <sz val="8"/>
            <color rgb="FF000000"/>
            <rFont val="Tahoma"/>
            <family val="0"/>
            <charset val="238"/>
          </rPr>
          <t xml:space="preserve">Wartość Max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07</xdr:colOff>
                <xdr:row>74</xdr:row>
                <xdr:rowOff>60</xdr:rowOff>
              </xdr:from>
              <xdr:to>
                <xdr:col>46</xdr:col>
                <xdr:colOff>106</xdr:colOff>
                <xdr:row>76</xdr:row>
                <xdr:rowOff>4</xdr:rowOff>
              </xdr:to>
            </anchor>
          </commentPr>
        </mc:Choice>
        <mc:Fallback/>
      </mc:AlternateContent>
    </comment>
    <comment ref="CO13" authorId="0">
      <text>
        <r>
          <rPr>
            <b val="true"/>
            <sz val="8"/>
            <color rgb="FF000000"/>
            <rFont val="Tahoma"/>
            <family val="2"/>
          </rPr>
          <t xml:space="preserve">um:
</t>
        </r>
        <r>
          <rPr>
            <sz val="8"/>
            <color rgb="FF000000"/>
            <rFont val="Tahoma"/>
            <family val="2"/>
          </rPr>
          <t xml:space="preserve">nakłady poniesione na kanalizację sanitarn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90</xdr:colOff>
                <xdr:row>10</xdr:row>
                <xdr:rowOff>24</xdr:rowOff>
              </xdr:from>
              <xdr:to>
                <xdr:col>93</xdr:col>
                <xdr:colOff>63</xdr:colOff>
                <xdr:row>11</xdr:row>
                <xdr:rowOff>37</xdr:rowOff>
              </xdr:to>
            </anchor>
          </commentPr>
        </mc:Choice>
        <mc:Fallback/>
      </mc:AlternateContent>
    </comment>
    <comment ref="DE13" authorId="0">
      <text>
        <r>
          <rPr>
            <b val="true"/>
            <sz val="8"/>
            <color rgb="FF000000"/>
            <rFont val="Tahoma"/>
            <family val="2"/>
          </rPr>
          <t xml:space="preserve">um:
</t>
        </r>
        <r>
          <rPr>
            <sz val="8"/>
            <color rgb="FF000000"/>
            <rFont val="Tahoma"/>
            <family val="2"/>
          </rPr>
          <t xml:space="preserve">dot. wyłacznie wybudowanej kanalizacji sanitarn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58</xdr:colOff>
                <xdr:row>10</xdr:row>
                <xdr:rowOff>24</xdr:rowOff>
              </xdr:from>
              <xdr:to>
                <xdr:col>104</xdr:col>
                <xdr:colOff>-94</xdr:colOff>
                <xdr:row>11</xdr:row>
                <xdr:rowOff>37</xdr:rowOff>
              </xdr:to>
            </anchor>
          </commentPr>
        </mc:Choice>
        <mc:Fallback/>
      </mc:AlternateContent>
    </comment>
    <comment ref="DI43" authorId="0">
      <text>
        <r>
          <rPr>
            <b val="true"/>
            <sz val="8"/>
            <color rgb="FF000000"/>
            <rFont val="Tahoma"/>
            <family val="2"/>
          </rPr>
          <t xml:space="preserve">UM Pasłęk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64</xdr:colOff>
                <xdr:row>39</xdr:row>
                <xdr:rowOff>17</xdr:rowOff>
              </xdr:from>
              <xdr:to>
                <xdr:col>111</xdr:col>
                <xdr:colOff>0</xdr:colOff>
                <xdr:row>40</xdr:row>
                <xdr:rowOff>-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2" uniqueCount="1041">
  <si>
    <t xml:space="preserve">SPRAWOZDANIE Z REALIZACJI ZADAŃ INWESTYCYJNYCH W ZAKRESIE GOSPODARKI ŚCIEKOWEJ W ROKU 2010 </t>
  </si>
  <si>
    <t xml:space="preserve">1. Aglomeracja, dane podstawowe</t>
  </si>
  <si>
    <t xml:space="preserve">2. Systemy kanalizacji zbiorczej</t>
  </si>
  <si>
    <t xml:space="preserve">2. Oczyszczalnie ścieków komunalnych</t>
  </si>
  <si>
    <t xml:space="preserve">3. Osady</t>
  </si>
  <si>
    <t xml:space="preserve">4. Finansowanie</t>
  </si>
  <si>
    <t xml:space="preserve">Nazwa projektu, w ramach którego realizowana jest inwestycja </t>
  </si>
  <si>
    <t xml:space="preserve">Stopień dofinansowania inwestycji 
z danego źródła finansowania</t>
  </si>
  <si>
    <t xml:space="preserve">W przypadku aglomeracji powyżej 15 000 RLM, które 
nie posiadają jeszcze zaawansowanych środków na realizację inwestycji, należy podać źródło finansowania planowanej inwestycji</t>
  </si>
  <si>
    <t xml:space="preserve">Należy podać stan aplikowania o środki ze źródła wskazanego 
w kolumnie poprzedniej</t>
  </si>
  <si>
    <t xml:space="preserve">Jaki przewiduje się % skanalizowania aglomeracji 
w 2015 r.?</t>
  </si>
  <si>
    <t xml:space="preserve">Uwagi </t>
  </si>
  <si>
    <t xml:space="preserve">Lp</t>
  </si>
  <si>
    <t xml:space="preserve">I_d aglomeracji 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
w aglomeracji</t>
  </si>
  <si>
    <t xml:space="preserve">gminy
 w aglomeracji</t>
  </si>
  <si>
    <t xml:space="preserve">RLM wg AKPOŚK2009</t>
  </si>
  <si>
    <t xml:space="preserve">nr załącznika z AKPOŚK2009</t>
  </si>
  <si>
    <t xml:space="preserve">grupa RLM
 z AKPOŚK2009</t>
  </si>
  <si>
    <t xml:space="preserve">nr rozporządzenia
(uchwały) ustanawiającego  aglomerację</t>
  </si>
  <si>
    <t xml:space="preserve">RLM aglomeracji zgodnie 
z rozporządzeniem
(uchwałą) ustanawiajacym aglomerację</t>
  </si>
  <si>
    <t xml:space="preserve">grupa RLM
 zgodna z rozporządzeniem (uchwałą)</t>
  </si>
  <si>
    <t xml:space="preserve">stan na 31.12.2010 r.</t>
  </si>
  <si>
    <t xml:space="preserve">czy są monitorowane zrzuty z przelewów burzowych i w jaki sposób</t>
  </si>
  <si>
    <t xml:space="preserve">ilość przelewów burzowych na kanalizacji ogólnospławnej</t>
  </si>
  <si>
    <t xml:space="preserve">stosowane metody ograniczające zanieczyszczenia związane 
z przelewem
 wód burzowych </t>
  </si>
  <si>
    <r>
      <rPr>
        <b val="true"/>
        <sz val="10"/>
        <color rgb="FF000000"/>
        <rFont val="Arial CE"/>
        <family val="2"/>
        <charset val="238"/>
      </rPr>
      <t xml:space="preserve">długość sieci kanalizacyjnej wybudowanej </t>
    </r>
    <r>
      <rPr>
        <b val="true"/>
        <u val="single"/>
        <sz val="10"/>
        <color rgb="FF000000"/>
        <rFont val="Arial CE"/>
        <family val="0"/>
        <charset val="238"/>
      </rPr>
      <t xml:space="preserve">w 2010 r</t>
    </r>
    <r>
      <rPr>
        <b val="true"/>
        <sz val="10"/>
        <color rgb="FF000000"/>
        <rFont val="Arial CE"/>
        <family val="2"/>
        <charset val="238"/>
      </rPr>
      <t xml:space="preserve">.
</t>
    </r>
  </si>
  <si>
    <r>
      <rPr>
        <b val="true"/>
        <sz val="10"/>
        <rFont val="Arial CE"/>
        <family val="2"/>
        <charset val="238"/>
      </rPr>
      <t xml:space="preserve">długość sieci kanalizacyjnej zmodernizowanej 
</t>
    </r>
    <r>
      <rPr>
        <b val="true"/>
        <u val="single"/>
        <sz val="10"/>
        <rFont val="Arial CE"/>
        <family val="0"/>
        <charset val="238"/>
      </rPr>
      <t xml:space="preserve">w 2010 r. 
</t>
    </r>
  </si>
  <si>
    <r>
      <rPr>
        <b val="true"/>
        <sz val="10"/>
        <color rgb="FF000000"/>
        <rFont val="Arial CE"/>
        <family val="2"/>
        <charset val="238"/>
      </rPr>
      <t xml:space="preserve">przyrost liczby mieszkańców rzeczywistych korzystających 
z usług kanalizacyjnych w wyniku wybudowania sieci kanalizacyjnej 
</t>
    </r>
    <r>
      <rPr>
        <b val="true"/>
        <u val="single"/>
        <sz val="10"/>
        <color rgb="FF000000"/>
        <rFont val="Arial CE"/>
        <family val="0"/>
        <charset val="238"/>
      </rPr>
      <t xml:space="preserve">w 2010 r</t>
    </r>
    <r>
      <rPr>
        <b val="true"/>
        <sz val="10"/>
        <color rgb="FF000000"/>
        <rFont val="Arial CE"/>
        <family val="2"/>
        <charset val="238"/>
      </rPr>
      <t xml:space="preserve">.</t>
    </r>
  </si>
  <si>
    <t xml:space="preserve">ilość  ścieków komunalnych powstających 
w aglomeracji ogółem 
</t>
  </si>
  <si>
    <t xml:space="preserve">ilość  ścieków komunalnych odprowadzanych zbiorczym systemem kanalizacyjnym do oczyszczalni          </t>
  </si>
  <si>
    <t xml:space="preserve">ilość ścieków dostarczanych do oczyszczalni taborem asenizacyjnym
</t>
  </si>
  <si>
    <t xml:space="preserve">ilość ścieków oczyszczanych systemami indywidualnymi </t>
  </si>
  <si>
    <t xml:space="preserve">ilość ścieków nieoczyszczanych               </t>
  </si>
  <si>
    <t xml:space="preserve">szacunkowy udział ścieków przemysłowych w ściekach oczyszczanych</t>
  </si>
  <si>
    <t xml:space="preserve">szacunkowy udział ścieków pochodzących
 od osób czasowo przebywających na terenie aglomeracji 
 w ściekach oczyszczanych</t>
  </si>
  <si>
    <t xml:space="preserve">RLM 
korzystających 
z sieci kanalizacyjnej</t>
  </si>
  <si>
    <t xml:space="preserve">% RLM 
korzystających 
z sieci kanalizacyjnej
</t>
  </si>
  <si>
    <t xml:space="preserve">I_d oczyszczalni ścieków</t>
  </si>
  <si>
    <t xml:space="preserve"> nazwa oczyszczalni  </t>
  </si>
  <si>
    <t xml:space="preserve">adres 
oczyszczalni 
(zawierający nr telefonu kontaktowego)</t>
  </si>
  <si>
    <t xml:space="preserve">Nazwa odbiornika ścieków</t>
  </si>
  <si>
    <t xml:space="preserve">przepustowość 
</t>
  </si>
  <si>
    <t xml:space="preserve">maksymalny dopływ ścieków do oczyszczalni, 
</t>
  </si>
  <si>
    <t xml:space="preserve"> ilość oczyszczanych ścieków komunalnych ogółem w ciągu roku,     
</t>
  </si>
  <si>
    <t xml:space="preserve">ilość ścieków oczyszczonych odprowadzonych do odbiornika</t>
  </si>
  <si>
    <t xml:space="preserve">rodzaj oczyszczalni obecnie </t>
  </si>
  <si>
    <t xml:space="preserve">czy oczyszczalnia ścieków spełnia wymagania załącznika 1 do rozporządzenia w sprawie warunków, jakie należy spełnić przy wprowadzaniu ścieków do wód lub do ziemi, oraz w sprawie substancji szczególnie szkodliwych dla środowiska wodnego? </t>
  </si>
  <si>
    <t xml:space="preserve">średnie roczne wartości wskaźników 
w ściekach dopływających do oczyszczalni ścieków </t>
  </si>
  <si>
    <t xml:space="preserve">średnie roczne wartości wskaźników 
w ściekach odpływających z oczyszczalni ścieków </t>
  </si>
  <si>
    <t xml:space="preserve">redukcja
 (w przypadku oczyszczalni z podwyższonym usuwaniem biogenów)</t>
  </si>
  <si>
    <t xml:space="preserve">inwestycje
 w zakresie oczyszczalni ścieków zrealizowane 
w latach 
2004 - 2010 
w ramach KPOŚK
</t>
  </si>
  <si>
    <t xml:space="preserve">rok zakończenia inwestycji 
z kolumny poprzedniej</t>
  </si>
  <si>
    <t xml:space="preserve">plan inwestycyjny w latach 2011-1015 </t>
  </si>
  <si>
    <t xml:space="preserve">termin zakończenia inwestycji zgodnie 
z AKPOŚK2009</t>
  </si>
  <si>
    <t xml:space="preserve">faktyczny termin zakończenia planowanych inwestycji 
z kolumny 78</t>
  </si>
  <si>
    <t xml:space="preserve">przyczyny opóźnień 
w realizacji danej inwestycji 
- jeśli występują</t>
  </si>
  <si>
    <t xml:space="preserve">termin realizacji przedsięwzięć związanych z gospodarką osadową 
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</t>
    </r>
  </si>
  <si>
    <t xml:space="preserve">ilość suchej masy osadów powstających na oczyszczalni wraz ze sposobem zagospodarowania osadu 
</t>
  </si>
  <si>
    <t xml:space="preserve">nakłady poniesione w 2010 r.
</t>
  </si>
  <si>
    <t xml:space="preserve">źródła pochodzenia nakładów finansowych poniesionych w 2010 r.
 </t>
  </si>
  <si>
    <t xml:space="preserve">liczba rzeczywistych mieszkańców 
w aglomeracji </t>
  </si>
  <si>
    <t xml:space="preserve">liczba mieszkańców korzystających 
z systemu kanalizacyjnego </t>
  </si>
  <si>
    <t xml:space="preserve">liczba mieszkańców obsługiwanych przez tabor asenizacyjny
</t>
  </si>
  <si>
    <t xml:space="preserve">liczba mieszkańców obsługiwanych przez systemy indywidualne </t>
  </si>
  <si>
    <t xml:space="preserve">długość sieci kanalizacyjnej sanitarnej w aglomeracji
</t>
  </si>
  <si>
    <t xml:space="preserve">długość sieci kanalizacyjnej ogólnospławnej w aglomeracji
</t>
  </si>
  <si>
    <t xml:space="preserve">długość sieci kanalizacyjnej ogółem (sanitarnej i ogólnospławnej) 
w aglomeracji
                                   </t>
  </si>
  <si>
    <t xml:space="preserve">długość kanalizacji deszczowej 
w aglomeracji
</t>
  </si>
  <si>
    <t xml:space="preserve">średnia </t>
  </si>
  <si>
    <t xml:space="preserve">maksymalna </t>
  </si>
  <si>
    <t xml:space="preserve">przyrost bądź zmniejszenie przepustowości
 w ramach przeprowadzonej inwestycji w 2010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</t>
    </r>
  </si>
  <si>
    <t xml:space="preserve">ChZT</t>
  </si>
  <si>
    <t xml:space="preserve">zawiesina ogólna</t>
  </si>
  <si>
    <t xml:space="preserve">azot</t>
  </si>
  <si>
    <t xml:space="preserve">fosfor</t>
  </si>
  <si>
    <t xml:space="preserve">azotu</t>
  </si>
  <si>
    <t xml:space="preserve">fosforu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razem
(kol. 94 i 98)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ogółem</t>
  </si>
  <si>
    <t xml:space="preserve">w tym sieci grawitacyjnej</t>
  </si>
  <si>
    <t xml:space="preserve">dla okresu pogody bezopadowej</t>
  </si>
  <si>
    <t xml:space="preserve">dla okresu pogody opadowej</t>
  </si>
  <si>
    <t xml:space="preserve">ilość </t>
  </si>
  <si>
    <t xml:space="preserve">sposób zagospodarowania</t>
  </si>
  <si>
    <t xml:space="preserve">ogółem
(kol. 95 - 97)</t>
  </si>
  <si>
    <t xml:space="preserve">w tym koszty związane
 z wykonaniem dokumentacji projektowej</t>
  </si>
  <si>
    <t xml:space="preserve">w tym koszty związane
 z wybudowaniem sieci</t>
  </si>
  <si>
    <t xml:space="preserve">w tym koszty związane
 z modernizacją sieci</t>
  </si>
  <si>
    <t xml:space="preserve">ogółem
(kol. 99 - 102)</t>
  </si>
  <si>
    <t xml:space="preserve">w tym koszty związane
 z inwestycjami 
na oczyszczalni</t>
  </si>
  <si>
    <t xml:space="preserve">w tym koszty związane
 z przeróbką osadu 
na oczyszczalni</t>
  </si>
  <si>
    <t xml:space="preserve">w tym koszty związane
 z zagospodarowaniem osadu</t>
  </si>
  <si>
    <t xml:space="preserve">Narodowy Fundusz Ochrony Środowiska
 i Gospodarki Wodnej</t>
  </si>
  <si>
    <t xml:space="preserve">Wojewódzkie Fundusze Ochrony Środowiska
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[km]</t>
  </si>
  <si>
    <r>
      <rPr>
        <b val="true"/>
        <sz val="10"/>
        <color rgb="FF000000"/>
        <rFont val="Arial CE"/>
        <family val="2"/>
        <charset val="238"/>
      </rPr>
      <t xml:space="preserve"> [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]</t>
    </r>
  </si>
  <si>
    <t xml:space="preserve">%</t>
  </si>
  <si>
    <t xml:space="preserve">% RLM</t>
  </si>
  <si>
    <t xml:space="preserve">RLM mieszkańców </t>
  </si>
  <si>
    <t xml:space="preserve">RLM 
Przemysłu</t>
  </si>
  <si>
    <t xml:space="preserve">I rzędu</t>
  </si>
  <si>
    <t xml:space="preserve">II rzędu</t>
  </si>
  <si>
    <t xml:space="preserve">III rzędu</t>
  </si>
  <si>
    <t xml:space="preserve">bezpośredni odbiornik</t>
  </si>
  <si>
    <r>
      <rPr>
        <b val="true"/>
        <sz val="10"/>
        <color rgb="FF000000"/>
        <rFont val="Arial CE"/>
        <family val="2"/>
        <charset val="238"/>
      </rPr>
      <t xml:space="preserve">[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]</t>
    </r>
  </si>
  <si>
    <r>
      <rPr>
        <b val="true"/>
        <sz val="10"/>
        <color rgb="FF000000"/>
        <rFont val="Arial CE"/>
        <family val="2"/>
        <charset val="238"/>
      </rPr>
      <t xml:space="preserve">[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]</t>
    </r>
  </si>
  <si>
    <t xml:space="preserve">(należy wybrać symbol - B, non B, PUB1, non PUB1, PUB2, non PUB2)</t>
  </si>
  <si>
    <t xml:space="preserve">( "1" jeżeli spełnia "0" jeśli nie spełnia)</t>
  </si>
  <si>
    <r>
      <rPr>
        <b val="true"/>
        <sz val="10"/>
        <color rgb="FF000000"/>
        <rFont val="Arial CE"/>
        <family val="2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mg/l</t>
  </si>
  <si>
    <t xml:space="preserve">(BN, M, MO, R, RM)</t>
  </si>
  <si>
    <t xml:space="preserve">[Mg/rok] </t>
  </si>
  <si>
    <t xml:space="preserve"> [tys. zł] </t>
  </si>
  <si>
    <t xml:space="preserve">PLWM001</t>
  </si>
  <si>
    <t xml:space="preserve">Olsztyn</t>
  </si>
  <si>
    <t xml:space="preserve">olsztyński</t>
  </si>
  <si>
    <t xml:space="preserve">WM</t>
  </si>
  <si>
    <t xml:space="preserve">Łyny i Węgorapy</t>
  </si>
  <si>
    <t xml:space="preserve">Pręgoła</t>
  </si>
  <si>
    <t xml:space="preserve">m.Olsztyn,  Barczewo, Stawiguda, Jonkowo, Purda, Gietrzwałd, Dywity</t>
  </si>
  <si>
    <t xml:space="preserve">31/2007</t>
  </si>
  <si>
    <t xml:space="preserve">nie</t>
  </si>
  <si>
    <t xml:space="preserve">_</t>
  </si>
  <si>
    <t xml:space="preserve">227934 (wartość szacowana)</t>
  </si>
  <si>
    <t xml:space="preserve">27000 (wartość szacowana)</t>
  </si>
  <si>
    <t xml:space="preserve">PLWM0010</t>
  </si>
  <si>
    <t xml:space="preserve">ul.Leśna 10-173 Olsztyn tel 895355386</t>
  </si>
  <si>
    <t xml:space="preserve">Pregoła</t>
  </si>
  <si>
    <t xml:space="preserve">rz.Łyna</t>
  </si>
  <si>
    <t xml:space="preserve">PUB1</t>
  </si>
  <si>
    <t xml:space="preserve">15.04.2010</t>
  </si>
  <si>
    <t xml:space="preserve">spalenie - części osadu</t>
  </si>
  <si>
    <t xml:space="preserve">Osady znajdujące się jeszcze w procesie</t>
  </si>
  <si>
    <t xml:space="preserve">FS</t>
  </si>
  <si>
    <t xml:space="preserve">prywatne</t>
  </si>
  <si>
    <t xml:space="preserve">Gospodarka wodno-ściekowa w Olsztynie</t>
  </si>
  <si>
    <t xml:space="preserve">57% FS</t>
  </si>
  <si>
    <t xml:space="preserve">dot. kol. 44-46 - brak możliwości wskazania  BZT 5 oddzielnie ścieków komunalnych i przemysłowych</t>
  </si>
  <si>
    <t xml:space="preserve">MFEOG NMF</t>
  </si>
  <si>
    <t xml:space="preserve">Uporzadkowanie gospodarki wodno-ściekowej w Gminie Olsztyn</t>
  </si>
  <si>
    <t xml:space="preserve">53,74% MFEOG NMF</t>
  </si>
  <si>
    <t xml:space="preserve">Rozbudowa i modernizacja oczyszczalni ścieków w Jonkowie </t>
  </si>
  <si>
    <t xml:space="preserve">59% MFEOG NMF</t>
  </si>
  <si>
    <t xml:space="preserve">PLWM002</t>
  </si>
  <si>
    <t xml:space="preserve">Elbląg</t>
  </si>
  <si>
    <t xml:space="preserve">Miasto Elbląg</t>
  </si>
  <si>
    <t xml:space="preserve">DW</t>
  </si>
  <si>
    <t xml:space="preserve">Wisła</t>
  </si>
  <si>
    <t xml:space="preserve">4/2007</t>
  </si>
  <si>
    <t xml:space="preserve">osadniki, separatory substancji ropopochodnych</t>
  </si>
  <si>
    <t xml:space="preserve">bd</t>
  </si>
  <si>
    <t xml:space="preserve">PLWM0020</t>
  </si>
  <si>
    <t xml:space="preserve">82-300 Elbląg ul. Mazurska 47
055 2307260</t>
  </si>
  <si>
    <t xml:space="preserve">Zalew Wiślany</t>
  </si>
  <si>
    <t xml:space="preserve">rzeka Elbląg</t>
  </si>
  <si>
    <t xml:space="preserve">MO </t>
  </si>
  <si>
    <t xml:space="preserve">odwadnianie za pomocą wirówek oraz sezonowo na poletkach filtracyjnych, kompostowanie otwarte (odzysk w proc. R3)</t>
  </si>
  <si>
    <t xml:space="preserve">EFOR</t>
  </si>
  <si>
    <t xml:space="preserve">"Elbląski Park Technologiczny na Modrzewinie Południe".
</t>
  </si>
  <si>
    <t xml:space="preserve">85% Program Operacyjny Rozwój Polski Wschodniej 2007-2013</t>
  </si>
  <si>
    <t xml:space="preserve">wyjaśnienie kol. 119</t>
  </si>
  <si>
    <t xml:space="preserve">Kan. deszczowa na terenie miasta jest siecią samodzielną;                                                                                                          procent skanalizowania w przypadku miasta - 98 %</t>
  </si>
  <si>
    <t xml:space="preserve">elbląski</t>
  </si>
  <si>
    <t xml:space="preserve">Gmina Wiejska Elbląg</t>
  </si>
  <si>
    <t xml:space="preserve">nie dotyczy</t>
  </si>
  <si>
    <t xml:space="preserve">PROW</t>
  </si>
  <si>
    <t xml:space="preserve">71,5 % środki własne 28,5% PROW</t>
  </si>
  <si>
    <t xml:space="preserve">33,8% skanalizowania-dotyczy tylko gminy Elbląg</t>
  </si>
  <si>
    <t xml:space="preserve">Gmina Gronowo Elbląskie</t>
  </si>
  <si>
    <t xml:space="preserve">suma kolumn 18-20 nie jest równa kolumnie 17, ponieważ brak jest danych dotyczących obsługi przez tabor asenizacyjny wszystkich mieszkańców</t>
  </si>
  <si>
    <t xml:space="preserve">Gmina Milejewo</t>
  </si>
  <si>
    <t xml:space="preserve"> -</t>
  </si>
  <si>
    <t xml:space="preserve"> </t>
  </si>
  <si>
    <t xml:space="preserve">PLWM003</t>
  </si>
  <si>
    <t xml:space="preserve">Ełk</t>
  </si>
  <si>
    <t xml:space="preserve">ełcki</t>
  </si>
  <si>
    <t xml:space="preserve">SW</t>
  </si>
  <si>
    <t xml:space="preserve">Ełk Miasto              Ełk Gmina</t>
  </si>
  <si>
    <t xml:space="preserve">13/2006</t>
  </si>
  <si>
    <t xml:space="preserve">PLWM0030</t>
  </si>
  <si>
    <t xml:space="preserve">Nowa Wieś Ełcka</t>
  </si>
  <si>
    <t xml:space="preserve">ul. Ełcka 30 tel.(87)6197415</t>
  </si>
  <si>
    <t xml:space="preserve">Wisła </t>
  </si>
  <si>
    <t xml:space="preserve">Narew </t>
  </si>
  <si>
    <t xml:space="preserve">Biebrza</t>
  </si>
  <si>
    <t xml:space="preserve">rzeka Ełk</t>
  </si>
  <si>
    <t xml:space="preserve">RM</t>
  </si>
  <si>
    <t xml:space="preserve">kompostowanie</t>
  </si>
  <si>
    <t xml:space="preserve"> FS</t>
  </si>
  <si>
    <t xml:space="preserve">ANR</t>
  </si>
  <si>
    <t xml:space="preserve">"Poprawa gospodarki wodno-ściekowej aglomeracji Ełk"</t>
  </si>
  <si>
    <t xml:space="preserve">56,7% FS</t>
  </si>
  <si>
    <t xml:space="preserve">PLWM004</t>
  </si>
  <si>
    <t xml:space="preserve">Ostróda</t>
  </si>
  <si>
    <t xml:space="preserve">ostródzki</t>
  </si>
  <si>
    <t xml:space="preserve">Gmina Miejska Ostróda, Gmina WiejskaOstróda</t>
  </si>
  <si>
    <t xml:space="preserve">47/2006</t>
  </si>
  <si>
    <t xml:space="preserve">analizy</t>
  </si>
  <si>
    <t xml:space="preserve">separatory</t>
  </si>
  <si>
    <t xml:space="preserve">PLWM0040</t>
  </si>
  <si>
    <t xml:space="preserve">Tyrowo</t>
  </si>
  <si>
    <t xml:space="preserve">TYROWO 104,                         14 - 100 Ostróda                tel.89 646 72 12</t>
  </si>
  <si>
    <t xml:space="preserve">rzeka Wisła</t>
  </si>
  <si>
    <t xml:space="preserve">rzeka Drwęca</t>
  </si>
  <si>
    <t xml:space="preserve">rów melioracji szczegółowej /kanał B/</t>
  </si>
  <si>
    <t xml:space="preserve">PUB2</t>
  </si>
  <si>
    <t xml:space="preserve">fermentacja metanowa</t>
  </si>
  <si>
    <t xml:space="preserve">Bank Gospodarstwa Krajowego</t>
  </si>
  <si>
    <t xml:space="preserve">Budowa kanalizacji sanitarnej,deszczowej i sieci wodociagowej w miejscowości Lubajny i Nowe Siedlisko etap II i Zwierzewo etap I.</t>
  </si>
  <si>
    <t xml:space="preserve"> Bank - 50,6%</t>
  </si>
  <si>
    <t xml:space="preserve">PLWM005</t>
  </si>
  <si>
    <t xml:space="preserve">Giżycko</t>
  </si>
  <si>
    <t xml:space="preserve">giżycki</t>
  </si>
  <si>
    <t xml:space="preserve"> Miasto Giżycko              Gmina Giżycko     Gmina Kruklanki       Gmina Miłki  </t>
  </si>
  <si>
    <t xml:space="preserve">16/2008</t>
  </si>
  <si>
    <t xml:space="preserve">b.d</t>
  </si>
  <si>
    <t xml:space="preserve">Ograniczanie zanieczyszczeń jest dokonywane poprzez sukcesywne wyposażanie sieci (wylotów ) w urządzenia podczyszczające  (separatory, osadniki piasku ).</t>
  </si>
  <si>
    <t xml:space="preserve">PLWM0050</t>
  </si>
  <si>
    <t xml:space="preserve">Bystry 25                                  87 428 51 50</t>
  </si>
  <si>
    <t xml:space="preserve">-</t>
  </si>
  <si>
    <t xml:space="preserve">j.Niegocin</t>
  </si>
  <si>
    <t xml:space="preserve">nie  dotyczy</t>
  </si>
  <si>
    <t xml:space="preserve">autotermiczna termofilowa stabilizacja i higienizacja + odwodnienie</t>
  </si>
  <si>
    <t xml:space="preserve">Mazurski Masterplan Regulacja Gospodarki Wodno – Ściekowej w Gminach Regionu WJM – Aglomeracja Giżycko</t>
  </si>
  <si>
    <t xml:space="preserve">środki własne</t>
  </si>
  <si>
    <t xml:space="preserve">PO IiŚ w ramach konkursu zamkniętego 6/POIiŚ/1.1/11/2009 - Dofinansowanie</t>
  </si>
  <si>
    <t xml:space="preserve">Dofinansowanie POIiŚ - wniosek jest wtrakcie oceny merytorycznej II stopnia.</t>
  </si>
  <si>
    <t xml:space="preserve">z uwagi na brak danych o odbiorze ścieków przez mieszkańców aglomeracji suma kolumn 18-20 nie jest równa kol. 17</t>
  </si>
  <si>
    <t xml:space="preserve">PLWM006</t>
  </si>
  <si>
    <t xml:space="preserve">Kętrzyn</t>
  </si>
  <si>
    <t xml:space="preserve">kętrzyński</t>
  </si>
  <si>
    <t xml:space="preserve">32/2006</t>
  </si>
  <si>
    <t xml:space="preserve">45918,03  (wartość szacuowana)</t>
  </si>
  <si>
    <t xml:space="preserve">937,1  (wartość szacuowana)</t>
  </si>
  <si>
    <t xml:space="preserve">PLWM0060</t>
  </si>
  <si>
    <t xml:space="preserve">Trzy Lipy, 11-400 Kętrzyn, 751-21-58</t>
  </si>
  <si>
    <t xml:space="preserve">Łyna</t>
  </si>
  <si>
    <t xml:space="preserve">Guber</t>
  </si>
  <si>
    <t xml:space="preserve">MO</t>
  </si>
  <si>
    <t xml:space="preserve">brak zabezpieczonych źródeł finansowania w poprzednim terminie</t>
  </si>
  <si>
    <t xml:space="preserve">ATSO</t>
  </si>
  <si>
    <t xml:space="preserve">POIiŚ</t>
  </si>
  <si>
    <t xml:space="preserve">regulacja gospodarki wodno-ściekowej aglomeracji Kętrzyn</t>
  </si>
  <si>
    <t xml:space="preserve">85% POIiŚ</t>
  </si>
  <si>
    <t xml:space="preserve">nie jest możliwe określenie BZT5 ścieków komunalnych i przemysłowych, w związku z czym nie ma mozliwości obliczenia kolumn 44-46</t>
  </si>
  <si>
    <t xml:space="preserve">PLWM007</t>
  </si>
  <si>
    <t xml:space="preserve">Iława</t>
  </si>
  <si>
    <t xml:space="preserve">iławski</t>
  </si>
  <si>
    <t xml:space="preserve">Miasto Iława</t>
  </si>
  <si>
    <t xml:space="preserve">Miasto Iława oraz część Gminy Iława</t>
  </si>
  <si>
    <t xml:space="preserve">Uchwała XXXV/678/09</t>
  </si>
  <si>
    <t xml:space="preserve">brak</t>
  </si>
  <si>
    <t xml:space="preserve">PLWM0070</t>
  </si>
  <si>
    <t xml:space="preserve">Dziarny</t>
  </si>
  <si>
    <t xml:space="preserve">miejscowość Dziarny 14-200 Iława; tel.: 0896485133</t>
  </si>
  <si>
    <t xml:space="preserve">rzeka Iławka</t>
  </si>
  <si>
    <t xml:space="preserve">stabilizacja beztlenowa, słoneczna suszarnia osadów</t>
  </si>
  <si>
    <t xml:space="preserve">W kol.10 - aktualna uchwała ustanawiająca aglomerację, to XXXV/678/09, w kol. 13, w przypadku opierania się o powyżej wskazaną uchwałę należy wpisać tu grupę 0, w kol. 15, w przypadku opierania się o uchwałę XXXV/678/09 należy wskazać 106702 RLM;    w kol. 15, w przypadku opierania się o uchwałę XXXV/678/09 należy wskazać 106702 RLM</t>
  </si>
  <si>
    <t xml:space="preserve">PLWM008</t>
  </si>
  <si>
    <t xml:space="preserve">Szczytno</t>
  </si>
  <si>
    <t xml:space="preserve">szczycieński</t>
  </si>
  <si>
    <t xml:space="preserve">Gmina Miejska Szczytno</t>
  </si>
  <si>
    <t xml:space="preserve">56/2008</t>
  </si>
  <si>
    <t xml:space="preserve">PLWM0080</t>
  </si>
  <si>
    <t xml:space="preserve">Nowe Gizewo 16/1,telefon 896243937</t>
  </si>
  <si>
    <t xml:space="preserve">Narew</t>
  </si>
  <si>
    <t xml:space="preserve">Omulew</t>
  </si>
  <si>
    <t xml:space="preserve">Sawica</t>
  </si>
  <si>
    <t xml:space="preserve">wapniowanie</t>
  </si>
  <si>
    <t xml:space="preserve">sieć handlowa  INTER MARCHE</t>
  </si>
  <si>
    <t xml:space="preserve">PLWM009</t>
  </si>
  <si>
    <t xml:space="preserve">Młynary</t>
  </si>
  <si>
    <t xml:space="preserve">33/2005</t>
  </si>
  <si>
    <t xml:space="preserve">separator</t>
  </si>
  <si>
    <t xml:space="preserve">PLWM0090</t>
  </si>
  <si>
    <t xml:space="preserve">Młynary tel 55 2486610</t>
  </si>
  <si>
    <t xml:space="preserve">Bauda</t>
  </si>
  <si>
    <t xml:space="preserve">Gardyna</t>
  </si>
  <si>
    <t xml:space="preserve">rów nr RA</t>
  </si>
  <si>
    <t xml:space="preserve">500.0</t>
  </si>
  <si>
    <t xml:space="preserve">B</t>
  </si>
  <si>
    <t xml:space="preserve">zmniejszenie odbioru ilości i ładunku ścieków przemysłowych</t>
  </si>
  <si>
    <t xml:space="preserve">D-4 retencja powierzchniowa</t>
  </si>
  <si>
    <t xml:space="preserve">w poz.34,36,60,61 nie uwzgledniono ścieków przemysłowych -55,7 tyś m3</t>
  </si>
  <si>
    <t xml:space="preserve">PLWM010</t>
  </si>
  <si>
    <t xml:space="preserve">Działdowo</t>
  </si>
  <si>
    <t xml:space="preserve">działdowski</t>
  </si>
  <si>
    <t xml:space="preserve">Gmina Miasto Działdowo</t>
  </si>
  <si>
    <t xml:space="preserve">Gmina Miasto Działdowo i część Gminy Działdowo</t>
  </si>
  <si>
    <t xml:space="preserve">32/2007</t>
  </si>
  <si>
    <t xml:space="preserve">PLWM0100</t>
  </si>
  <si>
    <t xml:space="preserve">Działdowo ul. Księżodworska 93A tel. (23)697 27 06</t>
  </si>
  <si>
    <t xml:space="preserve">Wkra</t>
  </si>
  <si>
    <t xml:space="preserve">Kanał Młyński</t>
  </si>
  <si>
    <t xml:space="preserve">Nie występuje</t>
  </si>
  <si>
    <t xml:space="preserve">Kompost</t>
  </si>
  <si>
    <t xml:space="preserve">Wybudowano 1,8 km sieci kanalizacji deszczowej za kwotę 1771 tys. zł.                                              Z tego:  193 tys. zł. EFRR,   940 tys. Środki własne, 637 tys. zł. Narodowy Program Przebudowy Dróg Lokalnych.</t>
  </si>
  <si>
    <t xml:space="preserve">PLWM011</t>
  </si>
  <si>
    <t xml:space="preserve">Morąg</t>
  </si>
  <si>
    <t xml:space="preserve">Morąg </t>
  </si>
  <si>
    <t xml:space="preserve">38/2006</t>
  </si>
  <si>
    <t xml:space="preserve">PLWM0110</t>
  </si>
  <si>
    <t xml:space="preserve">Jędrychówko</t>
  </si>
  <si>
    <t xml:space="preserve">Jędrychówko 1a                          14-300 Morąg                  tel. 89-757 20 15</t>
  </si>
  <si>
    <t xml:space="preserve">rzeka Drela</t>
  </si>
  <si>
    <t xml:space="preserve">Zmiana koncepcji modernizacji i rozbudowy oczyszczalni. Planowana jest rozbudowa ciągu ściekowego (budowa drugiego osadnika wtórnego) oraz rozbudowa ciągu osadowego: budowa instalacji fermentacji metanowej osadu z instalacją do odzysku biogazu.</t>
  </si>
  <si>
    <t xml:space="preserve">31.12.2015 uzależniony od przyznania środków</t>
  </si>
  <si>
    <t xml:space="preserve">Stabilizacja w procesie oczyszczania ścieków, higenizacja wapnem palonym osadu odwadniającego na prasie (aktualnie)</t>
  </si>
  <si>
    <t xml:space="preserve">Program Rozwoju Obszarów Wiejskich na lata 2007-2013 Działanie 321 „Podstawowe usługi dla gospodarki i ludności wiejskiej”</t>
  </si>
  <si>
    <t xml:space="preserve">Budowa kanalizacji sanitarnej oraz sieci wodociągowej wokół jeziora Narie w  gminie Morąg</t>
  </si>
  <si>
    <t xml:space="preserve">50% kosztów kwalifikowalnych projektu z budżetu  Samorządu Województwa Warmińsko-Mazurskiego w ramach Programu Rozwoju Obszarów Wiejskich na lata 2007-2013</t>
  </si>
  <si>
    <t xml:space="preserve">96% skalalizowania i RLM</t>
  </si>
  <si>
    <t xml:space="preserve">PLWM012</t>
  </si>
  <si>
    <t xml:space="preserve">Braniewo</t>
  </si>
  <si>
    <t xml:space="preserve">braniewski</t>
  </si>
  <si>
    <t xml:space="preserve">Gmina Miasta Braniewo</t>
  </si>
  <si>
    <t xml:space="preserve">Miasto Braniewo, gmina wiejska Braniewo</t>
  </si>
  <si>
    <t xml:space="preserve">18/2007 </t>
  </si>
  <si>
    <t xml:space="preserve">PLWM0120</t>
  </si>
  <si>
    <t xml:space="preserve">OS Braniewo</t>
  </si>
  <si>
    <t xml:space="preserve">ul.Przemysłowa26, tel.55 243 20 17</t>
  </si>
  <si>
    <t xml:space="preserve">rzeka Pasłęka</t>
  </si>
  <si>
    <t xml:space="preserve">mechaniczne odwadnianie</t>
  </si>
  <si>
    <t xml:space="preserve">EFRROW</t>
  </si>
  <si>
    <t xml:space="preserve">budowa sieci kanalizacji Stara Pasłęka – N.Pasłęka – Klejnowo</t>
  </si>
  <si>
    <t xml:space="preserve">52,4% śr. Własne, 47,6% fun.zagr.</t>
  </si>
  <si>
    <t xml:space="preserve">w m.Braniewo nie ma kanalizacji zbiorczej, jest oddzielnie kan. Deszczowa i sanitarna</t>
  </si>
  <si>
    <t xml:space="preserve">PLWM013</t>
  </si>
  <si>
    <t xml:space="preserve">Bartoszyce</t>
  </si>
  <si>
    <t xml:space="preserve">bartoszycki</t>
  </si>
  <si>
    <t xml:space="preserve">Miasto Bartoszyce</t>
  </si>
  <si>
    <t xml:space="preserve">Miasto Bartoszyce, Gmina Bartoszyce</t>
  </si>
  <si>
    <t xml:space="preserve">55/2008</t>
  </si>
  <si>
    <t xml:space="preserve">spr. wizualnie pod względem czystości m. Bartoszyce</t>
  </si>
  <si>
    <t xml:space="preserve">separatory substancji ropopochodnych i osadniki piasku m. Bartoszyce</t>
  </si>
  <si>
    <t xml:space="preserve">8% m.B</t>
  </si>
  <si>
    <t xml:space="preserve">PWLMO130</t>
  </si>
  <si>
    <t xml:space="preserve">ul. Drzewna 4 11-200 Bartoszyce tel. 89 76237 53</t>
  </si>
  <si>
    <t xml:space="preserve">rzeka Łyna</t>
  </si>
  <si>
    <t xml:space="preserve">stabilizacja symultaniczna, higienizacja wapnem</t>
  </si>
  <si>
    <t xml:space="preserve">tab. 17 dane z GUS 31.21.2009; dot. tab. 46 liczba rzeczywistych mieszkańców wzrosła i jest większa niż RLM aglomeracji zgodnie z rozp.; tab. 60,61 miasto+gmina; suma kolumn 36-39 nie jet równa kol. 35 ponieważ brak jest możliwości określenia sposobu postępowania ze ściekami przez wszytskich mieszkańców na terenie gminy;</t>
  </si>
  <si>
    <t xml:space="preserve">PLWM014</t>
  </si>
  <si>
    <t xml:space="preserve">Biskupiec</t>
  </si>
  <si>
    <t xml:space="preserve">Uchwała XXXVII/734/10</t>
  </si>
  <si>
    <t xml:space="preserve">PLWM0140</t>
  </si>
  <si>
    <t xml:space="preserve">Oczyszczalnia ścieków komunalnych w Biskupcu</t>
  </si>
  <si>
    <t xml:space="preserve">Rzeck k. Biskupca </t>
  </si>
  <si>
    <t xml:space="preserve">Wadąg</t>
  </si>
  <si>
    <t xml:space="preserve">Dymer</t>
  </si>
  <si>
    <t xml:space="preserve">BN</t>
  </si>
  <si>
    <t xml:space="preserve">odwodnienie i higienizacja</t>
  </si>
  <si>
    <t xml:space="preserve">PLWM015</t>
  </si>
  <si>
    <t xml:space="preserve">Lidzbark Warmiński</t>
  </si>
  <si>
    <t xml:space="preserve">lidzbarski</t>
  </si>
  <si>
    <t xml:space="preserve">34/2006</t>
  </si>
  <si>
    <t xml:space="preserve">separator lamelowy związków ropopochodnych</t>
  </si>
  <si>
    <t xml:space="preserve">PLWM0150</t>
  </si>
  <si>
    <t xml:space="preserve">1-100 Lidzbark Warmiński, ul. Kanałowa 26, tel. 89 767 52 03</t>
  </si>
  <si>
    <t xml:space="preserve">max.5500</t>
  </si>
  <si>
    <t xml:space="preserve">non PUB2</t>
  </si>
  <si>
    <t xml:space="preserve">           -</t>
  </si>
  <si>
    <t xml:space="preserve">                -</t>
  </si>
  <si>
    <t xml:space="preserve">                   -</t>
  </si>
  <si>
    <t xml:space="preserve">stabilizacja tlenowa</t>
  </si>
  <si>
    <t xml:space="preserve">do uprawy roślin nie przeznaczonych do spożycia</t>
  </si>
  <si>
    <t xml:space="preserve">        -</t>
  </si>
  <si>
    <t xml:space="preserve">Program Operacyjny Infrastruktura i Środowisko</t>
  </si>
  <si>
    <t xml:space="preserve">Kompleksowe rozwiązanie  gospodarki wodno-ściekowej Gminy Miejskiej Lidzbark Warmiński</t>
  </si>
  <si>
    <t xml:space="preserve">85% Unia                              15% śr. własne</t>
  </si>
  <si>
    <t xml:space="preserve">                 -</t>
  </si>
  <si>
    <t xml:space="preserve">             -</t>
  </si>
  <si>
    <t xml:space="preserve">Sieć została wybudowana lecz jeszcze nie funkcjonuje</t>
  </si>
  <si>
    <t xml:space="preserve">PLWM016</t>
  </si>
  <si>
    <t xml:space="preserve">Mrągowo</t>
  </si>
  <si>
    <t xml:space="preserve">mrągowski</t>
  </si>
  <si>
    <t xml:space="preserve">Gmina Miasto Mrągowo, Gmina Mrągowo</t>
  </si>
  <si>
    <t xml:space="preserve">12/2006</t>
  </si>
  <si>
    <t xml:space="preserve">15506 (wartość szacowana)</t>
  </si>
  <si>
    <t xml:space="preserve">6191 (wartość szacowana)</t>
  </si>
  <si>
    <t xml:space="preserve">PLWM0160</t>
  </si>
  <si>
    <t xml:space="preserve">Mragowo - Polska Wieś</t>
  </si>
  <si>
    <t xml:space="preserve">Polska Wieś 48         11-700 Mrągowo          897412437</t>
  </si>
  <si>
    <t xml:space="preserve">rów melioracyjny RW</t>
  </si>
  <si>
    <t xml:space="preserve">M</t>
  </si>
  <si>
    <t xml:space="preserve">odwodnienie mechaniczne na prasie filtracyjnej , higienizacja wapnem</t>
  </si>
  <si>
    <t xml:space="preserve">FS, środki własne</t>
  </si>
  <si>
    <t xml:space="preserve">Dokumentacja przygotowana do zlożenie wniosku o dofinansowanie (studium wykonalności, prozwolenia na budowę, powołany MAO itd.)</t>
  </si>
  <si>
    <t xml:space="preserve">kol. 41-46 brak danych , jakość scieków dopływających do kanalizacji z zakładów przemysłaowych jest badana bardzo sporadycznie ilośc ścieków od osób czasowo przebywających w aglomeracji jest nie określona</t>
  </si>
  <si>
    <t xml:space="preserve">PLWM017</t>
  </si>
  <si>
    <t xml:space="preserve">Olecko</t>
  </si>
  <si>
    <t xml:space="preserve">olecki</t>
  </si>
  <si>
    <t xml:space="preserve">50/2005</t>
  </si>
  <si>
    <t xml:space="preserve">PLWM0170</t>
  </si>
  <si>
    <t xml:space="preserve">ul.Rzemieślnicza 602407380</t>
  </si>
  <si>
    <t xml:space="preserve">rzeka Lega</t>
  </si>
  <si>
    <t xml:space="preserve">M, MO</t>
  </si>
  <si>
    <t xml:space="preserve">Autotermiczna tlenowa stabilizacja osadów</t>
  </si>
  <si>
    <t xml:space="preserve">Wojewódzki Fundusz Ochrony Środowiska i Gospodarki Wodnej  w Olsztynie</t>
  </si>
  <si>
    <t xml:space="preserve">Uporządkowanie gospodarki wodno- ściekowej w Olecku</t>
  </si>
  <si>
    <t xml:space="preserve">56,7- WFOŚiGW w Olsztynie</t>
  </si>
  <si>
    <t xml:space="preserve">PLWM018</t>
  </si>
  <si>
    <t xml:space="preserve">Pisz</t>
  </si>
  <si>
    <t xml:space="preserve">piski</t>
  </si>
  <si>
    <t xml:space="preserve">Uchwała XXIX/558/09</t>
  </si>
  <si>
    <t xml:space="preserve">PLWM0180</t>
  </si>
  <si>
    <t xml:space="preserve">Jagodne</t>
  </si>
  <si>
    <t xml:space="preserve">ul. Tęczowa 2,                   12-200 Pisz 874232022</t>
  </si>
  <si>
    <t xml:space="preserve">Pisa</t>
  </si>
  <si>
    <t xml:space="preserve">prasa filtr</t>
  </si>
  <si>
    <t xml:space="preserve">POIŚ</t>
  </si>
  <si>
    <t xml:space="preserve">Regulacja gospodarki wodno-ściekowej w gminach Regionu Wielkich Jezior Mazurskich - aglomeracja Pisz</t>
  </si>
  <si>
    <t xml:space="preserve">85%  Program Operacyjny Infrastruktura i Środowisko</t>
  </si>
  <si>
    <t xml:space="preserve">Podpisana została i jest realizowana umowa o dofinansowanie Nr UDO-POIS.01.01.00-00 z dnia 25.01.2010r.</t>
  </si>
  <si>
    <t xml:space="preserve">PROW </t>
  </si>
  <si>
    <t xml:space="preserve">Podstawowe działania dla gospodarki i ludności wiejskiej </t>
  </si>
  <si>
    <t xml:space="preserve">75 % Program Rozwoju Onszarów Wiejskich  na lata 2007-2013</t>
  </si>
  <si>
    <t xml:space="preserve">Umowa o przyznanie pomocy Nr 00071-6921-UM1400026/09 z dnia 19.01.2010r. </t>
  </si>
  <si>
    <t xml:space="preserve">PLWM019</t>
  </si>
  <si>
    <t xml:space="preserve">Orzysz</t>
  </si>
  <si>
    <t xml:space="preserve">Uchwała XXIX/557/09</t>
  </si>
  <si>
    <t xml:space="preserve">112% (87% w odniesieniu do rzeczywistej liczby mieszkańców)</t>
  </si>
  <si>
    <t xml:space="preserve">PLWM0190</t>
  </si>
  <si>
    <t xml:space="preserve">Mikosze II</t>
  </si>
  <si>
    <t xml:space="preserve">12-250 Orzysz</t>
  </si>
  <si>
    <t xml:space="preserve">rów melioracji szczegółowej (ujście do rzeki Orzysza)</t>
  </si>
  <si>
    <t xml:space="preserve">osady aerobowo ustabilizowane, odwodnione na prasie</t>
  </si>
  <si>
    <t xml:space="preserve">PLWM020</t>
  </si>
  <si>
    <t xml:space="preserve">Nidzica</t>
  </si>
  <si>
    <t xml:space="preserve">nidzicki</t>
  </si>
  <si>
    <t xml:space="preserve">61/2008</t>
  </si>
  <si>
    <t xml:space="preserve">PLWM0200</t>
  </si>
  <si>
    <t xml:space="preserve">oczyszczalnia ścieków w Tatarach.</t>
  </si>
  <si>
    <t xml:space="preserve">Tatary 30,                                   13-100 Nidzica,                   tel. 89-625-31-43</t>
  </si>
  <si>
    <t xml:space="preserve">odwadnianie</t>
  </si>
  <si>
    <t xml:space="preserve">Budowa i przebudowa stacji uzdatniania wody w Nidzicy ul. Wyborska oczyszczalni ścieków w Tatarach</t>
  </si>
  <si>
    <t xml:space="preserve">76,28 %- środków pochodzi z dotacji z Regionalnego programu operacyjnego warmia-mazury na lata 2007-2013. </t>
  </si>
  <si>
    <t xml:space="preserve">Aglomeracja jest skanalizowana w 100%. W aglonmeracji może być budowana kanalizacja jedynie dla modernizacji kanalizacji lub zagęszczenia sieci na istniejacych skanalizowanych obszarach. Obszar aglomeracji jest skanalizowany w 100%.</t>
  </si>
  <si>
    <t xml:space="preserve">błędna liczba rlm w akatualizacjiach kpośk niezgodna z rozporzadzeniem wojewody W-M co za tym idzie zapisy zawarte w       kolunach od 10 do 12 są nieprawidłowe. Gmina nie  posiada rozdzielnej wartosci liczbowej długosci kanalizacji sanitarnej od ogólnospławnej.błednie podany rlm. kolumna nr 34 - skanalizowane obszary nie są jeszcze zamieszkałe.</t>
  </si>
  <si>
    <t xml:space="preserve">PLWM021</t>
  </si>
  <si>
    <t xml:space="preserve">Lubawa </t>
  </si>
  <si>
    <t xml:space="preserve">37/2006</t>
  </si>
  <si>
    <t xml:space="preserve">PLWM0210</t>
  </si>
  <si>
    <t xml:space="preserve">Lubawa</t>
  </si>
  <si>
    <t xml:space="preserve">ul. Toruńska 18                      89 645 22 43</t>
  </si>
  <si>
    <t xml:space="preserve">Drwęca</t>
  </si>
  <si>
    <t xml:space="preserve">rzeka Sandela</t>
  </si>
  <si>
    <t xml:space="preserve">Suszenie na poletkach ociekowych</t>
  </si>
  <si>
    <t xml:space="preserve">Fundusz Spójnosci</t>
  </si>
  <si>
    <t xml:space="preserve">Bank Ochrony Środowiska Oddział Olsztyn</t>
  </si>
  <si>
    <t xml:space="preserve">Uporządkowanie gospodarki wodno-ściekowej na terenie gminy miejskiej Lubawa</t>
  </si>
  <si>
    <t xml:space="preserve">85,00 Fundusz Spójnosci</t>
  </si>
  <si>
    <t xml:space="preserve">PLWM022</t>
  </si>
  <si>
    <t xml:space="preserve">Dobre Miasto</t>
  </si>
  <si>
    <t xml:space="preserve">17/2008</t>
  </si>
  <si>
    <t xml:space="preserve">PLWM0220</t>
  </si>
  <si>
    <t xml:space="preserve">Kosyń</t>
  </si>
  <si>
    <t xml:space="preserve">Zakład Usług Wodnych
ul. Jeziorańska 18
11-040 Dobre Miasto
89-6161416</t>
  </si>
  <si>
    <t xml:space="preserve">Odwadnianie na prasie
filtracyjnej, wapnowanie</t>
  </si>
  <si>
    <t xml:space="preserve">Obecnie 92%
Najbliższe plany nie przewidują
 rozbudowy sieci kanalizacyjnej</t>
  </si>
  <si>
    <t xml:space="preserve">Dotyczy rozbieżności w kol. 35 i 60.
W kol. 35 wykazano ścieki sanitarne,
w kol. 60 ścieki ogółem (z wodami opadowymi).
Dotyczy różnicy pomiędzy kol. 18 +19, a kol. 17.
Różnica (1416) dotyczy zabudowy rozproszonej
co do której brak danych.</t>
  </si>
  <si>
    <t xml:space="preserve">PLWM 023</t>
  </si>
  <si>
    <t xml:space="preserve">Węgorzewo</t>
  </si>
  <si>
    <t xml:space="preserve">węgorzewski</t>
  </si>
  <si>
    <t xml:space="preserve">Węgorzewo Pozezdrze</t>
  </si>
  <si>
    <t xml:space="preserve">14/2008</t>
  </si>
  <si>
    <t xml:space="preserve">PLWM0230</t>
  </si>
  <si>
    <t xml:space="preserve">ul. 11-ego Listopada 31 11-600 Węgorzewo      tel. (0-87) 427 19 66</t>
  </si>
  <si>
    <t xml:space="preserve">Węgorapa</t>
  </si>
  <si>
    <t xml:space="preserve">brak własnych śsodków finansowych i brak możliwości skorzystania ze środków Unii Eurowejskiej</t>
  </si>
  <si>
    <t xml:space="preserve">2015               (wykaśnienie w kol. 119)</t>
  </si>
  <si>
    <t xml:space="preserve">1/ stabilizacja tlenowa prowadzona symultanicznie                                2/ zagęszczenie grawitacyjne 3/odwodnienie mechaniczne i naturalne                   4/agrotechniczne przetwarzanie osadów na kompost osadowo roślinny (proces wieloletni prowadzony w specjalnych komorach)</t>
  </si>
  <si>
    <t xml:space="preserve">1/ produkcja nawozu organiczno-mineralnego BIOWAP - 272,3 Mg/rok                       2/ retencja powierzchniowa - 14,4 Mg/rok                                                3/ przetwarzanie na kompost osadowo-roślinny - 15,2 Mg/rok</t>
  </si>
  <si>
    <t xml:space="preserve">środki prywatne</t>
  </si>
  <si>
    <t xml:space="preserve">Rozbudowa i Modernizacja Infrastruktury Wodno-Ściekowej (w tym dokończenie MASTERPLANU) "AGLOMERACJA WĘGORZEWO"</t>
  </si>
  <si>
    <t xml:space="preserve">Program operacyjny "Infrastruktura i Środowisko"</t>
  </si>
  <si>
    <t xml:space="preserve">nie aplikowano</t>
  </si>
  <si>
    <t xml:space="preserve">Kol. 82 Przewiduje się budowę zbiorników służących do grawitacyjnego zagęszczania osadu  i jego retencji oraz wymianę urządzeń do mechanicznego odwadnianaia        Kol. 83 Przewiduje się wymianę urządzeń linii technologicznej do produkcji nawozu org.-mineralnego Biowap (na bazie powstających osadów). rekultywację trzcinowisk oraz budowę wiaty do składowania nawozu.</t>
  </si>
  <si>
    <t xml:space="preserve">PLWM024</t>
  </si>
  <si>
    <t xml:space="preserve">Gołdap</t>
  </si>
  <si>
    <t xml:space="preserve">gołdapski</t>
  </si>
  <si>
    <t xml:space="preserve"> Pręgoła</t>
  </si>
  <si>
    <t xml:space="preserve">56/2005</t>
  </si>
  <si>
    <t xml:space="preserve">PLWM0240</t>
  </si>
  <si>
    <t xml:space="preserve">ul. Żeromskiego 61         19-500 Gołdap                            87 615 02 18</t>
  </si>
  <si>
    <t xml:space="preserve">Gołdapa</t>
  </si>
  <si>
    <t xml:space="preserve">Zagęszczanie wstępne w komorach zagęszczania, stabilizacja tlenowa w OKF, retencja powierzchniowa na poletkach osadowych, mechaniczne odwadnianie na prasie filtracyjnej</t>
  </si>
  <si>
    <t xml:space="preserve">EFRR</t>
  </si>
  <si>
    <t xml:space="preserve">Rozbudowa i modernizacja infrastruktury wodno-ściekowej w Regionie Wielkich Jezior Mazurskich-Masterplan dla Wielkich Jezior Mazurskich Gmina Gołdap</t>
  </si>
  <si>
    <t xml:space="preserve">61,4% EFRR</t>
  </si>
  <si>
    <t xml:space="preserve">Różnica między kol. 17 a sumą kol.18-20 wynika z tego, że część mieszkańców aglomeracji nie jeszcze podłączona do systemu kanalizacyjnego. W trakcie realizacji jest sieć kanalizacji sanitarnej, która pozwoli na podłączenie prawie wszystkich mieszkańców.  </t>
  </si>
  <si>
    <t xml:space="preserve">PLWM025</t>
  </si>
  <si>
    <t xml:space="preserve">Zalewo</t>
  </si>
  <si>
    <t xml:space="preserve">18/2008 </t>
  </si>
  <si>
    <t xml:space="preserve">PLWM0250</t>
  </si>
  <si>
    <t xml:space="preserve">PÓŁWIEŚ</t>
  </si>
  <si>
    <t xml:space="preserve">PÓŁWIEŚ                   (89)758 8097</t>
  </si>
  <si>
    <t xml:space="preserve">dorzecze Wisły</t>
  </si>
  <si>
    <t xml:space="preserve">rów melioracyjny (do rzeki Dzierzgonki)</t>
  </si>
  <si>
    <t xml:space="preserve">stabilizacja odwadnianie higienizacja</t>
  </si>
  <si>
    <t xml:space="preserve">BGK</t>
  </si>
  <si>
    <t xml:space="preserve">PROW -75% BGK, środki włssne - 25 %</t>
  </si>
  <si>
    <t xml:space="preserve">planuje się zmianę aglomeracji </t>
  </si>
  <si>
    <t xml:space="preserve">PLWM026</t>
  </si>
  <si>
    <t xml:space="preserve">Olsztynek</t>
  </si>
  <si>
    <t xml:space="preserve">10/2007</t>
  </si>
  <si>
    <t xml:space="preserve">PLWM0260</t>
  </si>
  <si>
    <t xml:space="preserve">Wilkowo 24</t>
  </si>
  <si>
    <t xml:space="preserve">Pasłęka</t>
  </si>
  <si>
    <t xml:space="preserve">rzeka Jemiołówka</t>
  </si>
  <si>
    <t xml:space="preserve">rów</t>
  </si>
  <si>
    <t xml:space="preserve">odwadanianie na prasie</t>
  </si>
  <si>
    <t xml:space="preserve">budowa kanalizacji</t>
  </si>
  <si>
    <t xml:space="preserve">80%-PROW</t>
  </si>
  <si>
    <t xml:space="preserve">PLWM027</t>
  </si>
  <si>
    <t xml:space="preserve">Susz</t>
  </si>
  <si>
    <t xml:space="preserve">Iławski</t>
  </si>
  <si>
    <t xml:space="preserve">30/2006</t>
  </si>
  <si>
    <t xml:space="preserve">PLWM0270</t>
  </si>
  <si>
    <t xml:space="preserve">Oczyszczalnia Ścieków w Suszu.      Oczyszczalnia Mechaniczno- Biologiczna</t>
  </si>
  <si>
    <t xml:space="preserve">ul. Leśna dz. nr 96,97. tel. (55) 278 61 18.</t>
  </si>
  <si>
    <t xml:space="preserve">Nogat</t>
  </si>
  <si>
    <t xml:space="preserve">Liwa</t>
  </si>
  <si>
    <t xml:space="preserve">rów -500m</t>
  </si>
  <si>
    <t xml:space="preserve">PROW 2007-2013</t>
  </si>
  <si>
    <t xml:space="preserve">Działanie 321 „Podstawowe usługi dla gospodarki i ludności wiejskiej” objętego Programem Rozwoju Obszarów Wiejskich 2007-2013 w zakresie gospodarki wodno- ściekowej.</t>
  </si>
  <si>
    <t xml:space="preserve">51,1% PROW</t>
  </si>
  <si>
    <t xml:space="preserve">dot. 46 - wzrost liczby RLM aglomeracji </t>
  </si>
  <si>
    <t xml:space="preserve">PLWM028</t>
  </si>
  <si>
    <t xml:space="preserve">Pasłęk</t>
  </si>
  <si>
    <t xml:space="preserve">20/2005</t>
  </si>
  <si>
    <t xml:space="preserve">PLWM0280</t>
  </si>
  <si>
    <t xml:space="preserve">ul. Wojska Polskiego 14, 14-400 Pasłęk                      Pani Ewa Grabowska, tel: 649-40-62</t>
  </si>
  <si>
    <t xml:space="preserve">rzeka Wąska (dopływ Jeziora Drużno)</t>
  </si>
  <si>
    <t xml:space="preserve">odwodnienie na prasie taśmowej</t>
  </si>
  <si>
    <t xml:space="preserve">Poprawa funkcjonalności ruchu kołowego i pieszego starego miasta w Pasłęku</t>
  </si>
  <si>
    <t xml:space="preserve">85 % Proejkt realizowany w ramach Regionalnego Programu Operacyjnego Warmia i Mazury na lata 2007-2013  </t>
  </si>
  <si>
    <t xml:space="preserve">dotacja udzielona i rozliczona </t>
  </si>
  <si>
    <t xml:space="preserve">PLWM029</t>
  </si>
  <si>
    <t xml:space="preserve">Iłowo- Osada</t>
  </si>
  <si>
    <t xml:space="preserve">26/2005</t>
  </si>
  <si>
    <t xml:space="preserve">PLWN0290</t>
  </si>
  <si>
    <t xml:space="preserve">Iłowo- Osada,                         ul. Krzywa</t>
  </si>
  <si>
    <t xml:space="preserve">rzeka Dwukolanka</t>
  </si>
  <si>
    <t xml:space="preserve">R</t>
  </si>
  <si>
    <t xml:space="preserve">odwodnienie</t>
  </si>
  <si>
    <t xml:space="preserve">PLWM030</t>
  </si>
  <si>
    <t xml:space="preserve">Nowe Miasto Lubawskie</t>
  </si>
  <si>
    <t xml:space="preserve">nowomiejski</t>
  </si>
  <si>
    <t xml:space="preserve">Gmina miejska Nowe Miasto Lubawskie</t>
  </si>
  <si>
    <t xml:space="preserve">29/2005</t>
  </si>
  <si>
    <t xml:space="preserve">PLWM0300</t>
  </si>
  <si>
    <t xml:space="preserve">ul. Szkolna 5d; 13-300 Nowe Miasto Lubawskie, nr tel. 56 474 29 14</t>
  </si>
  <si>
    <t xml:space="preserve">zagęszczanie, odwodnienie, higenizacja wapnem</t>
  </si>
  <si>
    <t xml:space="preserve">Budowa kanalizacji sanitarnej w Nowym Mieście Lubawskim - końcowy etap (obszar nr 4) Budowa kanalizacji sanitarnej ul. Działyńskich</t>
  </si>
  <si>
    <t xml:space="preserve">51% EFRR</t>
  </si>
  <si>
    <t xml:space="preserve">PLWM031</t>
  </si>
  <si>
    <t xml:space="preserve">Ruciane-Nida</t>
  </si>
  <si>
    <t xml:space="preserve">5/2007</t>
  </si>
  <si>
    <t xml:space="preserve">PLWM0310</t>
  </si>
  <si>
    <t xml:space="preserve">ul. Leśna 10, 12-220 Ruciane-Nida, tel.87-42 31 898</t>
  </si>
  <si>
    <t xml:space="preserve">Rzeka Nidka</t>
  </si>
  <si>
    <t xml:space="preserve">dot. kol. 85 i 89- 157 Mg/r pochodzi z zeszłego roku)</t>
  </si>
  <si>
    <t xml:space="preserve">PLWWM032</t>
  </si>
  <si>
    <t xml:space="preserve">Orneta</t>
  </si>
  <si>
    <t xml:space="preserve">lidzbarskiI</t>
  </si>
  <si>
    <t xml:space="preserve">5/2008</t>
  </si>
  <si>
    <t xml:space="preserve">PLWM0320</t>
  </si>
  <si>
    <t xml:space="preserve">ORNETA</t>
  </si>
  <si>
    <t xml:space="preserve">Orneta ul. Elbląska                       (55) 242-13-93</t>
  </si>
  <si>
    <t xml:space="preserve">Drwęca Warmińska</t>
  </si>
  <si>
    <t xml:space="preserve">DO 2015</t>
  </si>
  <si>
    <t xml:space="preserve">BRAK ŚRODKÓW FINANSOWYCH. FUNDUSZE PRZEZNACZONO NA ROZPOCZĘTĄ BUDOWĘ KANLIZACJI SANITARNEJ KARBOWO-WOJCIECHOWO, WODOCIĄG ROSNO</t>
  </si>
  <si>
    <t xml:space="preserve">prasowanie</t>
  </si>
  <si>
    <t xml:space="preserve">PLWM033</t>
  </si>
  <si>
    <t xml:space="preserve">Lidzbark</t>
  </si>
  <si>
    <t xml:space="preserve">48/2006</t>
  </si>
  <si>
    <t xml:space="preserve">PLWM0330</t>
  </si>
  <si>
    <t xml:space="preserve">rzeka Wel</t>
  </si>
  <si>
    <t xml:space="preserve">odwadnianie, stabilizacja</t>
  </si>
  <si>
    <t xml:space="preserve">Agencja Nieruchomości Rolnych</t>
  </si>
  <si>
    <t xml:space="preserve">nie wypełnione kolumny tabeli oznaczaja w większości brak danych;                                                     w roku bieżącym planujemy aktualizować dane dot. Aglomeracji;                             dot.kol.34- sieć wybudowana, jeszcze bez przyłączy</t>
  </si>
  <si>
    <t xml:space="preserve">PLWM034</t>
  </si>
  <si>
    <t xml:space="preserve">Łukta</t>
  </si>
  <si>
    <t xml:space="preserve">51/2005</t>
  </si>
  <si>
    <t xml:space="preserve">PLWM0340</t>
  </si>
  <si>
    <t xml:space="preserve">ul.Brzozowa</t>
  </si>
  <si>
    <t xml:space="preserve">rzeka Łukcianka</t>
  </si>
  <si>
    <t xml:space="preserve">stabilizacja tlenowa odwodnienie PFK</t>
  </si>
  <si>
    <t xml:space="preserve">kredyt</t>
  </si>
  <si>
    <t xml:space="preserve">rozbieżności w kolumnie nr 17 wynikają z braku danych</t>
  </si>
  <si>
    <t xml:space="preserve">PLWM036</t>
  </si>
  <si>
    <t xml:space="preserve">Jeziorany</t>
  </si>
  <si>
    <t xml:space="preserve">17/2006</t>
  </si>
  <si>
    <t xml:space="preserve">3787,9 (wartość szacowana)</t>
  </si>
  <si>
    <t xml:space="preserve">PLWM0360</t>
  </si>
  <si>
    <t xml:space="preserve">Jeziorany 89-718-15-44</t>
  </si>
  <si>
    <t xml:space="preserve">rów szczegółowy</t>
  </si>
  <si>
    <t xml:space="preserve">dot.kol. 17- różnica wynika z braku danych na temat obsługi pozostałych mieszkańców</t>
  </si>
  <si>
    <t xml:space="preserve">PLWM037</t>
  </si>
  <si>
    <t xml:space="preserve">Jedwabno</t>
  </si>
  <si>
    <t xml:space="preserve">Jedwabno, Purda</t>
  </si>
  <si>
    <t xml:space="preserve">3/2006</t>
  </si>
  <si>
    <t xml:space="preserve">PLWM0370</t>
  </si>
  <si>
    <t xml:space="preserve">dzi.nr ewid.362/2 obr.geod. Jedwabno; nr.tel.(089) 621-31-69</t>
  </si>
  <si>
    <t xml:space="preserve">Kanał Szuć</t>
  </si>
  <si>
    <t xml:space="preserve">MO (2009), R (2008), M(2007)</t>
  </si>
  <si>
    <t xml:space="preserve">brak środków finansowych</t>
  </si>
  <si>
    <t xml:space="preserve">odwadnianie osadu w workach ze specjalnego tworzywa hydrofobowego za pomocą urządzenia DRAIMAD</t>
  </si>
  <si>
    <t xml:space="preserve">PLWM038</t>
  </si>
  <si>
    <t xml:space="preserve">Mikołajki</t>
  </si>
  <si>
    <t xml:space="preserve">33/2006</t>
  </si>
  <si>
    <t xml:space="preserve">PLWM0380</t>
  </si>
  <si>
    <t xml:space="preserve">Mikołajki,                                     ul. Dąbrowskiego 7                  87 4216 619</t>
  </si>
  <si>
    <t xml:space="preserve">jezioro Tałty</t>
  </si>
  <si>
    <t xml:space="preserve">brak środków</t>
  </si>
  <si>
    <t xml:space="preserve">prasowanie +higienizacja wapnem</t>
  </si>
  <si>
    <t xml:space="preserve">RPO Warmia i Mazury; EFRR</t>
  </si>
  <si>
    <t xml:space="preserve">Rozb. i moder. inf.wod.ściek.  w regionie WJM Masterplan dla WJM - Gmina Mikołąjki</t>
  </si>
  <si>
    <t xml:space="preserve">EFRR- 63,1%         Gmina 35,6 %   ZWIK sp. zo.o. 1,3  %</t>
  </si>
  <si>
    <t xml:space="preserve">PLWM039</t>
  </si>
  <si>
    <t xml:space="preserve">Kisielice</t>
  </si>
  <si>
    <t xml:space="preserve">60/2005</t>
  </si>
  <si>
    <t xml:space="preserve"> seperatory 2 szt. pozostałe przelewy bez oczyszczania </t>
  </si>
  <si>
    <t xml:space="preserve">PLWM0390</t>
  </si>
  <si>
    <t xml:space="preserve">14-220 Kisielice                       ul. Leśna 5                                 tel. 55 275 60 54 </t>
  </si>
  <si>
    <t xml:space="preserve">Osa</t>
  </si>
  <si>
    <t xml:space="preserve">600 Gardęga </t>
  </si>
  <si>
    <t xml:space="preserve">kompost</t>
  </si>
  <si>
    <t xml:space="preserve">dot. kol. 17 - róznica 1819 -Mieszkańcy  nie korzystający z żadnego systemu oczyszczania ścieków</t>
  </si>
  <si>
    <t xml:space="preserve">PLWM040</t>
  </si>
  <si>
    <t xml:space="preserve">Reszel</t>
  </si>
  <si>
    <t xml:space="preserve">16/2006                                </t>
  </si>
  <si>
    <t xml:space="preserve">PLWM0400</t>
  </si>
  <si>
    <t xml:space="preserve">Oczyszczalnia Ścieków PWiK Sp. zo.o. Reszel</t>
  </si>
  <si>
    <t xml:space="preserve">ul.Rataja 6                                   11-440 Reszel           TEL. 897550441</t>
  </si>
  <si>
    <t xml:space="preserve">rzeka Pregoła</t>
  </si>
  <si>
    <t xml:space="preserve">rzeka Gubra</t>
  </si>
  <si>
    <t xml:space="preserve">rzeka Sajna</t>
  </si>
  <si>
    <t xml:space="preserve">wirowanie osadu</t>
  </si>
  <si>
    <t xml:space="preserve">nie ma możliwości określenia % skanalizowania aglomeracji;  brak możlwości ustalenia kosztów budowy sieci</t>
  </si>
  <si>
    <t xml:space="preserve">PLWM041</t>
  </si>
  <si>
    <t xml:space="preserve">Biała Piska</t>
  </si>
  <si>
    <t xml:space="preserve">46/2006</t>
  </si>
  <si>
    <t xml:space="preserve">PLWM0410</t>
  </si>
  <si>
    <t xml:space="preserve">ul. Batorego 1                tel. 874239316</t>
  </si>
  <si>
    <t xml:space="preserve">rzeka Białka</t>
  </si>
  <si>
    <t xml:space="preserve">30.09.2011 r.</t>
  </si>
  <si>
    <t xml:space="preserve">tlenowa stabilizacja                        z mechanicznym odwadniniem                                i stabilzacją wapnem</t>
  </si>
  <si>
    <t xml:space="preserve">Rozudowa i modernizacja infrastruktury wodnościekowej WJM Masterplan- Gmina Biała Piska</t>
  </si>
  <si>
    <r>
      <rPr>
        <sz val="9"/>
        <rFont val="Arial CE"/>
        <family val="2"/>
        <charset val="238"/>
      </rPr>
      <t xml:space="preserve">poz46 </t>
    </r>
    <r>
      <rPr>
        <sz val="9"/>
        <rFont val="Czcionka tekstu podstawowego"/>
        <family val="0"/>
        <charset val="238"/>
      </rPr>
      <t xml:space="preserve">&gt; </t>
    </r>
    <r>
      <rPr>
        <sz val="9"/>
        <rFont val="Arial CE"/>
        <family val="2"/>
        <charset val="238"/>
      </rPr>
      <t xml:space="preserve">poz15 od 2006 r przybyło RLM.                                                                                  Aglomeracja  w aktualizacji.                                                                                                                               dot. kol 114  podpisana umowa - EFRR RPO Warmia  i Mazury 2007-2013</t>
    </r>
  </si>
  <si>
    <t xml:space="preserve">PLWM042</t>
  </si>
  <si>
    <t xml:space="preserve">Tolkmicko </t>
  </si>
  <si>
    <t xml:space="preserve">Tolkmicko</t>
  </si>
  <si>
    <t xml:space="preserve">57/2005</t>
  </si>
  <si>
    <t xml:space="preserve">54%.</t>
  </si>
  <si>
    <t xml:space="preserve">2%.</t>
  </si>
  <si>
    <t xml:space="preserve">PLWM0420</t>
  </si>
  <si>
    <t xml:space="preserve">82-340  Tolkmicko,                   ul. Do Wałów 1,                         tel (55) 231 62 42</t>
  </si>
  <si>
    <t xml:space="preserve">rz.Grabianka</t>
  </si>
  <si>
    <t xml:space="preserve">PROW- 1 200</t>
  </si>
  <si>
    <t xml:space="preserve">Dokończenie skanalizowania miejscowości  Kamionek Wielki i Nadbrzeże oraz skanalizowania miejscowości Połonicy, Łęcze i Pagórki Gmina Tolkmciko (I etap realizacyjny) i opracowanie dokumentacji projektowej dla II etapu realizacyjnego. </t>
  </si>
  <si>
    <t xml:space="preserve">75% - PROW</t>
  </si>
  <si>
    <t xml:space="preserve">wykazana w kol. 96 kwota dotyczy inwestycji będącej w toku. Efekty rzeczowe wystąpią w 2011 r.</t>
  </si>
  <si>
    <t xml:space="preserve">PLWM043</t>
  </si>
  <si>
    <t xml:space="preserve">Frombork</t>
  </si>
  <si>
    <t xml:space="preserve">Froombork</t>
  </si>
  <si>
    <t xml:space="preserve">2/2006</t>
  </si>
  <si>
    <t xml:space="preserve">piaskownik</t>
  </si>
  <si>
    <t xml:space="preserve">48% (w stosunku do rzeczywistej liczby mieszkańców będzie to 70%)</t>
  </si>
  <si>
    <t xml:space="preserve">PLWM0430</t>
  </si>
  <si>
    <t xml:space="preserve">odwodnienie,prasowane,stabilizacja na lagunach osadowych</t>
  </si>
  <si>
    <t xml:space="preserve">Rozbudowa stacji  uzdatniania wody we Fromborku oraz budowa kanalizacji sanitarnej</t>
  </si>
  <si>
    <t xml:space="preserve">38% własny  62% PROW</t>
  </si>
  <si>
    <t xml:space="preserve">Różnica kolumn 18,19,20 jest mniejsza od kolumny 17 o 319 , ponieważ mieszkańcy z pozycji 20 nie są obsługiwani przez z żaden z  systemów wymienionych w w/w kolumnach</t>
  </si>
  <si>
    <t xml:space="preserve">PLWM044</t>
  </si>
  <si>
    <t xml:space="preserve">Korsze</t>
  </si>
  <si>
    <t xml:space="preserve">17/2005</t>
  </si>
  <si>
    <t xml:space="preserve">STUDNIE Z OSADNIKAMI</t>
  </si>
  <si>
    <t xml:space="preserve">PLWM0440</t>
  </si>
  <si>
    <t xml:space="preserve">Korsze ul.Przemysłowa 6 tel. 89 7540834</t>
  </si>
  <si>
    <t xml:space="preserve">Korszynianka</t>
  </si>
  <si>
    <t xml:space="preserve">dot. kol. 17 - w części aglomeracji brak systemów odprowadzania ścieków</t>
  </si>
  <si>
    <t xml:space="preserve">PLWM045</t>
  </si>
  <si>
    <t xml:space="preserve">Samborowo</t>
  </si>
  <si>
    <t xml:space="preserve">Gmina Wiejska Ostróda</t>
  </si>
  <si>
    <t xml:space="preserve">5/2006</t>
  </si>
  <si>
    <t xml:space="preserve">PLWM0450</t>
  </si>
  <si>
    <t xml:space="preserve">kom. 605359090</t>
  </si>
  <si>
    <t xml:space="preserve">kanał B</t>
  </si>
  <si>
    <t xml:space="preserve">prasa płytowa</t>
  </si>
  <si>
    <t xml:space="preserve">EFRR-5982,0</t>
  </si>
  <si>
    <t xml:space="preserve">Porządkowanie gospodarki wodno-ściekowej  w aglomeracji Samborowo poprzez budowę kanalizacjisanitarnej i sieci wodociagowej    </t>
  </si>
  <si>
    <t xml:space="preserve"> środki własne gminy - 1,2 %,               WFOŚiGW - 25,4 %, EFRR - 73,4 %  </t>
  </si>
  <si>
    <t xml:space="preserve">dot. kol. 17 różnica (3530) w liczbie mieszkańców wynika z braku informacji na temat ich obsługi przez tabór asenizacyjny</t>
  </si>
  <si>
    <t xml:space="preserve">PLWM 046</t>
  </si>
  <si>
    <t xml:space="preserve">Górowo Iławeckie</t>
  </si>
  <si>
    <t xml:space="preserve">Górowo  Iławeckie</t>
  </si>
  <si>
    <t xml:space="preserve">55/2005</t>
  </si>
  <si>
    <t xml:space="preserve">PLWM 0460</t>
  </si>
  <si>
    <t xml:space="preserve">  ul. Olsztyńska        tel.89 761 11 89</t>
  </si>
  <si>
    <t xml:space="preserve">Elma</t>
  </si>
  <si>
    <t xml:space="preserve">Młynówka</t>
  </si>
  <si>
    <t xml:space="preserve">RM(2004)</t>
  </si>
  <si>
    <t xml:space="preserve">STABILIZACJA TLENOWA ODWADNIANIE NA LAGUNACH</t>
  </si>
  <si>
    <t xml:space="preserve">PROW                       60%</t>
  </si>
  <si>
    <t xml:space="preserve">dot. kol. 46. Wszyscy mieszkańcy aglomeracji są podłączeni do kanalizacji sanitarnej</t>
  </si>
  <si>
    <t xml:space="preserve">PLWMO47</t>
  </si>
  <si>
    <t xml:space="preserve">Dąbrówno+gm.</t>
  </si>
  <si>
    <t xml:space="preserve">Dąbrówno</t>
  </si>
  <si>
    <t xml:space="preserve">11/2007</t>
  </si>
  <si>
    <t xml:space="preserve">czyszczenie</t>
  </si>
  <si>
    <t xml:space="preserve">PLWM0470</t>
  </si>
  <si>
    <t xml:space="preserve">Dabrówno</t>
  </si>
  <si>
    <t xml:space="preserve">odwodnienie -prasa</t>
  </si>
  <si>
    <t xml:space="preserve">BOŚ</t>
  </si>
  <si>
    <t xml:space="preserve">WFOŚiGW 19,5%, FUNDUSZE GMINNE 2,5% ,BOŚ 18%, PROW 60%</t>
  </si>
  <si>
    <t xml:space="preserve">PLWM048</t>
  </si>
  <si>
    <t xml:space="preserve">Rybno</t>
  </si>
  <si>
    <t xml:space="preserve">20/2006</t>
  </si>
  <si>
    <t xml:space="preserve">2948</t>
  </si>
  <si>
    <t xml:space="preserve">1947</t>
  </si>
  <si>
    <t xml:space="preserve">73%</t>
  </si>
  <si>
    <t xml:space="preserve">PLWM0480</t>
  </si>
  <si>
    <t xml:space="preserve">Wel</t>
  </si>
  <si>
    <t xml:space="preserve">rów melioracyjny</t>
  </si>
  <si>
    <t xml:space="preserve">Rozbudowa i modernizacja oczyszczalni ścieków w Rybnie etap I i etap II oraz rozbudowa kanalizacji sanitarnej Zadanie I Tuczki - Żabiny</t>
  </si>
  <si>
    <t xml:space="preserve">50%- EFRROW</t>
  </si>
  <si>
    <t xml:space="preserve">nie dotyczy </t>
  </si>
  <si>
    <t xml:space="preserve"> kolumna 19 i 37: znaczna ilość mieszkańców aglomeracji wywozi ścieki do innch oczyszczalni - z taboru asenizacyjnego korzystają 172 osoby ; kolumna 31 - inwestycja w toku, brak odbioru końcowego; kolumna 96: roboty są wykonane, poniesione nakłady finansowe, brak jest obecnie odbioru końcowego robót. Do kolumny 45: (13687/365 x 3115,50)/ 60=1947 - informacja o stężeniu BZT5 ść. przem. oraz objętość ścieków została pozyskana z GZGK w Rybnie; do kolumny 44: (449x638mgO2/dm3/60=4774; w zwiazku ze wzrostem liczby rzeczywistych mieszkańców w aglomeracji Gmina Rybno planuje zweryfikować aglomerację. Kol 46: 1947+4774/2221x100=302</t>
  </si>
  <si>
    <t xml:space="preserve">PLWM049</t>
  </si>
  <si>
    <t xml:space="preserve">Miłakowo</t>
  </si>
  <si>
    <t xml:space="preserve">28/2006</t>
  </si>
  <si>
    <t xml:space="preserve">Odłączenie</t>
  </si>
  <si>
    <t xml:space="preserve">b.d.</t>
  </si>
  <si>
    <t xml:space="preserve">PLWM0490</t>
  </si>
  <si>
    <t xml:space="preserve">Oczyszczalnia ścieków w Miłakowie</t>
  </si>
  <si>
    <t xml:space="preserve">14-310 Miłakowo                     ul. Mazowiecka</t>
  </si>
  <si>
    <t xml:space="preserve">rzeka Pasłeka</t>
  </si>
  <si>
    <t xml:space="preserve">rzeka Miłakówka</t>
  </si>
  <si>
    <t xml:space="preserve">składowanie</t>
  </si>
  <si>
    <t xml:space="preserve">PLWM050</t>
  </si>
  <si>
    <t xml:space="preserve">Uchwała Nr XXXII/629/09 Sejmiku Woj. WM z dnia 25.08.2009r.</t>
  </si>
  <si>
    <t xml:space="preserve">PLWM0500</t>
  </si>
  <si>
    <t xml:space="preserve">Fitowo tel. 662 194 690</t>
  </si>
  <si>
    <t xml:space="preserve">rzeka Osa</t>
  </si>
  <si>
    <t xml:space="preserve">mechaniczne odwadnianie osadu i higienizacja wapnem</t>
  </si>
  <si>
    <t xml:space="preserve">PROW  RPO</t>
  </si>
  <si>
    <t xml:space="preserve">Budowa kanalizacji sanitarnej w msc. Słupnica;  Budowa kanalizacji sanitarnej w msc. Piotrowice oraz sieci wodociągowej w msc. Podlasek, Osówko, Sedzice w gminie Biskupiec</t>
  </si>
  <si>
    <t xml:space="preserve">Program Rozwoju Obszrów Wiejskich - 75 %;                                                                                                                                                                 Regionalny Program Operacyjny- 80 %</t>
  </si>
  <si>
    <t xml:space="preserve">PLWM051</t>
  </si>
  <si>
    <t xml:space="preserve">Piecki</t>
  </si>
  <si>
    <t xml:space="preserve">Uchwała XXXIX/778/10  </t>
  </si>
  <si>
    <t xml:space="preserve">PLWM0510</t>
  </si>
  <si>
    <t xml:space="preserve">Piecki (89) 7421052</t>
  </si>
  <si>
    <t xml:space="preserve">Dajna</t>
  </si>
  <si>
    <t xml:space="preserve">non B</t>
  </si>
  <si>
    <t xml:space="preserve">obecnie  składowanie/sezonowanie</t>
  </si>
  <si>
    <t xml:space="preserve">Rozbudowa i modernizacja infrastruktury wodno-ściekowej w Regionie Wielkich Jezior Mazurskich - MASTERPLAN dla Wielkich Jezior Mazurskich - Gmina Piecki</t>
  </si>
  <si>
    <t xml:space="preserve">64,76% -  Regionalny Program  Operacyjny  Warmia i Mazury na lata 2007-2013</t>
  </si>
  <si>
    <t xml:space="preserve">w  sprawozdaniach z ubiegłych lat błednie oszacowano ilość ścieków przemysłowych</t>
  </si>
  <si>
    <t xml:space="preserve">PLWM052</t>
  </si>
  <si>
    <t xml:space="preserve">Pasym</t>
  </si>
  <si>
    <t xml:space="preserve">15/2008</t>
  </si>
  <si>
    <t xml:space="preserve">tak, kontrola osadników</t>
  </si>
  <si>
    <t xml:space="preserve">gromadzenie zanieczyszczeń w osadnikach</t>
  </si>
  <si>
    <t xml:space="preserve">PLWM0520</t>
  </si>
  <si>
    <t xml:space="preserve">do ziemi</t>
  </si>
  <si>
    <t xml:space="preserve">sezonowanie</t>
  </si>
  <si>
    <t xml:space="preserve">w 2010 nie zagospodarowano w rolnictwie</t>
  </si>
  <si>
    <t xml:space="preserve">dot. kol. 90 - osady z poprzednich lat</t>
  </si>
  <si>
    <t xml:space="preserve">PLWM053</t>
  </si>
  <si>
    <t xml:space="preserve">Pieniężno</t>
  </si>
  <si>
    <t xml:space="preserve">29/2006</t>
  </si>
  <si>
    <t xml:space="preserve">PLWM0530</t>
  </si>
  <si>
    <t xml:space="preserve">ul. Mickiewicza                          14-520 Pieniężno                                      tel. 055 243 6054</t>
  </si>
  <si>
    <t xml:space="preserve">rzeka Wałsza</t>
  </si>
  <si>
    <t xml:space="preserve">odfiltrowanie osuszanie</t>
  </si>
  <si>
    <t xml:space="preserve">Gospodarka wodno-ściekowa w Gminie Pieniężno:zadanie 1: rozbudowa stacji uzdatniania wody w Pieniężnie; zadanie 2: budowa kanalizacji z przyłączami Pienięzno I - Kierpajny Wielkie oraz wodociągu z przyłaczami Kajnity - Kolonia Kajnity </t>
  </si>
  <si>
    <t xml:space="preserve">61,3% PROW</t>
  </si>
  <si>
    <t xml:space="preserve">dot. kol. 64-68 nie wykonywano badań ścieków dopływających do oczyszczalni; dotyczy kol. Nr 17-20 - różnica 733 osoby wynika z faktu, że część osób w aglomeracji nie jest wyposażona w systemy indywidualne, nie jest obsługiwana przez tabor asenizacyjny ani nie ma mozliwości podłączenia do zbiorczego systemu kanalizacyjnego; dot. kol. 114- 115 - inwestycja zrealizowana w 2010, podane koszty dotyczą tylko części zadania 2 projektu - koszty poniesione na budowę kanalizacji.</t>
  </si>
  <si>
    <t xml:space="preserve">PLWM054</t>
  </si>
  <si>
    <t xml:space="preserve">Uzdowo</t>
  </si>
  <si>
    <t xml:space="preserve">21/2006</t>
  </si>
  <si>
    <t xml:space="preserve">1443 (wartość szacowana)</t>
  </si>
  <si>
    <t xml:space="preserve">179 (wartość szacowana)</t>
  </si>
  <si>
    <t xml:space="preserve">PLWM0540</t>
  </si>
  <si>
    <t xml:space="preserve">13-214 Uzdowo,                             tel. 0-23 696 5054</t>
  </si>
  <si>
    <t xml:space="preserve">rów melioracyjny R-D</t>
  </si>
  <si>
    <t xml:space="preserve">2011r. - 2012r.</t>
  </si>
  <si>
    <t xml:space="preserve">nie planuje się</t>
  </si>
  <si>
    <t xml:space="preserve">Odwadnianie – stabilizacja</t>
  </si>
  <si>
    <t xml:space="preserve">proces kompostowania</t>
  </si>
  <si>
    <t xml:space="preserve">Dotyczy kolumny 17: w miejscowości Kramarzewo (której mieszkańcy do 2010r. obsługiwani byli przez tabor asenizacyjny) została wybudowana lokalna oczyszczalnia ścieków oraz 2 km sieci kanalizacyjnej, w związku z czym mieszkańcy tej miejscowości korzystają obecnie z systemu kanalizacyjnego. Dotyczy kolumn 44, 45 i 46: brak możliwości określenia ładunku BZT5 oddzielnie dla ścieków komunalnych i przemysłowych.</t>
  </si>
  <si>
    <t xml:space="preserve">PLWM055</t>
  </si>
  <si>
    <t xml:space="preserve">Ryn</t>
  </si>
  <si>
    <t xml:space="preserve">Uchwała Nr XLI/802/10</t>
  </si>
  <si>
    <t xml:space="preserve">Tak</t>
  </si>
  <si>
    <t xml:space="preserve">Separator</t>
  </si>
  <si>
    <t xml:space="preserve">PLWM0550</t>
  </si>
  <si>
    <t xml:space="preserve"> Ryn </t>
  </si>
  <si>
    <t xml:space="preserve">Ryn (przy drodze nr 59, kierunek Mrągowo),                    tel. 87/421 85 43</t>
  </si>
  <si>
    <t xml:space="preserve">Jezioro Ryńskie</t>
  </si>
  <si>
    <t xml:space="preserve">Rozbudowa i modernizacja infrastruktury wodno-ściekowej w Regionie Wielkich Jezior Mazurskich - MASTERPLAN dla WJM</t>
  </si>
  <si>
    <t xml:space="preserve">67,9% EFRR</t>
  </si>
  <si>
    <t xml:space="preserve">PLWM056</t>
  </si>
  <si>
    <t xml:space="preserve">Prostki </t>
  </si>
  <si>
    <t xml:space="preserve">Prostki</t>
  </si>
  <si>
    <t xml:space="preserve">Uchwała Nr XXXIX/779/10 Sejmiku Woj. W-M z dn. 29.04.2010</t>
  </si>
  <si>
    <t xml:space="preserve">PLWM0560</t>
  </si>
  <si>
    <t xml:space="preserve">19-335  Prostki              ul 1 Maja 14D,                87 6112294</t>
  </si>
  <si>
    <t xml:space="preserve">rowem melioracyjnym do rzeki Ełk</t>
  </si>
  <si>
    <t xml:space="preserve">drajmad-odwadnianie,   poletka osadowe</t>
  </si>
  <si>
    <t xml:space="preserve">dot. kol. 17 - brak jest danych dotyczących obsługi pozostałych mieszkańców</t>
  </si>
  <si>
    <t xml:space="preserve">PLWM057</t>
  </si>
  <si>
    <t xml:space="preserve">Spychowo</t>
  </si>
  <si>
    <t xml:space="preserve">Świętajno</t>
  </si>
  <si>
    <t xml:space="preserve">36/2006</t>
  </si>
  <si>
    <t xml:space="preserve">PLWM0570</t>
  </si>
  <si>
    <t xml:space="preserve">Oczyszczalnia scieków w Spychowie</t>
  </si>
  <si>
    <t xml:space="preserve">12 - 150 Spychowo</t>
  </si>
  <si>
    <t xml:space="preserve">Rzeka Spychowska Struga- dopływ jeziora Zdróżno</t>
  </si>
  <si>
    <t xml:space="preserve">Rów melioracyjny P-1 w km 1+200</t>
  </si>
  <si>
    <t xml:space="preserve">PLWM059</t>
  </si>
  <si>
    <t xml:space="preserve">Wielbark</t>
  </si>
  <si>
    <t xml:space="preserve">48/2005</t>
  </si>
  <si>
    <t xml:space="preserve">PLWM0590</t>
  </si>
  <si>
    <t xml:space="preserve">ul. Nowowiejskiego                   tel. (89) 621-82-93</t>
  </si>
  <si>
    <t xml:space="preserve">rzeka Omulew</t>
  </si>
  <si>
    <t xml:space="preserve">2011-2012 złożony wniosek o pozwolenie na odzysk</t>
  </si>
  <si>
    <t xml:space="preserve">DREIMAD zagęszczanie</t>
  </si>
  <si>
    <t xml:space="preserve">poż. BOŚ</t>
  </si>
  <si>
    <t xml:space="preserve">Kanalizacja- IIETAP</t>
  </si>
  <si>
    <t xml:space="preserve"> PROW  41%                       Poż. BOŚ  34%             środ. własne 25%</t>
  </si>
  <si>
    <t xml:space="preserve">dofin. PROW</t>
  </si>
  <si>
    <t xml:space="preserve">PLWM060</t>
  </si>
  <si>
    <t xml:space="preserve">Wydminy</t>
  </si>
  <si>
    <t xml:space="preserve">21/2005</t>
  </si>
  <si>
    <t xml:space="preserve">PLWM0600</t>
  </si>
  <si>
    <t xml:space="preserve">Grunwaldzka 43,                          11-510 Wydminy,                      tel. (87) 410-05-44</t>
  </si>
  <si>
    <t xml:space="preserve">Kanał Wydmiński</t>
  </si>
  <si>
    <t xml:space="preserve">zagęszczanie grawitacyjne, odwadnianie na prasie, wapnowanie</t>
  </si>
  <si>
    <t xml:space="preserve">Rekultywacja składowiska odpadów w Wydminach</t>
  </si>
  <si>
    <t xml:space="preserve">RPO</t>
  </si>
  <si>
    <t xml:space="preserve">Rozbudowa i modernizacja infrastruktury wodno-ściekowej w  Regionie Wielkich Jezior Mazurskich - MASTERPLAN dla Wielkich Jezior Mazurskich – Gmina Wydminy 
- Budowa sieci wodociągowej i kanalizacji sanitarnej dla miejscowości: Gawliki Wielkie – Mazuchówka, modernizacja stacji uzdatniania wody w miejscowości Wydminy
</t>
  </si>
  <si>
    <t xml:space="preserve">71,95%( RPO)</t>
  </si>
  <si>
    <t xml:space="preserve">brak danych</t>
  </si>
  <si>
    <t xml:space="preserve">suma kolumn 18-20 nie bilansuje się z kolumną 17 wynika to z braku dostawców ścieków dowożonych. W kol. 18 podano rzeczywistą ilość osób korzystających z systemu kanalizacyjnego a w kol. 19 podano rzeczywistą ilość dostawców ścieków dowożonych.   Inwestycja związana z wybudowaniem sieci kanalizacyjnej jest obecnie w trakcie realizacji dlatego wartości w kolumnach 31-34 wynoszą 0.</t>
  </si>
  <si>
    <t xml:space="preserve">PLWM061</t>
  </si>
  <si>
    <t xml:space="preserve">Bisztynek</t>
  </si>
  <si>
    <t xml:space="preserve">31/2005</t>
  </si>
  <si>
    <t xml:space="preserve">PLWM0610</t>
  </si>
  <si>
    <t xml:space="preserve">Bisztynek-Kolonia</t>
  </si>
  <si>
    <t xml:space="preserve">mechaniczne odwodanianie</t>
  </si>
  <si>
    <t xml:space="preserve">RPOWM</t>
  </si>
  <si>
    <t xml:space="preserve">kompleksowe uprządkowanie infrastruktury wodnościekowej na terenie aglomeracji Bisztynek</t>
  </si>
  <si>
    <t xml:space="preserve">75,2% RPO Warmia i Mazury</t>
  </si>
  <si>
    <t xml:space="preserve">PLWM062</t>
  </si>
  <si>
    <t xml:space="preserve">Stawiguda</t>
  </si>
  <si>
    <t xml:space="preserve">PLWM0620</t>
  </si>
  <si>
    <t xml:space="preserve">odwadnianie i higienizacja</t>
  </si>
  <si>
    <t xml:space="preserve">uprawa roślin nieprzeznaczonych do spożycia i produkcji pasz</t>
  </si>
  <si>
    <t xml:space="preserve">PLWM-063</t>
  </si>
  <si>
    <t xml:space="preserve">Miłomłyn</t>
  </si>
  <si>
    <t xml:space="preserve">3/2007</t>
  </si>
  <si>
    <t xml:space="preserve">PLW-M0630</t>
  </si>
  <si>
    <t xml:space="preserve">14-140 Miłomłyn,                          ul. Prosta 4,                                798-179-972,                               (0-89) 642-58-16</t>
  </si>
  <si>
    <t xml:space="preserve">Rzeka Drwęca</t>
  </si>
  <si>
    <t xml:space="preserve">Kanał Elbląski</t>
  </si>
  <si>
    <t xml:space="preserve">Rów melioracyjny</t>
  </si>
  <si>
    <t xml:space="preserve">Brak danych</t>
  </si>
  <si>
    <t xml:space="preserve">Złożony wniosek o dofinansowanie inwestycji ze środków unijnych - czekamy na roztrzygnięcie postępowania. Skupiamy się przede wszystkim na rozbudowie kanalizacji w Liwie i Miłomłynie.</t>
  </si>
  <si>
    <t xml:space="preserve">Składowanie na poletkach osadowych</t>
  </si>
  <si>
    <t xml:space="preserve">Brak</t>
  </si>
  <si>
    <t xml:space="preserve">PLWM064</t>
  </si>
  <si>
    <t xml:space="preserve">Aglomeracja Uzdowo występuje dwa razy w tabeli sprawozdawczej. Dane dotyczące tej aglomeracji wpisano pod pozycją 53.</t>
  </si>
  <si>
    <t xml:space="preserve">PLWM065</t>
  </si>
  <si>
    <t xml:space="preserve">Sępopol</t>
  </si>
  <si>
    <t xml:space="preserve">22/2006</t>
  </si>
  <si>
    <t xml:space="preserve">PLWM0650</t>
  </si>
  <si>
    <t xml:space="preserve">ŁYNA</t>
  </si>
  <si>
    <t xml:space="preserve">DRAJMAD</t>
  </si>
  <si>
    <t xml:space="preserve">dot. kol 17 - różnica w liczbie mieszkańców wynika z braku informacji na temat spopsbu ich obsługi</t>
  </si>
  <si>
    <t xml:space="preserve">PLWM066</t>
  </si>
  <si>
    <t xml:space="preserve">42/2006</t>
  </si>
  <si>
    <t xml:space="preserve">PLWM0660</t>
  </si>
  <si>
    <t xml:space="preserve">Oczyszczalnia ścieków w Świętajnie</t>
  </si>
  <si>
    <t xml:space="preserve">12 - 140 Świętajno 692120053</t>
  </si>
  <si>
    <t xml:space="preserve">Rzeka Szkwa w km 63+500</t>
  </si>
  <si>
    <t xml:space="preserve">Rów melioracyjny "A"</t>
  </si>
  <si>
    <t xml:space="preserve">Rozbudowa i modernizacja infrastruktury wodno ściekowej w Regionie Wielkich Jezior Mazurskich - Masterplan dla Wielkich Jezior Mazurskich - Gmina Swiętajno</t>
  </si>
  <si>
    <t xml:space="preserve">W ramach projektu                      z kol.114:               79,52% z EFRR  i 20,48%  z budżetu Gminy</t>
  </si>
  <si>
    <t xml:space="preserve">Koszty z kol. 106 i 110 zostały poniesione na inwestycje obecnie  jeszcze realizowaną,  tak samo cześć kosztów z kol. 104 (69.257,44 zł). Pozostała kwota z kol. 104 stanowi koszt budowy oodcinka sieci wykazanego w kol. 31, który został  wykonany w ramach środków własnych (obecnie poza projektem).</t>
  </si>
  <si>
    <t xml:space="preserve">PLWM067</t>
  </si>
  <si>
    <t xml:space="preserve">Kowale Oleckie</t>
  </si>
  <si>
    <t xml:space="preserve">Kowale Oleckie </t>
  </si>
  <si>
    <t xml:space="preserve">39/2006</t>
  </si>
  <si>
    <t xml:space="preserve">PLWM0670</t>
  </si>
  <si>
    <t xml:space="preserve">Kowale Oleckie,                           ul. Sportowa,                              87-5238211</t>
  </si>
  <si>
    <t xml:space="preserve">rz. Jarka </t>
  </si>
  <si>
    <t xml:space="preserve">flitracja na prasie taśmowej </t>
  </si>
  <si>
    <t xml:space="preserve">PLWM068N</t>
  </si>
  <si>
    <t xml:space="preserve">Gmina Nowe Miasto Lubawskie</t>
  </si>
  <si>
    <t xml:space="preserve">25/2005</t>
  </si>
  <si>
    <t xml:space="preserve">Mszanowo</t>
  </si>
  <si>
    <t xml:space="preserve">zrzut ścieków do oczyszczalni miejskiej w Nowym Mieście Lubawskim – porozumienie z dnia 6 maja 2008 r. pomiędzy Burmistrzem Miasta a Wójtem Gminy Nowe Miasto Lubawskie.</t>
  </si>
  <si>
    <t xml:space="preserve">PROW na lata 2007-2013</t>
  </si>
  <si>
    <t xml:space="preserve">Budowa kanalizacji sanitarnej grawitacyjnej i tłocznej oraz przepompowni ścieków P-1, P-2, P-3 we wsi Mszanowo gmina Nowe Miasto Lubawskie</t>
  </si>
  <si>
    <t xml:space="preserve">51 % PROW na lata 2007-2013</t>
  </si>
  <si>
    <t xml:space="preserve">dot. kol. 118 -Skanalizowana wieś Mszanowo i Bratian ujęte w Rozporządzeniu o Aglomeracji 2500 RLM ze zrzutem ścieków do oczyszczalni miejskiej w Nowym Mieście Lubawskim. W odniesieniu do całej gminy to będzie 30 %.                                                             dot. kol. 34- Sieć została wybudowana, ale jeszcze nie funkcjonuje.</t>
  </si>
  <si>
    <t xml:space="preserve">PLWM069N</t>
  </si>
  <si>
    <t xml:space="preserve">Pozezdrze</t>
  </si>
  <si>
    <t xml:space="preserve">44/2008</t>
  </si>
  <si>
    <t xml:space="preserve">PLMW0690N</t>
  </si>
  <si>
    <t xml:space="preserve">11-610 Pozezdrze
ul. Węgorzewska 6
87 427 93 91</t>
  </si>
  <si>
    <t xml:space="preserve">rów melioracyjny szczegółowy RI łączący się z jeziorem Lemięt</t>
  </si>
  <si>
    <t xml:space="preserve">2007-2015</t>
  </si>
  <si>
    <t xml:space="preserve">uwodnienie</t>
  </si>
  <si>
    <t xml:space="preserve">przekazanie dla przedsiębiorstwa wodno-kanalizacyjnego - ZUK Węgorzewo</t>
  </si>
  <si>
    <t xml:space="preserve">Rozbudowa i modernizacja infrastruktury wodno-ściekowej w Regionie Wielkich Jezior Mazurskich - MASTERPLAN dla WJM - Gmina Pozezdrze</t>
  </si>
  <si>
    <t xml:space="preserve">EFRR w ramach RPOWM
66,5%</t>
  </si>
  <si>
    <t xml:space="preserve">umowa o dofinansowanie Nr UDA-RPWM.06.01.28-002/10-00</t>
  </si>
  <si>
    <t xml:space="preserve">Zakończenie realizacji projektu opisanego w kol. 114 planowane jest do końca 2011 r.</t>
  </si>
  <si>
    <t xml:space="preserve">PLWM070N</t>
  </si>
  <si>
    <t xml:space="preserve">Jonkowo</t>
  </si>
  <si>
    <t xml:space="preserve">41/2006</t>
  </si>
  <si>
    <t xml:space="preserve">OSA</t>
  </si>
  <si>
    <t xml:space="preserve">ul.Hanowskiego</t>
  </si>
  <si>
    <t xml:space="preserve">SZM -Zalew Wiślany</t>
  </si>
  <si>
    <t xml:space="preserve">likwidacja</t>
  </si>
  <si>
    <t xml:space="preserve">poletka osadowe</t>
  </si>
  <si>
    <t xml:space="preserve">Rozbudowa i modernizacja oczyszczalni ścieków w Jonkowie</t>
  </si>
  <si>
    <t xml:space="preserve">85% MFEOG NMF</t>
  </si>
  <si>
    <t xml:space="preserve">100%</t>
  </si>
  <si>
    <t xml:space="preserve">ul. Lipowa</t>
  </si>
  <si>
    <t xml:space="preserve">RM(2010)</t>
  </si>
  <si>
    <t xml:space="preserve">PLWM071N</t>
  </si>
  <si>
    <t xml:space="preserve">Gmina Lubawa</t>
  </si>
  <si>
    <t xml:space="preserve">Lubawa, Grodziczno</t>
  </si>
  <si>
    <t xml:space="preserve">2/2007</t>
  </si>
  <si>
    <t xml:space="preserve">Elszka</t>
  </si>
  <si>
    <t xml:space="preserve">W aktualizacji KPOSK 2010 w załączniku nr 1 w pozycji 1296 kolumna 33 błędnie wpisano RM, a my w sprawozdaniach zaznaczaliśmy BN.                                                                                                                  Gmina Lubawa nie posiada istniejącej oczyszczalni wymagającej rozbudowy. </t>
  </si>
  <si>
    <t xml:space="preserve">PLWM072N</t>
  </si>
  <si>
    <t xml:space="preserve">Dźwierzuty</t>
  </si>
  <si>
    <t xml:space="preserve">7/2008</t>
  </si>
  <si>
    <t xml:space="preserve">Dźwierzuty,                                 tel. 510 274 425</t>
  </si>
  <si>
    <t xml:space="preserve">Kanał Dźwierzucki (z dopływem do jez. Sasek Wielki)</t>
  </si>
  <si>
    <t xml:space="preserve">"Rozbudowa i modernizacja infrastruktury wodno-ściekowej w gminach Regionu Wielkich Jezior Mazurskich-MASTERPLAN dla Wielkich Jezior Mazurskich"-Gmina Dźwierzuty</t>
  </si>
  <si>
    <t xml:space="preserve">51% (dofinansowanie z WFOŚiGW w Olsztynie)</t>
  </si>
  <si>
    <t xml:space="preserve">Gmina stara się o zwiększenie stopnia dofinsnowania inwestycji do 80%</t>
  </si>
  <si>
    <t xml:space="preserve">PLWM073N</t>
  </si>
  <si>
    <t xml:space="preserve">Słonecznik</t>
  </si>
  <si>
    <t xml:space="preserve">40/2006</t>
  </si>
  <si>
    <t xml:space="preserve">Słonecznik, adres do korespondencji:                    14-300 Morąg                            ul. Dąbrowskiego 24,        tel. 89-757 20 15</t>
  </si>
  <si>
    <t xml:space="preserve">rów melioracyjny i dalej rzeka Drela</t>
  </si>
  <si>
    <t xml:space="preserve">0% skanalizowania i RLM</t>
  </si>
  <si>
    <t xml:space="preserve">Aglomeracja Słonecznik do likwidacji – wykreślenia z KPOŚK</t>
  </si>
  <si>
    <t xml:space="preserve">PLWM074N</t>
  </si>
  <si>
    <t xml:space="preserve">Stare Juchy</t>
  </si>
  <si>
    <t xml:space="preserve">28/2007</t>
  </si>
  <si>
    <t xml:space="preserve">19-330 Stare Juchy,               ul. Długa 4a,                   tel. 087 6199530</t>
  </si>
  <si>
    <t xml:space="preserve">Rzeka Stara Młyńska Struga</t>
  </si>
  <si>
    <t xml:space="preserve">zagęszczanie, workowanie</t>
  </si>
  <si>
    <t xml:space="preserve">do uprawy roslin nieprzeznaczonych do spożycia i produkcji pasz (R10)</t>
  </si>
  <si>
    <t xml:space="preserve">ROZBUDOWA I MODERNIZACJA INFRASTRUKTURY WODNO-ŚCIEKOWEJ W REGIONIE WIELKICH JEZIOR MAZURSKICH - MASTERPLAN DLA WIELKICH JEZIOR MAZURSKICH -GMINA STARE JUCHY</t>
  </si>
  <si>
    <t xml:space="preserve">80% RPO</t>
  </si>
  <si>
    <t xml:space="preserve">podpisana umowa z RPO na wykonastwo</t>
  </si>
  <si>
    <t xml:space="preserve">Boże</t>
  </si>
  <si>
    <t xml:space="preserve">Gmina Mrągowo</t>
  </si>
  <si>
    <t xml:space="preserve">Uchwała Nr         XXXI/595/09</t>
  </si>
  <si>
    <t xml:space="preserve">2714 (wartość szacowana)</t>
  </si>
  <si>
    <t xml:space="preserve">11-700 Mragowo           Boże</t>
  </si>
  <si>
    <t xml:space="preserve">Rzeka Kiersztanowo</t>
  </si>
  <si>
    <t xml:space="preserve">brak </t>
  </si>
  <si>
    <t xml:space="preserve">przekazane do oczyszczalni ścieków w Polskiej Wsi</t>
  </si>
  <si>
    <t xml:space="preserve">Brak możliwości aplikowania o srodki na modernizację oczyszczalni z powodu załącznika 3 .Złożony został wniosek o dofinansowanie na budowę kanalizacji Wyszembork i Lembruk(PROW), modernizaja oczyszczalni Boże ( gotowa dokumentacja do złożenie wniosku do RPO lub Masterplan)                                                                           kol. 40-46 brak danych , jakość scieków dopływających do kanalizacji z zakładów przemysłaowych jest badana bardzo sporadycznie ilośc ścieków od osób czasowo przebywających w aglomeracji jest nie określona</t>
  </si>
  <si>
    <t xml:space="preserve">Zyndaki </t>
  </si>
  <si>
    <t xml:space="preserve">mrągowski </t>
  </si>
  <si>
    <t xml:space="preserve">Sorkwity </t>
  </si>
  <si>
    <t xml:space="preserve">12/2008 </t>
  </si>
  <si>
    <t xml:space="preserve">Zyndaki</t>
  </si>
  <si>
    <t xml:space="preserve">Zyndaki nr tel. Zarządcy 897429429</t>
  </si>
  <si>
    <t xml:space="preserve">Poprzez rów melioracyjny do Jeziora Gielądzkiego </t>
  </si>
  <si>
    <t xml:space="preserve">odwodnienie </t>
  </si>
  <si>
    <t xml:space="preserve">Pozwolenie wodnoprawne – nie nakłada obowiązku badania wartości fosforu oraz azotu; dotyczy kolumny 17,18,19,20 - brak danych dotyczących obsługi  pozostałych mieszkańców; dotyczy kol. 21 i 22  - nie nastąpił wzrost długości sieci kanalizacyjnej – błędne warości zostały wskazane w sprawozdaniu 2009     </t>
  </si>
  <si>
    <t xml:space="preserve">11/2008 </t>
  </si>
  <si>
    <t xml:space="preserve">Sorkwity</t>
  </si>
  <si>
    <t xml:space="preserve">Sorkwity nr tel. Zarządcy 897429429</t>
  </si>
  <si>
    <t xml:space="preserve">Poprzez rów melioracyjny C-10 do Jeziora Lampackiego </t>
  </si>
  <si>
    <t xml:space="preserve">Pozwolenie wodnoprawne – nie nakłada obowiązku badania wartości fosforu oraz azotu; dotyczy kolumny 17,18,19,20 - brak danych dotyczących obsługi  pozostałych mieszkańców; dotyczy kol. 21 i 22  - nie nastąpił wzrost długości sieci kanalizacyjnej – błędne warości zostały wskazane w sprawozdaniu 2009       </t>
  </si>
  <si>
    <t xml:space="preserve">PLWM035</t>
  </si>
  <si>
    <t xml:space="preserve">Kurzętnik</t>
  </si>
  <si>
    <t xml:space="preserve">Kurzętnik </t>
  </si>
  <si>
    <t xml:space="preserve">47/2008</t>
  </si>
  <si>
    <t xml:space="preserve">PLWM0350</t>
  </si>
  <si>
    <t xml:space="preserve">Zakład Gospodarki Komunalnej w Kurzętniku Sp. z o.o.                     ul. Kościuszki 23                       13-306 Kurzętnik                       tel. 56 47 406 92</t>
  </si>
  <si>
    <t xml:space="preserve">komory KMZ, poletka osadowe</t>
  </si>
  <si>
    <t xml:space="preserve">Budowa sieci kanalizacji sanitarnej z przyłączami i przepompowniami dla msc. Marzęcice wraz z kolektorem prowadzącym do oczyszczalni ścieków w Kurzętniku </t>
  </si>
  <si>
    <t xml:space="preserve">61,48% PROW</t>
  </si>
  <si>
    <t xml:space="preserve">W 2010 r. zrealizowano etap I budowy sieci kanalizacji sanitarnej w msc. Marzęcice, dofinansowanie z PROW, zakończenie etapu II 31.12.2011 r.W kolumnie nr 3 i 47 wpisano numery idetyfikacyjne aglomeracji i oczyszczalni, które zostały nadane aglomeracji Kurzętnik w KPOŚK. W 2008 roku aglomerację Kurzętnik ustanowiono Rozporządzenim Wojewody Warmińsko-Mazurskiego i umieszczono w załączniku nr 3 AKPOŚK 2009.                           dot. kol. 34 wybudowana sieć jeszcze nie jest podłączona                           </t>
  </si>
  <si>
    <t xml:space="preserve">Purda</t>
  </si>
  <si>
    <t xml:space="preserve">WISŁA</t>
  </si>
  <si>
    <t xml:space="preserve">21/2008</t>
  </si>
  <si>
    <t xml:space="preserve">Suszenie</t>
  </si>
  <si>
    <t xml:space="preserve">100 % środki własne Gminy</t>
  </si>
  <si>
    <t xml:space="preserve">Budowa sieci kanalizacyjnej na odcinku Bałdy - Butryny jest w trakcie realizacji. Planowany termin ukończenia -kwiecień 2011 r</t>
  </si>
  <si>
    <t xml:space="preserve">Suma </t>
  </si>
  <si>
    <t xml:space="preserve">Wszystkie aglomeracje, które przekazały sprawozdanie (liczba) :</t>
  </si>
  <si>
    <t xml:space="preserve">Aglomeracje, które nie przekazały sprawozdania (imiennie)</t>
  </si>
  <si>
    <t xml:space="preserve">Imię i nazwisko, email oraz numer telefonu osoby tworzącej zbiorczą tabelę 
w Urzędzie Marszałkowskim</t>
  </si>
  <si>
    <t xml:space="preserve">Milena Jendraszek m.jendraszek@umwwm.pl                     (89) 512 54 64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0.0"/>
    <numFmt numFmtId="167" formatCode="#,##0"/>
    <numFmt numFmtId="168" formatCode="#,##0.0"/>
    <numFmt numFmtId="169" formatCode="0%"/>
    <numFmt numFmtId="170" formatCode="0.0%"/>
    <numFmt numFmtId="171" formatCode="@"/>
    <numFmt numFmtId="172" formatCode="#,##0.000"/>
    <numFmt numFmtId="173" formatCode="#,##0.00"/>
    <numFmt numFmtId="174" formatCode="_-* #,##0.00\ _z_ł_-;\-* #,##0.00\ _z_ł_-;_-* \-??\ _z_ł_-;_-@_-"/>
    <numFmt numFmtId="175" formatCode="0.00"/>
    <numFmt numFmtId="176" formatCode="0.00%"/>
    <numFmt numFmtId="177" formatCode="d/m/yyyy;@"/>
    <numFmt numFmtId="178" formatCode="d/mm/yyyy"/>
    <numFmt numFmtId="179" formatCode="_-* #,##0\ _z_ł_-;\-* #,##0\ _z_ł_-;_-* \-??\ _z_ł_-;_-@_-"/>
    <numFmt numFmtId="180" formatCode="#,##0_ ;\-#,##0\ 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006411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DD0806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20884"/>
      <name val="Calibri"/>
      <family val="2"/>
      <charset val="238"/>
    </font>
    <font>
      <b val="true"/>
      <sz val="12"/>
      <name val="Cambria"/>
      <family val="0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sz val="9"/>
      <name val="Arial CE"/>
      <family val="2"/>
      <charset val="238"/>
    </font>
    <font>
      <sz val="9"/>
      <name val="Arial"/>
      <family val="2"/>
    </font>
    <font>
      <sz val="9"/>
      <name val="Arial CE"/>
      <family val="0"/>
      <charset val="238"/>
    </font>
    <font>
      <sz val="9"/>
      <name val="Symbol"/>
      <family val="1"/>
    </font>
    <font>
      <sz val="9"/>
      <name val="Czcionka tekstu podstawowego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i val="true"/>
      <sz val="9"/>
      <name val="Arial CE"/>
      <family val="2"/>
      <charset val="238"/>
    </font>
    <font>
      <sz val="9"/>
      <color rgb="FF006411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  <charset val="238"/>
    </font>
    <font>
      <sz val="10"/>
      <color rgb="FF000000"/>
      <name val="Tahoma"/>
      <family val="2"/>
      <charset val="238"/>
    </font>
    <font>
      <sz val="8"/>
      <color rgb="FF000000"/>
      <name val="Tahoma"/>
      <family val="0"/>
      <charset val="238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1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15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4" fillId="2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" borderId="9" applyFont="true" applyBorder="true" applyAlignment="false" applyProtection="false"/>
    <xf numFmtId="164" fontId="20" fillId="16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1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1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6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6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6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30" fillId="0" borderId="1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 — akcent 1" xfId="20"/>
    <cellStyle name="20% — akcent 2" xfId="21"/>
    <cellStyle name="20% — akcent 3" xfId="22"/>
    <cellStyle name="20% — akcent 4" xfId="23"/>
    <cellStyle name="20% — akcent 5" xfId="24"/>
    <cellStyle name="20% — akcent 6" xfId="25"/>
    <cellStyle name="40% — akcent 1" xfId="26"/>
    <cellStyle name="40% — akcent 2" xfId="27"/>
    <cellStyle name="40% — akcent 3" xfId="28"/>
    <cellStyle name="40% — akcent 4" xfId="29"/>
    <cellStyle name="40% — akcent 5" xfId="30"/>
    <cellStyle name="40% — akcent 6" xfId="31"/>
    <cellStyle name="60% — akcent 1" xfId="32"/>
    <cellStyle name="60% — akcent 2" xfId="33"/>
    <cellStyle name="60% — akcent 3" xfId="34"/>
    <cellStyle name="60% — akcent 4" xfId="35"/>
    <cellStyle name="60% — akcent 5" xfId="36"/>
    <cellStyle name="60% 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obre" xfId="45"/>
    <cellStyle name="Komórka połączona" xfId="46"/>
    <cellStyle name="Komórka zaznaczona" xfId="47"/>
    <cellStyle name="Nagłówek 1" xfId="48"/>
    <cellStyle name="Nagłówek 2" xfId="49"/>
    <cellStyle name="Nagłówek 3" xfId="50"/>
    <cellStyle name="Nagłówek 4" xfId="51"/>
    <cellStyle name="Neutralne" xfId="52"/>
    <cellStyle name="Normalny_Arkusz1" xfId="53"/>
    <cellStyle name="Notatka" xfId="54"/>
    <cellStyle name="Obliczenia" xfId="55"/>
    <cellStyle name="Suma" xfId="56"/>
    <cellStyle name="Tekst objaśnienia" xfId="57"/>
    <cellStyle name="Tekst ostrzeżenia" xfId="58"/>
    <cellStyle name="Tytuł" xfId="59"/>
    <cellStyle name="Wyjście" xfId="60"/>
    <cellStyle name="Złe" xfId="61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411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07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75" workbookViewId="0">
      <pane xSplit="0" ySplit="7" topLeftCell="BM94" activePane="bottomLeft" state="frozen"/>
      <selection pane="topLeft" activeCell="A3" activeCellId="0" sqref="A3"/>
      <selection pane="bottomLeft" activeCell="K120" activeCellId="0" sqref="K12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3.56"/>
    <col collapsed="false" customWidth="true" hidden="false" outlineLevel="0" max="3" min="3" style="0" width="11.99"/>
    <col collapsed="false" customWidth="true" hidden="false" outlineLevel="0" max="4" min="4" style="0" width="14.99"/>
    <col collapsed="false" customWidth="true" hidden="false" outlineLevel="0" max="5" min="5" style="0" width="6.7"/>
    <col collapsed="false" customWidth="true" hidden="false" outlineLevel="0" max="6" min="6" style="0" width="9.99"/>
    <col collapsed="false" customWidth="true" hidden="false" outlineLevel="0" max="7" min="7" style="0" width="9.41"/>
    <col collapsed="false" customWidth="true" hidden="false" outlineLevel="0" max="8" min="8" style="0" width="14.7"/>
    <col collapsed="false" customWidth="true" hidden="false" outlineLevel="0" max="9" min="9" style="0" width="15.41"/>
    <col collapsed="false" customWidth="true" hidden="false" outlineLevel="0" max="10" min="10" style="0" width="15.7"/>
    <col collapsed="false" customWidth="true" hidden="false" outlineLevel="0" max="11" min="11" style="0" width="14.56"/>
    <col collapsed="false" customWidth="true" hidden="false" outlineLevel="0" max="12" min="12" style="0" width="15.7"/>
    <col collapsed="false" customWidth="true" hidden="false" outlineLevel="0" max="13" min="13" style="0" width="19.56"/>
    <col collapsed="false" customWidth="true" hidden="false" outlineLevel="0" max="14" min="14" style="0" width="20.41"/>
    <col collapsed="false" customWidth="true" hidden="false" outlineLevel="0" max="15" min="15" style="0" width="17.7"/>
    <col collapsed="false" customWidth="true" hidden="false" outlineLevel="0" max="16" min="16" style="0" width="16.84"/>
    <col collapsed="false" customWidth="true" hidden="false" outlineLevel="0" max="17" min="17" style="0" width="17.56"/>
    <col collapsed="false" customWidth="true" hidden="false" outlineLevel="0" max="18" min="18" style="0" width="15.85"/>
    <col collapsed="false" customWidth="true" hidden="false" outlineLevel="0" max="19" min="19" style="0" width="16.7"/>
    <col collapsed="false" customWidth="true" hidden="false" outlineLevel="0" max="20" min="20" style="0" width="14.85"/>
    <col collapsed="false" customWidth="true" hidden="false" outlineLevel="0" max="21" min="21" style="0" width="14.99"/>
    <col collapsed="false" customWidth="true" hidden="false" outlineLevel="0" max="22" min="22" style="0" width="11.7"/>
    <col collapsed="false" customWidth="true" hidden="false" outlineLevel="0" max="23" min="23" style="0" width="15.85"/>
    <col collapsed="false" customWidth="true" hidden="false" outlineLevel="0" max="24" min="24" style="0" width="10.99"/>
    <col collapsed="false" customWidth="true" hidden="false" outlineLevel="0" max="25" min="25" style="0" width="17.28"/>
    <col collapsed="false" customWidth="true" hidden="false" outlineLevel="0" max="26" min="26" style="0" width="14.14"/>
    <col collapsed="false" customWidth="true" hidden="false" outlineLevel="0" max="27" min="27" style="0" width="21.13"/>
    <col collapsed="false" customWidth="true" hidden="false" outlineLevel="0" max="28" min="28" style="0" width="17.28"/>
    <col collapsed="false" customWidth="true" hidden="false" outlineLevel="0" max="29" min="29" style="0" width="22.56"/>
    <col collapsed="false" customWidth="true" hidden="false" outlineLevel="0" max="30" min="30" style="0" width="11.13"/>
    <col collapsed="false" customWidth="true" hidden="false" outlineLevel="0" max="31" min="31" style="0" width="13.56"/>
    <col collapsed="false" customWidth="true" hidden="false" outlineLevel="0" max="32" min="32" style="0" width="18.14"/>
    <col collapsed="false" customWidth="true" hidden="false" outlineLevel="0" max="33" min="33" style="0" width="22.14"/>
    <col collapsed="false" customWidth="true" hidden="false" outlineLevel="0" max="34" min="34" style="0" width="16.99"/>
    <col collapsed="false" customWidth="true" hidden="false" outlineLevel="0" max="35" min="35" style="0" width="18.41"/>
    <col collapsed="false" customWidth="true" hidden="false" outlineLevel="0" max="36" min="36" style="0" width="20.13"/>
    <col collapsed="false" customWidth="true" hidden="false" outlineLevel="0" max="37" min="37" style="0" width="16.56"/>
    <col collapsed="false" customWidth="true" hidden="false" outlineLevel="0" max="38" min="38" style="0" width="18.14"/>
    <col collapsed="false" customWidth="true" hidden="false" outlineLevel="0" max="39" min="39" style="0" width="11.7"/>
    <col collapsed="false" customWidth="true" hidden="false" outlineLevel="0" max="40" min="40" style="0" width="14.28"/>
    <col collapsed="false" customWidth="true" hidden="false" outlineLevel="0" max="41" min="41" style="0" width="10.85"/>
    <col collapsed="false" customWidth="true" hidden="false" outlineLevel="0" max="42" min="42" style="0" width="13.85"/>
    <col collapsed="false" customWidth="true" hidden="false" outlineLevel="0" max="43" min="43" style="0" width="15.56"/>
    <col collapsed="false" customWidth="true" hidden="false" outlineLevel="0" max="44" min="44" style="0" width="17.14"/>
    <col collapsed="false" customWidth="true" hidden="false" outlineLevel="0" max="45" min="45" style="0" width="17.42"/>
    <col collapsed="false" customWidth="true" hidden="false" outlineLevel="0" max="46" min="46" style="0" width="15.99"/>
    <col collapsed="false" customWidth="true" hidden="false" outlineLevel="0" max="47" min="47" style="0" width="15.7"/>
    <col collapsed="false" customWidth="true" hidden="false" outlineLevel="0" max="48" min="48" style="0" width="19.56"/>
    <col collapsed="false" customWidth="true" hidden="false" outlineLevel="0" max="52" min="49" style="0" width="18.14"/>
    <col collapsed="false" customWidth="true" hidden="false" outlineLevel="0" max="53" min="53" style="0" width="10.99"/>
    <col collapsed="false" customWidth="true" hidden="false" outlineLevel="0" max="54" min="54" style="0" width="12.42"/>
    <col collapsed="false" customWidth="true" hidden="false" outlineLevel="0" max="55" min="55" style="0" width="16.99"/>
    <col collapsed="false" customWidth="true" hidden="false" outlineLevel="0" max="56" min="56" style="0" width="9.85"/>
    <col collapsed="false" customWidth="true" hidden="false" outlineLevel="0" max="57" min="57" style="0" width="13.7"/>
    <col collapsed="false" customWidth="true" hidden="false" outlineLevel="0" max="58" min="58" style="0" width="11.13"/>
    <col collapsed="false" customWidth="true" hidden="false" outlineLevel="0" max="59" min="59" style="0" width="15.41"/>
    <col collapsed="false" customWidth="true" hidden="false" outlineLevel="0" max="60" min="60" style="0" width="16.7"/>
    <col collapsed="false" customWidth="true" hidden="false" outlineLevel="0" max="61" min="61" style="0" width="22.56"/>
    <col collapsed="false" customWidth="true" hidden="false" outlineLevel="0" max="62" min="62" style="0" width="26.13"/>
    <col collapsed="false" customWidth="true" hidden="false" outlineLevel="0" max="63" min="63" style="0" width="7.85"/>
    <col collapsed="false" customWidth="true" hidden="false" outlineLevel="0" max="64" min="64" style="0" width="7.99"/>
    <col collapsed="false" customWidth="true" hidden="false" outlineLevel="0" max="65" min="65" style="0" width="9.99"/>
    <col collapsed="false" customWidth="true" hidden="false" outlineLevel="0" max="66" min="66" style="0" width="9.56"/>
    <col collapsed="false" customWidth="true" hidden="false" outlineLevel="0" max="67" min="67" style="0" width="8.41"/>
    <col collapsed="false" customWidth="true" hidden="false" outlineLevel="0" max="68" min="68" style="0" width="7.28"/>
    <col collapsed="false" customWidth="true" hidden="false" outlineLevel="0" max="69" min="69" style="0" width="6.99"/>
    <col collapsed="false" customWidth="true" hidden="false" outlineLevel="0" max="70" min="70" style="0" width="9.85"/>
    <col collapsed="false" customWidth="true" hidden="false" outlineLevel="0" max="71" min="71" style="0" width="6.7"/>
    <col collapsed="false" customWidth="true" hidden="false" outlineLevel="0" max="72" min="72" style="0" width="6.99"/>
    <col collapsed="false" customWidth="true" hidden="false" outlineLevel="0" max="73" min="73" style="0" width="12.85"/>
    <col collapsed="false" customWidth="true" hidden="false" outlineLevel="0" max="74" min="74" style="0" width="12.28"/>
    <col collapsed="false" customWidth="true" hidden="false" outlineLevel="0" max="75" min="75" style="0" width="13.85"/>
    <col collapsed="false" customWidth="true" hidden="false" outlineLevel="0" max="76" min="76" style="0" width="13.14"/>
    <col collapsed="false" customWidth="true" hidden="false" outlineLevel="0" max="78" min="77" style="0" width="12.7"/>
    <col collapsed="false" customWidth="true" hidden="false" outlineLevel="0" max="79" min="79" style="0" width="13.99"/>
    <col collapsed="false" customWidth="true" hidden="false" outlineLevel="0" max="80" min="80" style="0" width="24.13"/>
    <col collapsed="false" customWidth="true" hidden="false" outlineLevel="0" max="81" min="81" style="0" width="21.28"/>
    <col collapsed="false" customWidth="true" hidden="false" outlineLevel="0" max="82" min="82" style="0" width="19.14"/>
    <col collapsed="false" customWidth="true" hidden="false" outlineLevel="0" max="83" min="83" style="0" width="20.99"/>
    <col collapsed="false" customWidth="true" hidden="false" outlineLevel="0" max="84" min="84" style="0" width="17.7"/>
    <col collapsed="false" customWidth="true" hidden="false" outlineLevel="0" max="85" min="85" style="0" width="13.41"/>
    <col collapsed="false" customWidth="true" hidden="false" outlineLevel="0" max="86" min="86" style="0" width="18.41"/>
    <col collapsed="false" customWidth="true" hidden="false" outlineLevel="0" max="87" min="87" style="0" width="16.13"/>
    <col collapsed="false" customWidth="true" hidden="false" outlineLevel="0" max="88" min="88" style="0" width="18.99"/>
    <col collapsed="false" customWidth="true" hidden="false" outlineLevel="0" max="89" min="89" style="0" width="17.85"/>
    <col collapsed="false" customWidth="true" hidden="false" outlineLevel="0" max="90" min="90" style="0" width="23.85"/>
    <col collapsed="false" customWidth="true" hidden="false" outlineLevel="0" max="91" min="91" style="0" width="14.85"/>
    <col collapsed="false" customWidth="true" hidden="false" outlineLevel="0" max="92" min="92" style="0" width="23.99"/>
    <col collapsed="false" customWidth="true" hidden="false" outlineLevel="0" max="93" min="93" style="0" width="20.28"/>
    <col collapsed="false" customWidth="true" hidden="false" outlineLevel="0" max="94" min="94" style="0" width="25.85"/>
    <col collapsed="false" customWidth="true" hidden="false" outlineLevel="0" max="95" min="95" style="0" width="22.56"/>
    <col collapsed="false" customWidth="true" hidden="false" outlineLevel="0" max="96" min="96" style="0" width="20.56"/>
    <col collapsed="false" customWidth="true" hidden="false" outlineLevel="0" max="97" min="97" style="0" width="16.99"/>
    <col collapsed="false" customWidth="true" hidden="false" outlineLevel="0" max="98" min="98" style="0" width="25.56"/>
    <col collapsed="false" customWidth="true" hidden="false" outlineLevel="0" max="99" min="99" style="0" width="25.13"/>
    <col collapsed="false" customWidth="true" hidden="false" outlineLevel="0" max="100" min="100" style="0" width="22.56"/>
    <col collapsed="false" customWidth="true" hidden="false" outlineLevel="0" max="101" min="101" style="0" width="23.85"/>
    <col collapsed="false" customWidth="true" hidden="false" outlineLevel="0" max="102" min="102" style="0" width="21.28"/>
    <col collapsed="false" customWidth="true" hidden="false" outlineLevel="0" max="103" min="103" style="0" width="21.13"/>
    <col collapsed="false" customWidth="true" hidden="false" outlineLevel="0" max="104" min="104" style="0" width="20.56"/>
    <col collapsed="false" customWidth="true" hidden="false" outlineLevel="0" max="105" min="105" style="0" width="23.28"/>
    <col collapsed="false" customWidth="true" hidden="false" outlineLevel="0" max="106" min="106" style="0" width="12.56"/>
    <col collapsed="false" customWidth="true" hidden="false" outlineLevel="0" max="107" min="107" style="0" width="11.28"/>
    <col collapsed="false" customWidth="true" hidden="false" outlineLevel="0" max="108" min="108" style="0" width="9.56"/>
    <col collapsed="false" customWidth="true" hidden="false" outlineLevel="0" max="109" min="109" style="0" width="8.56"/>
    <col collapsed="false" customWidth="true" hidden="false" outlineLevel="0" max="110" min="110" style="0" width="13.7"/>
    <col collapsed="false" customWidth="true" hidden="false" outlineLevel="0" max="111" min="111" style="0" width="10.56"/>
    <col collapsed="false" customWidth="true" hidden="false" outlineLevel="0" max="112" min="112" style="0" width="13.41"/>
    <col collapsed="false" customWidth="true" hidden="false" outlineLevel="0" max="113" min="113" style="0" width="27.14"/>
    <col collapsed="false" customWidth="true" hidden="false" outlineLevel="0" max="114" min="114" style="0" width="18.7"/>
    <col collapsed="false" customWidth="true" hidden="false" outlineLevel="0" max="115" min="115" style="0" width="19.85"/>
    <col collapsed="false" customWidth="true" hidden="false" outlineLevel="0" max="116" min="116" style="0" width="19.14"/>
    <col collapsed="false" customWidth="true" hidden="false" outlineLevel="0" max="117" min="117" style="0" width="16.84"/>
    <col collapsed="false" customWidth="true" hidden="false" outlineLevel="0" max="118" min="118" style="0" width="68.13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 t="s">
        <v>2</v>
      </c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4" t="s">
        <v>3</v>
      </c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5" t="s">
        <v>4</v>
      </c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6" t="s">
        <v>5</v>
      </c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7" t="s">
        <v>6</v>
      </c>
      <c r="DJ2" s="7" t="s">
        <v>7</v>
      </c>
      <c r="DK2" s="7" t="s">
        <v>8</v>
      </c>
      <c r="DL2" s="7" t="s">
        <v>9</v>
      </c>
      <c r="DM2" s="8" t="s">
        <v>10</v>
      </c>
      <c r="DN2" s="9" t="s">
        <v>11</v>
      </c>
    </row>
    <row r="3" customFormat="false" ht="29.25" hidden="false" customHeight="true" outlineLevel="0" collapsed="false">
      <c r="A3" s="10" t="s">
        <v>12</v>
      </c>
      <c r="B3" s="10" t="s">
        <v>13</v>
      </c>
      <c r="C3" s="10" t="s">
        <v>14</v>
      </c>
      <c r="D3" s="10" t="s">
        <v>15</v>
      </c>
      <c r="E3" s="10" t="s">
        <v>16</v>
      </c>
      <c r="F3" s="10" t="s">
        <v>17</v>
      </c>
      <c r="G3" s="10" t="s">
        <v>18</v>
      </c>
      <c r="H3" s="10" t="s">
        <v>19</v>
      </c>
      <c r="I3" s="10" t="s">
        <v>20</v>
      </c>
      <c r="J3" s="11" t="s">
        <v>21</v>
      </c>
      <c r="K3" s="11" t="s">
        <v>22</v>
      </c>
      <c r="L3" s="11" t="s">
        <v>23</v>
      </c>
      <c r="M3" s="10" t="s">
        <v>24</v>
      </c>
      <c r="N3" s="10" t="s">
        <v>25</v>
      </c>
      <c r="O3" s="11" t="s">
        <v>26</v>
      </c>
      <c r="P3" s="12" t="s">
        <v>27</v>
      </c>
      <c r="Q3" s="12"/>
      <c r="R3" s="12"/>
      <c r="S3" s="12"/>
      <c r="T3" s="13" t="s">
        <v>27</v>
      </c>
      <c r="U3" s="13"/>
      <c r="V3" s="13"/>
      <c r="W3" s="13"/>
      <c r="X3" s="13"/>
      <c r="Y3" s="13"/>
      <c r="Z3" s="13"/>
      <c r="AA3" s="13" t="s">
        <v>28</v>
      </c>
      <c r="AB3" s="13" t="s">
        <v>29</v>
      </c>
      <c r="AC3" s="13" t="s">
        <v>30</v>
      </c>
      <c r="AD3" s="13" t="s">
        <v>31</v>
      </c>
      <c r="AE3" s="13"/>
      <c r="AF3" s="14" t="s">
        <v>32</v>
      </c>
      <c r="AG3" s="15" t="s">
        <v>33</v>
      </c>
      <c r="AH3" s="15" t="s">
        <v>34</v>
      </c>
      <c r="AI3" s="15" t="s">
        <v>35</v>
      </c>
      <c r="AJ3" s="16" t="s">
        <v>36</v>
      </c>
      <c r="AK3" s="16" t="s">
        <v>37</v>
      </c>
      <c r="AL3" s="15" t="s">
        <v>38</v>
      </c>
      <c r="AM3" s="17" t="s">
        <v>39</v>
      </c>
      <c r="AN3" s="17"/>
      <c r="AO3" s="17" t="s">
        <v>40</v>
      </c>
      <c r="AP3" s="17"/>
      <c r="AQ3" s="17" t="s">
        <v>41</v>
      </c>
      <c r="AR3" s="17"/>
      <c r="AS3" s="17" t="s">
        <v>42</v>
      </c>
      <c r="AT3" s="18" t="s">
        <v>43</v>
      </c>
      <c r="AU3" s="19" t="s">
        <v>44</v>
      </c>
      <c r="AV3" s="19" t="s">
        <v>45</v>
      </c>
      <c r="AW3" s="19" t="s">
        <v>46</v>
      </c>
      <c r="AX3" s="19"/>
      <c r="AY3" s="19"/>
      <c r="AZ3" s="19"/>
      <c r="BA3" s="18" t="s">
        <v>47</v>
      </c>
      <c r="BB3" s="18"/>
      <c r="BC3" s="18"/>
      <c r="BD3" s="18"/>
      <c r="BE3" s="19" t="s">
        <v>48</v>
      </c>
      <c r="BF3" s="19"/>
      <c r="BG3" s="19" t="s">
        <v>49</v>
      </c>
      <c r="BH3" s="19" t="s">
        <v>50</v>
      </c>
      <c r="BI3" s="19" t="s">
        <v>51</v>
      </c>
      <c r="BJ3" s="20" t="s">
        <v>52</v>
      </c>
      <c r="BK3" s="21" t="s">
        <v>53</v>
      </c>
      <c r="BL3" s="21"/>
      <c r="BM3" s="21"/>
      <c r="BN3" s="21"/>
      <c r="BO3" s="21"/>
      <c r="BP3" s="21" t="s">
        <v>54</v>
      </c>
      <c r="BQ3" s="21"/>
      <c r="BR3" s="21"/>
      <c r="BS3" s="21"/>
      <c r="BT3" s="21"/>
      <c r="BU3" s="21" t="s">
        <v>55</v>
      </c>
      <c r="BV3" s="21"/>
      <c r="BW3" s="21" t="s">
        <v>56</v>
      </c>
      <c r="BX3" s="21" t="s">
        <v>57</v>
      </c>
      <c r="BY3" s="22" t="s">
        <v>58</v>
      </c>
      <c r="BZ3" s="22" t="s">
        <v>59</v>
      </c>
      <c r="CA3" s="22" t="s">
        <v>60</v>
      </c>
      <c r="CB3" s="19" t="s">
        <v>61</v>
      </c>
      <c r="CC3" s="23" t="s">
        <v>62</v>
      </c>
      <c r="CD3" s="23"/>
      <c r="CE3" s="23" t="s">
        <v>63</v>
      </c>
      <c r="CF3" s="23" t="s">
        <v>64</v>
      </c>
      <c r="CG3" s="23" t="s">
        <v>65</v>
      </c>
      <c r="CH3" s="23"/>
      <c r="CI3" s="23"/>
      <c r="CJ3" s="23"/>
      <c r="CK3" s="23"/>
      <c r="CL3" s="23"/>
      <c r="CM3" s="23"/>
      <c r="CN3" s="23"/>
      <c r="CO3" s="24" t="s">
        <v>66</v>
      </c>
      <c r="CP3" s="24"/>
      <c r="CQ3" s="24"/>
      <c r="CR3" s="24"/>
      <c r="CS3" s="24"/>
      <c r="CT3" s="24"/>
      <c r="CU3" s="24"/>
      <c r="CV3" s="24"/>
      <c r="CW3" s="24"/>
      <c r="CX3" s="24"/>
      <c r="CY3" s="24" t="s">
        <v>67</v>
      </c>
      <c r="CZ3" s="24"/>
      <c r="DA3" s="24"/>
      <c r="DB3" s="24"/>
      <c r="DC3" s="24"/>
      <c r="DD3" s="24"/>
      <c r="DE3" s="24"/>
      <c r="DF3" s="24"/>
      <c r="DG3" s="24"/>
      <c r="DH3" s="24"/>
      <c r="DI3" s="7"/>
      <c r="DJ3" s="7"/>
      <c r="DK3" s="7"/>
      <c r="DL3" s="7"/>
      <c r="DM3" s="8"/>
      <c r="DN3" s="9"/>
    </row>
    <row r="4" customFormat="false" ht="32.2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1"/>
      <c r="K4" s="11"/>
      <c r="L4" s="11"/>
      <c r="M4" s="10"/>
      <c r="N4" s="10"/>
      <c r="O4" s="11"/>
      <c r="P4" s="10" t="s">
        <v>68</v>
      </c>
      <c r="Q4" s="10" t="s">
        <v>69</v>
      </c>
      <c r="R4" s="10" t="s">
        <v>70</v>
      </c>
      <c r="S4" s="10" t="s">
        <v>71</v>
      </c>
      <c r="T4" s="13" t="s">
        <v>72</v>
      </c>
      <c r="U4" s="13"/>
      <c r="V4" s="13" t="s">
        <v>73</v>
      </c>
      <c r="W4" s="13"/>
      <c r="X4" s="13" t="s">
        <v>74</v>
      </c>
      <c r="Y4" s="13"/>
      <c r="Z4" s="13" t="s">
        <v>75</v>
      </c>
      <c r="AA4" s="13"/>
      <c r="AB4" s="13"/>
      <c r="AC4" s="13"/>
      <c r="AD4" s="13"/>
      <c r="AE4" s="13"/>
      <c r="AF4" s="14"/>
      <c r="AG4" s="15"/>
      <c r="AH4" s="15"/>
      <c r="AI4" s="15"/>
      <c r="AJ4" s="16"/>
      <c r="AK4" s="16"/>
      <c r="AL4" s="15"/>
      <c r="AM4" s="17"/>
      <c r="AN4" s="17"/>
      <c r="AO4" s="17"/>
      <c r="AP4" s="17"/>
      <c r="AQ4" s="17"/>
      <c r="AR4" s="17"/>
      <c r="AS4" s="17"/>
      <c r="AT4" s="18"/>
      <c r="AU4" s="19"/>
      <c r="AV4" s="19"/>
      <c r="AW4" s="19"/>
      <c r="AX4" s="19"/>
      <c r="AY4" s="19"/>
      <c r="AZ4" s="19"/>
      <c r="BA4" s="18"/>
      <c r="BB4" s="18"/>
      <c r="BC4" s="18"/>
      <c r="BD4" s="18"/>
      <c r="BE4" s="19"/>
      <c r="BF4" s="19"/>
      <c r="BG4" s="19"/>
      <c r="BH4" s="19"/>
      <c r="BI4" s="19"/>
      <c r="BJ4" s="20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2"/>
      <c r="BZ4" s="22"/>
      <c r="CA4" s="22"/>
      <c r="CB4" s="19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7"/>
      <c r="DJ4" s="7"/>
      <c r="DK4" s="7"/>
      <c r="DL4" s="7"/>
      <c r="DM4" s="8"/>
      <c r="DN4" s="9"/>
    </row>
    <row r="5" customFormat="false" ht="64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1"/>
      <c r="K5" s="11"/>
      <c r="L5" s="11"/>
      <c r="M5" s="10"/>
      <c r="N5" s="10"/>
      <c r="O5" s="11"/>
      <c r="P5" s="10"/>
      <c r="Q5" s="10"/>
      <c r="R5" s="10"/>
      <c r="S5" s="10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4"/>
      <c r="AG5" s="15"/>
      <c r="AH5" s="15"/>
      <c r="AI5" s="15"/>
      <c r="AJ5" s="16"/>
      <c r="AK5" s="16"/>
      <c r="AL5" s="15"/>
      <c r="AM5" s="17"/>
      <c r="AN5" s="17"/>
      <c r="AO5" s="17"/>
      <c r="AP5" s="17"/>
      <c r="AQ5" s="17"/>
      <c r="AR5" s="17"/>
      <c r="AS5" s="17"/>
      <c r="AT5" s="18"/>
      <c r="AU5" s="19"/>
      <c r="AV5" s="19"/>
      <c r="AW5" s="19"/>
      <c r="AX5" s="19"/>
      <c r="AY5" s="19"/>
      <c r="AZ5" s="19"/>
      <c r="BA5" s="19" t="s">
        <v>76</v>
      </c>
      <c r="BB5" s="19" t="s">
        <v>77</v>
      </c>
      <c r="BC5" s="25" t="s">
        <v>78</v>
      </c>
      <c r="BD5" s="19" t="s">
        <v>79</v>
      </c>
      <c r="BE5" s="19"/>
      <c r="BF5" s="19"/>
      <c r="BG5" s="19"/>
      <c r="BH5" s="19"/>
      <c r="BI5" s="19"/>
      <c r="BJ5" s="20"/>
      <c r="BK5" s="21" t="s">
        <v>80</v>
      </c>
      <c r="BL5" s="21" t="s">
        <v>81</v>
      </c>
      <c r="BM5" s="21" t="s">
        <v>82</v>
      </c>
      <c r="BN5" s="21" t="s">
        <v>83</v>
      </c>
      <c r="BO5" s="21" t="s">
        <v>84</v>
      </c>
      <c r="BP5" s="21" t="s">
        <v>80</v>
      </c>
      <c r="BQ5" s="21" t="s">
        <v>81</v>
      </c>
      <c r="BR5" s="21" t="s">
        <v>82</v>
      </c>
      <c r="BS5" s="21" t="s">
        <v>83</v>
      </c>
      <c r="BT5" s="21" t="s">
        <v>84</v>
      </c>
      <c r="BU5" s="21" t="s">
        <v>85</v>
      </c>
      <c r="BV5" s="21" t="s">
        <v>86</v>
      </c>
      <c r="BW5" s="21"/>
      <c r="BX5" s="21"/>
      <c r="BY5" s="22"/>
      <c r="BZ5" s="22"/>
      <c r="CA5" s="22"/>
      <c r="CB5" s="19"/>
      <c r="CC5" s="23" t="s">
        <v>87</v>
      </c>
      <c r="CD5" s="23" t="s">
        <v>88</v>
      </c>
      <c r="CE5" s="23"/>
      <c r="CF5" s="23"/>
      <c r="CG5" s="23" t="s">
        <v>89</v>
      </c>
      <c r="CH5" s="23" t="s">
        <v>90</v>
      </c>
      <c r="CI5" s="23" t="s">
        <v>91</v>
      </c>
      <c r="CJ5" s="23" t="s">
        <v>92</v>
      </c>
      <c r="CK5" s="23" t="s">
        <v>93</v>
      </c>
      <c r="CL5" s="23" t="s">
        <v>94</v>
      </c>
      <c r="CM5" s="23" t="s">
        <v>95</v>
      </c>
      <c r="CN5" s="23"/>
      <c r="CO5" s="24" t="s">
        <v>96</v>
      </c>
      <c r="CP5" s="24"/>
      <c r="CQ5" s="24"/>
      <c r="CR5" s="24"/>
      <c r="CS5" s="24" t="s">
        <v>97</v>
      </c>
      <c r="CT5" s="24"/>
      <c r="CU5" s="24"/>
      <c r="CV5" s="24"/>
      <c r="CW5" s="24"/>
      <c r="CX5" s="24" t="s">
        <v>98</v>
      </c>
      <c r="CY5" s="24" t="s">
        <v>99</v>
      </c>
      <c r="CZ5" s="26" t="s">
        <v>100</v>
      </c>
      <c r="DA5" s="26"/>
      <c r="DB5" s="26"/>
      <c r="DC5" s="26"/>
      <c r="DD5" s="26"/>
      <c r="DE5" s="26" t="s">
        <v>101</v>
      </c>
      <c r="DF5" s="26"/>
      <c r="DG5" s="26" t="s">
        <v>102</v>
      </c>
      <c r="DH5" s="26"/>
      <c r="DI5" s="7"/>
      <c r="DJ5" s="7"/>
      <c r="DK5" s="7"/>
      <c r="DL5" s="7"/>
      <c r="DM5" s="8"/>
      <c r="DN5" s="9"/>
    </row>
    <row r="6" customFormat="false" ht="37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/>
      <c r="K6" s="11"/>
      <c r="L6" s="11"/>
      <c r="M6" s="10"/>
      <c r="N6" s="10"/>
      <c r="O6" s="11"/>
      <c r="P6" s="10"/>
      <c r="Q6" s="10"/>
      <c r="R6" s="10"/>
      <c r="S6" s="10"/>
      <c r="T6" s="13" t="s">
        <v>103</v>
      </c>
      <c r="U6" s="13" t="s">
        <v>104</v>
      </c>
      <c r="V6" s="13" t="s">
        <v>103</v>
      </c>
      <c r="W6" s="13" t="s">
        <v>104</v>
      </c>
      <c r="X6" s="13" t="s">
        <v>103</v>
      </c>
      <c r="Y6" s="13" t="s">
        <v>104</v>
      </c>
      <c r="Z6" s="13"/>
      <c r="AA6" s="13"/>
      <c r="AB6" s="13"/>
      <c r="AC6" s="13"/>
      <c r="AD6" s="13" t="s">
        <v>103</v>
      </c>
      <c r="AE6" s="13" t="s">
        <v>104</v>
      </c>
      <c r="AF6" s="14"/>
      <c r="AG6" s="15"/>
      <c r="AH6" s="15"/>
      <c r="AI6" s="15"/>
      <c r="AJ6" s="16"/>
      <c r="AK6" s="16"/>
      <c r="AL6" s="15"/>
      <c r="AM6" s="17"/>
      <c r="AN6" s="17"/>
      <c r="AO6" s="17"/>
      <c r="AP6" s="17"/>
      <c r="AQ6" s="17"/>
      <c r="AR6" s="17"/>
      <c r="AS6" s="17"/>
      <c r="AT6" s="18"/>
      <c r="AU6" s="19"/>
      <c r="AV6" s="19"/>
      <c r="AW6" s="19"/>
      <c r="AX6" s="19"/>
      <c r="AY6" s="19"/>
      <c r="AZ6" s="19"/>
      <c r="BA6" s="19"/>
      <c r="BB6" s="19"/>
      <c r="BC6" s="25"/>
      <c r="BD6" s="19"/>
      <c r="BE6" s="19" t="s">
        <v>105</v>
      </c>
      <c r="BF6" s="19" t="s">
        <v>106</v>
      </c>
      <c r="BG6" s="19"/>
      <c r="BH6" s="19"/>
      <c r="BI6" s="19"/>
      <c r="BJ6" s="20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2"/>
      <c r="BZ6" s="22"/>
      <c r="CA6" s="22"/>
      <c r="CB6" s="19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 t="s">
        <v>107</v>
      </c>
      <c r="CN6" s="23" t="s">
        <v>108</v>
      </c>
      <c r="CO6" s="24" t="s">
        <v>109</v>
      </c>
      <c r="CP6" s="24" t="s">
        <v>110</v>
      </c>
      <c r="CQ6" s="24" t="s">
        <v>111</v>
      </c>
      <c r="CR6" s="24" t="s">
        <v>112</v>
      </c>
      <c r="CS6" s="24" t="s">
        <v>113</v>
      </c>
      <c r="CT6" s="24" t="s">
        <v>110</v>
      </c>
      <c r="CU6" s="24" t="s">
        <v>114</v>
      </c>
      <c r="CV6" s="24" t="s">
        <v>115</v>
      </c>
      <c r="CW6" s="24" t="s">
        <v>116</v>
      </c>
      <c r="CX6" s="24"/>
      <c r="CY6" s="24"/>
      <c r="CZ6" s="24" t="s">
        <v>117</v>
      </c>
      <c r="DA6" s="24" t="s">
        <v>118</v>
      </c>
      <c r="DB6" s="24" t="s">
        <v>119</v>
      </c>
      <c r="DC6" s="26" t="s">
        <v>120</v>
      </c>
      <c r="DD6" s="26" t="s">
        <v>121</v>
      </c>
      <c r="DE6" s="26" t="s">
        <v>122</v>
      </c>
      <c r="DF6" s="26" t="s">
        <v>123</v>
      </c>
      <c r="DG6" s="26" t="s">
        <v>122</v>
      </c>
      <c r="DH6" s="26" t="s">
        <v>124</v>
      </c>
      <c r="DI6" s="7"/>
      <c r="DJ6" s="7"/>
      <c r="DK6" s="7"/>
      <c r="DL6" s="7"/>
      <c r="DM6" s="8"/>
      <c r="DN6" s="9"/>
      <c r="DO6" s="27"/>
    </row>
    <row r="7" customFormat="false" ht="53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1"/>
      <c r="K7" s="11"/>
      <c r="L7" s="11"/>
      <c r="M7" s="10"/>
      <c r="N7" s="10"/>
      <c r="O7" s="11"/>
      <c r="P7" s="10"/>
      <c r="Q7" s="10"/>
      <c r="R7" s="10"/>
      <c r="S7" s="10"/>
      <c r="T7" s="13" t="s">
        <v>125</v>
      </c>
      <c r="U7" s="13"/>
      <c r="V7" s="13"/>
      <c r="W7" s="13"/>
      <c r="X7" s="13"/>
      <c r="Y7" s="13"/>
      <c r="Z7" s="13"/>
      <c r="AA7" s="13"/>
      <c r="AB7" s="13"/>
      <c r="AC7" s="13"/>
      <c r="AD7" s="13" t="s">
        <v>125</v>
      </c>
      <c r="AE7" s="13"/>
      <c r="AF7" s="13"/>
      <c r="AG7" s="15"/>
      <c r="AH7" s="15" t="s">
        <v>126</v>
      </c>
      <c r="AI7" s="15"/>
      <c r="AJ7" s="15"/>
      <c r="AK7" s="15"/>
      <c r="AL7" s="15"/>
      <c r="AM7" s="17" t="s">
        <v>127</v>
      </c>
      <c r="AN7" s="17" t="s">
        <v>128</v>
      </c>
      <c r="AO7" s="17" t="s">
        <v>127</v>
      </c>
      <c r="AP7" s="17" t="s">
        <v>128</v>
      </c>
      <c r="AQ7" s="28" t="s">
        <v>129</v>
      </c>
      <c r="AR7" s="28" t="s">
        <v>130</v>
      </c>
      <c r="AS7" s="17"/>
      <c r="AT7" s="18"/>
      <c r="AU7" s="19"/>
      <c r="AV7" s="19"/>
      <c r="AW7" s="29" t="s">
        <v>131</v>
      </c>
      <c r="AX7" s="29" t="s">
        <v>132</v>
      </c>
      <c r="AY7" s="29" t="s">
        <v>133</v>
      </c>
      <c r="AZ7" s="29" t="s">
        <v>134</v>
      </c>
      <c r="BA7" s="19" t="s">
        <v>135</v>
      </c>
      <c r="BB7" s="19"/>
      <c r="BC7" s="19"/>
      <c r="BD7" s="19"/>
      <c r="BE7" s="19"/>
      <c r="BF7" s="19"/>
      <c r="BG7" s="19" t="s">
        <v>136</v>
      </c>
      <c r="BH7" s="19"/>
      <c r="BI7" s="30" t="s">
        <v>137</v>
      </c>
      <c r="BJ7" s="31" t="s">
        <v>138</v>
      </c>
      <c r="BK7" s="21" t="s">
        <v>139</v>
      </c>
      <c r="BL7" s="21"/>
      <c r="BM7" s="21" t="s">
        <v>140</v>
      </c>
      <c r="BN7" s="21"/>
      <c r="BO7" s="21"/>
      <c r="BP7" s="21" t="s">
        <v>139</v>
      </c>
      <c r="BQ7" s="21"/>
      <c r="BR7" s="21" t="s">
        <v>140</v>
      </c>
      <c r="BS7" s="21"/>
      <c r="BT7" s="21"/>
      <c r="BU7" s="21" t="s">
        <v>127</v>
      </c>
      <c r="BV7" s="21"/>
      <c r="BW7" s="32" t="s">
        <v>141</v>
      </c>
      <c r="BX7" s="21"/>
      <c r="BY7" s="33" t="s">
        <v>141</v>
      </c>
      <c r="BZ7" s="22"/>
      <c r="CA7" s="22"/>
      <c r="CB7" s="19"/>
      <c r="CC7" s="23"/>
      <c r="CD7" s="23"/>
      <c r="CE7" s="23"/>
      <c r="CF7" s="23" t="s">
        <v>142</v>
      </c>
      <c r="CG7" s="23"/>
      <c r="CH7" s="23"/>
      <c r="CI7" s="23"/>
      <c r="CJ7" s="23"/>
      <c r="CK7" s="23"/>
      <c r="CL7" s="23"/>
      <c r="CM7" s="23"/>
      <c r="CN7" s="23"/>
      <c r="CO7" s="24" t="s">
        <v>143</v>
      </c>
      <c r="CP7" s="24"/>
      <c r="CQ7" s="24"/>
      <c r="CR7" s="24"/>
      <c r="CS7" s="26" t="s">
        <v>143</v>
      </c>
      <c r="CT7" s="26"/>
      <c r="CU7" s="26"/>
      <c r="CV7" s="26"/>
      <c r="CW7" s="26"/>
      <c r="CX7" s="26"/>
      <c r="CY7" s="26" t="s">
        <v>143</v>
      </c>
      <c r="CZ7" s="26"/>
      <c r="DA7" s="26"/>
      <c r="DB7" s="26"/>
      <c r="DC7" s="26"/>
      <c r="DD7" s="26"/>
      <c r="DE7" s="26"/>
      <c r="DF7" s="26"/>
      <c r="DG7" s="26"/>
      <c r="DH7" s="26"/>
      <c r="DI7" s="7"/>
      <c r="DJ7" s="7" t="s">
        <v>127</v>
      </c>
      <c r="DK7" s="7"/>
      <c r="DL7" s="7"/>
      <c r="DM7" s="34" t="s">
        <v>128</v>
      </c>
      <c r="DN7" s="9"/>
      <c r="DO7" s="27"/>
    </row>
    <row r="8" customFormat="false" ht="12.75" hidden="false" customHeight="true" outlineLevel="0" collapsed="false">
      <c r="A8" s="35" t="n">
        <v>1</v>
      </c>
      <c r="B8" s="35" t="n">
        <v>3</v>
      </c>
      <c r="C8" s="35" t="n">
        <v>4</v>
      </c>
      <c r="D8" s="35" t="n">
        <v>5</v>
      </c>
      <c r="E8" s="35" t="n">
        <v>6</v>
      </c>
      <c r="F8" s="35" t="n">
        <v>7</v>
      </c>
      <c r="G8" s="35" t="n">
        <v>8</v>
      </c>
      <c r="H8" s="35" t="n">
        <v>9</v>
      </c>
      <c r="I8" s="35" t="n">
        <v>10</v>
      </c>
      <c r="J8" s="35" t="n">
        <v>11</v>
      </c>
      <c r="K8" s="35" t="n">
        <v>12</v>
      </c>
      <c r="L8" s="35" t="n">
        <v>13</v>
      </c>
      <c r="M8" s="35" t="n">
        <v>14</v>
      </c>
      <c r="N8" s="35" t="n">
        <v>15</v>
      </c>
      <c r="O8" s="35" t="n">
        <v>16</v>
      </c>
      <c r="P8" s="35" t="n">
        <v>17</v>
      </c>
      <c r="Q8" s="35" t="n">
        <v>18</v>
      </c>
      <c r="R8" s="35" t="n">
        <v>19</v>
      </c>
      <c r="S8" s="35" t="n">
        <v>20</v>
      </c>
      <c r="T8" s="35" t="n">
        <v>21</v>
      </c>
      <c r="U8" s="35" t="n">
        <v>22</v>
      </c>
      <c r="V8" s="35" t="n">
        <v>23</v>
      </c>
      <c r="W8" s="35" t="n">
        <v>24</v>
      </c>
      <c r="X8" s="35" t="n">
        <v>25</v>
      </c>
      <c r="Y8" s="35" t="n">
        <v>26</v>
      </c>
      <c r="Z8" s="35" t="n">
        <v>27</v>
      </c>
      <c r="AA8" s="35" t="n">
        <v>28</v>
      </c>
      <c r="AB8" s="35" t="n">
        <v>29</v>
      </c>
      <c r="AC8" s="35" t="n">
        <v>30</v>
      </c>
      <c r="AD8" s="35" t="n">
        <v>31</v>
      </c>
      <c r="AE8" s="35" t="n">
        <v>32</v>
      </c>
      <c r="AF8" s="35" t="n">
        <v>33</v>
      </c>
      <c r="AG8" s="35" t="n">
        <v>34</v>
      </c>
      <c r="AH8" s="35" t="n">
        <v>35</v>
      </c>
      <c r="AI8" s="35" t="n">
        <v>36</v>
      </c>
      <c r="AJ8" s="35" t="n">
        <v>37</v>
      </c>
      <c r="AK8" s="35" t="n">
        <v>38</v>
      </c>
      <c r="AL8" s="35" t="n">
        <v>39</v>
      </c>
      <c r="AM8" s="35" t="n">
        <v>40</v>
      </c>
      <c r="AN8" s="35" t="n">
        <v>41</v>
      </c>
      <c r="AO8" s="35" t="n">
        <v>42</v>
      </c>
      <c r="AP8" s="35" t="n">
        <v>43</v>
      </c>
      <c r="AQ8" s="35" t="n">
        <v>44</v>
      </c>
      <c r="AR8" s="35" t="n">
        <v>45</v>
      </c>
      <c r="AS8" s="35" t="n">
        <v>46</v>
      </c>
      <c r="AT8" s="35" t="n">
        <v>47</v>
      </c>
      <c r="AU8" s="35" t="n">
        <v>48</v>
      </c>
      <c r="AV8" s="35" t="n">
        <v>49</v>
      </c>
      <c r="AW8" s="35" t="n">
        <v>50</v>
      </c>
      <c r="AX8" s="35" t="n">
        <v>51</v>
      </c>
      <c r="AY8" s="35" t="n">
        <v>52</v>
      </c>
      <c r="AZ8" s="35" t="n">
        <v>53</v>
      </c>
      <c r="BA8" s="35" t="n">
        <v>54</v>
      </c>
      <c r="BB8" s="35" t="n">
        <v>55</v>
      </c>
      <c r="BC8" s="35" t="n">
        <v>56</v>
      </c>
      <c r="BD8" s="35" t="n">
        <v>57</v>
      </c>
      <c r="BE8" s="35" t="n">
        <v>58</v>
      </c>
      <c r="BF8" s="35" t="n">
        <v>59</v>
      </c>
      <c r="BG8" s="35" t="n">
        <v>60</v>
      </c>
      <c r="BH8" s="35" t="n">
        <v>61</v>
      </c>
      <c r="BI8" s="35" t="n">
        <v>62</v>
      </c>
      <c r="BJ8" s="35" t="n">
        <v>63</v>
      </c>
      <c r="BK8" s="35" t="n">
        <v>64</v>
      </c>
      <c r="BL8" s="35" t="n">
        <v>65</v>
      </c>
      <c r="BM8" s="35" t="n">
        <v>66</v>
      </c>
      <c r="BN8" s="35" t="n">
        <v>67</v>
      </c>
      <c r="BO8" s="35" t="n">
        <v>68</v>
      </c>
      <c r="BP8" s="35" t="n">
        <v>69</v>
      </c>
      <c r="BQ8" s="35" t="n">
        <v>70</v>
      </c>
      <c r="BR8" s="35" t="n">
        <v>71</v>
      </c>
      <c r="BS8" s="35" t="n">
        <v>72</v>
      </c>
      <c r="BT8" s="35" t="n">
        <v>73</v>
      </c>
      <c r="BU8" s="35" t="n">
        <v>74</v>
      </c>
      <c r="BV8" s="35" t="n">
        <v>75</v>
      </c>
      <c r="BW8" s="35" t="n">
        <v>76</v>
      </c>
      <c r="BX8" s="35" t="n">
        <v>77</v>
      </c>
      <c r="BY8" s="35" t="n">
        <v>78</v>
      </c>
      <c r="BZ8" s="35" t="n">
        <v>79</v>
      </c>
      <c r="CA8" s="35" t="n">
        <v>80</v>
      </c>
      <c r="CB8" s="35" t="n">
        <v>81</v>
      </c>
      <c r="CC8" s="35" t="n">
        <v>82</v>
      </c>
      <c r="CD8" s="35" t="n">
        <v>83</v>
      </c>
      <c r="CE8" s="35" t="n">
        <v>84</v>
      </c>
      <c r="CF8" s="35" t="n">
        <v>85</v>
      </c>
      <c r="CG8" s="35" t="n">
        <v>86</v>
      </c>
      <c r="CH8" s="35" t="n">
        <v>87</v>
      </c>
      <c r="CI8" s="35" t="n">
        <v>88</v>
      </c>
      <c r="CJ8" s="35" t="n">
        <v>89</v>
      </c>
      <c r="CK8" s="35" t="n">
        <v>90</v>
      </c>
      <c r="CL8" s="35" t="n">
        <v>91</v>
      </c>
      <c r="CM8" s="35" t="n">
        <v>92</v>
      </c>
      <c r="CN8" s="35" t="n">
        <v>93</v>
      </c>
      <c r="CO8" s="35" t="n">
        <v>94</v>
      </c>
      <c r="CP8" s="35" t="n">
        <v>95</v>
      </c>
      <c r="CQ8" s="35" t="n">
        <v>96</v>
      </c>
      <c r="CR8" s="35" t="n">
        <v>97</v>
      </c>
      <c r="CS8" s="35" t="n">
        <v>98</v>
      </c>
      <c r="CT8" s="35" t="n">
        <v>99</v>
      </c>
      <c r="CU8" s="35" t="n">
        <v>100</v>
      </c>
      <c r="CV8" s="35" t="n">
        <v>101</v>
      </c>
      <c r="CW8" s="35" t="n">
        <v>102</v>
      </c>
      <c r="CX8" s="35" t="n">
        <v>103</v>
      </c>
      <c r="CY8" s="35" t="n">
        <v>104</v>
      </c>
      <c r="CZ8" s="35" t="n">
        <v>105</v>
      </c>
      <c r="DA8" s="35" t="n">
        <v>106</v>
      </c>
      <c r="DB8" s="35" t="n">
        <v>107</v>
      </c>
      <c r="DC8" s="35" t="n">
        <v>108</v>
      </c>
      <c r="DD8" s="35" t="n">
        <v>109</v>
      </c>
      <c r="DE8" s="35" t="n">
        <v>110</v>
      </c>
      <c r="DF8" s="35" t="n">
        <v>111</v>
      </c>
      <c r="DG8" s="35" t="n">
        <v>112</v>
      </c>
      <c r="DH8" s="35" t="n">
        <v>113</v>
      </c>
      <c r="DI8" s="35" t="n">
        <v>114</v>
      </c>
      <c r="DJ8" s="35" t="n">
        <v>115</v>
      </c>
      <c r="DK8" s="35" t="n">
        <v>116</v>
      </c>
      <c r="DL8" s="35" t="n">
        <v>117</v>
      </c>
      <c r="DM8" s="35" t="n">
        <v>118</v>
      </c>
      <c r="DN8" s="35" t="n">
        <v>119</v>
      </c>
      <c r="DO8" s="27"/>
    </row>
    <row r="9" customFormat="false" ht="15.7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7"/>
      <c r="DD9" s="38"/>
      <c r="DE9" s="36"/>
      <c r="DF9" s="39"/>
      <c r="DG9" s="39"/>
      <c r="DH9" s="39"/>
      <c r="DI9" s="37"/>
      <c r="DJ9" s="37"/>
      <c r="DK9" s="36"/>
      <c r="DL9" s="37"/>
      <c r="DM9" s="37"/>
      <c r="DN9" s="38"/>
      <c r="DO9" s="27"/>
    </row>
    <row r="10" s="59" customFormat="true" ht="36.75" hidden="false" customHeight="true" outlineLevel="0" collapsed="false">
      <c r="A10" s="40" t="n">
        <v>1</v>
      </c>
      <c r="B10" s="41" t="s">
        <v>144</v>
      </c>
      <c r="C10" s="41" t="s">
        <v>145</v>
      </c>
      <c r="D10" s="41" t="s">
        <v>146</v>
      </c>
      <c r="E10" s="41" t="s">
        <v>147</v>
      </c>
      <c r="F10" s="41" t="s">
        <v>148</v>
      </c>
      <c r="G10" s="41" t="s">
        <v>149</v>
      </c>
      <c r="H10" s="41" t="s">
        <v>145</v>
      </c>
      <c r="I10" s="41" t="s">
        <v>150</v>
      </c>
      <c r="J10" s="42" t="n">
        <v>270000</v>
      </c>
      <c r="K10" s="42" t="n">
        <v>1</v>
      </c>
      <c r="L10" s="42" t="n">
        <v>0</v>
      </c>
      <c r="M10" s="41" t="s">
        <v>151</v>
      </c>
      <c r="N10" s="42" t="n">
        <v>270000</v>
      </c>
      <c r="O10" s="42" t="n">
        <v>0</v>
      </c>
      <c r="P10" s="43" t="n">
        <v>226890</v>
      </c>
      <c r="Q10" s="44" t="n">
        <v>212847</v>
      </c>
      <c r="R10" s="45" t="n">
        <v>6931</v>
      </c>
      <c r="S10" s="42" t="n">
        <v>7112</v>
      </c>
      <c r="T10" s="46" t="n">
        <v>494.2</v>
      </c>
      <c r="U10" s="46" t="n">
        <v>271.2</v>
      </c>
      <c r="V10" s="46" t="n">
        <v>31.4</v>
      </c>
      <c r="W10" s="46" t="n">
        <v>26.5</v>
      </c>
      <c r="X10" s="46" t="n">
        <v>525.6</v>
      </c>
      <c r="Y10" s="46" t="n">
        <v>297.7</v>
      </c>
      <c r="Z10" s="47" t="n">
        <v>0</v>
      </c>
      <c r="AA10" s="46" t="s">
        <v>152</v>
      </c>
      <c r="AB10" s="46" t="s">
        <v>153</v>
      </c>
      <c r="AC10" s="46" t="s">
        <v>153</v>
      </c>
      <c r="AD10" s="46" t="n">
        <v>65.2</v>
      </c>
      <c r="AE10" s="46" t="n">
        <v>32</v>
      </c>
      <c r="AF10" s="46" t="n">
        <v>3.1</v>
      </c>
      <c r="AG10" s="42" t="n">
        <v>456</v>
      </c>
      <c r="AH10" s="46" t="n">
        <v>13743.3</v>
      </c>
      <c r="AI10" s="46" t="n">
        <v>13619.1</v>
      </c>
      <c r="AJ10" s="46" t="n">
        <v>103.4</v>
      </c>
      <c r="AK10" s="46" t="n">
        <v>20.8</v>
      </c>
      <c r="AL10" s="46" t="n">
        <v>0</v>
      </c>
      <c r="AM10" s="48" t="n">
        <v>0.1</v>
      </c>
      <c r="AN10" s="48" t="s">
        <v>153</v>
      </c>
      <c r="AO10" s="48" t="n">
        <v>0.1</v>
      </c>
      <c r="AP10" s="48" t="s">
        <v>153</v>
      </c>
      <c r="AQ10" s="49" t="s">
        <v>154</v>
      </c>
      <c r="AR10" s="49" t="s">
        <v>155</v>
      </c>
      <c r="AS10" s="50" t="n">
        <v>0.944</v>
      </c>
      <c r="AT10" s="40" t="s">
        <v>156</v>
      </c>
      <c r="AU10" s="40" t="s">
        <v>145</v>
      </c>
      <c r="AV10" s="40" t="s">
        <v>157</v>
      </c>
      <c r="AW10" s="40" t="s">
        <v>158</v>
      </c>
      <c r="AX10" s="40" t="s">
        <v>153</v>
      </c>
      <c r="AY10" s="40" t="s">
        <v>153</v>
      </c>
      <c r="AZ10" s="40" t="s">
        <v>159</v>
      </c>
      <c r="BA10" s="46" t="n">
        <v>60000</v>
      </c>
      <c r="BB10" s="46" t="n">
        <v>72000</v>
      </c>
      <c r="BC10" s="46" t="s">
        <v>153</v>
      </c>
      <c r="BD10" s="46" t="n">
        <v>60000</v>
      </c>
      <c r="BE10" s="46" t="n">
        <v>56400</v>
      </c>
      <c r="BF10" s="46" t="n">
        <v>100000</v>
      </c>
      <c r="BG10" s="46" t="n">
        <v>12779</v>
      </c>
      <c r="BH10" s="46" t="n">
        <v>12779</v>
      </c>
      <c r="BI10" s="40" t="s">
        <v>160</v>
      </c>
      <c r="BJ10" s="40" t="n">
        <v>1</v>
      </c>
      <c r="BK10" s="42" t="n">
        <v>638</v>
      </c>
      <c r="BL10" s="42" t="n">
        <v>1013</v>
      </c>
      <c r="BM10" s="42" t="n">
        <v>496.5</v>
      </c>
      <c r="BN10" s="42" t="n">
        <v>86.8</v>
      </c>
      <c r="BO10" s="42" t="n">
        <v>13</v>
      </c>
      <c r="BP10" s="42" t="n">
        <v>5</v>
      </c>
      <c r="BQ10" s="42" t="n">
        <v>63</v>
      </c>
      <c r="BR10" s="42" t="n">
        <v>6</v>
      </c>
      <c r="BS10" s="42" t="n">
        <v>12</v>
      </c>
      <c r="BT10" s="42" t="n">
        <v>1</v>
      </c>
      <c r="BU10" s="42" t="n">
        <v>86</v>
      </c>
      <c r="BV10" s="42" t="n">
        <v>93</v>
      </c>
      <c r="BW10" s="42" t="s">
        <v>153</v>
      </c>
      <c r="BX10" s="42" t="s">
        <v>153</v>
      </c>
      <c r="BY10" s="42"/>
      <c r="BZ10" s="41" t="s">
        <v>153</v>
      </c>
      <c r="CA10" s="41" t="s">
        <v>153</v>
      </c>
      <c r="CB10" s="49" t="s">
        <v>153</v>
      </c>
      <c r="CC10" s="41" t="s">
        <v>161</v>
      </c>
      <c r="CD10" s="41" t="s">
        <v>153</v>
      </c>
      <c r="CE10" s="41" t="s">
        <v>162</v>
      </c>
      <c r="CF10" s="46" t="n">
        <v>9820</v>
      </c>
      <c r="CG10" s="46" t="n">
        <v>0</v>
      </c>
      <c r="CH10" s="46" t="n">
        <v>0</v>
      </c>
      <c r="CI10" s="46" t="n">
        <v>110</v>
      </c>
      <c r="CJ10" s="46" t="n">
        <v>0</v>
      </c>
      <c r="CK10" s="46" t="n">
        <v>8210</v>
      </c>
      <c r="CL10" s="46" t="n">
        <v>0</v>
      </c>
      <c r="CM10" s="46" t="n">
        <v>1500</v>
      </c>
      <c r="CN10" s="41" t="s">
        <v>163</v>
      </c>
      <c r="CO10" s="46" t="n">
        <v>69192.1</v>
      </c>
      <c r="CP10" s="46" t="n">
        <v>522.3</v>
      </c>
      <c r="CQ10" s="46" t="n">
        <v>63130.8</v>
      </c>
      <c r="CR10" s="46" t="n">
        <v>5539</v>
      </c>
      <c r="CS10" s="46" t="n">
        <v>13666</v>
      </c>
      <c r="CT10" s="46" t="n">
        <v>0</v>
      </c>
      <c r="CU10" s="46" t="n">
        <v>9347</v>
      </c>
      <c r="CV10" s="46" t="n">
        <v>4319</v>
      </c>
      <c r="CW10" s="46" t="n">
        <v>0</v>
      </c>
      <c r="CX10" s="46" t="n">
        <v>82858.1</v>
      </c>
      <c r="CY10" s="46" t="n">
        <v>10700.6</v>
      </c>
      <c r="CZ10" s="46" t="n">
        <v>55221</v>
      </c>
      <c r="DA10" s="46" t="n">
        <v>0</v>
      </c>
      <c r="DB10" s="46" t="n">
        <v>0</v>
      </c>
      <c r="DC10" s="51" t="n">
        <v>0</v>
      </c>
      <c r="DD10" s="52" t="n">
        <v>609</v>
      </c>
      <c r="DE10" s="46" t="n">
        <v>16142.2</v>
      </c>
      <c r="DF10" s="53" t="s">
        <v>164</v>
      </c>
      <c r="DG10" s="54" t="n">
        <v>185.3</v>
      </c>
      <c r="DH10" s="54" t="s">
        <v>165</v>
      </c>
      <c r="DI10" s="51" t="s">
        <v>166</v>
      </c>
      <c r="DJ10" s="55" t="s">
        <v>167</v>
      </c>
      <c r="DK10" s="46" t="s">
        <v>153</v>
      </c>
      <c r="DL10" s="51" t="s">
        <v>153</v>
      </c>
      <c r="DM10" s="56" t="n">
        <v>100</v>
      </c>
      <c r="DN10" s="57" t="s">
        <v>168</v>
      </c>
      <c r="DO10" s="58"/>
    </row>
    <row r="11" s="59" customFormat="true" ht="40.5" hidden="false" customHeight="true" outlineLevel="0" collapsed="false">
      <c r="A11" s="40"/>
      <c r="B11" s="41"/>
      <c r="C11" s="41"/>
      <c r="D11" s="41"/>
      <c r="E11" s="41"/>
      <c r="F11" s="41"/>
      <c r="G11" s="41"/>
      <c r="H11" s="41"/>
      <c r="I11" s="41"/>
      <c r="J11" s="42"/>
      <c r="K11" s="42"/>
      <c r="L11" s="42"/>
      <c r="M11" s="41"/>
      <c r="N11" s="42"/>
      <c r="O11" s="42"/>
      <c r="P11" s="43"/>
      <c r="Q11" s="44"/>
      <c r="R11" s="45"/>
      <c r="S11" s="42"/>
      <c r="T11" s="46"/>
      <c r="U11" s="46"/>
      <c r="V11" s="46"/>
      <c r="W11" s="46"/>
      <c r="X11" s="46"/>
      <c r="Y11" s="46"/>
      <c r="Z11" s="47"/>
      <c r="AA11" s="46"/>
      <c r="AB11" s="46"/>
      <c r="AC11" s="46"/>
      <c r="AD11" s="46"/>
      <c r="AE11" s="46"/>
      <c r="AF11" s="46"/>
      <c r="AG11" s="42"/>
      <c r="AH11" s="46"/>
      <c r="AI11" s="46"/>
      <c r="AJ11" s="46"/>
      <c r="AK11" s="46"/>
      <c r="AL11" s="46"/>
      <c r="AM11" s="48"/>
      <c r="AN11" s="48"/>
      <c r="AO11" s="48"/>
      <c r="AP11" s="48"/>
      <c r="AQ11" s="49"/>
      <c r="AR11" s="49"/>
      <c r="AS11" s="50"/>
      <c r="AT11" s="40"/>
      <c r="AU11" s="40"/>
      <c r="AV11" s="40"/>
      <c r="AW11" s="40"/>
      <c r="AX11" s="40"/>
      <c r="AY11" s="40"/>
      <c r="AZ11" s="40"/>
      <c r="BA11" s="46"/>
      <c r="BB11" s="46"/>
      <c r="BC11" s="46"/>
      <c r="BD11" s="46"/>
      <c r="BE11" s="46"/>
      <c r="BF11" s="46"/>
      <c r="BG11" s="46"/>
      <c r="BH11" s="46"/>
      <c r="BI11" s="40"/>
      <c r="BJ11" s="40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1"/>
      <c r="CA11" s="41"/>
      <c r="CB11" s="49"/>
      <c r="CC11" s="41"/>
      <c r="CD11" s="41"/>
      <c r="CE11" s="41"/>
      <c r="CF11" s="46"/>
      <c r="CG11" s="46"/>
      <c r="CH11" s="46"/>
      <c r="CI11" s="46"/>
      <c r="CJ11" s="46"/>
      <c r="CK11" s="46"/>
      <c r="CL11" s="46"/>
      <c r="CM11" s="46"/>
      <c r="CN11" s="41"/>
      <c r="CO11" s="46"/>
      <c r="CP11" s="46"/>
      <c r="CQ11" s="46"/>
      <c r="CR11" s="46"/>
      <c r="CS11" s="46"/>
      <c r="CT11" s="46"/>
      <c r="CU11" s="46"/>
      <c r="CV11" s="46"/>
      <c r="CW11" s="46"/>
      <c r="CX11" s="46"/>
      <c r="CY11" s="46"/>
      <c r="CZ11" s="46"/>
      <c r="DA11" s="46"/>
      <c r="DB11" s="46"/>
      <c r="DC11" s="51"/>
      <c r="DD11" s="52"/>
      <c r="DE11" s="46"/>
      <c r="DF11" s="54" t="s">
        <v>169</v>
      </c>
      <c r="DG11" s="54"/>
      <c r="DH11" s="54"/>
      <c r="DI11" s="55" t="s">
        <v>170</v>
      </c>
      <c r="DJ11" s="55" t="s">
        <v>171</v>
      </c>
      <c r="DK11" s="46"/>
      <c r="DL11" s="51"/>
      <c r="DM11" s="56"/>
      <c r="DN11" s="57"/>
      <c r="DO11" s="58"/>
    </row>
    <row r="12" s="59" customFormat="true" ht="36" hidden="false" customHeight="false" outlineLevel="0" collapsed="false">
      <c r="A12" s="40"/>
      <c r="B12" s="41"/>
      <c r="C12" s="41"/>
      <c r="D12" s="41"/>
      <c r="E12" s="41"/>
      <c r="F12" s="41"/>
      <c r="G12" s="41"/>
      <c r="H12" s="41"/>
      <c r="I12" s="41"/>
      <c r="J12" s="42"/>
      <c r="K12" s="42"/>
      <c r="L12" s="42"/>
      <c r="M12" s="41"/>
      <c r="N12" s="42"/>
      <c r="O12" s="42"/>
      <c r="P12" s="43"/>
      <c r="Q12" s="44"/>
      <c r="R12" s="45"/>
      <c r="S12" s="42"/>
      <c r="T12" s="46"/>
      <c r="U12" s="46"/>
      <c r="V12" s="46"/>
      <c r="W12" s="46"/>
      <c r="X12" s="46"/>
      <c r="Y12" s="46"/>
      <c r="Z12" s="47"/>
      <c r="AA12" s="46"/>
      <c r="AB12" s="46"/>
      <c r="AC12" s="46"/>
      <c r="AD12" s="46"/>
      <c r="AE12" s="46"/>
      <c r="AF12" s="46"/>
      <c r="AG12" s="42"/>
      <c r="AH12" s="46"/>
      <c r="AI12" s="46"/>
      <c r="AJ12" s="46"/>
      <c r="AK12" s="46"/>
      <c r="AL12" s="46"/>
      <c r="AM12" s="48"/>
      <c r="AN12" s="48"/>
      <c r="AO12" s="48"/>
      <c r="AP12" s="48"/>
      <c r="AQ12" s="49"/>
      <c r="AR12" s="49"/>
      <c r="AS12" s="50"/>
      <c r="AT12" s="40"/>
      <c r="AU12" s="40"/>
      <c r="AV12" s="40"/>
      <c r="AW12" s="40"/>
      <c r="AX12" s="40"/>
      <c r="AY12" s="40"/>
      <c r="AZ12" s="40"/>
      <c r="BA12" s="46"/>
      <c r="BB12" s="46"/>
      <c r="BC12" s="46"/>
      <c r="BD12" s="46"/>
      <c r="BE12" s="46"/>
      <c r="BF12" s="46"/>
      <c r="BG12" s="46"/>
      <c r="BH12" s="46"/>
      <c r="BI12" s="40"/>
      <c r="BJ12" s="40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1"/>
      <c r="CA12" s="41"/>
      <c r="CB12" s="49"/>
      <c r="CC12" s="41"/>
      <c r="CD12" s="41"/>
      <c r="CE12" s="41"/>
      <c r="CF12" s="46"/>
      <c r="CG12" s="46"/>
      <c r="CH12" s="46"/>
      <c r="CI12" s="46"/>
      <c r="CJ12" s="46"/>
      <c r="CK12" s="46"/>
      <c r="CL12" s="46"/>
      <c r="CM12" s="46"/>
      <c r="CN12" s="41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51"/>
      <c r="DD12" s="52"/>
      <c r="DE12" s="46"/>
      <c r="DF12" s="54" t="s">
        <v>169</v>
      </c>
      <c r="DG12" s="54"/>
      <c r="DH12" s="54"/>
      <c r="DI12" s="54" t="s">
        <v>172</v>
      </c>
      <c r="DJ12" s="55" t="s">
        <v>173</v>
      </c>
      <c r="DK12" s="46"/>
      <c r="DL12" s="51"/>
      <c r="DM12" s="56"/>
      <c r="DN12" s="57"/>
    </row>
    <row r="13" s="59" customFormat="true" ht="66.75" hidden="false" customHeight="true" outlineLevel="0" collapsed="false">
      <c r="A13" s="53" t="n">
        <v>2</v>
      </c>
      <c r="B13" s="60" t="s">
        <v>174</v>
      </c>
      <c r="C13" s="60" t="s">
        <v>175</v>
      </c>
      <c r="D13" s="60" t="s">
        <v>176</v>
      </c>
      <c r="E13" s="60" t="s">
        <v>147</v>
      </c>
      <c r="F13" s="60" t="s">
        <v>177</v>
      </c>
      <c r="G13" s="60" t="s">
        <v>178</v>
      </c>
      <c r="H13" s="60" t="s">
        <v>176</v>
      </c>
      <c r="I13" s="60" t="s">
        <v>176</v>
      </c>
      <c r="J13" s="44" t="n">
        <v>165517</v>
      </c>
      <c r="K13" s="44" t="n">
        <v>1</v>
      </c>
      <c r="L13" s="44" t="n">
        <v>0</v>
      </c>
      <c r="M13" s="60" t="s">
        <v>179</v>
      </c>
      <c r="N13" s="44" t="n">
        <v>165517</v>
      </c>
      <c r="O13" s="44" t="n">
        <v>0</v>
      </c>
      <c r="P13" s="61" t="n">
        <v>121266</v>
      </c>
      <c r="Q13" s="44" t="n">
        <v>119676</v>
      </c>
      <c r="R13" s="62" t="n">
        <v>1530</v>
      </c>
      <c r="S13" s="63" t="n">
        <v>60</v>
      </c>
      <c r="T13" s="64" t="n">
        <v>207.5</v>
      </c>
      <c r="U13" s="64" t="n">
        <v>195</v>
      </c>
      <c r="V13" s="64" t="n">
        <v>0</v>
      </c>
      <c r="W13" s="64" t="n">
        <v>0</v>
      </c>
      <c r="X13" s="64" t="n">
        <v>207.5</v>
      </c>
      <c r="Y13" s="64" t="n">
        <v>195</v>
      </c>
      <c r="Z13" s="65" t="n">
        <v>220.43</v>
      </c>
      <c r="AA13" s="64" t="s">
        <v>152</v>
      </c>
      <c r="AB13" s="64" t="n">
        <v>0</v>
      </c>
      <c r="AC13" s="64" t="s">
        <v>180</v>
      </c>
      <c r="AD13" s="64" t="n">
        <v>3.7</v>
      </c>
      <c r="AE13" s="64" t="n">
        <v>3.7</v>
      </c>
      <c r="AF13" s="66" t="n">
        <v>1.529</v>
      </c>
      <c r="AG13" s="67" t="n">
        <v>0</v>
      </c>
      <c r="AH13" s="64" t="n">
        <v>7988.9</v>
      </c>
      <c r="AI13" s="64" t="n">
        <v>7929.1</v>
      </c>
      <c r="AJ13" s="64" t="n">
        <v>59.8</v>
      </c>
      <c r="AK13" s="64" t="n">
        <v>0</v>
      </c>
      <c r="AL13" s="64" t="n">
        <v>0</v>
      </c>
      <c r="AM13" s="68" t="n">
        <v>0.12</v>
      </c>
      <c r="AN13" s="68" t="n">
        <v>0.29</v>
      </c>
      <c r="AO13" s="68" t="s">
        <v>181</v>
      </c>
      <c r="AP13" s="68" t="s">
        <v>181</v>
      </c>
      <c r="AQ13" s="69" t="n">
        <v>121463</v>
      </c>
      <c r="AR13" s="69" t="n">
        <v>42204</v>
      </c>
      <c r="AS13" s="70" t="n">
        <v>0.989</v>
      </c>
      <c r="AT13" s="71" t="s">
        <v>182</v>
      </c>
      <c r="AU13" s="71" t="s">
        <v>175</v>
      </c>
      <c r="AV13" s="71" t="s">
        <v>183</v>
      </c>
      <c r="AW13" s="71" t="s">
        <v>184</v>
      </c>
      <c r="AX13" s="71" t="s">
        <v>153</v>
      </c>
      <c r="AY13" s="71" t="s">
        <v>153</v>
      </c>
      <c r="AZ13" s="71" t="s">
        <v>185</v>
      </c>
      <c r="BA13" s="64" t="n">
        <v>36000</v>
      </c>
      <c r="BB13" s="64" t="n">
        <v>55000</v>
      </c>
      <c r="BC13" s="64" t="s">
        <v>153</v>
      </c>
      <c r="BD13" s="64" t="s">
        <v>153</v>
      </c>
      <c r="BE13" s="64" t="n">
        <v>24000</v>
      </c>
      <c r="BF13" s="64" t="n">
        <v>48000</v>
      </c>
      <c r="BG13" s="64" t="n">
        <v>7988.9</v>
      </c>
      <c r="BH13" s="64" t="n">
        <v>7988.9</v>
      </c>
      <c r="BI13" s="71" t="s">
        <v>160</v>
      </c>
      <c r="BJ13" s="71" t="n">
        <v>1</v>
      </c>
      <c r="BK13" s="63" t="n">
        <v>352</v>
      </c>
      <c r="BL13" s="63" t="n">
        <v>790</v>
      </c>
      <c r="BM13" s="63" t="n">
        <v>332</v>
      </c>
      <c r="BN13" s="64" t="n">
        <v>69.4</v>
      </c>
      <c r="BO13" s="64" t="n">
        <v>10.6</v>
      </c>
      <c r="BP13" s="64" t="n">
        <v>4</v>
      </c>
      <c r="BQ13" s="63" t="n">
        <v>37</v>
      </c>
      <c r="BR13" s="64" t="n">
        <v>5.7</v>
      </c>
      <c r="BS13" s="64" t="n">
        <v>5.9</v>
      </c>
      <c r="BT13" s="64" t="n">
        <v>0.6</v>
      </c>
      <c r="BU13" s="63" t="n">
        <v>92</v>
      </c>
      <c r="BV13" s="63" t="n">
        <v>94</v>
      </c>
      <c r="BW13" s="63" t="s">
        <v>186</v>
      </c>
      <c r="BX13" s="63" t="n">
        <v>2009</v>
      </c>
      <c r="BY13" s="63"/>
      <c r="BZ13" s="72" t="s">
        <v>153</v>
      </c>
      <c r="CA13" s="72" t="s">
        <v>153</v>
      </c>
      <c r="CB13" s="69" t="s">
        <v>153</v>
      </c>
      <c r="CC13" s="72" t="s">
        <v>153</v>
      </c>
      <c r="CD13" s="72" t="s">
        <v>153</v>
      </c>
      <c r="CE13" s="72" t="s">
        <v>187</v>
      </c>
      <c r="CF13" s="64" t="n">
        <v>3491.4</v>
      </c>
      <c r="CG13" s="64" t="n">
        <v>3491.4</v>
      </c>
      <c r="CH13" s="64" t="n">
        <v>0</v>
      </c>
      <c r="CI13" s="64" t="n">
        <v>0</v>
      </c>
      <c r="CJ13" s="64" t="n">
        <v>0</v>
      </c>
      <c r="CK13" s="64" t="n">
        <v>0</v>
      </c>
      <c r="CL13" s="64" t="n">
        <v>0</v>
      </c>
      <c r="CM13" s="64" t="n">
        <v>0</v>
      </c>
      <c r="CN13" s="72" t="s">
        <v>153</v>
      </c>
      <c r="CO13" s="73" t="n">
        <v>4070.42</v>
      </c>
      <c r="CP13" s="73" t="n">
        <v>117.1</v>
      </c>
      <c r="CQ13" s="73" t="n">
        <v>2877.99</v>
      </c>
      <c r="CR13" s="73" t="n">
        <v>1075.33</v>
      </c>
      <c r="CS13" s="73" t="n">
        <v>111</v>
      </c>
      <c r="CT13" s="64" t="n">
        <v>0</v>
      </c>
      <c r="CU13" s="73" t="n">
        <v>111</v>
      </c>
      <c r="CV13" s="64" t="n">
        <v>0</v>
      </c>
      <c r="CW13" s="64" t="n">
        <v>0</v>
      </c>
      <c r="CX13" s="73" t="n">
        <v>4181.42</v>
      </c>
      <c r="CY13" s="73" t="n">
        <v>2115.42</v>
      </c>
      <c r="CZ13" s="64" t="n">
        <v>0</v>
      </c>
      <c r="DA13" s="64" t="n">
        <v>0</v>
      </c>
      <c r="DB13" s="64" t="n">
        <v>0</v>
      </c>
      <c r="DC13" s="64" t="n">
        <v>0</v>
      </c>
      <c r="DD13" s="64" t="n">
        <v>0</v>
      </c>
      <c r="DE13" s="64" t="n">
        <v>2066</v>
      </c>
      <c r="DF13" s="55" t="s">
        <v>188</v>
      </c>
      <c r="DG13" s="64" t="n">
        <v>0</v>
      </c>
      <c r="DH13" s="55" t="s">
        <v>153</v>
      </c>
      <c r="DI13" s="55" t="s">
        <v>189</v>
      </c>
      <c r="DJ13" s="55" t="s">
        <v>190</v>
      </c>
      <c r="DK13" s="55" t="s">
        <v>153</v>
      </c>
      <c r="DL13" s="74" t="s">
        <v>153</v>
      </c>
      <c r="DM13" s="75" t="s">
        <v>191</v>
      </c>
      <c r="DN13" s="76" t="s">
        <v>192</v>
      </c>
    </row>
    <row r="14" s="59" customFormat="true" ht="24" hidden="false" customHeight="true" outlineLevel="0" collapsed="false">
      <c r="A14" s="53"/>
      <c r="B14" s="60"/>
      <c r="C14" s="60"/>
      <c r="D14" s="60" t="s">
        <v>193</v>
      </c>
      <c r="E14" s="60"/>
      <c r="F14" s="60"/>
      <c r="G14" s="60"/>
      <c r="H14" s="60"/>
      <c r="I14" s="60" t="s">
        <v>194</v>
      </c>
      <c r="J14" s="44"/>
      <c r="K14" s="44"/>
      <c r="L14" s="44"/>
      <c r="M14" s="44"/>
      <c r="N14" s="44"/>
      <c r="O14" s="44"/>
      <c r="P14" s="61" t="n">
        <v>6182</v>
      </c>
      <c r="Q14" s="44" t="n">
        <v>2060</v>
      </c>
      <c r="R14" s="62" t="n">
        <v>3789</v>
      </c>
      <c r="S14" s="63" t="n">
        <v>333</v>
      </c>
      <c r="T14" s="64" t="n">
        <v>17.5</v>
      </c>
      <c r="U14" s="64" t="n">
        <v>11.2</v>
      </c>
      <c r="V14" s="64" t="n">
        <v>0</v>
      </c>
      <c r="W14" s="64" t="n">
        <v>0</v>
      </c>
      <c r="X14" s="64" t="n">
        <v>17.5</v>
      </c>
      <c r="Y14" s="64" t="n">
        <v>11.2</v>
      </c>
      <c r="Z14" s="64" t="n">
        <v>5.45</v>
      </c>
      <c r="AA14" s="64" t="s">
        <v>152</v>
      </c>
      <c r="AB14" s="64" t="n">
        <v>0</v>
      </c>
      <c r="AC14" s="64" t="s">
        <v>195</v>
      </c>
      <c r="AD14" s="64" t="n">
        <v>3.3</v>
      </c>
      <c r="AE14" s="64" t="n">
        <v>1.4</v>
      </c>
      <c r="AF14" s="64" t="n">
        <v>0</v>
      </c>
      <c r="AG14" s="63" t="n">
        <v>350</v>
      </c>
      <c r="AH14" s="64"/>
      <c r="AI14" s="64"/>
      <c r="AJ14" s="64"/>
      <c r="AK14" s="64"/>
      <c r="AL14" s="64"/>
      <c r="AM14" s="68"/>
      <c r="AN14" s="68"/>
      <c r="AO14" s="68"/>
      <c r="AP14" s="68"/>
      <c r="AQ14" s="68"/>
      <c r="AR14" s="68"/>
      <c r="AS14" s="68"/>
      <c r="AT14" s="71"/>
      <c r="AU14" s="71"/>
      <c r="AV14" s="71"/>
      <c r="AW14" s="71"/>
      <c r="AX14" s="71"/>
      <c r="AY14" s="71"/>
      <c r="AZ14" s="71"/>
      <c r="BA14" s="64"/>
      <c r="BB14" s="64"/>
      <c r="BC14" s="64"/>
      <c r="BD14" s="64"/>
      <c r="BE14" s="64"/>
      <c r="BF14" s="64"/>
      <c r="BG14" s="64"/>
      <c r="BH14" s="64"/>
      <c r="BI14" s="71"/>
      <c r="BJ14" s="71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72"/>
      <c r="CA14" s="72"/>
      <c r="CB14" s="69"/>
      <c r="CC14" s="72"/>
      <c r="CD14" s="72"/>
      <c r="CE14" s="72"/>
      <c r="CF14" s="64"/>
      <c r="CG14" s="64"/>
      <c r="CH14" s="64"/>
      <c r="CI14" s="64"/>
      <c r="CJ14" s="64"/>
      <c r="CK14" s="64"/>
      <c r="CL14" s="64"/>
      <c r="CM14" s="64"/>
      <c r="CN14" s="72"/>
      <c r="CO14" s="64" t="n">
        <v>1387</v>
      </c>
      <c r="CP14" s="64" t="n">
        <v>67.1</v>
      </c>
      <c r="CQ14" s="64" t="n">
        <v>1319.9</v>
      </c>
      <c r="CR14" s="64" t="n">
        <v>0</v>
      </c>
      <c r="CS14" s="64" t="n">
        <v>0</v>
      </c>
      <c r="CT14" s="64" t="n">
        <v>0</v>
      </c>
      <c r="CU14" s="64" t="n">
        <v>0</v>
      </c>
      <c r="CV14" s="64" t="n">
        <v>0</v>
      </c>
      <c r="CW14" s="64" t="n">
        <v>0</v>
      </c>
      <c r="CX14" s="64" t="n">
        <v>1387</v>
      </c>
      <c r="CY14" s="64" t="n">
        <v>991.5</v>
      </c>
      <c r="CZ14" s="64" t="n">
        <v>0</v>
      </c>
      <c r="DA14" s="64" t="n">
        <v>0</v>
      </c>
      <c r="DB14" s="64" t="n">
        <v>0</v>
      </c>
      <c r="DC14" s="64" t="n">
        <v>0</v>
      </c>
      <c r="DD14" s="64" t="n">
        <v>0</v>
      </c>
      <c r="DE14" s="64" t="n">
        <v>395.5</v>
      </c>
      <c r="DF14" s="55" t="s">
        <v>196</v>
      </c>
      <c r="DG14" s="64" t="n">
        <v>0</v>
      </c>
      <c r="DH14" s="55" t="s">
        <v>153</v>
      </c>
      <c r="DI14" s="55" t="s">
        <v>153</v>
      </c>
      <c r="DJ14" s="55" t="s">
        <v>197</v>
      </c>
      <c r="DK14" s="55" t="n">
        <v>0</v>
      </c>
      <c r="DL14" s="55" t="n">
        <v>0</v>
      </c>
      <c r="DM14" s="75"/>
      <c r="DN14" s="76" t="s">
        <v>198</v>
      </c>
    </row>
    <row r="15" s="59" customFormat="true" ht="36.75" hidden="false" customHeight="true" outlineLevel="0" collapsed="false">
      <c r="A15" s="53"/>
      <c r="B15" s="60"/>
      <c r="C15" s="60"/>
      <c r="D15" s="60"/>
      <c r="E15" s="60"/>
      <c r="F15" s="60"/>
      <c r="G15" s="60"/>
      <c r="H15" s="60"/>
      <c r="I15" s="60" t="s">
        <v>199</v>
      </c>
      <c r="J15" s="44"/>
      <c r="K15" s="44"/>
      <c r="L15" s="44"/>
      <c r="M15" s="44"/>
      <c r="N15" s="44"/>
      <c r="O15" s="44"/>
      <c r="P15" s="61" t="n">
        <v>4514</v>
      </c>
      <c r="Q15" s="44" t="n">
        <v>1500</v>
      </c>
      <c r="R15" s="62" t="n">
        <v>130</v>
      </c>
      <c r="S15" s="63" t="n">
        <v>25</v>
      </c>
      <c r="T15" s="64" t="n">
        <v>2</v>
      </c>
      <c r="U15" s="64" t="n">
        <v>0</v>
      </c>
      <c r="V15" s="64" t="n">
        <v>0</v>
      </c>
      <c r="W15" s="64" t="n">
        <v>0</v>
      </c>
      <c r="X15" s="64" t="n">
        <v>2</v>
      </c>
      <c r="Y15" s="64" t="n">
        <v>0</v>
      </c>
      <c r="Z15" s="64" t="n">
        <v>0</v>
      </c>
      <c r="AA15" s="64" t="s">
        <v>152</v>
      </c>
      <c r="AB15" s="64" t="n">
        <v>0</v>
      </c>
      <c r="AC15" s="64" t="s">
        <v>153</v>
      </c>
      <c r="AD15" s="64" t="n">
        <v>0</v>
      </c>
      <c r="AE15" s="64" t="n">
        <v>0</v>
      </c>
      <c r="AF15" s="64" t="n">
        <v>0</v>
      </c>
      <c r="AG15" s="63" t="n">
        <v>0</v>
      </c>
      <c r="AH15" s="64"/>
      <c r="AI15" s="64"/>
      <c r="AJ15" s="64"/>
      <c r="AK15" s="64"/>
      <c r="AL15" s="64"/>
      <c r="AM15" s="68"/>
      <c r="AN15" s="68"/>
      <c r="AO15" s="68"/>
      <c r="AP15" s="68"/>
      <c r="AQ15" s="68"/>
      <c r="AR15" s="68"/>
      <c r="AS15" s="68"/>
      <c r="AT15" s="71"/>
      <c r="AU15" s="71"/>
      <c r="AV15" s="71"/>
      <c r="AW15" s="71"/>
      <c r="AX15" s="71"/>
      <c r="AY15" s="71"/>
      <c r="AZ15" s="71"/>
      <c r="BA15" s="64"/>
      <c r="BB15" s="64"/>
      <c r="BC15" s="64"/>
      <c r="BD15" s="64"/>
      <c r="BE15" s="64"/>
      <c r="BF15" s="64"/>
      <c r="BG15" s="64"/>
      <c r="BH15" s="64"/>
      <c r="BI15" s="71"/>
      <c r="BJ15" s="71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72"/>
      <c r="CA15" s="72"/>
      <c r="CB15" s="69"/>
      <c r="CC15" s="72"/>
      <c r="CD15" s="72"/>
      <c r="CE15" s="72"/>
      <c r="CF15" s="64"/>
      <c r="CG15" s="64"/>
      <c r="CH15" s="64"/>
      <c r="CI15" s="64"/>
      <c r="CJ15" s="64"/>
      <c r="CK15" s="64"/>
      <c r="CL15" s="64"/>
      <c r="CM15" s="64"/>
      <c r="CN15" s="72"/>
      <c r="CO15" s="66" t="n">
        <v>162.455</v>
      </c>
      <c r="CP15" s="66" t="n">
        <v>162.455</v>
      </c>
      <c r="CQ15" s="64" t="n">
        <v>0</v>
      </c>
      <c r="CR15" s="64" t="n">
        <v>0</v>
      </c>
      <c r="CS15" s="64" t="n">
        <v>0</v>
      </c>
      <c r="CT15" s="64" t="n">
        <v>0</v>
      </c>
      <c r="CU15" s="64" t="n">
        <v>0</v>
      </c>
      <c r="CV15" s="64" t="n">
        <v>0</v>
      </c>
      <c r="CW15" s="64" t="n">
        <v>0</v>
      </c>
      <c r="CX15" s="66" t="n">
        <v>162.455</v>
      </c>
      <c r="CY15" s="66" t="n">
        <v>162.455</v>
      </c>
      <c r="CZ15" s="64" t="n">
        <v>0</v>
      </c>
      <c r="DA15" s="64" t="n">
        <v>0</v>
      </c>
      <c r="DB15" s="64" t="n">
        <v>0</v>
      </c>
      <c r="DC15" s="64" t="n">
        <v>0</v>
      </c>
      <c r="DD15" s="64" t="n">
        <v>0</v>
      </c>
      <c r="DE15" s="64" t="n">
        <v>0</v>
      </c>
      <c r="DF15" s="55" t="n">
        <v>0</v>
      </c>
      <c r="DG15" s="64" t="n">
        <v>0</v>
      </c>
      <c r="DH15" s="55" t="s">
        <v>153</v>
      </c>
      <c r="DI15" s="55" t="s">
        <v>153</v>
      </c>
      <c r="DJ15" s="55" t="s">
        <v>153</v>
      </c>
      <c r="DK15" s="55" t="s">
        <v>153</v>
      </c>
      <c r="DL15" s="55" t="s">
        <v>153</v>
      </c>
      <c r="DM15" s="75"/>
      <c r="DN15" s="76" t="s">
        <v>200</v>
      </c>
    </row>
    <row r="16" s="59" customFormat="true" ht="20.25" hidden="false" customHeight="true" outlineLevel="0" collapsed="false">
      <c r="A16" s="53"/>
      <c r="B16" s="60"/>
      <c r="C16" s="60"/>
      <c r="D16" s="60"/>
      <c r="E16" s="60"/>
      <c r="F16" s="60"/>
      <c r="G16" s="60"/>
      <c r="H16" s="60"/>
      <c r="I16" s="60" t="s">
        <v>201</v>
      </c>
      <c r="J16" s="44"/>
      <c r="K16" s="44"/>
      <c r="L16" s="44"/>
      <c r="M16" s="44"/>
      <c r="N16" s="44"/>
      <c r="O16" s="44"/>
      <c r="P16" s="61" t="n">
        <v>3167</v>
      </c>
      <c r="Q16" s="44" t="n">
        <v>420</v>
      </c>
      <c r="R16" s="62" t="n">
        <v>2600</v>
      </c>
      <c r="S16" s="63" t="n">
        <v>147</v>
      </c>
      <c r="T16" s="64" t="n">
        <v>1.2</v>
      </c>
      <c r="U16" s="64" t="n">
        <v>1.2</v>
      </c>
      <c r="V16" s="64" t="n">
        <v>0</v>
      </c>
      <c r="W16" s="64" t="n">
        <v>0</v>
      </c>
      <c r="X16" s="64" t="n">
        <v>1.2</v>
      </c>
      <c r="Y16" s="64" t="n">
        <v>1.2</v>
      </c>
      <c r="Z16" s="64" t="n">
        <v>0</v>
      </c>
      <c r="AA16" s="64" t="s">
        <v>152</v>
      </c>
      <c r="AB16" s="64" t="s">
        <v>202</v>
      </c>
      <c r="AC16" s="64" t="s">
        <v>153</v>
      </c>
      <c r="AD16" s="64" t="n">
        <v>0</v>
      </c>
      <c r="AE16" s="64" t="n">
        <v>0</v>
      </c>
      <c r="AF16" s="63" t="n">
        <v>0</v>
      </c>
      <c r="AG16" s="64" t="n">
        <v>0</v>
      </c>
      <c r="AH16" s="64"/>
      <c r="AI16" s="64"/>
      <c r="AJ16" s="64"/>
      <c r="AK16" s="64"/>
      <c r="AL16" s="69"/>
      <c r="AM16" s="68"/>
      <c r="AN16" s="68"/>
      <c r="AO16" s="68"/>
      <c r="AP16" s="71"/>
      <c r="AQ16" s="69"/>
      <c r="AR16" s="69"/>
      <c r="AS16" s="64"/>
      <c r="AT16" s="64" t="s">
        <v>203</v>
      </c>
      <c r="AU16" s="64"/>
      <c r="AV16" s="64"/>
      <c r="AW16" s="64"/>
      <c r="AX16" s="64"/>
      <c r="AY16" s="64"/>
      <c r="AZ16" s="71"/>
      <c r="BA16" s="71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72"/>
      <c r="BP16" s="72"/>
      <c r="BQ16" s="69"/>
      <c r="BR16" s="69"/>
      <c r="BS16" s="69"/>
      <c r="BT16" s="72"/>
      <c r="BU16" s="72"/>
      <c r="BV16" s="72"/>
      <c r="BW16" s="64"/>
      <c r="BX16" s="64"/>
      <c r="BY16" s="64"/>
      <c r="BZ16" s="64"/>
      <c r="CA16" s="64"/>
      <c r="CB16" s="64"/>
      <c r="CC16" s="64"/>
      <c r="CD16" s="64"/>
      <c r="CE16" s="72"/>
      <c r="CF16" s="64"/>
      <c r="CG16" s="64"/>
      <c r="CH16" s="64"/>
      <c r="CI16" s="64"/>
      <c r="CJ16" s="64"/>
      <c r="CK16" s="64"/>
      <c r="CL16" s="64"/>
      <c r="CM16" s="64"/>
      <c r="CN16" s="64"/>
      <c r="CO16" s="64" t="n">
        <v>0</v>
      </c>
      <c r="CP16" s="64" t="n">
        <v>0</v>
      </c>
      <c r="CQ16" s="64" t="n">
        <v>0</v>
      </c>
      <c r="CR16" s="64" t="n">
        <v>0</v>
      </c>
      <c r="CS16" s="64" t="n">
        <v>0</v>
      </c>
      <c r="CT16" s="64" t="n">
        <v>0</v>
      </c>
      <c r="CU16" s="64" t="n">
        <v>0</v>
      </c>
      <c r="CV16" s="64" t="n">
        <v>0</v>
      </c>
      <c r="CW16" s="55" t="n">
        <v>0</v>
      </c>
      <c r="CX16" s="64" t="n">
        <v>0</v>
      </c>
      <c r="CY16" s="55" t="n">
        <v>0</v>
      </c>
      <c r="CZ16" s="55" t="n">
        <v>0</v>
      </c>
      <c r="DA16" s="55" t="n">
        <v>0</v>
      </c>
      <c r="DB16" s="55" t="n">
        <v>0</v>
      </c>
      <c r="DC16" s="55" t="n">
        <v>0</v>
      </c>
      <c r="DD16" s="71" t="n">
        <v>0</v>
      </c>
      <c r="DE16" s="64" t="n">
        <v>0</v>
      </c>
      <c r="DF16" s="55" t="s">
        <v>153</v>
      </c>
      <c r="DG16" s="64" t="n">
        <v>0</v>
      </c>
      <c r="DH16" s="55" t="s">
        <v>153</v>
      </c>
      <c r="DI16" s="55" t="s">
        <v>153</v>
      </c>
      <c r="DJ16" s="55" t="s">
        <v>153</v>
      </c>
      <c r="DK16" s="55" t="s">
        <v>153</v>
      </c>
      <c r="DL16" s="55" t="s">
        <v>153</v>
      </c>
      <c r="DM16" s="75"/>
      <c r="DN16" s="76" t="s">
        <v>153</v>
      </c>
    </row>
    <row r="17" s="59" customFormat="true" ht="38.25" hidden="false" customHeight="true" outlineLevel="0" collapsed="false">
      <c r="A17" s="71" t="n">
        <v>3</v>
      </c>
      <c r="B17" s="77" t="s">
        <v>204</v>
      </c>
      <c r="C17" s="77" t="s">
        <v>205</v>
      </c>
      <c r="D17" s="72" t="s">
        <v>206</v>
      </c>
      <c r="E17" s="72" t="s">
        <v>147</v>
      </c>
      <c r="F17" s="72" t="s">
        <v>207</v>
      </c>
      <c r="G17" s="72" t="s">
        <v>178</v>
      </c>
      <c r="H17" s="72" t="s">
        <v>205</v>
      </c>
      <c r="I17" s="72" t="s">
        <v>208</v>
      </c>
      <c r="J17" s="63" t="n">
        <v>122500</v>
      </c>
      <c r="K17" s="63" t="n">
        <v>1</v>
      </c>
      <c r="L17" s="63" t="n">
        <v>0</v>
      </c>
      <c r="M17" s="72" t="s">
        <v>209</v>
      </c>
      <c r="N17" s="63" t="n">
        <v>122500</v>
      </c>
      <c r="O17" s="63" t="n">
        <v>0</v>
      </c>
      <c r="P17" s="78" t="n">
        <v>68258</v>
      </c>
      <c r="Q17" s="44" t="n">
        <v>56956</v>
      </c>
      <c r="R17" s="62" t="n">
        <v>11066</v>
      </c>
      <c r="S17" s="63" t="n">
        <v>236</v>
      </c>
      <c r="T17" s="64" t="n">
        <v>121.4</v>
      </c>
      <c r="U17" s="64" t="n">
        <v>74.8</v>
      </c>
      <c r="V17" s="64" t="n">
        <v>0</v>
      </c>
      <c r="W17" s="64" t="n">
        <v>0</v>
      </c>
      <c r="X17" s="64" t="n">
        <v>121.4</v>
      </c>
      <c r="Y17" s="64" t="n">
        <v>74.8</v>
      </c>
      <c r="Z17" s="64" t="n">
        <v>49.8</v>
      </c>
      <c r="AA17" s="64" t="s">
        <v>152</v>
      </c>
      <c r="AB17" s="64" t="n">
        <v>0</v>
      </c>
      <c r="AC17" s="64" t="s">
        <v>153</v>
      </c>
      <c r="AD17" s="64" t="n">
        <v>5.4</v>
      </c>
      <c r="AE17" s="64" t="n">
        <v>5.2</v>
      </c>
      <c r="AF17" s="64" t="n">
        <v>0</v>
      </c>
      <c r="AG17" s="63" t="n">
        <v>528</v>
      </c>
      <c r="AH17" s="64" t="n">
        <v>3262</v>
      </c>
      <c r="AI17" s="64" t="n">
        <v>3242</v>
      </c>
      <c r="AJ17" s="64" t="n">
        <v>20</v>
      </c>
      <c r="AK17" s="64" t="n">
        <v>0</v>
      </c>
      <c r="AL17" s="64" t="n">
        <v>0</v>
      </c>
      <c r="AM17" s="68" t="n">
        <v>0.23</v>
      </c>
      <c r="AN17" s="68" t="n">
        <v>0.52</v>
      </c>
      <c r="AO17" s="68" t="s">
        <v>181</v>
      </c>
      <c r="AP17" s="68" t="s">
        <v>181</v>
      </c>
      <c r="AQ17" s="79" t="n">
        <v>51957</v>
      </c>
      <c r="AR17" s="79" t="n">
        <v>68093</v>
      </c>
      <c r="AS17" s="68" t="n">
        <v>0.98</v>
      </c>
      <c r="AT17" s="71" t="s">
        <v>210</v>
      </c>
      <c r="AU17" s="71" t="s">
        <v>211</v>
      </c>
      <c r="AV17" s="71" t="s">
        <v>212</v>
      </c>
      <c r="AW17" s="71" t="s">
        <v>213</v>
      </c>
      <c r="AX17" s="71" t="s">
        <v>214</v>
      </c>
      <c r="AY17" s="71" t="s">
        <v>215</v>
      </c>
      <c r="AZ17" s="71" t="s">
        <v>216</v>
      </c>
      <c r="BA17" s="64" t="n">
        <v>13000</v>
      </c>
      <c r="BB17" s="64" t="n">
        <v>15600</v>
      </c>
      <c r="BC17" s="64" t="n">
        <v>0</v>
      </c>
      <c r="BD17" s="64" t="n">
        <v>13000</v>
      </c>
      <c r="BE17" s="64" t="s">
        <v>153</v>
      </c>
      <c r="BF17" s="64" t="n">
        <v>23640</v>
      </c>
      <c r="BG17" s="64" t="n">
        <v>3368.6</v>
      </c>
      <c r="BH17" s="64" t="n">
        <v>3368.6</v>
      </c>
      <c r="BI17" s="71" t="s">
        <v>160</v>
      </c>
      <c r="BJ17" s="71" t="n">
        <v>1</v>
      </c>
      <c r="BK17" s="63" t="n">
        <v>819.8</v>
      </c>
      <c r="BL17" s="63" t="n">
        <v>1331.7</v>
      </c>
      <c r="BM17" s="63" t="n">
        <v>606.3</v>
      </c>
      <c r="BN17" s="63" t="n">
        <v>100.33</v>
      </c>
      <c r="BO17" s="63" t="n">
        <v>14.36</v>
      </c>
      <c r="BP17" s="63" t="n">
        <v>3.02</v>
      </c>
      <c r="BQ17" s="63" t="n">
        <v>35.7</v>
      </c>
      <c r="BR17" s="63" t="n">
        <v>5.12</v>
      </c>
      <c r="BS17" s="63" t="n">
        <v>11.97</v>
      </c>
      <c r="BT17" s="63" t="n">
        <v>0.68</v>
      </c>
      <c r="BU17" s="63" t="n">
        <v>88.07</v>
      </c>
      <c r="BV17" s="63" t="n">
        <v>95.28</v>
      </c>
      <c r="BW17" s="72" t="s">
        <v>217</v>
      </c>
      <c r="BX17" s="63" t="n">
        <v>2006</v>
      </c>
      <c r="BY17" s="63"/>
      <c r="BZ17" s="72" t="n">
        <v>2006</v>
      </c>
      <c r="CA17" s="72" t="s">
        <v>153</v>
      </c>
      <c r="CB17" s="69" t="s">
        <v>153</v>
      </c>
      <c r="CC17" s="72" t="s">
        <v>153</v>
      </c>
      <c r="CD17" s="72" t="s">
        <v>153</v>
      </c>
      <c r="CE17" s="72" t="s">
        <v>218</v>
      </c>
      <c r="CF17" s="64" t="n">
        <v>1144</v>
      </c>
      <c r="CG17" s="64" t="n">
        <v>293</v>
      </c>
      <c r="CH17" s="64" t="n">
        <v>0</v>
      </c>
      <c r="CI17" s="64" t="n">
        <v>0</v>
      </c>
      <c r="CJ17" s="64" t="n">
        <v>0</v>
      </c>
      <c r="CK17" s="64" t="n">
        <v>851</v>
      </c>
      <c r="CL17" s="64" t="n">
        <v>0</v>
      </c>
      <c r="CM17" s="64" t="n">
        <v>0</v>
      </c>
      <c r="CN17" s="72" t="s">
        <v>153</v>
      </c>
      <c r="CO17" s="64" t="n">
        <v>8099.2</v>
      </c>
      <c r="CP17" s="64" t="n">
        <v>53</v>
      </c>
      <c r="CQ17" s="64" t="n">
        <v>6037.8</v>
      </c>
      <c r="CR17" s="64" t="n">
        <v>2008.4</v>
      </c>
      <c r="CS17" s="64" t="n">
        <v>496</v>
      </c>
      <c r="CT17" s="64" t="n">
        <v>0</v>
      </c>
      <c r="CU17" s="64" t="n">
        <v>496</v>
      </c>
      <c r="CV17" s="64" t="n">
        <v>0</v>
      </c>
      <c r="CW17" s="64" t="n">
        <v>0</v>
      </c>
      <c r="CX17" s="64" t="n">
        <v>8595.2</v>
      </c>
      <c r="CY17" s="64" t="n">
        <v>4608.8</v>
      </c>
      <c r="CZ17" s="64" t="n">
        <v>0</v>
      </c>
      <c r="DA17" s="64" t="n">
        <v>612.5</v>
      </c>
      <c r="DB17" s="64" t="n">
        <v>0</v>
      </c>
      <c r="DC17" s="64" t="n">
        <v>0</v>
      </c>
      <c r="DD17" s="64" t="n">
        <v>0</v>
      </c>
      <c r="DE17" s="64" t="n">
        <v>3062</v>
      </c>
      <c r="DF17" s="80" t="s">
        <v>219</v>
      </c>
      <c r="DG17" s="64" t="n">
        <v>311.9</v>
      </c>
      <c r="DH17" s="55" t="s">
        <v>220</v>
      </c>
      <c r="DI17" s="55" t="s">
        <v>221</v>
      </c>
      <c r="DJ17" s="55" t="s">
        <v>222</v>
      </c>
      <c r="DK17" s="55" t="s">
        <v>153</v>
      </c>
      <c r="DL17" s="55" t="s">
        <v>153</v>
      </c>
      <c r="DM17" s="81" t="n">
        <v>98.1</v>
      </c>
      <c r="DN17" s="76" t="s">
        <v>153</v>
      </c>
    </row>
    <row r="18" s="59" customFormat="true" ht="92.25" hidden="false" customHeight="true" outlineLevel="0" collapsed="false">
      <c r="A18" s="71" t="n">
        <v>4</v>
      </c>
      <c r="B18" s="77" t="s">
        <v>223</v>
      </c>
      <c r="C18" s="77" t="s">
        <v>224</v>
      </c>
      <c r="D18" s="72" t="s">
        <v>225</v>
      </c>
      <c r="E18" s="72" t="s">
        <v>147</v>
      </c>
      <c r="F18" s="72" t="s">
        <v>177</v>
      </c>
      <c r="G18" s="72" t="s">
        <v>178</v>
      </c>
      <c r="H18" s="72" t="s">
        <v>224</v>
      </c>
      <c r="I18" s="72" t="s">
        <v>226</v>
      </c>
      <c r="J18" s="63" t="n">
        <v>57251</v>
      </c>
      <c r="K18" s="63" t="n">
        <v>1</v>
      </c>
      <c r="L18" s="63" t="n">
        <v>1</v>
      </c>
      <c r="M18" s="72" t="s">
        <v>227</v>
      </c>
      <c r="N18" s="63" t="n">
        <v>57254</v>
      </c>
      <c r="O18" s="63" t="n">
        <v>1</v>
      </c>
      <c r="P18" s="78" t="n">
        <v>41185</v>
      </c>
      <c r="Q18" s="44" t="n">
        <v>40226</v>
      </c>
      <c r="R18" s="62" t="n">
        <v>907</v>
      </c>
      <c r="S18" s="63" t="n">
        <v>52</v>
      </c>
      <c r="T18" s="64" t="n">
        <v>173.4</v>
      </c>
      <c r="U18" s="64" t="n">
        <v>111.8</v>
      </c>
      <c r="V18" s="64" t="n">
        <v>0</v>
      </c>
      <c r="W18" s="64" t="n">
        <f aca="false">-V18</f>
        <v>-0</v>
      </c>
      <c r="X18" s="64" t="n">
        <v>173.4</v>
      </c>
      <c r="Y18" s="64" t="n">
        <v>111.8</v>
      </c>
      <c r="Z18" s="64" t="n">
        <v>56.8</v>
      </c>
      <c r="AA18" s="64" t="s">
        <v>228</v>
      </c>
      <c r="AB18" s="64" t="n">
        <v>0</v>
      </c>
      <c r="AC18" s="64" t="s">
        <v>229</v>
      </c>
      <c r="AD18" s="64" t="n">
        <v>0.7</v>
      </c>
      <c r="AE18" s="64" t="n">
        <v>0.3</v>
      </c>
      <c r="AF18" s="64" t="n">
        <v>0.16</v>
      </c>
      <c r="AG18" s="63" t="n">
        <v>0</v>
      </c>
      <c r="AH18" s="64" t="n">
        <v>2609.3</v>
      </c>
      <c r="AI18" s="64" t="n">
        <v>2513.9</v>
      </c>
      <c r="AJ18" s="64" t="n">
        <v>25.4</v>
      </c>
      <c r="AK18" s="64" t="n">
        <v>2</v>
      </c>
      <c r="AL18" s="64" t="n">
        <v>68</v>
      </c>
      <c r="AM18" s="68" t="n">
        <v>0.32</v>
      </c>
      <c r="AN18" s="68" t="n">
        <v>0.41</v>
      </c>
      <c r="AO18" s="68" t="n">
        <v>0</v>
      </c>
      <c r="AP18" s="68" t="n">
        <v>0</v>
      </c>
      <c r="AQ18" s="69" t="n">
        <v>32969</v>
      </c>
      <c r="AR18" s="69" t="n">
        <v>23474</v>
      </c>
      <c r="AS18" s="70" t="n">
        <v>0.986</v>
      </c>
      <c r="AT18" s="71" t="s">
        <v>230</v>
      </c>
      <c r="AU18" s="71" t="s">
        <v>231</v>
      </c>
      <c r="AV18" s="71" t="s">
        <v>232</v>
      </c>
      <c r="AW18" s="71" t="s">
        <v>233</v>
      </c>
      <c r="AX18" s="71" t="s">
        <v>234</v>
      </c>
      <c r="AY18" s="71" t="s">
        <v>153</v>
      </c>
      <c r="AZ18" s="71" t="s">
        <v>235</v>
      </c>
      <c r="BA18" s="64" t="n">
        <v>6961</v>
      </c>
      <c r="BB18" s="64" t="n">
        <v>15500</v>
      </c>
      <c r="BC18" s="64" t="n">
        <v>0</v>
      </c>
      <c r="BD18" s="64" t="s">
        <v>153</v>
      </c>
      <c r="BE18" s="64" t="n">
        <v>7328</v>
      </c>
      <c r="BF18" s="64" t="n">
        <v>11514</v>
      </c>
      <c r="BG18" s="64" t="n">
        <v>2539.3</v>
      </c>
      <c r="BH18" s="64" t="n">
        <v>2539.3</v>
      </c>
      <c r="BI18" s="71" t="s">
        <v>236</v>
      </c>
      <c r="BJ18" s="71" t="n">
        <v>1</v>
      </c>
      <c r="BK18" s="63" t="n">
        <v>929</v>
      </c>
      <c r="BL18" s="63" t="n">
        <v>1253</v>
      </c>
      <c r="BM18" s="63" t="n">
        <v>835</v>
      </c>
      <c r="BN18" s="63" t="n">
        <v>101</v>
      </c>
      <c r="BO18" s="63" t="n">
        <v>23</v>
      </c>
      <c r="BP18" s="63" t="n">
        <v>7</v>
      </c>
      <c r="BQ18" s="63" t="n">
        <v>54</v>
      </c>
      <c r="BR18" s="63" t="n">
        <v>10</v>
      </c>
      <c r="BS18" s="63" t="n">
        <v>10</v>
      </c>
      <c r="BT18" s="64" t="n">
        <v>0.4</v>
      </c>
      <c r="BU18" s="63" t="n">
        <v>89</v>
      </c>
      <c r="BV18" s="63" t="n">
        <v>98</v>
      </c>
      <c r="BW18" s="63" t="s">
        <v>153</v>
      </c>
      <c r="BX18" s="63" t="s">
        <v>153</v>
      </c>
      <c r="BY18" s="63"/>
      <c r="BZ18" s="72" t="s">
        <v>153</v>
      </c>
      <c r="CA18" s="72" t="s">
        <v>153</v>
      </c>
      <c r="CB18" s="69" t="s">
        <v>153</v>
      </c>
      <c r="CC18" s="72" t="s">
        <v>153</v>
      </c>
      <c r="CD18" s="72" t="s">
        <v>153</v>
      </c>
      <c r="CE18" s="72" t="s">
        <v>237</v>
      </c>
      <c r="CF18" s="64" t="n">
        <v>1246</v>
      </c>
      <c r="CG18" s="64" t="n">
        <v>1158</v>
      </c>
      <c r="CH18" s="64" t="n">
        <v>0</v>
      </c>
      <c r="CI18" s="64" t="n">
        <v>0</v>
      </c>
      <c r="CJ18" s="64" t="n">
        <v>0</v>
      </c>
      <c r="CK18" s="64" t="n">
        <v>88</v>
      </c>
      <c r="CL18" s="64" t="n">
        <v>0</v>
      </c>
      <c r="CM18" s="64" t="n">
        <v>0</v>
      </c>
      <c r="CN18" s="72" t="s">
        <v>153</v>
      </c>
      <c r="CO18" s="64" t="n">
        <v>2552.6</v>
      </c>
      <c r="CP18" s="64" t="n">
        <v>86</v>
      </c>
      <c r="CQ18" s="64" t="n">
        <v>2054.7</v>
      </c>
      <c r="CR18" s="64" t="n">
        <v>411.9</v>
      </c>
      <c r="CS18" s="64" t="n">
        <v>88.6</v>
      </c>
      <c r="CT18" s="64" t="n">
        <v>88.6</v>
      </c>
      <c r="CU18" s="64" t="n">
        <v>0</v>
      </c>
      <c r="CV18" s="64" t="n">
        <v>0</v>
      </c>
      <c r="CW18" s="64" t="n">
        <v>0</v>
      </c>
      <c r="CX18" s="64" t="n">
        <v>2641.2</v>
      </c>
      <c r="CY18" s="64" t="n">
        <v>1304.2</v>
      </c>
      <c r="CZ18" s="64" t="n">
        <v>0</v>
      </c>
      <c r="DA18" s="64" t="n">
        <v>0</v>
      </c>
      <c r="DB18" s="64" t="n">
        <v>0</v>
      </c>
      <c r="DC18" s="64" t="n">
        <v>0</v>
      </c>
      <c r="DD18" s="64" t="n">
        <v>0</v>
      </c>
      <c r="DE18" s="64" t="n">
        <v>0</v>
      </c>
      <c r="DF18" s="55" t="s">
        <v>153</v>
      </c>
      <c r="DG18" s="64" t="n">
        <v>1337</v>
      </c>
      <c r="DH18" s="55" t="s">
        <v>238</v>
      </c>
      <c r="DI18" s="55" t="s">
        <v>239</v>
      </c>
      <c r="DJ18" s="55" t="s">
        <v>240</v>
      </c>
      <c r="DK18" s="55" t="s">
        <v>153</v>
      </c>
      <c r="DL18" s="55" t="s">
        <v>153</v>
      </c>
      <c r="DM18" s="82" t="n">
        <v>87</v>
      </c>
      <c r="DN18" s="76" t="s">
        <v>153</v>
      </c>
    </row>
    <row r="19" s="59" customFormat="true" ht="100.5" hidden="false" customHeight="true" outlineLevel="0" collapsed="false">
      <c r="A19" s="71" t="n">
        <v>5</v>
      </c>
      <c r="B19" s="83" t="s">
        <v>241</v>
      </c>
      <c r="C19" s="84" t="s">
        <v>242</v>
      </c>
      <c r="D19" s="85" t="s">
        <v>243</v>
      </c>
      <c r="E19" s="85" t="s">
        <v>147</v>
      </c>
      <c r="F19" s="85" t="s">
        <v>207</v>
      </c>
      <c r="G19" s="85" t="s">
        <v>178</v>
      </c>
      <c r="H19" s="85" t="s">
        <v>242</v>
      </c>
      <c r="I19" s="83" t="s">
        <v>244</v>
      </c>
      <c r="J19" s="86" t="n">
        <v>82374</v>
      </c>
      <c r="K19" s="86" t="n">
        <v>1</v>
      </c>
      <c r="L19" s="86" t="n">
        <v>1</v>
      </c>
      <c r="M19" s="85" t="s">
        <v>245</v>
      </c>
      <c r="N19" s="86" t="n">
        <v>82374</v>
      </c>
      <c r="O19" s="86" t="n">
        <v>1</v>
      </c>
      <c r="P19" s="87" t="n">
        <v>44930</v>
      </c>
      <c r="Q19" s="88" t="n">
        <v>35190</v>
      </c>
      <c r="R19" s="89" t="n">
        <v>7570</v>
      </c>
      <c r="S19" s="86" t="n">
        <v>127</v>
      </c>
      <c r="T19" s="90" t="n">
        <v>210.6</v>
      </c>
      <c r="U19" s="90" t="n">
        <v>134.8</v>
      </c>
      <c r="V19" s="90" t="n">
        <v>0</v>
      </c>
      <c r="W19" s="90" t="n">
        <v>0</v>
      </c>
      <c r="X19" s="90" t="n">
        <v>210.6</v>
      </c>
      <c r="Y19" s="90" t="n">
        <v>134.8</v>
      </c>
      <c r="Z19" s="90" t="n">
        <v>37.6</v>
      </c>
      <c r="AA19" s="90" t="s">
        <v>246</v>
      </c>
      <c r="AB19" s="90" t="s">
        <v>246</v>
      </c>
      <c r="AC19" s="91" t="s">
        <v>247</v>
      </c>
      <c r="AD19" s="90" t="n">
        <v>2.6</v>
      </c>
      <c r="AE19" s="90" t="n">
        <v>2.6</v>
      </c>
      <c r="AF19" s="90" t="n">
        <v>0.6</v>
      </c>
      <c r="AG19" s="90" t="n">
        <v>32</v>
      </c>
      <c r="AH19" s="92" t="n">
        <v>2545</v>
      </c>
      <c r="AI19" s="92" t="n">
        <v>2530.2</v>
      </c>
      <c r="AJ19" s="92" t="n">
        <v>9.2</v>
      </c>
      <c r="AK19" s="90" t="n">
        <v>5.6</v>
      </c>
      <c r="AL19" s="93" t="n">
        <v>0</v>
      </c>
      <c r="AM19" s="94" t="n">
        <v>0.22</v>
      </c>
      <c r="AN19" s="94" t="n">
        <v>0.22</v>
      </c>
      <c r="AO19" s="94" t="n">
        <v>0.2</v>
      </c>
      <c r="AP19" s="94" t="n">
        <v>0.2</v>
      </c>
      <c r="AQ19" s="95" t="n">
        <v>60697</v>
      </c>
      <c r="AR19" s="95" t="n">
        <v>15174</v>
      </c>
      <c r="AS19" s="94" t="n">
        <v>0.9245</v>
      </c>
      <c r="AT19" s="96" t="s">
        <v>248</v>
      </c>
      <c r="AU19" s="96" t="s">
        <v>242</v>
      </c>
      <c r="AV19" s="96" t="s">
        <v>249</v>
      </c>
      <c r="AW19" s="96" t="s">
        <v>250</v>
      </c>
      <c r="AX19" s="96" t="s">
        <v>250</v>
      </c>
      <c r="AY19" s="96" t="s">
        <v>250</v>
      </c>
      <c r="AZ19" s="96" t="s">
        <v>251</v>
      </c>
      <c r="BA19" s="90" t="n">
        <v>6823</v>
      </c>
      <c r="BB19" s="90" t="n">
        <v>14000</v>
      </c>
      <c r="BC19" s="90" t="s">
        <v>195</v>
      </c>
      <c r="BD19" s="90" t="n">
        <v>10581</v>
      </c>
      <c r="BE19" s="90" t="n">
        <v>10581</v>
      </c>
      <c r="BF19" s="90" t="n">
        <v>14000</v>
      </c>
      <c r="BG19" s="90" t="n">
        <v>2490</v>
      </c>
      <c r="BH19" s="90" t="n">
        <v>2490</v>
      </c>
      <c r="BI19" s="96" t="s">
        <v>236</v>
      </c>
      <c r="BJ19" s="96" t="n">
        <v>1</v>
      </c>
      <c r="BK19" s="90" t="n">
        <v>656.7</v>
      </c>
      <c r="BL19" s="90" t="n">
        <v>924.3</v>
      </c>
      <c r="BM19" s="90" t="n">
        <v>572.5</v>
      </c>
      <c r="BN19" s="90" t="n">
        <v>80</v>
      </c>
      <c r="BO19" s="90" t="n">
        <v>11.9</v>
      </c>
      <c r="BP19" s="90" t="n">
        <v>5</v>
      </c>
      <c r="BQ19" s="90" t="n">
        <v>54.3</v>
      </c>
      <c r="BR19" s="90" t="n">
        <v>7.1</v>
      </c>
      <c r="BS19" s="90" t="n">
        <v>8.9</v>
      </c>
      <c r="BT19" s="90" t="n">
        <v>0.4</v>
      </c>
      <c r="BU19" s="86" t="n">
        <v>88.9</v>
      </c>
      <c r="BV19" s="86" t="n">
        <v>96.7</v>
      </c>
      <c r="BW19" s="86" t="s">
        <v>252</v>
      </c>
      <c r="BX19" s="86" t="s">
        <v>250</v>
      </c>
      <c r="BY19" s="97"/>
      <c r="BZ19" s="85" t="s">
        <v>250</v>
      </c>
      <c r="CA19" s="85" t="s">
        <v>250</v>
      </c>
      <c r="CB19" s="95" t="s">
        <v>250</v>
      </c>
      <c r="CC19" s="85" t="s">
        <v>195</v>
      </c>
      <c r="CD19" s="85" t="s">
        <v>195</v>
      </c>
      <c r="CE19" s="85" t="s">
        <v>253</v>
      </c>
      <c r="CF19" s="90" t="n">
        <v>789</v>
      </c>
      <c r="CG19" s="90" t="n">
        <v>639</v>
      </c>
      <c r="CH19" s="90" t="n">
        <v>0</v>
      </c>
      <c r="CI19" s="90" t="n">
        <v>0</v>
      </c>
      <c r="CJ19" s="90" t="n">
        <v>0</v>
      </c>
      <c r="CK19" s="90" t="n">
        <v>150</v>
      </c>
      <c r="CL19" s="90" t="n">
        <v>0</v>
      </c>
      <c r="CM19" s="90" t="n">
        <v>0</v>
      </c>
      <c r="CN19" s="85" t="s">
        <v>153</v>
      </c>
      <c r="CO19" s="90" t="n">
        <v>5782.4</v>
      </c>
      <c r="CP19" s="90" t="n">
        <v>22.9</v>
      </c>
      <c r="CQ19" s="90" t="n">
        <v>5396.7</v>
      </c>
      <c r="CR19" s="90" t="n">
        <v>362.8</v>
      </c>
      <c r="CS19" s="90" t="n">
        <v>62</v>
      </c>
      <c r="CT19" s="90" t="n">
        <v>0</v>
      </c>
      <c r="CU19" s="90" t="n">
        <v>56</v>
      </c>
      <c r="CV19" s="90" t="n">
        <v>6</v>
      </c>
      <c r="CW19" s="90" t="n">
        <v>0</v>
      </c>
      <c r="CX19" s="90" t="n">
        <v>5844.4</v>
      </c>
      <c r="CY19" s="90" t="n">
        <v>5615.4</v>
      </c>
      <c r="CZ19" s="90" t="n">
        <v>0</v>
      </c>
      <c r="DA19" s="90" t="n">
        <v>0</v>
      </c>
      <c r="DB19" s="90" t="n">
        <v>0</v>
      </c>
      <c r="DC19" s="90" t="n">
        <v>0</v>
      </c>
      <c r="DD19" s="90" t="n">
        <v>0</v>
      </c>
      <c r="DE19" s="90" t="n">
        <v>229</v>
      </c>
      <c r="DF19" s="98" t="s">
        <v>196</v>
      </c>
      <c r="DG19" s="90" t="n">
        <v>0</v>
      </c>
      <c r="DH19" s="92" t="s">
        <v>250</v>
      </c>
      <c r="DI19" s="99" t="s">
        <v>254</v>
      </c>
      <c r="DJ19" s="100" t="s">
        <v>255</v>
      </c>
      <c r="DK19" s="100" t="s">
        <v>256</v>
      </c>
      <c r="DL19" s="101" t="s">
        <v>257</v>
      </c>
      <c r="DM19" s="102" t="n">
        <v>92.44</v>
      </c>
      <c r="DN19" s="103" t="s">
        <v>258</v>
      </c>
    </row>
    <row r="20" s="59" customFormat="true" ht="55.5" hidden="false" customHeight="true" outlineLevel="0" collapsed="false">
      <c r="A20" s="71" t="n">
        <v>6</v>
      </c>
      <c r="B20" s="104" t="s">
        <v>259</v>
      </c>
      <c r="C20" s="104" t="s">
        <v>260</v>
      </c>
      <c r="D20" s="105" t="s">
        <v>261</v>
      </c>
      <c r="E20" s="105" t="s">
        <v>147</v>
      </c>
      <c r="F20" s="105" t="s">
        <v>148</v>
      </c>
      <c r="G20" s="105" t="s">
        <v>149</v>
      </c>
      <c r="H20" s="105" t="s">
        <v>260</v>
      </c>
      <c r="I20" s="105" t="s">
        <v>260</v>
      </c>
      <c r="J20" s="106" t="n">
        <v>56459</v>
      </c>
      <c r="K20" s="106" t="n">
        <v>1</v>
      </c>
      <c r="L20" s="106" t="n">
        <v>1</v>
      </c>
      <c r="M20" s="105" t="s">
        <v>262</v>
      </c>
      <c r="N20" s="106" t="n">
        <v>56459</v>
      </c>
      <c r="O20" s="106" t="n">
        <v>1</v>
      </c>
      <c r="P20" s="107" t="n">
        <v>32981</v>
      </c>
      <c r="Q20" s="108" t="n">
        <v>30094</v>
      </c>
      <c r="R20" s="109" t="n">
        <v>2700</v>
      </c>
      <c r="S20" s="106" t="n">
        <v>187</v>
      </c>
      <c r="T20" s="110" t="n">
        <v>92.8</v>
      </c>
      <c r="U20" s="110" t="n">
        <v>72.8</v>
      </c>
      <c r="V20" s="110" t="n">
        <v>0</v>
      </c>
      <c r="W20" s="110" t="n">
        <v>0</v>
      </c>
      <c r="X20" s="110" t="n">
        <v>92.8</v>
      </c>
      <c r="Y20" s="110" t="n">
        <v>72.8</v>
      </c>
      <c r="Z20" s="110" t="n">
        <v>76</v>
      </c>
      <c r="AA20" s="110" t="s">
        <v>152</v>
      </c>
      <c r="AB20" s="110" t="n">
        <v>0</v>
      </c>
      <c r="AC20" s="110" t="s">
        <v>153</v>
      </c>
      <c r="AD20" s="110" t="n">
        <v>0.2</v>
      </c>
      <c r="AE20" s="110" t="n">
        <v>0.2</v>
      </c>
      <c r="AF20" s="110" t="n">
        <v>0</v>
      </c>
      <c r="AG20" s="106" t="n">
        <v>0</v>
      </c>
      <c r="AH20" s="110" t="n">
        <v>1888.3</v>
      </c>
      <c r="AI20" s="110" t="n">
        <v>1811.8</v>
      </c>
      <c r="AJ20" s="110" t="n">
        <v>76.5</v>
      </c>
      <c r="AK20" s="110" t="n">
        <v>0</v>
      </c>
      <c r="AL20" s="110" t="n">
        <v>0</v>
      </c>
      <c r="AM20" s="111" t="n">
        <v>0.02</v>
      </c>
      <c r="AN20" s="111" t="s">
        <v>246</v>
      </c>
      <c r="AO20" s="111" t="s">
        <v>246</v>
      </c>
      <c r="AP20" s="111" t="s">
        <v>246</v>
      </c>
      <c r="AQ20" s="105" t="s">
        <v>263</v>
      </c>
      <c r="AR20" s="105" t="s">
        <v>264</v>
      </c>
      <c r="AS20" s="111" t="n">
        <v>0.83</v>
      </c>
      <c r="AT20" s="105" t="s">
        <v>265</v>
      </c>
      <c r="AU20" s="112" t="s">
        <v>260</v>
      </c>
      <c r="AV20" s="112" t="s">
        <v>266</v>
      </c>
      <c r="AW20" s="112" t="s">
        <v>158</v>
      </c>
      <c r="AX20" s="112" t="s">
        <v>267</v>
      </c>
      <c r="AY20" s="112" t="s">
        <v>268</v>
      </c>
      <c r="AZ20" s="112" t="s">
        <v>268</v>
      </c>
      <c r="BA20" s="113" t="n">
        <v>6500</v>
      </c>
      <c r="BB20" s="113" t="n">
        <v>12000</v>
      </c>
      <c r="BC20" s="113" t="n">
        <v>0</v>
      </c>
      <c r="BD20" s="113" t="n">
        <v>12000</v>
      </c>
      <c r="BE20" s="113" t="n">
        <v>6500</v>
      </c>
      <c r="BF20" s="113" t="n">
        <v>8500</v>
      </c>
      <c r="BG20" s="113" t="n">
        <v>1771</v>
      </c>
      <c r="BH20" s="113" t="n">
        <v>1771</v>
      </c>
      <c r="BI20" s="114" t="s">
        <v>236</v>
      </c>
      <c r="BJ20" s="114" t="n">
        <v>1</v>
      </c>
      <c r="BK20" s="115" t="n">
        <v>451</v>
      </c>
      <c r="BL20" s="115" t="n">
        <v>1142</v>
      </c>
      <c r="BM20" s="115" t="n">
        <v>679</v>
      </c>
      <c r="BN20" s="115" t="n">
        <v>87</v>
      </c>
      <c r="BO20" s="115" t="n">
        <v>18</v>
      </c>
      <c r="BP20" s="115" t="n">
        <v>4</v>
      </c>
      <c r="BQ20" s="115" t="n">
        <v>40</v>
      </c>
      <c r="BR20" s="115" t="n">
        <v>3</v>
      </c>
      <c r="BS20" s="115" t="n">
        <v>11</v>
      </c>
      <c r="BT20" s="115" t="n">
        <v>1</v>
      </c>
      <c r="BU20" s="115" t="n">
        <v>87.36</v>
      </c>
      <c r="BV20" s="115" t="n">
        <v>95.44</v>
      </c>
      <c r="BW20" s="115" t="s">
        <v>153</v>
      </c>
      <c r="BX20" s="115" t="s">
        <v>153</v>
      </c>
      <c r="BY20" s="115" t="s">
        <v>269</v>
      </c>
      <c r="BZ20" s="116" t="n">
        <v>2010</v>
      </c>
      <c r="CA20" s="116" t="n">
        <v>2012</v>
      </c>
      <c r="CB20" s="69" t="s">
        <v>270</v>
      </c>
      <c r="CC20" s="116" t="n">
        <v>2012</v>
      </c>
      <c r="CD20" s="116" t="n">
        <v>2012</v>
      </c>
      <c r="CE20" s="116" t="s">
        <v>271</v>
      </c>
      <c r="CF20" s="113" t="n">
        <v>374</v>
      </c>
      <c r="CG20" s="113" t="n">
        <v>349</v>
      </c>
      <c r="CH20" s="113" t="n">
        <v>0</v>
      </c>
      <c r="CI20" s="113" t="n">
        <v>0</v>
      </c>
      <c r="CJ20" s="113" t="n">
        <v>25</v>
      </c>
      <c r="CK20" s="113" t="n">
        <v>0</v>
      </c>
      <c r="CL20" s="113" t="n">
        <v>0</v>
      </c>
      <c r="CM20" s="113" t="n">
        <v>0</v>
      </c>
      <c r="CN20" s="116" t="s">
        <v>153</v>
      </c>
      <c r="CO20" s="113" t="n">
        <v>53.02</v>
      </c>
      <c r="CP20" s="113" t="n">
        <v>0</v>
      </c>
      <c r="CQ20" s="113" t="n">
        <v>53</v>
      </c>
      <c r="CR20" s="113" t="n">
        <v>0</v>
      </c>
      <c r="CS20" s="113" t="n">
        <v>1394.2</v>
      </c>
      <c r="CT20" s="113" t="n">
        <v>0</v>
      </c>
      <c r="CU20" s="113" t="n">
        <v>0</v>
      </c>
      <c r="CV20" s="113" t="n">
        <v>1394.2</v>
      </c>
      <c r="CW20" s="113" t="n">
        <v>0</v>
      </c>
      <c r="CX20" s="113" t="n">
        <v>1447.2</v>
      </c>
      <c r="CY20" s="113" t="n">
        <v>443.8</v>
      </c>
      <c r="CZ20" s="113" t="n">
        <v>0</v>
      </c>
      <c r="DA20" s="113" t="n">
        <v>0</v>
      </c>
      <c r="DB20" s="113" t="n">
        <v>0</v>
      </c>
      <c r="DC20" s="113" t="n">
        <v>0</v>
      </c>
      <c r="DD20" s="113" t="n">
        <v>3</v>
      </c>
      <c r="DE20" s="113" t="n">
        <v>971.4</v>
      </c>
      <c r="DF20" s="117" t="s">
        <v>272</v>
      </c>
      <c r="DG20" s="113" t="n">
        <v>29</v>
      </c>
      <c r="DH20" s="117" t="s">
        <v>272</v>
      </c>
      <c r="DI20" s="117" t="s">
        <v>273</v>
      </c>
      <c r="DJ20" s="117" t="s">
        <v>274</v>
      </c>
      <c r="DK20" s="117" t="s">
        <v>195</v>
      </c>
      <c r="DL20" s="117" t="s">
        <v>195</v>
      </c>
      <c r="DM20" s="118" t="n">
        <v>99.9</v>
      </c>
      <c r="DN20" s="119" t="s">
        <v>275</v>
      </c>
    </row>
    <row r="21" s="59" customFormat="true" ht="60" hidden="false" customHeight="false" outlineLevel="0" collapsed="false">
      <c r="A21" s="71" t="n">
        <v>7</v>
      </c>
      <c r="B21" s="77" t="s">
        <v>276</v>
      </c>
      <c r="C21" s="77" t="s">
        <v>277</v>
      </c>
      <c r="D21" s="72" t="s">
        <v>278</v>
      </c>
      <c r="E21" s="72" t="s">
        <v>147</v>
      </c>
      <c r="F21" s="72" t="s">
        <v>177</v>
      </c>
      <c r="G21" s="72" t="s">
        <v>178</v>
      </c>
      <c r="H21" s="72" t="s">
        <v>279</v>
      </c>
      <c r="I21" s="72" t="s">
        <v>280</v>
      </c>
      <c r="J21" s="63" t="n">
        <v>50000</v>
      </c>
      <c r="K21" s="63" t="n">
        <v>1</v>
      </c>
      <c r="L21" s="63" t="n">
        <v>1</v>
      </c>
      <c r="M21" s="72" t="s">
        <v>281</v>
      </c>
      <c r="N21" s="63" t="n">
        <v>106702</v>
      </c>
      <c r="O21" s="63" t="n">
        <v>0</v>
      </c>
      <c r="P21" s="78" t="n">
        <f aca="false">33800+9758</f>
        <v>43558</v>
      </c>
      <c r="Q21" s="44" t="n">
        <v>34352</v>
      </c>
      <c r="R21" s="62" t="n">
        <f aca="false">2511+6601</f>
        <v>9112</v>
      </c>
      <c r="S21" s="63" t="n">
        <v>94</v>
      </c>
      <c r="T21" s="64" t="n">
        <f aca="false">157.3+0.854+0.209+472</f>
        <v>630.363</v>
      </c>
      <c r="U21" s="64" t="n">
        <f aca="false">124.4+0.854+0.0472</f>
        <v>125.3012</v>
      </c>
      <c r="V21" s="64" t="n">
        <v>0</v>
      </c>
      <c r="W21" s="64" t="n">
        <v>0</v>
      </c>
      <c r="X21" s="64" t="n">
        <f aca="false">T21+V21</f>
        <v>630.363</v>
      </c>
      <c r="Y21" s="64" t="n">
        <f aca="false">U21+W21</f>
        <v>125.3012</v>
      </c>
      <c r="Z21" s="64" t="n">
        <f aca="false">2.4+0.32+2.234+1.584</f>
        <v>6.538</v>
      </c>
      <c r="AA21" s="64" t="s">
        <v>152</v>
      </c>
      <c r="AB21" s="64" t="n">
        <v>0</v>
      </c>
      <c r="AC21" s="64" t="s">
        <v>282</v>
      </c>
      <c r="AD21" s="64" t="n">
        <f aca="false">1.063+0.472+1.9+1.6</f>
        <v>5.035</v>
      </c>
      <c r="AE21" s="64" t="n">
        <f aca="false">0.472+0.854+0.7+1.2</f>
        <v>3.226</v>
      </c>
      <c r="AF21" s="64" t="n">
        <v>0</v>
      </c>
      <c r="AG21" s="63" t="n">
        <v>95</v>
      </c>
      <c r="AH21" s="64" t="n">
        <v>1751</v>
      </c>
      <c r="AI21" s="64" t="n">
        <v>1726</v>
      </c>
      <c r="AJ21" s="64" t="n">
        <v>25</v>
      </c>
      <c r="AK21" s="64" t="n">
        <v>0</v>
      </c>
      <c r="AL21" s="64" t="n">
        <v>0</v>
      </c>
      <c r="AM21" s="68" t="n">
        <v>0.22</v>
      </c>
      <c r="AN21" s="68" t="n">
        <v>0.33</v>
      </c>
      <c r="AO21" s="68" t="n">
        <v>0</v>
      </c>
      <c r="AP21" s="68" t="n">
        <v>0</v>
      </c>
      <c r="AQ21" s="63" t="n">
        <v>56777.14</v>
      </c>
      <c r="AR21" s="63" t="n">
        <v>27964.86</v>
      </c>
      <c r="AS21" s="68" t="n">
        <f aca="false">(AQ21+AR21)/N21</f>
        <v>0.794193173511274</v>
      </c>
      <c r="AT21" s="71" t="s">
        <v>283</v>
      </c>
      <c r="AU21" s="71" t="s">
        <v>284</v>
      </c>
      <c r="AV21" s="71" t="s">
        <v>285</v>
      </c>
      <c r="AW21" s="71" t="s">
        <v>233</v>
      </c>
      <c r="AX21" s="71" t="s">
        <v>234</v>
      </c>
      <c r="AY21" s="71" t="s">
        <v>153</v>
      </c>
      <c r="AZ21" s="71" t="s">
        <v>286</v>
      </c>
      <c r="BA21" s="64" t="n">
        <v>10000</v>
      </c>
      <c r="BB21" s="64" t="n">
        <v>16000</v>
      </c>
      <c r="BC21" s="64" t="n">
        <v>0</v>
      </c>
      <c r="BD21" s="64" t="n">
        <v>16000</v>
      </c>
      <c r="BE21" s="64" t="n">
        <v>5000</v>
      </c>
      <c r="BF21" s="64" t="n">
        <v>8000</v>
      </c>
      <c r="BG21" s="64" t="n">
        <v>1760</v>
      </c>
      <c r="BH21" s="64"/>
      <c r="BI21" s="71" t="s">
        <v>160</v>
      </c>
      <c r="BJ21" s="71" t="n">
        <v>1</v>
      </c>
      <c r="BK21" s="63" t="n">
        <v>1087</v>
      </c>
      <c r="BL21" s="63" t="n">
        <v>1747</v>
      </c>
      <c r="BM21" s="63" t="n">
        <v>641</v>
      </c>
      <c r="BN21" s="63" t="n">
        <v>110</v>
      </c>
      <c r="BO21" s="63" t="n">
        <v>14</v>
      </c>
      <c r="BP21" s="63" t="n">
        <v>5</v>
      </c>
      <c r="BQ21" s="63" t="n">
        <v>49</v>
      </c>
      <c r="BR21" s="63" t="n">
        <v>5</v>
      </c>
      <c r="BS21" s="63" t="n">
        <v>6</v>
      </c>
      <c r="BT21" s="63" t="n">
        <v>0</v>
      </c>
      <c r="BU21" s="63" t="n">
        <v>94.54</v>
      </c>
      <c r="BV21" s="63" t="n">
        <v>95.74</v>
      </c>
      <c r="BW21" s="63" t="s">
        <v>153</v>
      </c>
      <c r="BX21" s="63" t="s">
        <v>153</v>
      </c>
      <c r="BY21" s="63"/>
      <c r="BZ21" s="72" t="s">
        <v>153</v>
      </c>
      <c r="CA21" s="72" t="s">
        <v>153</v>
      </c>
      <c r="CB21" s="69" t="s">
        <v>153</v>
      </c>
      <c r="CC21" s="72" t="s">
        <v>153</v>
      </c>
      <c r="CD21" s="72" t="s">
        <v>153</v>
      </c>
      <c r="CE21" s="72" t="s">
        <v>287</v>
      </c>
      <c r="CF21" s="64" t="n">
        <v>528</v>
      </c>
      <c r="CG21" s="64" t="n">
        <v>0</v>
      </c>
      <c r="CH21" s="64" t="n">
        <v>514</v>
      </c>
      <c r="CI21" s="64" t="n">
        <v>0</v>
      </c>
      <c r="CJ21" s="64" t="n">
        <v>0</v>
      </c>
      <c r="CK21" s="64" t="n">
        <v>14</v>
      </c>
      <c r="CL21" s="64" t="n">
        <v>0</v>
      </c>
      <c r="CM21" s="64" t="n">
        <v>0</v>
      </c>
      <c r="CN21" s="72" t="s">
        <v>153</v>
      </c>
      <c r="CO21" s="64" t="n">
        <f aca="false">CP21+CQ21+CR21</f>
        <v>12233.103</v>
      </c>
      <c r="CP21" s="64" t="n">
        <v>10</v>
      </c>
      <c r="CQ21" s="64" t="n">
        <f aca="false">5375.97+4143.8+0.633</f>
        <v>9520.403</v>
      </c>
      <c r="CR21" s="64" t="n">
        <v>2702.7</v>
      </c>
      <c r="CS21" s="64" t="n">
        <f aca="false">CT21+CU21+CV21+CW21</f>
        <v>214.3</v>
      </c>
      <c r="CT21" s="64" t="n">
        <v>0</v>
      </c>
      <c r="CU21" s="64" t="n">
        <v>214.3</v>
      </c>
      <c r="CV21" s="64" t="n">
        <v>0</v>
      </c>
      <c r="CW21" s="64" t="n">
        <v>0</v>
      </c>
      <c r="CX21" s="64" t="n">
        <f aca="false">CS21+CO21</f>
        <v>12447.403</v>
      </c>
      <c r="CY21" s="64" t="n">
        <f aca="false">CO21+CS21</f>
        <v>12447.403</v>
      </c>
      <c r="CZ21" s="64" t="n">
        <v>0</v>
      </c>
      <c r="DA21" s="64" t="n">
        <v>0</v>
      </c>
      <c r="DB21" s="64" t="n">
        <v>0</v>
      </c>
      <c r="DC21" s="64" t="n">
        <v>0</v>
      </c>
      <c r="DD21" s="64" t="n">
        <v>0</v>
      </c>
      <c r="DE21" s="64" t="n">
        <v>0</v>
      </c>
      <c r="DF21" s="55"/>
      <c r="DG21" s="64" t="n">
        <v>0</v>
      </c>
      <c r="DH21" s="55"/>
      <c r="DI21" s="55" t="s">
        <v>153</v>
      </c>
      <c r="DJ21" s="55" t="s">
        <v>153</v>
      </c>
      <c r="DK21" s="55" t="s">
        <v>153</v>
      </c>
      <c r="DL21" s="55" t="s">
        <v>153</v>
      </c>
      <c r="DM21" s="81" t="n">
        <v>98</v>
      </c>
      <c r="DN21" s="76" t="s">
        <v>288</v>
      </c>
    </row>
    <row r="22" s="59" customFormat="true" ht="41.25" hidden="false" customHeight="true" outlineLevel="0" collapsed="false">
      <c r="A22" s="71" t="n">
        <v>8</v>
      </c>
      <c r="B22" s="77" t="s">
        <v>289</v>
      </c>
      <c r="C22" s="77" t="s">
        <v>290</v>
      </c>
      <c r="D22" s="72" t="s">
        <v>291</v>
      </c>
      <c r="E22" s="72" t="s">
        <v>147</v>
      </c>
      <c r="F22" s="72" t="s">
        <v>207</v>
      </c>
      <c r="G22" s="72" t="s">
        <v>178</v>
      </c>
      <c r="H22" s="72" t="s">
        <v>292</v>
      </c>
      <c r="I22" s="72" t="s">
        <v>292</v>
      </c>
      <c r="J22" s="63" t="n">
        <v>34000</v>
      </c>
      <c r="K22" s="63" t="n">
        <v>1</v>
      </c>
      <c r="L22" s="63" t="n">
        <v>1</v>
      </c>
      <c r="M22" s="72" t="s">
        <v>293</v>
      </c>
      <c r="N22" s="63" t="n">
        <v>29800</v>
      </c>
      <c r="O22" s="63" t="n">
        <v>1</v>
      </c>
      <c r="P22" s="78" t="n">
        <v>25099</v>
      </c>
      <c r="Q22" s="44" t="n">
        <v>23925</v>
      </c>
      <c r="R22" s="62" t="n">
        <v>1174</v>
      </c>
      <c r="S22" s="120" t="n">
        <v>0</v>
      </c>
      <c r="T22" s="121" t="n">
        <v>72.8</v>
      </c>
      <c r="U22" s="121" t="n">
        <v>72.8</v>
      </c>
      <c r="V22" s="121" t="n">
        <v>0</v>
      </c>
      <c r="W22" s="121" t="n">
        <v>0</v>
      </c>
      <c r="X22" s="121" t="n">
        <v>72.8</v>
      </c>
      <c r="Y22" s="121" t="n">
        <v>72.8</v>
      </c>
      <c r="Z22" s="121" t="n">
        <v>67.8</v>
      </c>
      <c r="AA22" s="121" t="s">
        <v>152</v>
      </c>
      <c r="AB22" s="121" t="n">
        <v>0</v>
      </c>
      <c r="AC22" s="121" t="s">
        <v>195</v>
      </c>
      <c r="AD22" s="121" t="n">
        <v>0.4</v>
      </c>
      <c r="AE22" s="121" t="n">
        <v>0.4</v>
      </c>
      <c r="AF22" s="121" t="n">
        <v>0.8</v>
      </c>
      <c r="AG22" s="120" t="n">
        <v>590</v>
      </c>
      <c r="AH22" s="121" t="n">
        <v>1233</v>
      </c>
      <c r="AI22" s="121" t="n">
        <v>1223</v>
      </c>
      <c r="AJ22" s="121" t="n">
        <v>10</v>
      </c>
      <c r="AK22" s="121" t="n">
        <v>0</v>
      </c>
      <c r="AL22" s="121" t="n">
        <v>0</v>
      </c>
      <c r="AM22" s="122" t="n">
        <v>0.19</v>
      </c>
      <c r="AN22" s="122" t="n">
        <v>0.16</v>
      </c>
      <c r="AO22" s="122" t="n">
        <v>0.03</v>
      </c>
      <c r="AP22" s="122" t="n">
        <v>0.02</v>
      </c>
      <c r="AQ22" s="123" t="n">
        <v>23925</v>
      </c>
      <c r="AR22" s="123" t="n">
        <v>4701</v>
      </c>
      <c r="AS22" s="122" t="n">
        <v>0.96</v>
      </c>
      <c r="AT22" s="71" t="s">
        <v>294</v>
      </c>
      <c r="AU22" s="71" t="s">
        <v>290</v>
      </c>
      <c r="AV22" s="71" t="s">
        <v>295</v>
      </c>
      <c r="AW22" s="71" t="s">
        <v>178</v>
      </c>
      <c r="AX22" s="71" t="s">
        <v>296</v>
      </c>
      <c r="AY22" s="71" t="s">
        <v>297</v>
      </c>
      <c r="AZ22" s="71" t="s">
        <v>298</v>
      </c>
      <c r="BA22" s="64" t="n">
        <v>5000</v>
      </c>
      <c r="BB22" s="64" t="n">
        <v>8000</v>
      </c>
      <c r="BC22" s="64" t="n">
        <v>0</v>
      </c>
      <c r="BD22" s="64" t="n">
        <v>8000</v>
      </c>
      <c r="BE22" s="64" t="n">
        <v>6000</v>
      </c>
      <c r="BF22" s="64" t="n">
        <v>8000</v>
      </c>
      <c r="BG22" s="64" t="n">
        <v>1864</v>
      </c>
      <c r="BH22" s="64" t="n">
        <v>1864</v>
      </c>
      <c r="BI22" s="71" t="s">
        <v>236</v>
      </c>
      <c r="BJ22" s="71" t="n">
        <v>1</v>
      </c>
      <c r="BK22" s="63" t="n">
        <v>423</v>
      </c>
      <c r="BL22" s="63" t="n">
        <v>998</v>
      </c>
      <c r="BM22" s="63" t="n">
        <v>318</v>
      </c>
      <c r="BN22" s="63" t="n">
        <v>82</v>
      </c>
      <c r="BO22" s="63" t="n">
        <v>10</v>
      </c>
      <c r="BP22" s="63" t="n">
        <v>3.9</v>
      </c>
      <c r="BQ22" s="63" t="n">
        <v>31</v>
      </c>
      <c r="BR22" s="63" t="n">
        <v>4</v>
      </c>
      <c r="BS22" s="63" t="n">
        <v>12</v>
      </c>
      <c r="BT22" s="63" t="n">
        <v>0.6</v>
      </c>
      <c r="BU22" s="63" t="n">
        <v>85.36</v>
      </c>
      <c r="BV22" s="63" t="n">
        <v>90</v>
      </c>
      <c r="BW22" s="63" t="s">
        <v>195</v>
      </c>
      <c r="BX22" s="63" t="s">
        <v>195</v>
      </c>
      <c r="BY22" s="63"/>
      <c r="BZ22" s="72" t="s">
        <v>195</v>
      </c>
      <c r="CA22" s="72" t="s">
        <v>195</v>
      </c>
      <c r="CB22" s="69" t="s">
        <v>195</v>
      </c>
      <c r="CC22" s="72" t="s">
        <v>153</v>
      </c>
      <c r="CD22" s="72" t="s">
        <v>153</v>
      </c>
      <c r="CE22" s="72" t="s">
        <v>299</v>
      </c>
      <c r="CF22" s="64" t="n">
        <v>705</v>
      </c>
      <c r="CG22" s="64" t="n">
        <v>705</v>
      </c>
      <c r="CH22" s="64" t="n">
        <v>0</v>
      </c>
      <c r="CI22" s="64" t="n">
        <v>0</v>
      </c>
      <c r="CJ22" s="64" t="n">
        <v>0</v>
      </c>
      <c r="CK22" s="64" t="n">
        <v>0</v>
      </c>
      <c r="CL22" s="64" t="n">
        <v>0</v>
      </c>
      <c r="CM22" s="64" t="n">
        <v>0</v>
      </c>
      <c r="CN22" s="72" t="s">
        <v>153</v>
      </c>
      <c r="CO22" s="121" t="n">
        <v>827.1</v>
      </c>
      <c r="CP22" s="121" t="n">
        <v>0</v>
      </c>
      <c r="CQ22" s="121" t="n">
        <v>81.7</v>
      </c>
      <c r="CR22" s="121" t="n">
        <v>745.4</v>
      </c>
      <c r="CS22" s="121" t="n">
        <v>0</v>
      </c>
      <c r="CT22" s="121" t="n">
        <v>0</v>
      </c>
      <c r="CU22" s="121" t="n">
        <v>0</v>
      </c>
      <c r="CV22" s="121" t="n">
        <v>0</v>
      </c>
      <c r="CW22" s="121" t="n">
        <v>0</v>
      </c>
      <c r="CX22" s="121" t="n">
        <v>827.1</v>
      </c>
      <c r="CY22" s="121" t="n">
        <v>734.9</v>
      </c>
      <c r="CZ22" s="121" t="n">
        <v>0</v>
      </c>
      <c r="DA22" s="121" t="n">
        <v>55.3</v>
      </c>
      <c r="DB22" s="121" t="n">
        <v>0</v>
      </c>
      <c r="DC22" s="121" t="n">
        <v>0</v>
      </c>
      <c r="DD22" s="121" t="n">
        <v>0</v>
      </c>
      <c r="DE22" s="121" t="n">
        <v>0</v>
      </c>
      <c r="DF22" s="124" t="n">
        <v>0</v>
      </c>
      <c r="DG22" s="121" t="n">
        <v>36.9</v>
      </c>
      <c r="DH22" s="124" t="s">
        <v>300</v>
      </c>
      <c r="DI22" s="124" t="s">
        <v>195</v>
      </c>
      <c r="DJ22" s="124" t="s">
        <v>153</v>
      </c>
      <c r="DK22" s="124" t="s">
        <v>195</v>
      </c>
      <c r="DL22" s="124" t="s">
        <v>195</v>
      </c>
      <c r="DM22" s="125" t="n">
        <v>100</v>
      </c>
      <c r="DN22" s="126" t="s">
        <v>153</v>
      </c>
    </row>
    <row r="23" s="59" customFormat="true" ht="43.5" hidden="false" customHeight="true" outlineLevel="0" collapsed="false">
      <c r="A23" s="71" t="n">
        <v>9</v>
      </c>
      <c r="B23" s="77" t="s">
        <v>301</v>
      </c>
      <c r="C23" s="77" t="s">
        <v>302</v>
      </c>
      <c r="D23" s="72" t="s">
        <v>193</v>
      </c>
      <c r="E23" s="72" t="s">
        <v>147</v>
      </c>
      <c r="F23" s="72" t="s">
        <v>177</v>
      </c>
      <c r="G23" s="72" t="s">
        <v>178</v>
      </c>
      <c r="H23" s="72" t="s">
        <v>302</v>
      </c>
      <c r="I23" s="72" t="s">
        <v>302</v>
      </c>
      <c r="J23" s="63" t="n">
        <v>6898</v>
      </c>
      <c r="K23" s="63" t="n">
        <v>2</v>
      </c>
      <c r="L23" s="63" t="n">
        <v>3</v>
      </c>
      <c r="M23" s="72" t="s">
        <v>303</v>
      </c>
      <c r="N23" s="63" t="n">
        <v>6898</v>
      </c>
      <c r="O23" s="63" t="n">
        <v>3</v>
      </c>
      <c r="P23" s="78" t="n">
        <v>3084</v>
      </c>
      <c r="Q23" s="44" t="n">
        <v>1820</v>
      </c>
      <c r="R23" s="62" t="n">
        <v>1229</v>
      </c>
      <c r="S23" s="63" t="n">
        <v>35</v>
      </c>
      <c r="T23" s="64" t="n">
        <v>6.7</v>
      </c>
      <c r="U23" s="64" t="n">
        <v>6.7</v>
      </c>
      <c r="V23" s="64" t="n">
        <v>0</v>
      </c>
      <c r="W23" s="64" t="n">
        <v>0</v>
      </c>
      <c r="X23" s="64" t="n">
        <v>6.7</v>
      </c>
      <c r="Y23" s="64" t="n">
        <v>6.7</v>
      </c>
      <c r="Z23" s="64" t="n">
        <v>0.2</v>
      </c>
      <c r="AA23" s="64" t="s">
        <v>152</v>
      </c>
      <c r="AB23" s="64" t="n">
        <v>0</v>
      </c>
      <c r="AC23" s="64" t="s">
        <v>304</v>
      </c>
      <c r="AD23" s="64" t="n">
        <v>0</v>
      </c>
      <c r="AE23" s="64" t="n">
        <v>0</v>
      </c>
      <c r="AF23" s="64" t="n">
        <v>0</v>
      </c>
      <c r="AG23" s="63" t="n">
        <v>0</v>
      </c>
      <c r="AH23" s="64" t="n">
        <v>111</v>
      </c>
      <c r="AI23" s="64" t="n">
        <v>50.4</v>
      </c>
      <c r="AJ23" s="64" t="n">
        <v>1.4</v>
      </c>
      <c r="AK23" s="64" t="n">
        <v>1.2</v>
      </c>
      <c r="AL23" s="64" t="n">
        <v>58</v>
      </c>
      <c r="AM23" s="68" t="n">
        <v>0.523</v>
      </c>
      <c r="AN23" s="68" t="n">
        <v>0.88</v>
      </c>
      <c r="AO23" s="68" t="n">
        <v>0</v>
      </c>
      <c r="AP23" s="68" t="n">
        <v>0</v>
      </c>
      <c r="AQ23" s="79" t="n">
        <v>621.3</v>
      </c>
      <c r="AR23" s="79" t="n">
        <v>4561.2</v>
      </c>
      <c r="AS23" s="127" t="n">
        <v>0.7415</v>
      </c>
      <c r="AT23" s="71" t="s">
        <v>305</v>
      </c>
      <c r="AU23" s="71" t="s">
        <v>302</v>
      </c>
      <c r="AV23" s="71" t="s">
        <v>306</v>
      </c>
      <c r="AW23" s="71" t="s">
        <v>307</v>
      </c>
      <c r="AX23" s="71" t="s">
        <v>308</v>
      </c>
      <c r="AY23" s="71" t="s">
        <v>153</v>
      </c>
      <c r="AZ23" s="71" t="s">
        <v>309</v>
      </c>
      <c r="BA23" s="64" t="n">
        <v>360</v>
      </c>
      <c r="BB23" s="64" t="n">
        <v>500</v>
      </c>
      <c r="BC23" s="64" t="n">
        <v>0</v>
      </c>
      <c r="BD23" s="64" t="n">
        <v>1470</v>
      </c>
      <c r="BE23" s="64" t="n">
        <v>360</v>
      </c>
      <c r="BF23" s="64" t="s">
        <v>310</v>
      </c>
      <c r="BG23" s="64" t="n">
        <v>50.4</v>
      </c>
      <c r="BH23" s="64" t="n">
        <v>50.4</v>
      </c>
      <c r="BI23" s="71" t="s">
        <v>311</v>
      </c>
      <c r="BJ23" s="71" t="n">
        <v>1</v>
      </c>
      <c r="BK23" s="63" t="n">
        <v>1750</v>
      </c>
      <c r="BL23" s="63" t="n">
        <v>3500</v>
      </c>
      <c r="BM23" s="63" t="n">
        <v>50</v>
      </c>
      <c r="BN23" s="63" t="n">
        <v>0</v>
      </c>
      <c r="BO23" s="63" t="n">
        <v>0</v>
      </c>
      <c r="BP23" s="63" t="n">
        <v>4.5</v>
      </c>
      <c r="BQ23" s="63" t="n">
        <v>29.1</v>
      </c>
      <c r="BR23" s="63" t="n">
        <v>6</v>
      </c>
      <c r="BS23" s="63" t="n">
        <v>0</v>
      </c>
      <c r="BT23" s="63" t="n">
        <v>0</v>
      </c>
      <c r="BU23" s="63" t="n">
        <v>0</v>
      </c>
      <c r="BV23" s="63" t="n">
        <v>0</v>
      </c>
      <c r="BW23" s="63" t="s">
        <v>217</v>
      </c>
      <c r="BX23" s="63" t="n">
        <v>2008</v>
      </c>
      <c r="BY23" s="63" t="s">
        <v>217</v>
      </c>
      <c r="BZ23" s="72" t="n">
        <v>2012</v>
      </c>
      <c r="CA23" s="72" t="n">
        <v>2016</v>
      </c>
      <c r="CB23" s="69" t="s">
        <v>312</v>
      </c>
      <c r="CC23" s="72" t="s">
        <v>153</v>
      </c>
      <c r="CD23" s="72" t="s">
        <v>153</v>
      </c>
      <c r="CE23" s="72" t="s">
        <v>313</v>
      </c>
      <c r="CF23" s="64" t="n">
        <v>34.2</v>
      </c>
      <c r="CG23" s="64" t="n">
        <v>19.4</v>
      </c>
      <c r="CH23" s="64" t="n">
        <v>0</v>
      </c>
      <c r="CI23" s="64" t="n">
        <v>0</v>
      </c>
      <c r="CJ23" s="64" t="n">
        <v>0</v>
      </c>
      <c r="CK23" s="64" t="n">
        <v>14.8</v>
      </c>
      <c r="CL23" s="64" t="n">
        <v>0</v>
      </c>
      <c r="CM23" s="64" t="n">
        <v>0</v>
      </c>
      <c r="CN23" s="72" t="s">
        <v>153</v>
      </c>
      <c r="CO23" s="64" t="n">
        <v>32.5</v>
      </c>
      <c r="CP23" s="64" t="n">
        <v>32.5</v>
      </c>
      <c r="CQ23" s="64" t="n">
        <v>0</v>
      </c>
      <c r="CR23" s="64" t="n">
        <v>0</v>
      </c>
      <c r="CS23" s="64" t="n">
        <v>0</v>
      </c>
      <c r="CT23" s="64" t="n">
        <v>0</v>
      </c>
      <c r="CU23" s="64" t="n">
        <v>0</v>
      </c>
      <c r="CV23" s="64" t="n">
        <v>0</v>
      </c>
      <c r="CW23" s="64" t="n">
        <v>0</v>
      </c>
      <c r="CX23" s="64" t="n">
        <v>32.5</v>
      </c>
      <c r="CY23" s="64" t="n">
        <v>32.5</v>
      </c>
      <c r="CZ23" s="64" t="n">
        <v>0</v>
      </c>
      <c r="DA23" s="64" t="n">
        <v>0</v>
      </c>
      <c r="DB23" s="64" t="n">
        <v>0</v>
      </c>
      <c r="DC23" s="64" t="n">
        <v>0</v>
      </c>
      <c r="DD23" s="64" t="n">
        <v>0</v>
      </c>
      <c r="DE23" s="64" t="n">
        <v>0</v>
      </c>
      <c r="DF23" s="55" t="s">
        <v>153</v>
      </c>
      <c r="DG23" s="64" t="n">
        <v>0</v>
      </c>
      <c r="DH23" s="55" t="s">
        <v>153</v>
      </c>
      <c r="DI23" s="55" t="s">
        <v>153</v>
      </c>
      <c r="DJ23" s="55" t="s">
        <v>153</v>
      </c>
      <c r="DK23" s="55" t="s">
        <v>153</v>
      </c>
      <c r="DL23" s="55" t="s">
        <v>153</v>
      </c>
      <c r="DM23" s="81" t="n">
        <v>80</v>
      </c>
      <c r="DN23" s="76" t="s">
        <v>314</v>
      </c>
    </row>
    <row r="24" s="59" customFormat="true" ht="46.5" hidden="false" customHeight="true" outlineLevel="0" collapsed="false">
      <c r="A24" s="71" t="n">
        <v>10</v>
      </c>
      <c r="B24" s="77" t="s">
        <v>315</v>
      </c>
      <c r="C24" s="77" t="s">
        <v>316</v>
      </c>
      <c r="D24" s="72" t="s">
        <v>317</v>
      </c>
      <c r="E24" s="72" t="s">
        <v>147</v>
      </c>
      <c r="F24" s="72" t="s">
        <v>207</v>
      </c>
      <c r="G24" s="72" t="s">
        <v>178</v>
      </c>
      <c r="H24" s="72" t="s">
        <v>318</v>
      </c>
      <c r="I24" s="72" t="s">
        <v>319</v>
      </c>
      <c r="J24" s="63" t="n">
        <v>22467</v>
      </c>
      <c r="K24" s="63" t="n">
        <v>1</v>
      </c>
      <c r="L24" s="63" t="n">
        <v>1</v>
      </c>
      <c r="M24" s="72" t="s">
        <v>320</v>
      </c>
      <c r="N24" s="63" t="n">
        <v>22467</v>
      </c>
      <c r="O24" s="63" t="n">
        <v>1</v>
      </c>
      <c r="P24" s="78" t="n">
        <v>21551</v>
      </c>
      <c r="Q24" s="44" t="n">
        <v>20473</v>
      </c>
      <c r="R24" s="62" t="n">
        <v>1078</v>
      </c>
      <c r="S24" s="63" t="n">
        <v>0</v>
      </c>
      <c r="T24" s="64" t="n">
        <v>52.3</v>
      </c>
      <c r="U24" s="64" t="n">
        <v>51.8</v>
      </c>
      <c r="V24" s="64" t="n">
        <v>0</v>
      </c>
      <c r="W24" s="64" t="n">
        <v>0</v>
      </c>
      <c r="X24" s="64" t="n">
        <v>52.3</v>
      </c>
      <c r="Y24" s="64" t="n">
        <v>51.8</v>
      </c>
      <c r="Z24" s="64" t="n">
        <v>24.1</v>
      </c>
      <c r="AA24" s="64" t="s">
        <v>152</v>
      </c>
      <c r="AB24" s="64" t="n">
        <v>0</v>
      </c>
      <c r="AC24" s="64" t="s">
        <v>153</v>
      </c>
      <c r="AD24" s="64" t="n">
        <v>1</v>
      </c>
      <c r="AE24" s="64" t="n">
        <v>1</v>
      </c>
      <c r="AF24" s="64" t="n">
        <v>0</v>
      </c>
      <c r="AG24" s="63" t="n">
        <v>40</v>
      </c>
      <c r="AH24" s="64" t="n">
        <v>1283</v>
      </c>
      <c r="AI24" s="64" t="n">
        <v>1256</v>
      </c>
      <c r="AJ24" s="64" t="n">
        <v>27</v>
      </c>
      <c r="AK24" s="64" t="n">
        <v>0</v>
      </c>
      <c r="AL24" s="64" t="n">
        <v>0</v>
      </c>
      <c r="AM24" s="127" t="n">
        <v>0.166</v>
      </c>
      <c r="AN24" s="127" t="n">
        <v>0.115</v>
      </c>
      <c r="AO24" s="127" t="n">
        <v>0</v>
      </c>
      <c r="AP24" s="127" t="n">
        <v>0</v>
      </c>
      <c r="AQ24" s="63" t="n">
        <v>15614</v>
      </c>
      <c r="AR24" s="63" t="n">
        <v>6179</v>
      </c>
      <c r="AS24" s="127" t="n">
        <v>0.97</v>
      </c>
      <c r="AT24" s="71" t="s">
        <v>321</v>
      </c>
      <c r="AU24" s="71" t="s">
        <v>316</v>
      </c>
      <c r="AV24" s="71" t="s">
        <v>322</v>
      </c>
      <c r="AW24" s="71" t="s">
        <v>178</v>
      </c>
      <c r="AX24" s="71" t="s">
        <v>214</v>
      </c>
      <c r="AY24" s="71" t="s">
        <v>323</v>
      </c>
      <c r="AZ24" s="71" t="s">
        <v>324</v>
      </c>
      <c r="BA24" s="64" t="n">
        <v>3515</v>
      </c>
      <c r="BB24" s="64" t="n">
        <v>7003</v>
      </c>
      <c r="BC24" s="64" t="n">
        <v>0</v>
      </c>
      <c r="BD24" s="64" t="n">
        <v>5300</v>
      </c>
      <c r="BE24" s="64" t="n">
        <v>3485</v>
      </c>
      <c r="BF24" s="64" t="n">
        <v>7003</v>
      </c>
      <c r="BG24" s="64" t="n">
        <v>1283</v>
      </c>
      <c r="BH24" s="64" t="n">
        <v>1283</v>
      </c>
      <c r="BI24" s="71" t="s">
        <v>236</v>
      </c>
      <c r="BJ24" s="71" t="n">
        <v>1</v>
      </c>
      <c r="BK24" s="63" t="n">
        <v>412</v>
      </c>
      <c r="BL24" s="63" t="n">
        <v>958</v>
      </c>
      <c r="BM24" s="63" t="n">
        <v>339</v>
      </c>
      <c r="BN24" s="63" t="n">
        <v>112</v>
      </c>
      <c r="BO24" s="63" t="n">
        <v>13.1</v>
      </c>
      <c r="BP24" s="63" t="n">
        <v>4.5</v>
      </c>
      <c r="BQ24" s="63" t="n">
        <v>38.5</v>
      </c>
      <c r="BR24" s="63" t="n">
        <v>10.1</v>
      </c>
      <c r="BS24" s="63" t="n">
        <v>7.3</v>
      </c>
      <c r="BT24" s="63" t="n">
        <v>0.4</v>
      </c>
      <c r="BU24" s="63" t="n">
        <v>93.4</v>
      </c>
      <c r="BV24" s="63" t="n">
        <v>97</v>
      </c>
      <c r="BW24" s="63" t="s">
        <v>153</v>
      </c>
      <c r="BX24" s="63" t="s">
        <v>153</v>
      </c>
      <c r="BY24" s="63"/>
      <c r="BZ24" s="72" t="s">
        <v>153</v>
      </c>
      <c r="CA24" s="72" t="s">
        <v>153</v>
      </c>
      <c r="CB24" s="69" t="s">
        <v>153</v>
      </c>
      <c r="CC24" s="72" t="s">
        <v>153</v>
      </c>
      <c r="CD24" s="72" t="s">
        <v>153</v>
      </c>
      <c r="CE24" s="72" t="s">
        <v>325</v>
      </c>
      <c r="CF24" s="64" t="n">
        <v>765</v>
      </c>
      <c r="CG24" s="64" t="n">
        <v>0</v>
      </c>
      <c r="CH24" s="64" t="n">
        <v>0</v>
      </c>
      <c r="CI24" s="64" t="n">
        <v>0</v>
      </c>
      <c r="CJ24" s="64" t="n">
        <v>0</v>
      </c>
      <c r="CK24" s="64" t="n">
        <v>0</v>
      </c>
      <c r="CL24" s="64" t="n">
        <v>0</v>
      </c>
      <c r="CM24" s="64" t="n">
        <v>765</v>
      </c>
      <c r="CN24" s="72" t="s">
        <v>326</v>
      </c>
      <c r="CO24" s="64" t="n">
        <v>101.8</v>
      </c>
      <c r="CP24" s="64" t="n">
        <v>5</v>
      </c>
      <c r="CQ24" s="64" t="n">
        <v>75</v>
      </c>
      <c r="CR24" s="64" t="n">
        <v>21.8</v>
      </c>
      <c r="CS24" s="64" t="n">
        <v>124.9</v>
      </c>
      <c r="CT24" s="64" t="n">
        <v>2</v>
      </c>
      <c r="CU24" s="64" t="n">
        <v>86.4</v>
      </c>
      <c r="CV24" s="64" t="n">
        <v>36.5</v>
      </c>
      <c r="CW24" s="64" t="n">
        <v>0</v>
      </c>
      <c r="CX24" s="64" t="n">
        <v>226.7</v>
      </c>
      <c r="CY24" s="64" t="n">
        <v>226.7</v>
      </c>
      <c r="CZ24" s="64" t="n">
        <v>0</v>
      </c>
      <c r="DA24" s="64" t="n">
        <v>0</v>
      </c>
      <c r="DB24" s="64" t="n">
        <v>0</v>
      </c>
      <c r="DC24" s="64" t="n">
        <v>0</v>
      </c>
      <c r="DD24" s="64" t="n">
        <v>0</v>
      </c>
      <c r="DE24" s="64" t="n">
        <v>0</v>
      </c>
      <c r="DF24" s="128" t="s">
        <v>153</v>
      </c>
      <c r="DG24" s="64" t="n">
        <v>0</v>
      </c>
      <c r="DH24" s="128" t="s">
        <v>153</v>
      </c>
      <c r="DI24" s="128" t="s">
        <v>153</v>
      </c>
      <c r="DJ24" s="128" t="s">
        <v>153</v>
      </c>
      <c r="DK24" s="128" t="s">
        <v>153</v>
      </c>
      <c r="DL24" s="128" t="s">
        <v>153</v>
      </c>
      <c r="DM24" s="81" t="n">
        <v>100</v>
      </c>
      <c r="DN24" s="76" t="s">
        <v>327</v>
      </c>
    </row>
    <row r="25" s="59" customFormat="true" ht="170.1" hidden="false" customHeight="true" outlineLevel="0" collapsed="false">
      <c r="A25" s="71" t="n">
        <v>11</v>
      </c>
      <c r="B25" s="77" t="s">
        <v>328</v>
      </c>
      <c r="C25" s="77" t="s">
        <v>329</v>
      </c>
      <c r="D25" s="72" t="s">
        <v>225</v>
      </c>
      <c r="E25" s="72" t="s">
        <v>147</v>
      </c>
      <c r="F25" s="72" t="s">
        <v>177</v>
      </c>
      <c r="G25" s="72" t="s">
        <v>178</v>
      </c>
      <c r="H25" s="72" t="s">
        <v>329</v>
      </c>
      <c r="I25" s="72" t="s">
        <v>330</v>
      </c>
      <c r="J25" s="63" t="n">
        <v>36691</v>
      </c>
      <c r="K25" s="63" t="n">
        <v>1</v>
      </c>
      <c r="L25" s="63" t="n">
        <v>1</v>
      </c>
      <c r="M25" s="72" t="s">
        <v>331</v>
      </c>
      <c r="N25" s="63" t="n">
        <v>36691</v>
      </c>
      <c r="O25" s="63" t="n">
        <v>1</v>
      </c>
      <c r="P25" s="78" t="n">
        <v>21104</v>
      </c>
      <c r="Q25" s="44" t="n">
        <v>16950</v>
      </c>
      <c r="R25" s="62" t="n">
        <v>3724</v>
      </c>
      <c r="S25" s="63" t="n">
        <v>430</v>
      </c>
      <c r="T25" s="64" t="n">
        <v>104.1</v>
      </c>
      <c r="U25" s="64" t="n">
        <v>74.8</v>
      </c>
      <c r="V25" s="64" t="n">
        <v>0</v>
      </c>
      <c r="W25" s="64" t="n">
        <v>0</v>
      </c>
      <c r="X25" s="64" t="n">
        <v>104.1</v>
      </c>
      <c r="Y25" s="64" t="n">
        <v>74.8</v>
      </c>
      <c r="Z25" s="64" t="n">
        <v>22.7</v>
      </c>
      <c r="AA25" s="64" t="s">
        <v>152</v>
      </c>
      <c r="AB25" s="64" t="n">
        <v>0</v>
      </c>
      <c r="AC25" s="64" t="s">
        <v>153</v>
      </c>
      <c r="AD25" s="64" t="n">
        <v>14.6</v>
      </c>
      <c r="AE25" s="64" t="n">
        <v>7.2</v>
      </c>
      <c r="AF25" s="64" t="n">
        <v>0</v>
      </c>
      <c r="AG25" s="63" t="n">
        <v>416</v>
      </c>
      <c r="AH25" s="64" t="n">
        <v>1064.3</v>
      </c>
      <c r="AI25" s="64" t="n">
        <v>1060.2</v>
      </c>
      <c r="AJ25" s="64" t="n">
        <v>4.1</v>
      </c>
      <c r="AK25" s="64" t="n">
        <v>0</v>
      </c>
      <c r="AL25" s="64" t="n">
        <v>0</v>
      </c>
      <c r="AM25" s="127" t="n">
        <v>0.162</v>
      </c>
      <c r="AN25" s="127" t="n">
        <v>0.089</v>
      </c>
      <c r="AO25" s="127" t="n">
        <v>0.023</v>
      </c>
      <c r="AP25" s="127" t="s">
        <v>181</v>
      </c>
      <c r="AQ25" s="63" t="n">
        <v>16950</v>
      </c>
      <c r="AR25" s="63" t="n">
        <v>1647</v>
      </c>
      <c r="AS25" s="127" t="n">
        <v>0.507</v>
      </c>
      <c r="AT25" s="71" t="s">
        <v>332</v>
      </c>
      <c r="AU25" s="71" t="s">
        <v>333</v>
      </c>
      <c r="AV25" s="71" t="s">
        <v>334</v>
      </c>
      <c r="AW25" s="71" t="s">
        <v>178</v>
      </c>
      <c r="AX25" s="71" t="s">
        <v>296</v>
      </c>
      <c r="AY25" s="71" t="s">
        <v>153</v>
      </c>
      <c r="AZ25" s="71" t="s">
        <v>335</v>
      </c>
      <c r="BA25" s="64" t="n">
        <v>2913</v>
      </c>
      <c r="BB25" s="64" t="n">
        <v>5504</v>
      </c>
      <c r="BC25" s="64" t="n">
        <v>0</v>
      </c>
      <c r="BD25" s="64" t="n">
        <v>4000</v>
      </c>
      <c r="BE25" s="64" t="n">
        <v>4000</v>
      </c>
      <c r="BF25" s="64" t="n">
        <v>5500</v>
      </c>
      <c r="BG25" s="64" t="n">
        <v>1064.3</v>
      </c>
      <c r="BH25" s="64" t="n">
        <v>1064.3</v>
      </c>
      <c r="BI25" s="71" t="s">
        <v>236</v>
      </c>
      <c r="BJ25" s="71" t="n">
        <v>1</v>
      </c>
      <c r="BK25" s="63" t="n">
        <v>0</v>
      </c>
      <c r="BL25" s="63" t="n">
        <v>0</v>
      </c>
      <c r="BM25" s="63" t="n">
        <v>0</v>
      </c>
      <c r="BN25" s="63" t="n">
        <v>0</v>
      </c>
      <c r="BO25" s="63" t="n">
        <v>0</v>
      </c>
      <c r="BP25" s="63" t="n">
        <v>4.2</v>
      </c>
      <c r="BQ25" s="63" t="n">
        <v>42.2</v>
      </c>
      <c r="BR25" s="63" t="n">
        <v>4</v>
      </c>
      <c r="BS25" s="63" t="n">
        <v>3.6</v>
      </c>
      <c r="BT25" s="63" t="n">
        <v>0.2</v>
      </c>
      <c r="BU25" s="72" t="n">
        <v>0</v>
      </c>
      <c r="BV25" s="63" t="n">
        <v>0</v>
      </c>
      <c r="BW25" s="63" t="n">
        <v>0</v>
      </c>
      <c r="BX25" s="63" t="n">
        <v>0</v>
      </c>
      <c r="BY25" s="63" t="s">
        <v>217</v>
      </c>
      <c r="BZ25" s="72" t="n">
        <v>2015</v>
      </c>
      <c r="CA25" s="129" t="n">
        <v>42369</v>
      </c>
      <c r="CB25" s="69" t="s">
        <v>336</v>
      </c>
      <c r="CC25" s="72" t="s">
        <v>337</v>
      </c>
      <c r="CD25" s="130" t="s">
        <v>153</v>
      </c>
      <c r="CE25" s="72" t="s">
        <v>338</v>
      </c>
      <c r="CF25" s="64" t="n">
        <v>605.9</v>
      </c>
      <c r="CG25" s="64" t="n">
        <v>605.9</v>
      </c>
      <c r="CH25" s="64" t="n">
        <v>0</v>
      </c>
      <c r="CI25" s="64" t="n">
        <v>0</v>
      </c>
      <c r="CJ25" s="64" t="n">
        <v>0</v>
      </c>
      <c r="CK25" s="64" t="n">
        <v>0</v>
      </c>
      <c r="CL25" s="64" t="n">
        <v>0</v>
      </c>
      <c r="CM25" s="64" t="n">
        <v>0</v>
      </c>
      <c r="CN25" s="72" t="s">
        <v>153</v>
      </c>
      <c r="CO25" s="64" t="n">
        <v>3697.3</v>
      </c>
      <c r="CP25" s="64" t="n">
        <v>54.5</v>
      </c>
      <c r="CQ25" s="64" t="n">
        <v>3642.8</v>
      </c>
      <c r="CR25" s="64" t="n">
        <v>0</v>
      </c>
      <c r="CS25" s="64" t="n">
        <v>24.5</v>
      </c>
      <c r="CT25" s="64" t="n">
        <v>24.5</v>
      </c>
      <c r="CU25" s="64" t="n">
        <v>0</v>
      </c>
      <c r="CV25" s="64" t="n">
        <v>0</v>
      </c>
      <c r="CW25" s="64" t="n">
        <v>0</v>
      </c>
      <c r="CX25" s="64" t="n">
        <v>3721.8</v>
      </c>
      <c r="CY25" s="64" t="n">
        <v>870.7</v>
      </c>
      <c r="CZ25" s="64" t="n">
        <v>0</v>
      </c>
      <c r="DA25" s="64" t="n">
        <v>1470.7</v>
      </c>
      <c r="DB25" s="64" t="n">
        <v>0</v>
      </c>
      <c r="DC25" s="64" t="n">
        <v>0</v>
      </c>
      <c r="DD25" s="64" t="n">
        <v>0</v>
      </c>
      <c r="DE25" s="64" t="n">
        <v>1380.4</v>
      </c>
      <c r="DF25" s="55" t="s">
        <v>339</v>
      </c>
      <c r="DG25" s="64" t="n">
        <v>0</v>
      </c>
      <c r="DH25" s="55" t="s">
        <v>153</v>
      </c>
      <c r="DI25" s="55" t="s">
        <v>340</v>
      </c>
      <c r="DJ25" s="55" t="s">
        <v>341</v>
      </c>
      <c r="DK25" s="55" t="s">
        <v>153</v>
      </c>
      <c r="DL25" s="55" t="s">
        <v>153</v>
      </c>
      <c r="DM25" s="81" t="s">
        <v>342</v>
      </c>
      <c r="DN25" s="76" t="s">
        <v>153</v>
      </c>
    </row>
    <row r="26" s="59" customFormat="true" ht="36" hidden="false" customHeight="false" outlineLevel="0" collapsed="false">
      <c r="A26" s="71" t="n">
        <v>12</v>
      </c>
      <c r="B26" s="77" t="s">
        <v>343</v>
      </c>
      <c r="C26" s="77" t="s">
        <v>344</v>
      </c>
      <c r="D26" s="72" t="s">
        <v>345</v>
      </c>
      <c r="E26" s="72" t="s">
        <v>147</v>
      </c>
      <c r="F26" s="72" t="s">
        <v>177</v>
      </c>
      <c r="G26" s="72" t="s">
        <v>178</v>
      </c>
      <c r="H26" s="72" t="s">
        <v>346</v>
      </c>
      <c r="I26" s="72" t="s">
        <v>347</v>
      </c>
      <c r="J26" s="63" t="n">
        <v>28600</v>
      </c>
      <c r="K26" s="63" t="n">
        <v>1</v>
      </c>
      <c r="L26" s="63" t="n">
        <v>1</v>
      </c>
      <c r="M26" s="72" t="s">
        <v>348</v>
      </c>
      <c r="N26" s="63" t="n">
        <v>40000</v>
      </c>
      <c r="O26" s="63" t="n">
        <v>1</v>
      </c>
      <c r="P26" s="78" t="n">
        <v>22142</v>
      </c>
      <c r="Q26" s="44" t="n">
        <v>20344</v>
      </c>
      <c r="R26" s="62" t="n">
        <v>1745</v>
      </c>
      <c r="S26" s="63" t="n">
        <v>53</v>
      </c>
      <c r="T26" s="64" t="n">
        <v>70.85</v>
      </c>
      <c r="U26" s="64" t="n">
        <v>42.25</v>
      </c>
      <c r="V26" s="64" t="n">
        <v>0</v>
      </c>
      <c r="W26" s="64" t="n">
        <v>0</v>
      </c>
      <c r="X26" s="64" t="n">
        <v>70.9</v>
      </c>
      <c r="Y26" s="64" t="n">
        <v>42.3</v>
      </c>
      <c r="Z26" s="64" t="n">
        <v>18.5</v>
      </c>
      <c r="AA26" s="64" t="s">
        <v>152</v>
      </c>
      <c r="AB26" s="64" t="n">
        <v>0</v>
      </c>
      <c r="AC26" s="64" t="s">
        <v>153</v>
      </c>
      <c r="AD26" s="64" t="n">
        <v>6.95</v>
      </c>
      <c r="AE26" s="64" t="n">
        <v>4.05</v>
      </c>
      <c r="AF26" s="64" t="n">
        <v>0</v>
      </c>
      <c r="AG26" s="63" t="n">
        <v>217</v>
      </c>
      <c r="AH26" s="64" t="n">
        <v>1054</v>
      </c>
      <c r="AI26" s="64" t="n">
        <v>1052</v>
      </c>
      <c r="AJ26" s="64" t="n">
        <v>2</v>
      </c>
      <c r="AK26" s="64" t="n">
        <v>0</v>
      </c>
      <c r="AL26" s="64" t="n">
        <v>0</v>
      </c>
      <c r="AM26" s="68" t="n">
        <v>0</v>
      </c>
      <c r="AN26" s="68" t="n">
        <v>0</v>
      </c>
      <c r="AO26" s="68" t="n">
        <v>0</v>
      </c>
      <c r="AP26" s="68" t="n">
        <v>0</v>
      </c>
      <c r="AQ26" s="69" t="n">
        <v>28966</v>
      </c>
      <c r="AR26" s="69" t="n">
        <v>0</v>
      </c>
      <c r="AS26" s="68" t="n">
        <v>0.72</v>
      </c>
      <c r="AT26" s="71" t="s">
        <v>349</v>
      </c>
      <c r="AU26" s="71" t="s">
        <v>350</v>
      </c>
      <c r="AV26" s="71" t="s">
        <v>351</v>
      </c>
      <c r="AW26" s="71"/>
      <c r="AX26" s="71"/>
      <c r="AY26" s="71"/>
      <c r="AZ26" s="71" t="s">
        <v>352</v>
      </c>
      <c r="BA26" s="64" t="n">
        <v>2892</v>
      </c>
      <c r="BB26" s="64" t="n">
        <v>12000</v>
      </c>
      <c r="BC26" s="64"/>
      <c r="BD26" s="64"/>
      <c r="BE26" s="64" t="n">
        <v>3083</v>
      </c>
      <c r="BF26" s="64" t="n">
        <v>7647</v>
      </c>
      <c r="BG26" s="64" t="n">
        <v>1054</v>
      </c>
      <c r="BH26" s="64" t="n">
        <v>1054</v>
      </c>
      <c r="BI26" s="71" t="s">
        <v>236</v>
      </c>
      <c r="BJ26" s="71" t="n">
        <v>1</v>
      </c>
      <c r="BK26" s="63" t="n">
        <v>603</v>
      </c>
      <c r="BL26" s="63" t="n">
        <v>1981</v>
      </c>
      <c r="BM26" s="63" t="n">
        <v>850</v>
      </c>
      <c r="BN26" s="63" t="n">
        <v>115</v>
      </c>
      <c r="BO26" s="63" t="n">
        <v>16</v>
      </c>
      <c r="BP26" s="63" t="n">
        <v>6</v>
      </c>
      <c r="BQ26" s="63" t="n">
        <v>42</v>
      </c>
      <c r="BR26" s="63" t="n">
        <v>10</v>
      </c>
      <c r="BS26" s="63" t="n">
        <v>10</v>
      </c>
      <c r="BT26" s="63"/>
      <c r="BU26" s="63" t="n">
        <v>91</v>
      </c>
      <c r="BV26" s="63" t="n">
        <v>96</v>
      </c>
      <c r="BW26" s="63" t="s">
        <v>269</v>
      </c>
      <c r="BX26" s="63" t="n">
        <v>2009</v>
      </c>
      <c r="BY26" s="63" t="s">
        <v>269</v>
      </c>
      <c r="BZ26" s="72" t="s">
        <v>153</v>
      </c>
      <c r="CA26" s="72" t="n">
        <v>2013</v>
      </c>
      <c r="CB26" s="69" t="s">
        <v>153</v>
      </c>
      <c r="CC26" s="72" t="n">
        <v>2013</v>
      </c>
      <c r="CD26" s="72" t="s">
        <v>153</v>
      </c>
      <c r="CE26" s="72" t="s">
        <v>353</v>
      </c>
      <c r="CF26" s="64" t="n">
        <v>376</v>
      </c>
      <c r="CG26" s="64" t="n">
        <v>0</v>
      </c>
      <c r="CH26" s="64" t="n">
        <v>0</v>
      </c>
      <c r="CI26" s="64" t="n">
        <v>0</v>
      </c>
      <c r="CJ26" s="64" t="n">
        <v>0</v>
      </c>
      <c r="CK26" s="64" t="n">
        <v>0</v>
      </c>
      <c r="CL26" s="64" t="n">
        <v>0</v>
      </c>
      <c r="CM26" s="64" t="n">
        <v>376</v>
      </c>
      <c r="CN26" s="72" t="s">
        <v>218</v>
      </c>
      <c r="CO26" s="64" t="n">
        <v>2880</v>
      </c>
      <c r="CP26" s="64" t="n">
        <v>125</v>
      </c>
      <c r="CQ26" s="64" t="n">
        <v>2755</v>
      </c>
      <c r="CR26" s="64" t="n">
        <v>0</v>
      </c>
      <c r="CS26" s="64" t="n">
        <v>450</v>
      </c>
      <c r="CT26" s="64"/>
      <c r="CU26" s="64" t="n">
        <v>60</v>
      </c>
      <c r="CV26" s="64" t="n">
        <v>390</v>
      </c>
      <c r="CW26" s="64"/>
      <c r="CX26" s="64" t="n">
        <v>3330</v>
      </c>
      <c r="CY26" s="64" t="n">
        <v>1743</v>
      </c>
      <c r="CZ26" s="64" t="n">
        <v>0</v>
      </c>
      <c r="DA26" s="64" t="n">
        <v>0</v>
      </c>
      <c r="DB26" s="64" t="n">
        <v>0</v>
      </c>
      <c r="DC26" s="64" t="n">
        <v>0</v>
      </c>
      <c r="DD26" s="64" t="n">
        <v>0</v>
      </c>
      <c r="DE26" s="64" t="n">
        <v>1587</v>
      </c>
      <c r="DF26" s="55" t="s">
        <v>354</v>
      </c>
      <c r="DG26" s="64" t="n">
        <v>0</v>
      </c>
      <c r="DH26" s="55" t="s">
        <v>153</v>
      </c>
      <c r="DI26" s="55" t="s">
        <v>355</v>
      </c>
      <c r="DJ26" s="55" t="s">
        <v>356</v>
      </c>
      <c r="DK26" s="55"/>
      <c r="DL26" s="55"/>
      <c r="DM26" s="131" t="n">
        <v>95</v>
      </c>
      <c r="DN26" s="76" t="s">
        <v>357</v>
      </c>
    </row>
    <row r="27" s="59" customFormat="true" ht="60" hidden="false" customHeight="false" outlineLevel="0" collapsed="false">
      <c r="A27" s="71" t="n">
        <v>13</v>
      </c>
      <c r="B27" s="77" t="s">
        <v>358</v>
      </c>
      <c r="C27" s="77" t="s">
        <v>359</v>
      </c>
      <c r="D27" s="72" t="s">
        <v>360</v>
      </c>
      <c r="E27" s="72" t="s">
        <v>147</v>
      </c>
      <c r="F27" s="72" t="s">
        <v>148</v>
      </c>
      <c r="G27" s="72" t="s">
        <v>149</v>
      </c>
      <c r="H27" s="72" t="s">
        <v>361</v>
      </c>
      <c r="I27" s="72" t="s">
        <v>362</v>
      </c>
      <c r="J27" s="63" t="n">
        <v>28500</v>
      </c>
      <c r="K27" s="63" t="n">
        <v>1</v>
      </c>
      <c r="L27" s="63" t="n">
        <v>1</v>
      </c>
      <c r="M27" s="72" t="s">
        <v>363</v>
      </c>
      <c r="N27" s="63" t="n">
        <v>26271</v>
      </c>
      <c r="O27" s="63" t="n">
        <v>1</v>
      </c>
      <c r="P27" s="78" t="n">
        <v>28853</v>
      </c>
      <c r="Q27" s="44" t="n">
        <v>25616</v>
      </c>
      <c r="R27" s="62" t="n">
        <v>3237</v>
      </c>
      <c r="S27" s="63" t="n">
        <v>0</v>
      </c>
      <c r="T27" s="64" t="n">
        <v>61.1</v>
      </c>
      <c r="U27" s="64" t="n">
        <v>55.4</v>
      </c>
      <c r="V27" s="64" t="n">
        <v>0</v>
      </c>
      <c r="W27" s="64" t="n">
        <v>0</v>
      </c>
      <c r="X27" s="64" t="n">
        <v>61.1</v>
      </c>
      <c r="Y27" s="64" t="n">
        <v>55.4</v>
      </c>
      <c r="Z27" s="64" t="n">
        <v>45.5</v>
      </c>
      <c r="AA27" s="64" t="s">
        <v>364</v>
      </c>
      <c r="AB27" s="64" t="n">
        <v>0</v>
      </c>
      <c r="AC27" s="64" t="s">
        <v>365</v>
      </c>
      <c r="AD27" s="64" t="n">
        <v>0</v>
      </c>
      <c r="AE27" s="64" t="n">
        <v>0</v>
      </c>
      <c r="AF27" s="64" t="n">
        <v>0.32</v>
      </c>
      <c r="AG27" s="63" t="n">
        <v>0</v>
      </c>
      <c r="AH27" s="64" t="n">
        <v>1196.3</v>
      </c>
      <c r="AI27" s="64" t="n">
        <v>1061.1</v>
      </c>
      <c r="AJ27" s="64" t="n">
        <v>8</v>
      </c>
      <c r="AK27" s="64" t="n">
        <v>0</v>
      </c>
      <c r="AL27" s="64" t="n">
        <v>0</v>
      </c>
      <c r="AM27" s="68" t="s">
        <v>366</v>
      </c>
      <c r="AN27" s="68" t="s">
        <v>366</v>
      </c>
      <c r="AO27" s="68" t="s">
        <v>181</v>
      </c>
      <c r="AP27" s="68" t="s">
        <v>181</v>
      </c>
      <c r="AQ27" s="69" t="n">
        <v>24773</v>
      </c>
      <c r="AR27" s="69" t="n">
        <v>2102</v>
      </c>
      <c r="AS27" s="68" t="n">
        <v>1</v>
      </c>
      <c r="AT27" s="71" t="s">
        <v>367</v>
      </c>
      <c r="AU27" s="71" t="s">
        <v>359</v>
      </c>
      <c r="AV27" s="71" t="s">
        <v>368</v>
      </c>
      <c r="AW27" s="71" t="s">
        <v>158</v>
      </c>
      <c r="AX27" s="71" t="s">
        <v>153</v>
      </c>
      <c r="AY27" s="71" t="s">
        <v>153</v>
      </c>
      <c r="AZ27" s="71" t="s">
        <v>369</v>
      </c>
      <c r="BA27" s="64" t="n">
        <v>6500</v>
      </c>
      <c r="BB27" s="64" t="n">
        <v>8500</v>
      </c>
      <c r="BC27" s="64" t="n">
        <v>0</v>
      </c>
      <c r="BD27" s="64" t="n">
        <v>0</v>
      </c>
      <c r="BE27" s="64" t="n">
        <v>2230</v>
      </c>
      <c r="BF27" s="64" t="n">
        <v>7907</v>
      </c>
      <c r="BG27" s="64" t="n">
        <v>1322.7</v>
      </c>
      <c r="BH27" s="64" t="n">
        <v>1195.5</v>
      </c>
      <c r="BI27" s="71" t="s">
        <v>236</v>
      </c>
      <c r="BJ27" s="71" t="n">
        <v>1</v>
      </c>
      <c r="BK27" s="63" t="n">
        <v>272</v>
      </c>
      <c r="BL27" s="63" t="n">
        <v>710</v>
      </c>
      <c r="BM27" s="63" t="n">
        <v>282</v>
      </c>
      <c r="BN27" s="63" t="n">
        <v>74</v>
      </c>
      <c r="BO27" s="63" t="n">
        <v>10</v>
      </c>
      <c r="BP27" s="63" t="n">
        <v>5</v>
      </c>
      <c r="BQ27" s="63" t="n">
        <v>40</v>
      </c>
      <c r="BR27" s="63" t="n">
        <v>5</v>
      </c>
      <c r="BS27" s="63" t="n">
        <v>9</v>
      </c>
      <c r="BT27" s="63" t="n">
        <v>0.5</v>
      </c>
      <c r="BU27" s="63" t="n">
        <v>87</v>
      </c>
      <c r="BV27" s="63" t="n">
        <v>96</v>
      </c>
      <c r="BW27" s="63" t="n">
        <v>0</v>
      </c>
      <c r="BX27" s="63" t="n">
        <v>0</v>
      </c>
      <c r="BY27" s="63"/>
      <c r="BZ27" s="63" t="n">
        <v>0</v>
      </c>
      <c r="CA27" s="63" t="n">
        <v>0</v>
      </c>
      <c r="CB27" s="63" t="n">
        <v>0</v>
      </c>
      <c r="CC27" s="72" t="s">
        <v>153</v>
      </c>
      <c r="CD27" s="72" t="s">
        <v>153</v>
      </c>
      <c r="CE27" s="72" t="s">
        <v>370</v>
      </c>
      <c r="CF27" s="64" t="n">
        <v>626</v>
      </c>
      <c r="CG27" s="64" t="n">
        <v>626</v>
      </c>
      <c r="CH27" s="64" t="n">
        <v>0</v>
      </c>
      <c r="CI27" s="64" t="n">
        <v>0</v>
      </c>
      <c r="CJ27" s="64" t="n">
        <v>0</v>
      </c>
      <c r="CK27" s="64" t="n">
        <v>0</v>
      </c>
      <c r="CL27" s="64" t="n">
        <v>0</v>
      </c>
      <c r="CM27" s="64" t="n">
        <v>0</v>
      </c>
      <c r="CN27" s="72" t="s">
        <v>153</v>
      </c>
      <c r="CO27" s="64" t="n">
        <v>100</v>
      </c>
      <c r="CP27" s="64" t="n">
        <v>0</v>
      </c>
      <c r="CQ27" s="64" t="n">
        <v>0</v>
      </c>
      <c r="CR27" s="64" t="n">
        <v>100</v>
      </c>
      <c r="CS27" s="64" t="n">
        <v>0</v>
      </c>
      <c r="CT27" s="64" t="n">
        <v>0</v>
      </c>
      <c r="CU27" s="64" t="n">
        <v>0</v>
      </c>
      <c r="CV27" s="64" t="n">
        <v>0</v>
      </c>
      <c r="CW27" s="64" t="n">
        <v>0</v>
      </c>
      <c r="CX27" s="64" t="n">
        <v>100</v>
      </c>
      <c r="CY27" s="64" t="n">
        <v>100</v>
      </c>
      <c r="CZ27" s="64" t="n">
        <v>0</v>
      </c>
      <c r="DA27" s="64" t="n">
        <v>0</v>
      </c>
      <c r="DB27" s="64" t="n">
        <v>0</v>
      </c>
      <c r="DC27" s="64" t="n">
        <v>0</v>
      </c>
      <c r="DD27" s="64" t="n">
        <v>0</v>
      </c>
      <c r="DE27" s="64" t="n">
        <v>0</v>
      </c>
      <c r="DF27" s="55" t="s">
        <v>153</v>
      </c>
      <c r="DG27" s="64" t="n">
        <v>0</v>
      </c>
      <c r="DH27" s="55" t="s">
        <v>153</v>
      </c>
      <c r="DI27" s="55" t="s">
        <v>153</v>
      </c>
      <c r="DJ27" s="55" t="s">
        <v>153</v>
      </c>
      <c r="DK27" s="55" t="s">
        <v>153</v>
      </c>
      <c r="DL27" s="55" t="s">
        <v>153</v>
      </c>
      <c r="DM27" s="132" t="n">
        <v>0.95</v>
      </c>
      <c r="DN27" s="76" t="s">
        <v>371</v>
      </c>
    </row>
    <row r="28" s="59" customFormat="true" ht="48" hidden="false" customHeight="false" outlineLevel="0" collapsed="false">
      <c r="A28" s="71" t="n">
        <v>14</v>
      </c>
      <c r="B28" s="77" t="s">
        <v>372</v>
      </c>
      <c r="C28" s="77" t="s">
        <v>373</v>
      </c>
      <c r="D28" s="72" t="s">
        <v>146</v>
      </c>
      <c r="E28" s="72" t="s">
        <v>147</v>
      </c>
      <c r="F28" s="72" t="s">
        <v>177</v>
      </c>
      <c r="G28" s="72" t="s">
        <v>178</v>
      </c>
      <c r="H28" s="72" t="s">
        <v>373</v>
      </c>
      <c r="I28" s="72" t="s">
        <v>373</v>
      </c>
      <c r="J28" s="63" t="n">
        <v>22400</v>
      </c>
      <c r="K28" s="63" t="n">
        <v>1</v>
      </c>
      <c r="L28" s="63" t="n">
        <v>1</v>
      </c>
      <c r="M28" s="72" t="s">
        <v>374</v>
      </c>
      <c r="N28" s="63" t="n">
        <v>28408</v>
      </c>
      <c r="O28" s="63" t="n">
        <v>1</v>
      </c>
      <c r="P28" s="78" t="n">
        <v>19443</v>
      </c>
      <c r="Q28" s="44" t="n">
        <v>12000</v>
      </c>
      <c r="R28" s="62" t="n">
        <v>7380</v>
      </c>
      <c r="S28" s="63" t="n">
        <v>63</v>
      </c>
      <c r="T28" s="64" t="n">
        <v>70.3</v>
      </c>
      <c r="U28" s="64" t="n">
        <v>49.3</v>
      </c>
      <c r="V28" s="64" t="n">
        <v>2.9</v>
      </c>
      <c r="W28" s="64" t="n">
        <v>2.9</v>
      </c>
      <c r="X28" s="64" t="n">
        <v>73.2</v>
      </c>
      <c r="Y28" s="64" t="n">
        <v>52.2</v>
      </c>
      <c r="Z28" s="64" t="n">
        <v>0</v>
      </c>
      <c r="AA28" s="64" t="s">
        <v>152</v>
      </c>
      <c r="AB28" s="64" t="n">
        <v>0</v>
      </c>
      <c r="AC28" s="64" t="s">
        <v>153</v>
      </c>
      <c r="AD28" s="64" t="n">
        <v>0</v>
      </c>
      <c r="AE28" s="64" t="n">
        <v>0</v>
      </c>
      <c r="AF28" s="64" t="n">
        <v>0</v>
      </c>
      <c r="AG28" s="63" t="n">
        <v>0</v>
      </c>
      <c r="AH28" s="64" t="n">
        <v>513</v>
      </c>
      <c r="AI28" s="64" t="n">
        <v>448</v>
      </c>
      <c r="AJ28" s="64" t="n">
        <v>65</v>
      </c>
      <c r="AK28" s="64" t="n">
        <v>0</v>
      </c>
      <c r="AL28" s="64" t="n">
        <v>0</v>
      </c>
      <c r="AM28" s="68" t="n">
        <v>0.12</v>
      </c>
      <c r="AN28" s="68" t="n">
        <v>0.08</v>
      </c>
      <c r="AO28" s="68" t="n">
        <v>0</v>
      </c>
      <c r="AP28" s="68" t="n">
        <v>0</v>
      </c>
      <c r="AQ28" s="69" t="n">
        <v>19469</v>
      </c>
      <c r="AR28" s="69" t="n">
        <v>2448</v>
      </c>
      <c r="AS28" s="68" t="n">
        <v>0.77</v>
      </c>
      <c r="AT28" s="71" t="s">
        <v>375</v>
      </c>
      <c r="AU28" s="71" t="s">
        <v>376</v>
      </c>
      <c r="AV28" s="71" t="s">
        <v>377</v>
      </c>
      <c r="AW28" s="71" t="s">
        <v>158</v>
      </c>
      <c r="AX28" s="71" t="s">
        <v>267</v>
      </c>
      <c r="AY28" s="71" t="s">
        <v>378</v>
      </c>
      <c r="AZ28" s="71" t="s">
        <v>379</v>
      </c>
      <c r="BA28" s="64" t="n">
        <v>2400</v>
      </c>
      <c r="BB28" s="64" t="n">
        <v>2800</v>
      </c>
      <c r="BC28" s="64" t="n">
        <v>0</v>
      </c>
      <c r="BD28" s="64" t="n">
        <v>0</v>
      </c>
      <c r="BE28" s="64" t="n">
        <v>1700</v>
      </c>
      <c r="BF28" s="64" t="n">
        <v>2000</v>
      </c>
      <c r="BG28" s="64" t="n">
        <v>513</v>
      </c>
      <c r="BH28" s="64" t="n">
        <v>513</v>
      </c>
      <c r="BI28" s="71" t="s">
        <v>236</v>
      </c>
      <c r="BJ28" s="71" t="n">
        <v>1</v>
      </c>
      <c r="BK28" s="63" t="n">
        <v>580</v>
      </c>
      <c r="BL28" s="63" t="n">
        <v>1274.8</v>
      </c>
      <c r="BM28" s="63" t="n">
        <v>443.7</v>
      </c>
      <c r="BN28" s="63" t="n">
        <v>140.5</v>
      </c>
      <c r="BO28" s="63" t="n">
        <v>17.95</v>
      </c>
      <c r="BP28" s="63" t="n">
        <v>5</v>
      </c>
      <c r="BQ28" s="63" t="n">
        <v>45.4</v>
      </c>
      <c r="BR28" s="63" t="n">
        <v>12</v>
      </c>
      <c r="BS28" s="63" t="n">
        <v>10.7</v>
      </c>
      <c r="BT28" s="63" t="n">
        <v>1</v>
      </c>
      <c r="BU28" s="63" t="n">
        <v>92</v>
      </c>
      <c r="BV28" s="63" t="n">
        <v>96</v>
      </c>
      <c r="BW28" s="63" t="n">
        <v>0</v>
      </c>
      <c r="BX28" s="63" t="n">
        <v>0</v>
      </c>
      <c r="BY28" s="63" t="s">
        <v>380</v>
      </c>
      <c r="BZ28" s="72" t="n">
        <v>0</v>
      </c>
      <c r="CA28" s="72" t="n">
        <v>2011</v>
      </c>
      <c r="CB28" s="69" t="n">
        <v>0</v>
      </c>
      <c r="CC28" s="72" t="s">
        <v>153</v>
      </c>
      <c r="CD28" s="72" t="s">
        <v>153</v>
      </c>
      <c r="CE28" s="72" t="s">
        <v>381</v>
      </c>
      <c r="CF28" s="64" t="n">
        <v>230</v>
      </c>
      <c r="CG28" s="64" t="n">
        <v>144.5</v>
      </c>
      <c r="CH28" s="64" t="n">
        <v>0</v>
      </c>
      <c r="CI28" s="64" t="n">
        <v>0</v>
      </c>
      <c r="CJ28" s="64" t="n">
        <v>0</v>
      </c>
      <c r="CK28" s="64" t="n">
        <v>85.5</v>
      </c>
      <c r="CL28" s="64" t="n">
        <v>0</v>
      </c>
      <c r="CM28" s="64" t="n">
        <v>0</v>
      </c>
      <c r="CN28" s="72" t="s">
        <v>153</v>
      </c>
      <c r="CO28" s="64" t="n">
        <v>0</v>
      </c>
      <c r="CP28" s="64" t="n">
        <v>0</v>
      </c>
      <c r="CQ28" s="64" t="n">
        <v>0</v>
      </c>
      <c r="CR28" s="64" t="n">
        <v>0</v>
      </c>
      <c r="CS28" s="64" t="n">
        <v>0</v>
      </c>
      <c r="CT28" s="64" t="n">
        <v>0</v>
      </c>
      <c r="CU28" s="64" t="n">
        <v>0</v>
      </c>
      <c r="CV28" s="64" t="n">
        <v>0</v>
      </c>
      <c r="CW28" s="64" t="n">
        <v>0</v>
      </c>
      <c r="CX28" s="64" t="n">
        <v>0</v>
      </c>
      <c r="CY28" s="64" t="n">
        <v>0</v>
      </c>
      <c r="CZ28" s="64" t="n">
        <v>0</v>
      </c>
      <c r="DA28" s="64" t="n">
        <v>0</v>
      </c>
      <c r="DB28" s="64" t="n">
        <v>0</v>
      </c>
      <c r="DC28" s="64" t="n">
        <v>0</v>
      </c>
      <c r="DD28" s="64" t="n">
        <v>0</v>
      </c>
      <c r="DE28" s="64" t="n">
        <v>0</v>
      </c>
      <c r="DF28" s="55" t="s">
        <v>153</v>
      </c>
      <c r="DG28" s="64" t="n">
        <v>0</v>
      </c>
      <c r="DH28" s="55" t="s">
        <v>153</v>
      </c>
      <c r="DI28" s="55" t="s">
        <v>153</v>
      </c>
      <c r="DJ28" s="55" t="s">
        <v>153</v>
      </c>
      <c r="DK28" s="55" t="s">
        <v>153</v>
      </c>
      <c r="DL28" s="55" t="s">
        <v>153</v>
      </c>
      <c r="DM28" s="81" t="n">
        <v>85</v>
      </c>
      <c r="DN28" s="76" t="s">
        <v>153</v>
      </c>
    </row>
    <row r="29" s="59" customFormat="true" ht="53.25" hidden="false" customHeight="true" outlineLevel="0" collapsed="false">
      <c r="A29" s="71" t="n">
        <v>15</v>
      </c>
      <c r="B29" s="53" t="s">
        <v>382</v>
      </c>
      <c r="C29" s="53" t="s">
        <v>383</v>
      </c>
      <c r="D29" s="53" t="s">
        <v>384</v>
      </c>
      <c r="E29" s="53" t="s">
        <v>147</v>
      </c>
      <c r="F29" s="53" t="s">
        <v>148</v>
      </c>
      <c r="G29" s="53" t="s">
        <v>158</v>
      </c>
      <c r="H29" s="53" t="s">
        <v>383</v>
      </c>
      <c r="I29" s="53" t="s">
        <v>383</v>
      </c>
      <c r="J29" s="44" t="n">
        <v>27228</v>
      </c>
      <c r="K29" s="53" t="n">
        <v>1</v>
      </c>
      <c r="L29" s="53" t="n">
        <v>1</v>
      </c>
      <c r="M29" s="53" t="s">
        <v>385</v>
      </c>
      <c r="N29" s="44" t="n">
        <v>27228</v>
      </c>
      <c r="O29" s="53" t="n">
        <v>1</v>
      </c>
      <c r="P29" s="133" t="n">
        <v>16826</v>
      </c>
      <c r="Q29" s="44" t="n">
        <v>14639</v>
      </c>
      <c r="R29" s="134" t="n">
        <v>2187</v>
      </c>
      <c r="S29" s="53" t="n">
        <v>0</v>
      </c>
      <c r="T29" s="53" t="n">
        <v>23.8</v>
      </c>
      <c r="U29" s="53" t="n">
        <v>22.4</v>
      </c>
      <c r="V29" s="53" t="n">
        <v>0</v>
      </c>
      <c r="W29" s="53" t="n">
        <v>0</v>
      </c>
      <c r="X29" s="53" t="n">
        <v>23.8</v>
      </c>
      <c r="Y29" s="53" t="n">
        <v>22.4</v>
      </c>
      <c r="Z29" s="53" t="n">
        <v>15.3</v>
      </c>
      <c r="AA29" s="53" t="s">
        <v>152</v>
      </c>
      <c r="AB29" s="53" t="n">
        <v>0</v>
      </c>
      <c r="AC29" s="53" t="s">
        <v>386</v>
      </c>
      <c r="AD29" s="53" t="n">
        <v>2.42</v>
      </c>
      <c r="AE29" s="53" t="n">
        <v>2.04</v>
      </c>
      <c r="AF29" s="53" t="n">
        <v>0</v>
      </c>
      <c r="AG29" s="53" t="n">
        <v>0</v>
      </c>
      <c r="AH29" s="53" t="n">
        <v>923.7</v>
      </c>
      <c r="AI29" s="53" t="n">
        <v>917</v>
      </c>
      <c r="AJ29" s="53" t="n">
        <v>6.7</v>
      </c>
      <c r="AK29" s="53" t="n">
        <v>0</v>
      </c>
      <c r="AL29" s="53" t="n">
        <v>0</v>
      </c>
      <c r="AM29" s="53" t="n">
        <v>0</v>
      </c>
      <c r="AN29" s="53" t="n">
        <v>0</v>
      </c>
      <c r="AO29" s="53" t="s">
        <v>181</v>
      </c>
      <c r="AP29" s="53" t="s">
        <v>181</v>
      </c>
      <c r="AQ29" s="135" t="n">
        <v>18924</v>
      </c>
      <c r="AR29" s="53" t="n">
        <v>0</v>
      </c>
      <c r="AS29" s="136" t="n">
        <v>0.7</v>
      </c>
      <c r="AT29" s="53" t="s">
        <v>387</v>
      </c>
      <c r="AU29" s="53" t="s">
        <v>383</v>
      </c>
      <c r="AV29" s="53" t="s">
        <v>388</v>
      </c>
      <c r="AW29" s="53" t="s">
        <v>158</v>
      </c>
      <c r="AX29" s="53" t="s">
        <v>153</v>
      </c>
      <c r="AY29" s="53" t="s">
        <v>153</v>
      </c>
      <c r="AZ29" s="53" t="s">
        <v>267</v>
      </c>
      <c r="BA29" s="44" t="n">
        <v>3333</v>
      </c>
      <c r="BB29" s="44" t="n">
        <v>4000</v>
      </c>
      <c r="BC29" s="53" t="n">
        <v>0</v>
      </c>
      <c r="BD29" s="53" t="s">
        <v>389</v>
      </c>
      <c r="BE29" s="44" t="n">
        <v>3182</v>
      </c>
      <c r="BF29" s="44" t="n">
        <v>5133</v>
      </c>
      <c r="BG29" s="53" t="n">
        <v>917</v>
      </c>
      <c r="BH29" s="53" t="n">
        <v>917</v>
      </c>
      <c r="BI29" s="53" t="s">
        <v>390</v>
      </c>
      <c r="BJ29" s="53" t="n">
        <v>0</v>
      </c>
      <c r="BK29" s="53" t="n">
        <v>452</v>
      </c>
      <c r="BL29" s="53" t="n">
        <v>1460</v>
      </c>
      <c r="BM29" s="53" t="n">
        <v>601</v>
      </c>
      <c r="BN29" s="53" t="n">
        <v>104</v>
      </c>
      <c r="BO29" s="53" t="n">
        <v>14</v>
      </c>
      <c r="BP29" s="53" t="n">
        <v>4</v>
      </c>
      <c r="BQ29" s="53" t="n">
        <v>36</v>
      </c>
      <c r="BR29" s="53" t="n">
        <v>6</v>
      </c>
      <c r="BS29" s="53" t="n">
        <v>10</v>
      </c>
      <c r="BT29" s="53" t="n">
        <v>0</v>
      </c>
      <c r="BU29" s="53" t="n">
        <v>90</v>
      </c>
      <c r="BV29" s="53" t="n">
        <v>99</v>
      </c>
      <c r="BW29" s="53" t="s">
        <v>391</v>
      </c>
      <c r="BX29" s="53" t="s">
        <v>391</v>
      </c>
      <c r="BY29" s="53" t="s">
        <v>217</v>
      </c>
      <c r="BZ29" s="53" t="n">
        <v>2012</v>
      </c>
      <c r="CA29" s="53" t="n">
        <v>2015</v>
      </c>
      <c r="CB29" s="53" t="s">
        <v>282</v>
      </c>
      <c r="CC29" s="53" t="s">
        <v>392</v>
      </c>
      <c r="CD29" s="53" t="s">
        <v>393</v>
      </c>
      <c r="CE29" s="53" t="s">
        <v>394</v>
      </c>
      <c r="CF29" s="53" t="n">
        <v>225</v>
      </c>
      <c r="CG29" s="53" t="n">
        <v>0</v>
      </c>
      <c r="CH29" s="53" t="n">
        <v>0</v>
      </c>
      <c r="CI29" s="53" t="n">
        <v>0</v>
      </c>
      <c r="CJ29" s="53" t="n">
        <v>0</v>
      </c>
      <c r="CK29" s="53" t="n">
        <v>12</v>
      </c>
      <c r="CL29" s="53" t="n">
        <v>0</v>
      </c>
      <c r="CM29" s="53" t="n">
        <v>213</v>
      </c>
      <c r="CN29" s="53" t="s">
        <v>395</v>
      </c>
      <c r="CO29" s="135" t="n">
        <v>1638.79</v>
      </c>
      <c r="CP29" s="53" t="n">
        <v>0</v>
      </c>
      <c r="CQ29" s="135" t="n">
        <v>1638.79</v>
      </c>
      <c r="CR29" s="53" t="n">
        <v>0</v>
      </c>
      <c r="CS29" s="53" t="n">
        <v>0</v>
      </c>
      <c r="CT29" s="53" t="n">
        <v>0</v>
      </c>
      <c r="CU29" s="53" t="n">
        <v>0</v>
      </c>
      <c r="CV29" s="53" t="n">
        <v>0</v>
      </c>
      <c r="CW29" s="53" t="n">
        <v>0</v>
      </c>
      <c r="CX29" s="135" t="n">
        <v>1638.79</v>
      </c>
      <c r="CY29" s="53" t="n">
        <v>248.65</v>
      </c>
      <c r="CZ29" s="53" t="n">
        <v>0</v>
      </c>
      <c r="DA29" s="53" t="n">
        <v>0</v>
      </c>
      <c r="DB29" s="53" t="n">
        <v>0</v>
      </c>
      <c r="DC29" s="53" t="n">
        <v>0</v>
      </c>
      <c r="DD29" s="53" t="n">
        <v>0</v>
      </c>
      <c r="DE29" s="53" t="n">
        <v>0</v>
      </c>
      <c r="DF29" s="53" t="s">
        <v>396</v>
      </c>
      <c r="DG29" s="135" t="n">
        <v>1390.14</v>
      </c>
      <c r="DH29" s="53" t="s">
        <v>397</v>
      </c>
      <c r="DI29" s="53" t="s">
        <v>398</v>
      </c>
      <c r="DJ29" s="53" t="s">
        <v>399</v>
      </c>
      <c r="DK29" s="53" t="s">
        <v>400</v>
      </c>
      <c r="DL29" s="53" t="s">
        <v>401</v>
      </c>
      <c r="DM29" s="137" t="n">
        <v>0.98</v>
      </c>
      <c r="DN29" s="138" t="s">
        <v>402</v>
      </c>
    </row>
    <row r="30" s="139" customFormat="true" ht="99" hidden="false" customHeight="true" outlineLevel="0" collapsed="false">
      <c r="A30" s="71" t="n">
        <v>16</v>
      </c>
      <c r="B30" s="77" t="s">
        <v>403</v>
      </c>
      <c r="C30" s="77" t="s">
        <v>404</v>
      </c>
      <c r="D30" s="72" t="s">
        <v>405</v>
      </c>
      <c r="E30" s="72" t="s">
        <v>147</v>
      </c>
      <c r="F30" s="72" t="s">
        <v>148</v>
      </c>
      <c r="G30" s="72" t="s">
        <v>149</v>
      </c>
      <c r="H30" s="72" t="s">
        <v>404</v>
      </c>
      <c r="I30" s="72" t="s">
        <v>406</v>
      </c>
      <c r="J30" s="63" t="n">
        <v>23811</v>
      </c>
      <c r="K30" s="63" t="n">
        <v>1</v>
      </c>
      <c r="L30" s="63" t="n">
        <v>1</v>
      </c>
      <c r="M30" s="72" t="s">
        <v>407</v>
      </c>
      <c r="N30" s="63" t="n">
        <v>23811</v>
      </c>
      <c r="O30" s="63" t="n">
        <v>1</v>
      </c>
      <c r="P30" s="78" t="n">
        <v>25724</v>
      </c>
      <c r="Q30" s="44" t="n">
        <v>22790</v>
      </c>
      <c r="R30" s="62" t="n">
        <v>2904</v>
      </c>
      <c r="S30" s="63" t="n">
        <v>30</v>
      </c>
      <c r="T30" s="64" t="n">
        <v>65.7</v>
      </c>
      <c r="U30" s="64" t="n">
        <v>56.6</v>
      </c>
      <c r="V30" s="64" t="n">
        <v>0</v>
      </c>
      <c r="W30" s="64" t="n">
        <v>0</v>
      </c>
      <c r="X30" s="64" t="n">
        <v>65.7</v>
      </c>
      <c r="Y30" s="64" t="n">
        <v>56.6</v>
      </c>
      <c r="Z30" s="64" t="n">
        <v>46.5</v>
      </c>
      <c r="AA30" s="64" t="s">
        <v>152</v>
      </c>
      <c r="AB30" s="64" t="s">
        <v>153</v>
      </c>
      <c r="AC30" s="64" t="s">
        <v>153</v>
      </c>
      <c r="AD30" s="64" t="n">
        <v>1.7</v>
      </c>
      <c r="AE30" s="64" t="n">
        <v>0.1</v>
      </c>
      <c r="AF30" s="64" t="n">
        <v>0</v>
      </c>
      <c r="AG30" s="63" t="n">
        <v>60</v>
      </c>
      <c r="AH30" s="64" t="n">
        <v>1206</v>
      </c>
      <c r="AI30" s="64" t="n">
        <v>1187</v>
      </c>
      <c r="AJ30" s="64" t="n">
        <v>19</v>
      </c>
      <c r="AK30" s="64" t="n">
        <v>0</v>
      </c>
      <c r="AL30" s="64" t="n">
        <v>0</v>
      </c>
      <c r="AM30" s="68" t="n">
        <v>0.262</v>
      </c>
      <c r="AN30" s="68" t="s">
        <v>181</v>
      </c>
      <c r="AO30" s="68" t="s">
        <v>181</v>
      </c>
      <c r="AP30" s="68" t="s">
        <v>181</v>
      </c>
      <c r="AQ30" s="68" t="s">
        <v>408</v>
      </c>
      <c r="AR30" s="68" t="s">
        <v>409</v>
      </c>
      <c r="AS30" s="127" t="n">
        <v>0.911</v>
      </c>
      <c r="AT30" s="53" t="s">
        <v>410</v>
      </c>
      <c r="AU30" s="71" t="s">
        <v>411</v>
      </c>
      <c r="AV30" s="71" t="s">
        <v>412</v>
      </c>
      <c r="AW30" s="71" t="s">
        <v>158</v>
      </c>
      <c r="AX30" s="71" t="s">
        <v>267</v>
      </c>
      <c r="AY30" s="71" t="s">
        <v>268</v>
      </c>
      <c r="AZ30" s="71" t="s">
        <v>413</v>
      </c>
      <c r="BA30" s="64" t="n">
        <v>6000</v>
      </c>
      <c r="BB30" s="64" t="s">
        <v>153</v>
      </c>
      <c r="BC30" s="64" t="n">
        <v>0</v>
      </c>
      <c r="BD30" s="64" t="s">
        <v>153</v>
      </c>
      <c r="BE30" s="64" t="s">
        <v>153</v>
      </c>
      <c r="BF30" s="64" t="s">
        <v>153</v>
      </c>
      <c r="BG30" s="64" t="n">
        <v>1206</v>
      </c>
      <c r="BH30" s="64" t="n">
        <v>1206</v>
      </c>
      <c r="BI30" s="71" t="s">
        <v>236</v>
      </c>
      <c r="BJ30" s="71" t="n">
        <v>1</v>
      </c>
      <c r="BK30" s="63" t="n">
        <v>481.67</v>
      </c>
      <c r="BL30" s="63" t="n">
        <v>1208</v>
      </c>
      <c r="BM30" s="63" t="n">
        <v>427</v>
      </c>
      <c r="BN30" s="63" t="n">
        <v>147</v>
      </c>
      <c r="BO30" s="63" t="n">
        <v>11</v>
      </c>
      <c r="BP30" s="63" t="n">
        <v>4.38</v>
      </c>
      <c r="BQ30" s="63" t="n">
        <v>35</v>
      </c>
      <c r="BR30" s="63" t="n">
        <v>3.7</v>
      </c>
      <c r="BS30" s="63" t="n">
        <v>12</v>
      </c>
      <c r="BT30" s="63" t="n">
        <v>0.28</v>
      </c>
      <c r="BU30" s="63" t="n">
        <v>91.6</v>
      </c>
      <c r="BV30" s="63" t="n">
        <v>97.4</v>
      </c>
      <c r="BW30" s="63" t="s">
        <v>414</v>
      </c>
      <c r="BX30" s="63" t="n">
        <v>2007</v>
      </c>
      <c r="BY30" s="63" t="s">
        <v>217</v>
      </c>
      <c r="BZ30" s="72" t="s">
        <v>153</v>
      </c>
      <c r="CA30" s="72" t="s">
        <v>153</v>
      </c>
      <c r="CB30" s="69" t="s">
        <v>153</v>
      </c>
      <c r="CC30" s="72" t="n">
        <v>2015</v>
      </c>
      <c r="CD30" s="72" t="s">
        <v>153</v>
      </c>
      <c r="CE30" s="72" t="s">
        <v>415</v>
      </c>
      <c r="CF30" s="64" t="n">
        <v>659</v>
      </c>
      <c r="CG30" s="64" t="n">
        <v>631</v>
      </c>
      <c r="CH30" s="64" t="n">
        <v>0</v>
      </c>
      <c r="CI30" s="64" t="n">
        <v>0</v>
      </c>
      <c r="CJ30" s="64" t="n">
        <v>0</v>
      </c>
      <c r="CK30" s="64" t="n">
        <v>28</v>
      </c>
      <c r="CL30" s="64" t="n">
        <v>0</v>
      </c>
      <c r="CM30" s="64" t="n">
        <v>0</v>
      </c>
      <c r="CN30" s="72" t="s">
        <v>153</v>
      </c>
      <c r="CO30" s="64" t="n">
        <v>374.5</v>
      </c>
      <c r="CP30" s="64" t="n">
        <v>55.9</v>
      </c>
      <c r="CQ30" s="64" t="n">
        <v>228.6</v>
      </c>
      <c r="CR30" s="64" t="n">
        <v>90</v>
      </c>
      <c r="CS30" s="64" t="n">
        <v>73</v>
      </c>
      <c r="CT30" s="64" t="n">
        <v>14</v>
      </c>
      <c r="CU30" s="64" t="n">
        <v>59</v>
      </c>
      <c r="CV30" s="64" t="n">
        <v>0</v>
      </c>
      <c r="CW30" s="64" t="n">
        <v>0</v>
      </c>
      <c r="CX30" s="64" t="n">
        <v>447.5</v>
      </c>
      <c r="CY30" s="64" t="n">
        <v>344.7</v>
      </c>
      <c r="CZ30" s="64" t="n">
        <v>0</v>
      </c>
      <c r="DA30" s="64" t="n">
        <v>0</v>
      </c>
      <c r="DB30" s="64" t="n">
        <v>0</v>
      </c>
      <c r="DC30" s="64" t="n">
        <v>0</v>
      </c>
      <c r="DD30" s="64" t="n">
        <v>102.8</v>
      </c>
      <c r="DE30" s="64" t="n">
        <v>0</v>
      </c>
      <c r="DF30" s="55" t="s">
        <v>153</v>
      </c>
      <c r="DG30" s="64" t="n">
        <v>0</v>
      </c>
      <c r="DH30" s="55" t="s">
        <v>153</v>
      </c>
      <c r="DI30" s="55" t="s">
        <v>153</v>
      </c>
      <c r="DJ30" s="55" t="s">
        <v>153</v>
      </c>
      <c r="DK30" s="55" t="s">
        <v>416</v>
      </c>
      <c r="DL30" s="55" t="s">
        <v>417</v>
      </c>
      <c r="DM30" s="81" t="n">
        <v>70</v>
      </c>
      <c r="DN30" s="76" t="s">
        <v>418</v>
      </c>
    </row>
    <row r="31" s="59" customFormat="true" ht="96" hidden="false" customHeight="true" outlineLevel="0" collapsed="false">
      <c r="A31" s="71" t="n">
        <v>17</v>
      </c>
      <c r="B31" s="77" t="s">
        <v>419</v>
      </c>
      <c r="C31" s="77" t="s">
        <v>420</v>
      </c>
      <c r="D31" s="72" t="s">
        <v>421</v>
      </c>
      <c r="E31" s="72" t="s">
        <v>147</v>
      </c>
      <c r="F31" s="72" t="s">
        <v>207</v>
      </c>
      <c r="G31" s="72" t="s">
        <v>178</v>
      </c>
      <c r="H31" s="72" t="s">
        <v>420</v>
      </c>
      <c r="I31" s="72" t="s">
        <v>420</v>
      </c>
      <c r="J31" s="63" t="n">
        <v>22200</v>
      </c>
      <c r="K31" s="63" t="n">
        <v>1</v>
      </c>
      <c r="L31" s="63" t="n">
        <v>1</v>
      </c>
      <c r="M31" s="72" t="s">
        <v>422</v>
      </c>
      <c r="N31" s="63" t="n">
        <v>22200</v>
      </c>
      <c r="O31" s="63" t="n">
        <v>1</v>
      </c>
      <c r="P31" s="78" t="n">
        <v>17227</v>
      </c>
      <c r="Q31" s="44" t="n">
        <v>17047</v>
      </c>
      <c r="R31" s="62" t="n">
        <v>180</v>
      </c>
      <c r="S31" s="63" t="n">
        <v>0</v>
      </c>
      <c r="T31" s="64" t="n">
        <v>65.6</v>
      </c>
      <c r="U31" s="64" t="n">
        <v>48</v>
      </c>
      <c r="V31" s="64" t="n">
        <v>0</v>
      </c>
      <c r="W31" s="64" t="n">
        <v>0</v>
      </c>
      <c r="X31" s="64" t="n">
        <v>65.6</v>
      </c>
      <c r="Y31" s="64" t="n">
        <v>48</v>
      </c>
      <c r="Z31" s="64" t="n">
        <v>18.7</v>
      </c>
      <c r="AA31" s="64" t="s">
        <v>152</v>
      </c>
      <c r="AB31" s="64" t="n">
        <v>0</v>
      </c>
      <c r="AC31" s="64" t="s">
        <v>153</v>
      </c>
      <c r="AD31" s="64" t="n">
        <v>0</v>
      </c>
      <c r="AE31" s="64" t="n">
        <v>0</v>
      </c>
      <c r="AF31" s="64" t="n">
        <v>1.5</v>
      </c>
      <c r="AG31" s="63" t="n">
        <v>0</v>
      </c>
      <c r="AH31" s="64" t="n">
        <v>939</v>
      </c>
      <c r="AI31" s="64" t="n">
        <v>934</v>
      </c>
      <c r="AJ31" s="64" t="n">
        <v>5</v>
      </c>
      <c r="AK31" s="64" t="n">
        <v>0</v>
      </c>
      <c r="AL31" s="64" t="n">
        <v>0</v>
      </c>
      <c r="AM31" s="68" t="n">
        <v>0.16</v>
      </c>
      <c r="AN31" s="68" t="n">
        <v>0.21</v>
      </c>
      <c r="AO31" s="68" t="n">
        <v>0</v>
      </c>
      <c r="AP31" s="68" t="n">
        <v>0</v>
      </c>
      <c r="AQ31" s="140" t="n">
        <v>17047</v>
      </c>
      <c r="AR31" s="140" t="n">
        <v>4662</v>
      </c>
      <c r="AS31" s="68" t="n">
        <v>0.98</v>
      </c>
      <c r="AT31" s="71" t="s">
        <v>423</v>
      </c>
      <c r="AU31" s="71" t="s">
        <v>420</v>
      </c>
      <c r="AV31" s="71" t="s">
        <v>424</v>
      </c>
      <c r="AW31" s="71" t="s">
        <v>178</v>
      </c>
      <c r="AX31" s="71" t="s">
        <v>296</v>
      </c>
      <c r="AY31" s="71" t="s">
        <v>215</v>
      </c>
      <c r="AZ31" s="71" t="s">
        <v>425</v>
      </c>
      <c r="BA31" s="64" t="n">
        <v>2574</v>
      </c>
      <c r="BB31" s="64" t="n">
        <v>4700</v>
      </c>
      <c r="BC31" s="64" t="n">
        <v>200</v>
      </c>
      <c r="BD31" s="64" t="n">
        <v>3600</v>
      </c>
      <c r="BE31" s="64" t="n">
        <v>3500</v>
      </c>
      <c r="BF31" s="64" t="n">
        <v>4700</v>
      </c>
      <c r="BG31" s="64" t="n">
        <v>939</v>
      </c>
      <c r="BH31" s="64" t="n">
        <v>939</v>
      </c>
      <c r="BI31" s="71" t="s">
        <v>236</v>
      </c>
      <c r="BJ31" s="71" t="n">
        <v>1</v>
      </c>
      <c r="BK31" s="63" t="n">
        <v>1079</v>
      </c>
      <c r="BL31" s="63" t="n">
        <v>3616</v>
      </c>
      <c r="BM31" s="63" t="n">
        <v>1525</v>
      </c>
      <c r="BN31" s="63" t="n">
        <v>252</v>
      </c>
      <c r="BO31" s="63" t="n">
        <v>56.1</v>
      </c>
      <c r="BP31" s="63" t="n">
        <v>8.11</v>
      </c>
      <c r="BQ31" s="63" t="n">
        <v>63</v>
      </c>
      <c r="BR31" s="63" t="n">
        <v>7</v>
      </c>
      <c r="BS31" s="63" t="n">
        <v>13</v>
      </c>
      <c r="BT31" s="63" t="n">
        <v>1.25</v>
      </c>
      <c r="BU31" s="63" t="n">
        <v>0</v>
      </c>
      <c r="BV31" s="63" t="n">
        <v>0</v>
      </c>
      <c r="BW31" s="63" t="s">
        <v>426</v>
      </c>
      <c r="BX31" s="63" t="n">
        <v>2010</v>
      </c>
      <c r="BY31" s="63"/>
      <c r="BZ31" s="72" t="n">
        <v>2010</v>
      </c>
      <c r="CA31" s="72" t="n">
        <v>2010</v>
      </c>
      <c r="CB31" s="69" t="s">
        <v>153</v>
      </c>
      <c r="CC31" s="72" t="s">
        <v>153</v>
      </c>
      <c r="CD31" s="72" t="s">
        <v>153</v>
      </c>
      <c r="CE31" s="72" t="s">
        <v>427</v>
      </c>
      <c r="CF31" s="64" t="n">
        <v>235</v>
      </c>
      <c r="CG31" s="64" t="n">
        <v>235</v>
      </c>
      <c r="CH31" s="64" t="n">
        <v>0</v>
      </c>
      <c r="CI31" s="64" t="n">
        <v>0</v>
      </c>
      <c r="CJ31" s="64" t="n">
        <v>0</v>
      </c>
      <c r="CK31" s="64" t="n">
        <v>0</v>
      </c>
      <c r="CL31" s="64" t="n">
        <v>0</v>
      </c>
      <c r="CM31" s="64" t="n">
        <v>0</v>
      </c>
      <c r="CN31" s="72" t="s">
        <v>153</v>
      </c>
      <c r="CO31" s="64" t="n">
        <v>710</v>
      </c>
      <c r="CP31" s="64" t="n">
        <v>0</v>
      </c>
      <c r="CQ31" s="64" t="n">
        <v>0</v>
      </c>
      <c r="CR31" s="64" t="n">
        <v>710</v>
      </c>
      <c r="CS31" s="64" t="n">
        <v>3566</v>
      </c>
      <c r="CT31" s="64" t="n">
        <v>0</v>
      </c>
      <c r="CU31" s="64" t="n">
        <v>3566</v>
      </c>
      <c r="CV31" s="64" t="n">
        <v>0</v>
      </c>
      <c r="CW31" s="64" t="n">
        <v>0</v>
      </c>
      <c r="CX31" s="64" t="n">
        <f aca="false">CS31+CO31</f>
        <v>4276</v>
      </c>
      <c r="CY31" s="64" t="n">
        <v>949</v>
      </c>
      <c r="CZ31" s="64" t="n">
        <v>0</v>
      </c>
      <c r="DA31" s="64" t="n">
        <v>2475</v>
      </c>
      <c r="DB31" s="64" t="n">
        <v>0</v>
      </c>
      <c r="DC31" s="64" t="n">
        <v>0</v>
      </c>
      <c r="DD31" s="64" t="n">
        <v>0</v>
      </c>
      <c r="DE31" s="64" t="n">
        <v>0</v>
      </c>
      <c r="DF31" s="55" t="n">
        <v>0</v>
      </c>
      <c r="DG31" s="64" t="n">
        <v>852</v>
      </c>
      <c r="DH31" s="55" t="s">
        <v>428</v>
      </c>
      <c r="DI31" s="55" t="s">
        <v>429</v>
      </c>
      <c r="DJ31" s="55" t="s">
        <v>430</v>
      </c>
      <c r="DK31" s="55" t="s">
        <v>153</v>
      </c>
      <c r="DL31" s="55" t="s">
        <v>153</v>
      </c>
      <c r="DM31" s="81" t="n">
        <v>100</v>
      </c>
      <c r="DN31" s="76" t="s">
        <v>153</v>
      </c>
    </row>
    <row r="32" s="59" customFormat="true" ht="82.5" hidden="false" customHeight="true" outlineLevel="0" collapsed="false">
      <c r="A32" s="53" t="n">
        <v>18</v>
      </c>
      <c r="B32" s="60" t="s">
        <v>431</v>
      </c>
      <c r="C32" s="60" t="s">
        <v>432</v>
      </c>
      <c r="D32" s="60" t="s">
        <v>433</v>
      </c>
      <c r="E32" s="60" t="s">
        <v>147</v>
      </c>
      <c r="F32" s="60" t="s">
        <v>207</v>
      </c>
      <c r="G32" s="60" t="s">
        <v>178</v>
      </c>
      <c r="H32" s="60" t="s">
        <v>432</v>
      </c>
      <c r="I32" s="60" t="s">
        <v>432</v>
      </c>
      <c r="J32" s="44" t="n">
        <v>21765</v>
      </c>
      <c r="K32" s="44" t="n">
        <v>1</v>
      </c>
      <c r="L32" s="44" t="n">
        <v>1</v>
      </c>
      <c r="M32" s="60" t="s">
        <v>434</v>
      </c>
      <c r="N32" s="44" t="n">
        <v>27120</v>
      </c>
      <c r="O32" s="44" t="n">
        <v>1</v>
      </c>
      <c r="P32" s="44" t="n">
        <v>23730</v>
      </c>
      <c r="Q32" s="44" t="n">
        <v>19880</v>
      </c>
      <c r="R32" s="44" t="n">
        <v>1300</v>
      </c>
      <c r="S32" s="44" t="n">
        <v>2550</v>
      </c>
      <c r="T32" s="54" t="n">
        <v>117.3</v>
      </c>
      <c r="U32" s="54" t="n">
        <v>92.8</v>
      </c>
      <c r="V32" s="54" t="n">
        <v>4.6</v>
      </c>
      <c r="W32" s="54" t="n">
        <v>4.6</v>
      </c>
      <c r="X32" s="54" t="n">
        <v>121.9</v>
      </c>
      <c r="Y32" s="54" t="n">
        <v>97.4</v>
      </c>
      <c r="Z32" s="54" t="n">
        <v>26.6</v>
      </c>
      <c r="AA32" s="54" t="s">
        <v>152</v>
      </c>
      <c r="AB32" s="54" t="n">
        <v>0</v>
      </c>
      <c r="AC32" s="54" t="s">
        <v>250</v>
      </c>
      <c r="AD32" s="54" t="n">
        <v>7.2</v>
      </c>
      <c r="AE32" s="54" t="n">
        <v>3.8</v>
      </c>
      <c r="AF32" s="54" t="n">
        <v>0.5</v>
      </c>
      <c r="AG32" s="44" t="n">
        <v>460</v>
      </c>
      <c r="AH32" s="54" t="n">
        <v>1254</v>
      </c>
      <c r="AI32" s="54" t="n">
        <v>1127.5</v>
      </c>
      <c r="AJ32" s="54" t="n">
        <v>26.5</v>
      </c>
      <c r="AK32" s="54" t="n">
        <v>0</v>
      </c>
      <c r="AL32" s="54" t="n">
        <v>100</v>
      </c>
      <c r="AM32" s="136" t="n">
        <v>0.07</v>
      </c>
      <c r="AN32" s="136" t="n">
        <v>0.1</v>
      </c>
      <c r="AO32" s="136" t="n">
        <v>0.02</v>
      </c>
      <c r="AP32" s="136" t="n">
        <v>0.02</v>
      </c>
      <c r="AQ32" s="141" t="n">
        <v>17151</v>
      </c>
      <c r="AR32" s="141" t="n">
        <v>820</v>
      </c>
      <c r="AS32" s="136" t="n">
        <v>0.66</v>
      </c>
      <c r="AT32" s="53" t="s">
        <v>435</v>
      </c>
      <c r="AU32" s="53" t="s">
        <v>436</v>
      </c>
      <c r="AV32" s="53" t="s">
        <v>437</v>
      </c>
      <c r="AW32" s="53" t="s">
        <v>178</v>
      </c>
      <c r="AX32" s="53" t="s">
        <v>296</v>
      </c>
      <c r="AY32" s="53" t="s">
        <v>153</v>
      </c>
      <c r="AZ32" s="53" t="s">
        <v>438</v>
      </c>
      <c r="BA32" s="54" t="n">
        <v>3000</v>
      </c>
      <c r="BB32" s="54" t="n">
        <v>4200</v>
      </c>
      <c r="BC32" s="54" t="n">
        <v>0</v>
      </c>
      <c r="BD32" s="54" t="n">
        <v>3500</v>
      </c>
      <c r="BE32" s="54" t="n">
        <v>2600</v>
      </c>
      <c r="BF32" s="54" t="n">
        <v>4900</v>
      </c>
      <c r="BG32" s="54" t="n">
        <v>1154</v>
      </c>
      <c r="BH32" s="54" t="n">
        <v>1154</v>
      </c>
      <c r="BI32" s="53" t="s">
        <v>236</v>
      </c>
      <c r="BJ32" s="53" t="n">
        <v>1</v>
      </c>
      <c r="BK32" s="44" t="n">
        <v>247</v>
      </c>
      <c r="BL32" s="44" t="n">
        <v>611</v>
      </c>
      <c r="BM32" s="44" t="n">
        <v>245</v>
      </c>
      <c r="BN32" s="44" t="n">
        <v>72.2</v>
      </c>
      <c r="BO32" s="44" t="n">
        <v>21.3</v>
      </c>
      <c r="BP32" s="44" t="n">
        <v>3.6</v>
      </c>
      <c r="BQ32" s="44" t="n">
        <v>54</v>
      </c>
      <c r="BR32" s="44" t="n">
        <v>6</v>
      </c>
      <c r="BS32" s="44" t="n">
        <v>13.2</v>
      </c>
      <c r="BT32" s="44" t="n">
        <v>0.4</v>
      </c>
      <c r="BU32" s="44" t="n">
        <v>81.71</v>
      </c>
      <c r="BV32" s="44" t="n">
        <v>98.12</v>
      </c>
      <c r="BW32" s="44" t="s">
        <v>250</v>
      </c>
      <c r="BX32" s="44" t="s">
        <v>250</v>
      </c>
      <c r="BY32" s="44" t="s">
        <v>217</v>
      </c>
      <c r="BZ32" s="60" t="n">
        <v>2012</v>
      </c>
      <c r="CA32" s="60" t="n">
        <v>2012</v>
      </c>
      <c r="CB32" s="141" t="s">
        <v>250</v>
      </c>
      <c r="CC32" s="60" t="n">
        <v>2012</v>
      </c>
      <c r="CD32" s="60" t="n">
        <v>2012</v>
      </c>
      <c r="CE32" s="60" t="s">
        <v>439</v>
      </c>
      <c r="CF32" s="54" t="n">
        <v>448</v>
      </c>
      <c r="CG32" s="54" t="n">
        <v>348</v>
      </c>
      <c r="CH32" s="54" t="n">
        <v>0</v>
      </c>
      <c r="CI32" s="54" t="n">
        <v>0</v>
      </c>
      <c r="CJ32" s="54" t="n">
        <v>0</v>
      </c>
      <c r="CK32" s="54" t="n">
        <v>100</v>
      </c>
      <c r="CL32" s="54" t="n">
        <v>0</v>
      </c>
      <c r="CM32" s="54" t="n">
        <v>0</v>
      </c>
      <c r="CN32" s="60" t="s">
        <v>153</v>
      </c>
      <c r="CO32" s="54" t="n">
        <v>3261.2</v>
      </c>
      <c r="CP32" s="54" t="n">
        <v>32.36</v>
      </c>
      <c r="CQ32" s="54" t="n">
        <v>3055.9</v>
      </c>
      <c r="CR32" s="54" t="n">
        <v>172.9</v>
      </c>
      <c r="CS32" s="54" t="n">
        <v>2359.6</v>
      </c>
      <c r="CT32" s="54" t="n">
        <v>0</v>
      </c>
      <c r="CU32" s="54" t="n">
        <v>2359.58</v>
      </c>
      <c r="CV32" s="54" t="n">
        <v>0</v>
      </c>
      <c r="CW32" s="54" t="n">
        <v>0</v>
      </c>
      <c r="CX32" s="54" t="n">
        <v>5620.8</v>
      </c>
      <c r="CY32" s="54" t="n">
        <v>2147.8</v>
      </c>
      <c r="CZ32" s="54" t="n">
        <v>0</v>
      </c>
      <c r="DA32" s="54" t="n">
        <v>0</v>
      </c>
      <c r="DB32" s="54" t="n">
        <v>0</v>
      </c>
      <c r="DC32" s="54" t="n">
        <v>0</v>
      </c>
      <c r="DD32" s="54" t="n">
        <v>0</v>
      </c>
      <c r="DE32" s="64" t="n">
        <v>2637.98</v>
      </c>
      <c r="DF32" s="139" t="s">
        <v>440</v>
      </c>
      <c r="DG32" s="64" t="n">
        <v>0</v>
      </c>
      <c r="DH32" s="55" t="s">
        <v>153</v>
      </c>
      <c r="DI32" s="55" t="s">
        <v>441</v>
      </c>
      <c r="DJ32" s="55" t="s">
        <v>442</v>
      </c>
      <c r="DK32" s="55" t="s">
        <v>153</v>
      </c>
      <c r="DL32" s="55" t="s">
        <v>443</v>
      </c>
      <c r="DM32" s="82" t="n">
        <v>95</v>
      </c>
      <c r="DN32" s="138" t="s">
        <v>153</v>
      </c>
    </row>
    <row r="33" s="59" customFormat="true" ht="54.75" hidden="false" customHeight="true" outlineLevel="0" collapsed="false">
      <c r="A33" s="53"/>
      <c r="B33" s="60"/>
      <c r="C33" s="60"/>
      <c r="D33" s="60"/>
      <c r="E33" s="60"/>
      <c r="F33" s="60"/>
      <c r="G33" s="60"/>
      <c r="H33" s="60"/>
      <c r="I33" s="60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44"/>
      <c r="AH33" s="54"/>
      <c r="AI33" s="54"/>
      <c r="AJ33" s="54"/>
      <c r="AK33" s="54"/>
      <c r="AL33" s="54"/>
      <c r="AM33" s="54"/>
      <c r="AN33" s="54"/>
      <c r="AO33" s="54"/>
      <c r="AP33" s="54"/>
      <c r="AQ33" s="141"/>
      <c r="AR33" s="141"/>
      <c r="AS33" s="136"/>
      <c r="AT33" s="136"/>
      <c r="AU33" s="136"/>
      <c r="AV33" s="136"/>
      <c r="AW33" s="136"/>
      <c r="AX33" s="136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53"/>
      <c r="BJ33" s="53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64" t="n">
        <v>834.97</v>
      </c>
      <c r="DF33" s="54" t="s">
        <v>444</v>
      </c>
      <c r="DG33" s="64" t="n">
        <v>0</v>
      </c>
      <c r="DH33" s="55" t="s">
        <v>153</v>
      </c>
      <c r="DI33" s="55" t="s">
        <v>445</v>
      </c>
      <c r="DJ33" s="55" t="s">
        <v>446</v>
      </c>
      <c r="DK33" s="55" t="s">
        <v>153</v>
      </c>
      <c r="DL33" s="55" t="s">
        <v>447</v>
      </c>
      <c r="DM33" s="82"/>
      <c r="DN33" s="138"/>
    </row>
    <row r="34" s="59" customFormat="true" ht="60.75" hidden="false" customHeight="true" outlineLevel="0" collapsed="false">
      <c r="A34" s="71" t="n">
        <v>19</v>
      </c>
      <c r="B34" s="77" t="s">
        <v>448</v>
      </c>
      <c r="C34" s="77" t="s">
        <v>449</v>
      </c>
      <c r="D34" s="72" t="s">
        <v>433</v>
      </c>
      <c r="E34" s="72" t="s">
        <v>147</v>
      </c>
      <c r="F34" s="72" t="s">
        <v>207</v>
      </c>
      <c r="G34" s="72" t="s">
        <v>178</v>
      </c>
      <c r="H34" s="72" t="s">
        <v>449</v>
      </c>
      <c r="I34" s="72" t="s">
        <v>449</v>
      </c>
      <c r="J34" s="63" t="n">
        <v>17466</v>
      </c>
      <c r="K34" s="63" t="n">
        <v>1</v>
      </c>
      <c r="L34" s="63" t="n">
        <v>1</v>
      </c>
      <c r="M34" s="72" t="s">
        <v>450</v>
      </c>
      <c r="N34" s="63" t="n">
        <v>6414</v>
      </c>
      <c r="O34" s="63" t="n">
        <v>3</v>
      </c>
      <c r="P34" s="78" t="n">
        <v>8197</v>
      </c>
      <c r="Q34" s="44" t="n">
        <v>7162</v>
      </c>
      <c r="R34" s="62" t="n">
        <v>1000</v>
      </c>
      <c r="S34" s="63" t="n">
        <v>35</v>
      </c>
      <c r="T34" s="64" t="n">
        <v>45.9</v>
      </c>
      <c r="U34" s="64" t="n">
        <v>23.9</v>
      </c>
      <c r="V34" s="64" t="n">
        <v>3.3</v>
      </c>
      <c r="W34" s="64" t="n">
        <v>3.3</v>
      </c>
      <c r="X34" s="64" t="n">
        <v>49.2</v>
      </c>
      <c r="Y34" s="64" t="n">
        <v>27.2</v>
      </c>
      <c r="Z34" s="64" t="n">
        <v>0</v>
      </c>
      <c r="AA34" s="64" t="s">
        <v>152</v>
      </c>
      <c r="AB34" s="64" t="n">
        <v>0</v>
      </c>
      <c r="AC34" s="64" t="s">
        <v>153</v>
      </c>
      <c r="AD34" s="64" t="n">
        <v>0</v>
      </c>
      <c r="AE34" s="64" t="n">
        <v>0</v>
      </c>
      <c r="AF34" s="64" t="n">
        <v>0</v>
      </c>
      <c r="AG34" s="63" t="n">
        <v>0</v>
      </c>
      <c r="AH34" s="64" t="n">
        <v>296</v>
      </c>
      <c r="AI34" s="64" t="n">
        <v>268</v>
      </c>
      <c r="AJ34" s="64" t="n">
        <v>14</v>
      </c>
      <c r="AK34" s="64" t="n">
        <v>1</v>
      </c>
      <c r="AL34" s="64" t="n">
        <v>13</v>
      </c>
      <c r="AM34" s="127" t="n">
        <v>0.01</v>
      </c>
      <c r="AN34" s="127" t="n">
        <v>0.01</v>
      </c>
      <c r="AO34" s="127" t="n">
        <v>0.01</v>
      </c>
      <c r="AP34" s="127" t="n">
        <v>0.01</v>
      </c>
      <c r="AQ34" s="63" t="n">
        <v>7162</v>
      </c>
      <c r="AR34" s="63" t="n">
        <v>72</v>
      </c>
      <c r="AS34" s="127" t="s">
        <v>451</v>
      </c>
      <c r="AT34" s="71" t="s">
        <v>452</v>
      </c>
      <c r="AU34" s="71" t="s">
        <v>453</v>
      </c>
      <c r="AV34" s="71" t="s">
        <v>454</v>
      </c>
      <c r="AW34" s="71" t="s">
        <v>153</v>
      </c>
      <c r="AX34" s="71" t="s">
        <v>153</v>
      </c>
      <c r="AY34" s="71" t="s">
        <v>153</v>
      </c>
      <c r="AZ34" s="71" t="s">
        <v>455</v>
      </c>
      <c r="BA34" s="64" t="n">
        <v>784</v>
      </c>
      <c r="BB34" s="64" t="n">
        <v>3200</v>
      </c>
      <c r="BC34" s="64" t="n">
        <v>0</v>
      </c>
      <c r="BD34" s="64" t="n">
        <v>0</v>
      </c>
      <c r="BE34" s="64" t="n">
        <v>1147</v>
      </c>
      <c r="BF34" s="64" t="n">
        <v>1634</v>
      </c>
      <c r="BG34" s="64" t="n">
        <v>282</v>
      </c>
      <c r="BH34" s="64" t="n">
        <v>282</v>
      </c>
      <c r="BI34" s="71" t="s">
        <v>236</v>
      </c>
      <c r="BJ34" s="71" t="n">
        <v>1</v>
      </c>
      <c r="BK34" s="63" t="n">
        <v>506</v>
      </c>
      <c r="BL34" s="63" t="n">
        <v>1011</v>
      </c>
      <c r="BM34" s="63" t="n">
        <v>167</v>
      </c>
      <c r="BN34" s="63" t="n">
        <v>74.3</v>
      </c>
      <c r="BO34" s="63" t="n">
        <v>13.4</v>
      </c>
      <c r="BP34" s="63" t="n">
        <v>6.2</v>
      </c>
      <c r="BQ34" s="63" t="n">
        <v>35</v>
      </c>
      <c r="BR34" s="63" t="n">
        <v>8.5</v>
      </c>
      <c r="BS34" s="63" t="n">
        <v>17.8</v>
      </c>
      <c r="BT34" s="63" t="n">
        <v>1.376</v>
      </c>
      <c r="BU34" s="63" t="n">
        <v>76</v>
      </c>
      <c r="BV34" s="63" t="n">
        <v>90.3</v>
      </c>
      <c r="BW34" s="63" t="s">
        <v>153</v>
      </c>
      <c r="BX34" s="63" t="s">
        <v>153</v>
      </c>
      <c r="BY34" s="63" t="s">
        <v>414</v>
      </c>
      <c r="BZ34" s="72" t="s">
        <v>153</v>
      </c>
      <c r="CA34" s="72" t="n">
        <v>2012</v>
      </c>
      <c r="CB34" s="69" t="s">
        <v>153</v>
      </c>
      <c r="CC34" s="72" t="s">
        <v>153</v>
      </c>
      <c r="CD34" s="72" t="s">
        <v>153</v>
      </c>
      <c r="CE34" s="72" t="s">
        <v>456</v>
      </c>
      <c r="CF34" s="64" t="n">
        <v>73</v>
      </c>
      <c r="CG34" s="64" t="n">
        <v>52</v>
      </c>
      <c r="CH34" s="64" t="n">
        <v>0</v>
      </c>
      <c r="CI34" s="64" t="n">
        <v>0</v>
      </c>
      <c r="CJ34" s="64" t="n">
        <v>16</v>
      </c>
      <c r="CK34" s="64" t="n">
        <v>5</v>
      </c>
      <c r="CL34" s="64" t="n">
        <v>0</v>
      </c>
      <c r="CM34" s="64" t="n">
        <v>0</v>
      </c>
      <c r="CN34" s="72" t="s">
        <v>153</v>
      </c>
      <c r="CO34" s="64" t="n">
        <v>0</v>
      </c>
      <c r="CP34" s="64" t="n">
        <v>0</v>
      </c>
      <c r="CQ34" s="64" t="n">
        <v>0</v>
      </c>
      <c r="CR34" s="64" t="n">
        <v>0</v>
      </c>
      <c r="CS34" s="64" t="n">
        <v>0</v>
      </c>
      <c r="CT34" s="64" t="n">
        <v>0</v>
      </c>
      <c r="CU34" s="64" t="n">
        <v>0</v>
      </c>
      <c r="CV34" s="64" t="n">
        <v>0</v>
      </c>
      <c r="CW34" s="64" t="n">
        <v>0</v>
      </c>
      <c r="CX34" s="64" t="n">
        <v>0</v>
      </c>
      <c r="CY34" s="64" t="n">
        <v>0</v>
      </c>
      <c r="CZ34" s="64" t="n">
        <v>0</v>
      </c>
      <c r="DA34" s="64" t="n">
        <v>0</v>
      </c>
      <c r="DB34" s="64" t="n">
        <v>0</v>
      </c>
      <c r="DC34" s="64" t="n">
        <v>0</v>
      </c>
      <c r="DD34" s="64" t="n">
        <v>0</v>
      </c>
      <c r="DE34" s="64" t="n">
        <v>0</v>
      </c>
      <c r="DF34" s="55" t="s">
        <v>153</v>
      </c>
      <c r="DG34" s="64" t="n">
        <v>0</v>
      </c>
      <c r="DH34" s="55" t="s">
        <v>153</v>
      </c>
      <c r="DI34" s="55" t="s">
        <v>153</v>
      </c>
      <c r="DJ34" s="55" t="s">
        <v>153</v>
      </c>
      <c r="DK34" s="55" t="s">
        <v>153</v>
      </c>
      <c r="DL34" s="55" t="s">
        <v>153</v>
      </c>
      <c r="DM34" s="81" t="n">
        <v>90</v>
      </c>
      <c r="DN34" s="76" t="s">
        <v>153</v>
      </c>
    </row>
    <row r="35" s="59" customFormat="true" ht="180" hidden="false" customHeight="false" outlineLevel="0" collapsed="false">
      <c r="A35" s="71" t="n">
        <v>20</v>
      </c>
      <c r="B35" s="77" t="s">
        <v>457</v>
      </c>
      <c r="C35" s="77" t="s">
        <v>458</v>
      </c>
      <c r="D35" s="72" t="s">
        <v>459</v>
      </c>
      <c r="E35" s="72" t="s">
        <v>147</v>
      </c>
      <c r="F35" s="72" t="s">
        <v>207</v>
      </c>
      <c r="G35" s="72" t="s">
        <v>178</v>
      </c>
      <c r="H35" s="72" t="s">
        <v>458</v>
      </c>
      <c r="I35" s="72" t="s">
        <v>458</v>
      </c>
      <c r="J35" s="63" t="n">
        <v>17367</v>
      </c>
      <c r="K35" s="63" t="n">
        <v>1</v>
      </c>
      <c r="L35" s="63" t="n">
        <v>1</v>
      </c>
      <c r="M35" s="72" t="s">
        <v>460</v>
      </c>
      <c r="N35" s="63" t="n">
        <v>10147</v>
      </c>
      <c r="O35" s="63" t="n">
        <v>2</v>
      </c>
      <c r="P35" s="78" t="n">
        <v>16548</v>
      </c>
      <c r="Q35" s="44" t="n">
        <v>16360</v>
      </c>
      <c r="R35" s="62" t="n">
        <v>168</v>
      </c>
      <c r="S35" s="63" t="n">
        <v>20</v>
      </c>
      <c r="T35" s="64" t="n">
        <v>62.3</v>
      </c>
      <c r="U35" s="64" t="n">
        <v>0</v>
      </c>
      <c r="V35" s="64" t="n">
        <v>0</v>
      </c>
      <c r="W35" s="64" t="n">
        <v>0</v>
      </c>
      <c r="X35" s="64" t="n">
        <v>62.3</v>
      </c>
      <c r="Y35" s="64" t="n">
        <v>0</v>
      </c>
      <c r="Z35" s="64" t="n">
        <v>0</v>
      </c>
      <c r="AA35" s="64" t="s">
        <v>152</v>
      </c>
      <c r="AB35" s="64" t="s">
        <v>153</v>
      </c>
      <c r="AC35" s="64" t="s">
        <v>153</v>
      </c>
      <c r="AD35" s="64" t="n">
        <v>1.104</v>
      </c>
      <c r="AE35" s="64" t="n">
        <v>0</v>
      </c>
      <c r="AF35" s="64" t="n">
        <v>0</v>
      </c>
      <c r="AG35" s="63" t="n">
        <v>0</v>
      </c>
      <c r="AH35" s="64" t="n">
        <v>897</v>
      </c>
      <c r="AI35" s="64" t="n">
        <v>885</v>
      </c>
      <c r="AJ35" s="64" t="n">
        <v>12</v>
      </c>
      <c r="AK35" s="64" t="n">
        <v>0</v>
      </c>
      <c r="AL35" s="64" t="n">
        <v>0</v>
      </c>
      <c r="AM35" s="68" t="n">
        <v>0.06</v>
      </c>
      <c r="AN35" s="68" t="n">
        <v>0.09</v>
      </c>
      <c r="AO35" s="68" t="n">
        <v>0</v>
      </c>
      <c r="AP35" s="68" t="n">
        <v>0</v>
      </c>
      <c r="AQ35" s="69" t="n">
        <v>9037.99</v>
      </c>
      <c r="AR35" s="69" t="n">
        <v>903.96</v>
      </c>
      <c r="AS35" s="69" t="n">
        <v>98</v>
      </c>
      <c r="AT35" s="77" t="s">
        <v>461</v>
      </c>
      <c r="AU35" s="71" t="s">
        <v>462</v>
      </c>
      <c r="AV35" s="71" t="s">
        <v>463</v>
      </c>
      <c r="AW35" s="71" t="s">
        <v>178</v>
      </c>
      <c r="AX35" s="71" t="s">
        <v>296</v>
      </c>
      <c r="AY35" s="71" t="s">
        <v>323</v>
      </c>
      <c r="AZ35" s="71" t="s">
        <v>323</v>
      </c>
      <c r="BA35" s="64" t="n">
        <v>4500</v>
      </c>
      <c r="BB35" s="64" t="n">
        <v>6000</v>
      </c>
      <c r="BC35" s="64" t="n">
        <v>0</v>
      </c>
      <c r="BD35" s="64" t="n">
        <v>6000</v>
      </c>
      <c r="BE35" s="64" t="n">
        <v>4500</v>
      </c>
      <c r="BF35" s="64" t="n">
        <v>6000</v>
      </c>
      <c r="BG35" s="64" t="n">
        <v>897</v>
      </c>
      <c r="BH35" s="64" t="n">
        <v>897</v>
      </c>
      <c r="BI35" s="71" t="s">
        <v>311</v>
      </c>
      <c r="BJ35" s="71" t="n">
        <v>1</v>
      </c>
      <c r="BK35" s="63" t="n">
        <v>393</v>
      </c>
      <c r="BL35" s="63" t="n">
        <v>615</v>
      </c>
      <c r="BM35" s="63" t="n">
        <v>305</v>
      </c>
      <c r="BN35" s="63" t="n">
        <v>47</v>
      </c>
      <c r="BO35" s="63" t="n">
        <v>7</v>
      </c>
      <c r="BP35" s="63" t="n">
        <v>7</v>
      </c>
      <c r="BQ35" s="63" t="n">
        <v>31</v>
      </c>
      <c r="BR35" s="63" t="n">
        <v>6</v>
      </c>
      <c r="BS35" s="63" t="n">
        <v>12</v>
      </c>
      <c r="BT35" s="63" t="n">
        <v>1.6</v>
      </c>
      <c r="BU35" s="63" t="n">
        <v>75</v>
      </c>
      <c r="BV35" s="63" t="n">
        <v>77</v>
      </c>
      <c r="BW35" s="63" t="n">
        <v>0</v>
      </c>
      <c r="BX35" s="63" t="n">
        <v>0</v>
      </c>
      <c r="BY35" s="63" t="s">
        <v>269</v>
      </c>
      <c r="BZ35" s="72" t="n">
        <v>0</v>
      </c>
      <c r="CA35" s="72" t="n">
        <v>2014</v>
      </c>
      <c r="CB35" s="69" t="s">
        <v>153</v>
      </c>
      <c r="CC35" s="72" t="n">
        <v>2014</v>
      </c>
      <c r="CD35" s="72" t="s">
        <v>153</v>
      </c>
      <c r="CE35" s="72" t="s">
        <v>464</v>
      </c>
      <c r="CF35" s="64" t="n">
        <v>65</v>
      </c>
      <c r="CG35" s="64" t="n">
        <v>0</v>
      </c>
      <c r="CH35" s="64" t="n">
        <v>65</v>
      </c>
      <c r="CI35" s="64" t="n">
        <v>0</v>
      </c>
      <c r="CJ35" s="64" t="n">
        <v>0</v>
      </c>
      <c r="CK35" s="64" t="n">
        <v>0</v>
      </c>
      <c r="CL35" s="64" t="n">
        <v>0</v>
      </c>
      <c r="CM35" s="64" t="n">
        <v>0</v>
      </c>
      <c r="CN35" s="72" t="s">
        <v>153</v>
      </c>
      <c r="CO35" s="64" t="n">
        <v>597.7</v>
      </c>
      <c r="CP35" s="64" t="n">
        <v>0</v>
      </c>
      <c r="CQ35" s="64" t="n">
        <v>597.7</v>
      </c>
      <c r="CR35" s="64" t="n">
        <v>0</v>
      </c>
      <c r="CS35" s="64" t="n">
        <v>212</v>
      </c>
      <c r="CT35" s="64" t="n">
        <v>212</v>
      </c>
      <c r="CU35" s="64" t="n">
        <v>0</v>
      </c>
      <c r="CV35" s="64" t="n">
        <v>0</v>
      </c>
      <c r="CW35" s="64" t="n">
        <v>0</v>
      </c>
      <c r="CX35" s="64" t="n">
        <v>809.7</v>
      </c>
      <c r="CY35" s="64" t="n">
        <v>809.7</v>
      </c>
      <c r="CZ35" s="64" t="n">
        <v>0</v>
      </c>
      <c r="DA35" s="64" t="n">
        <v>0</v>
      </c>
      <c r="DB35" s="64" t="n">
        <v>0</v>
      </c>
      <c r="DC35" s="64" t="n">
        <v>0</v>
      </c>
      <c r="DD35" s="64" t="n">
        <v>0</v>
      </c>
      <c r="DE35" s="64" t="n">
        <v>0</v>
      </c>
      <c r="DF35" s="55" t="s">
        <v>153</v>
      </c>
      <c r="DG35" s="64" t="n">
        <v>0</v>
      </c>
      <c r="DH35" s="55" t="s">
        <v>153</v>
      </c>
      <c r="DI35" s="55" t="s">
        <v>465</v>
      </c>
      <c r="DJ35" s="55" t="s">
        <v>466</v>
      </c>
      <c r="DK35" s="55" t="s">
        <v>153</v>
      </c>
      <c r="DL35" s="55" t="s">
        <v>153</v>
      </c>
      <c r="DM35" s="81" t="s">
        <v>467</v>
      </c>
      <c r="DN35" s="76" t="s">
        <v>468</v>
      </c>
    </row>
    <row r="36" s="59" customFormat="true" ht="57.75" hidden="false" customHeight="true" outlineLevel="0" collapsed="false">
      <c r="A36" s="71" t="n">
        <v>21</v>
      </c>
      <c r="B36" s="77" t="s">
        <v>469</v>
      </c>
      <c r="C36" s="77" t="s">
        <v>470</v>
      </c>
      <c r="D36" s="72" t="s">
        <v>278</v>
      </c>
      <c r="E36" s="72" t="s">
        <v>147</v>
      </c>
      <c r="F36" s="72" t="s">
        <v>177</v>
      </c>
      <c r="G36" s="72" t="s">
        <v>178</v>
      </c>
      <c r="H36" s="72" t="s">
        <v>470</v>
      </c>
      <c r="I36" s="72" t="s">
        <v>470</v>
      </c>
      <c r="J36" s="63" t="n">
        <v>28330</v>
      </c>
      <c r="K36" s="63" t="n">
        <v>1</v>
      </c>
      <c r="L36" s="63" t="n">
        <v>1</v>
      </c>
      <c r="M36" s="72" t="s">
        <v>471</v>
      </c>
      <c r="N36" s="63" t="n">
        <v>28330</v>
      </c>
      <c r="O36" s="63" t="n">
        <v>1</v>
      </c>
      <c r="P36" s="78" t="n">
        <v>10308</v>
      </c>
      <c r="Q36" s="44" t="n">
        <v>9998</v>
      </c>
      <c r="R36" s="62" t="n">
        <v>148</v>
      </c>
      <c r="S36" s="63" t="n">
        <v>162</v>
      </c>
      <c r="T36" s="64" t="n">
        <v>43.3</v>
      </c>
      <c r="U36" s="64" t="n">
        <v>41.6</v>
      </c>
      <c r="V36" s="64" t="n">
        <v>7.4</v>
      </c>
      <c r="W36" s="64" t="n">
        <v>7.4</v>
      </c>
      <c r="X36" s="64" t="n">
        <v>50.7</v>
      </c>
      <c r="Y36" s="64" t="n">
        <v>49</v>
      </c>
      <c r="Z36" s="64" t="n">
        <v>11.6</v>
      </c>
      <c r="AA36" s="64" t="s">
        <v>152</v>
      </c>
      <c r="AB36" s="64" t="n">
        <v>5</v>
      </c>
      <c r="AC36" s="64" t="s">
        <v>153</v>
      </c>
      <c r="AD36" s="64" t="n">
        <v>1.1</v>
      </c>
      <c r="AE36" s="64" t="n">
        <v>0.8</v>
      </c>
      <c r="AF36" s="64" t="n">
        <v>0.2</v>
      </c>
      <c r="AG36" s="63" t="n">
        <v>92</v>
      </c>
      <c r="AH36" s="64" t="n">
        <v>668</v>
      </c>
      <c r="AI36" s="64" t="n">
        <v>621</v>
      </c>
      <c r="AJ36" s="64" t="n">
        <v>21</v>
      </c>
      <c r="AK36" s="64" t="n">
        <v>26</v>
      </c>
      <c r="AL36" s="64" t="n">
        <v>0</v>
      </c>
      <c r="AM36" s="68" t="n">
        <v>0.47</v>
      </c>
      <c r="AN36" s="68" t="n">
        <v>0.79</v>
      </c>
      <c r="AO36" s="68" t="n">
        <v>0</v>
      </c>
      <c r="AP36" s="68" t="n">
        <v>0</v>
      </c>
      <c r="AQ36" s="69" t="n">
        <v>13315</v>
      </c>
      <c r="AR36" s="69" t="n">
        <v>13882</v>
      </c>
      <c r="AS36" s="68" t="n">
        <v>0.96</v>
      </c>
      <c r="AT36" s="71" t="s">
        <v>472</v>
      </c>
      <c r="AU36" s="71" t="s">
        <v>473</v>
      </c>
      <c r="AV36" s="71" t="s">
        <v>474</v>
      </c>
      <c r="AW36" s="71" t="s">
        <v>178</v>
      </c>
      <c r="AX36" s="71" t="s">
        <v>475</v>
      </c>
      <c r="AY36" s="71" t="s">
        <v>153</v>
      </c>
      <c r="AZ36" s="71" t="s">
        <v>476</v>
      </c>
      <c r="BA36" s="64" t="n">
        <v>2000</v>
      </c>
      <c r="BB36" s="64" t="n">
        <v>2600</v>
      </c>
      <c r="BC36" s="64" t="n">
        <v>0</v>
      </c>
      <c r="BD36" s="64" t="n">
        <v>3200</v>
      </c>
      <c r="BE36" s="64" t="n">
        <v>1840</v>
      </c>
      <c r="BF36" s="64" t="n">
        <v>2060</v>
      </c>
      <c r="BG36" s="64" t="n">
        <v>668</v>
      </c>
      <c r="BH36" s="64" t="n">
        <v>668</v>
      </c>
      <c r="BI36" s="71" t="s">
        <v>236</v>
      </c>
      <c r="BJ36" s="71" t="n">
        <v>1</v>
      </c>
      <c r="BK36" s="73" t="n">
        <v>764</v>
      </c>
      <c r="BL36" s="73" t="n">
        <v>1580.8</v>
      </c>
      <c r="BM36" s="73" t="n">
        <v>511.4</v>
      </c>
      <c r="BN36" s="73" t="n">
        <v>89.3</v>
      </c>
      <c r="BO36" s="73" t="n">
        <v>16.5</v>
      </c>
      <c r="BP36" s="73" t="n">
        <v>30.9</v>
      </c>
      <c r="BQ36" s="73" t="n">
        <v>95.1</v>
      </c>
      <c r="BR36" s="73" t="n">
        <v>36</v>
      </c>
      <c r="BS36" s="73" t="n">
        <v>13.5</v>
      </c>
      <c r="BT36" s="73" t="n">
        <v>2.4</v>
      </c>
      <c r="BU36" s="73" t="n">
        <v>85</v>
      </c>
      <c r="BV36" s="73" t="n">
        <v>85</v>
      </c>
      <c r="BW36" s="63" t="s">
        <v>217</v>
      </c>
      <c r="BX36" s="63" t="n">
        <v>2011</v>
      </c>
      <c r="BY36" s="63" t="s">
        <v>217</v>
      </c>
      <c r="BZ36" s="72" t="n">
        <v>2011</v>
      </c>
      <c r="CA36" s="72" t="n">
        <v>2011</v>
      </c>
      <c r="CB36" s="69" t="n">
        <v>0</v>
      </c>
      <c r="CC36" s="72" t="n">
        <v>2011</v>
      </c>
      <c r="CD36" s="72" t="n">
        <v>2011</v>
      </c>
      <c r="CE36" s="72" t="s">
        <v>477</v>
      </c>
      <c r="CF36" s="64" t="n">
        <v>127</v>
      </c>
      <c r="CG36" s="64" t="n">
        <v>73</v>
      </c>
      <c r="CH36" s="64" t="n">
        <v>0</v>
      </c>
      <c r="CI36" s="64" t="n">
        <v>0</v>
      </c>
      <c r="CJ36" s="64" t="n">
        <v>0</v>
      </c>
      <c r="CK36" s="64" t="n">
        <v>54</v>
      </c>
      <c r="CL36" s="64" t="n">
        <v>0</v>
      </c>
      <c r="CM36" s="64" t="n">
        <v>0</v>
      </c>
      <c r="CN36" s="72" t="s">
        <v>153</v>
      </c>
      <c r="CO36" s="64" t="n">
        <v>585</v>
      </c>
      <c r="CP36" s="64" t="n">
        <v>6</v>
      </c>
      <c r="CQ36" s="64" t="n">
        <v>552</v>
      </c>
      <c r="CR36" s="64" t="n">
        <v>27</v>
      </c>
      <c r="CS36" s="64" t="n">
        <v>2228</v>
      </c>
      <c r="CT36" s="64" t="n">
        <v>0</v>
      </c>
      <c r="CU36" s="64" t="n">
        <v>2228</v>
      </c>
      <c r="CV36" s="64" t="n">
        <v>0</v>
      </c>
      <c r="CW36" s="64" t="n">
        <v>0</v>
      </c>
      <c r="CX36" s="64" t="n">
        <v>2813</v>
      </c>
      <c r="CY36" s="64" t="n">
        <v>359</v>
      </c>
      <c r="CZ36" s="64" t="n">
        <v>0</v>
      </c>
      <c r="DA36" s="64" t="n">
        <v>0</v>
      </c>
      <c r="DB36" s="64" t="n">
        <v>0</v>
      </c>
      <c r="DC36" s="64" t="n">
        <v>0</v>
      </c>
      <c r="DD36" s="64" t="n">
        <v>0</v>
      </c>
      <c r="DE36" s="64" t="n">
        <v>1614</v>
      </c>
      <c r="DF36" s="55" t="s">
        <v>478</v>
      </c>
      <c r="DG36" s="64" t="n">
        <v>840</v>
      </c>
      <c r="DH36" s="55" t="s">
        <v>479</v>
      </c>
      <c r="DI36" s="55" t="s">
        <v>480</v>
      </c>
      <c r="DJ36" s="142" t="s">
        <v>481</v>
      </c>
      <c r="DK36" s="55" t="n">
        <v>0</v>
      </c>
      <c r="DL36" s="55" t="n">
        <v>0</v>
      </c>
      <c r="DM36" s="81" t="n">
        <v>98</v>
      </c>
      <c r="DN36" s="76" t="s">
        <v>153</v>
      </c>
    </row>
    <row r="37" s="59" customFormat="true" ht="72" hidden="false" customHeight="false" outlineLevel="0" collapsed="false">
      <c r="A37" s="71" t="n">
        <v>22</v>
      </c>
      <c r="B37" s="77" t="s">
        <v>482</v>
      </c>
      <c r="C37" s="77" t="s">
        <v>483</v>
      </c>
      <c r="D37" s="72" t="s">
        <v>146</v>
      </c>
      <c r="E37" s="72" t="s">
        <v>147</v>
      </c>
      <c r="F37" s="72" t="s">
        <v>148</v>
      </c>
      <c r="G37" s="72" t="s">
        <v>149</v>
      </c>
      <c r="H37" s="72" t="s">
        <v>483</v>
      </c>
      <c r="I37" s="72" t="s">
        <v>483</v>
      </c>
      <c r="J37" s="63" t="n">
        <v>14973</v>
      </c>
      <c r="K37" s="63" t="n">
        <v>1</v>
      </c>
      <c r="L37" s="63" t="n">
        <v>2</v>
      </c>
      <c r="M37" s="67" t="s">
        <v>484</v>
      </c>
      <c r="N37" s="63" t="n">
        <v>14973</v>
      </c>
      <c r="O37" s="63" t="n">
        <v>2</v>
      </c>
      <c r="P37" s="78" t="n">
        <v>14419</v>
      </c>
      <c r="Q37" s="44" t="n">
        <v>12047</v>
      </c>
      <c r="R37" s="62" t="n">
        <v>956</v>
      </c>
      <c r="S37" s="63" t="n">
        <v>0</v>
      </c>
      <c r="T37" s="64" t="n">
        <v>49.9</v>
      </c>
      <c r="U37" s="64" t="n">
        <v>37.9</v>
      </c>
      <c r="V37" s="64" t="n">
        <v>0</v>
      </c>
      <c r="W37" s="64" t="n">
        <v>0</v>
      </c>
      <c r="X37" s="64" t="n">
        <v>49.9</v>
      </c>
      <c r="Y37" s="64" t="n">
        <v>37.9</v>
      </c>
      <c r="Z37" s="64" t="n">
        <v>0</v>
      </c>
      <c r="AA37" s="64" t="s">
        <v>152</v>
      </c>
      <c r="AB37" s="64" t="n">
        <v>0</v>
      </c>
      <c r="AC37" s="64" t="s">
        <v>250</v>
      </c>
      <c r="AD37" s="64" t="n">
        <v>1.1</v>
      </c>
      <c r="AE37" s="64" t="n">
        <v>0.5</v>
      </c>
      <c r="AF37" s="64" t="n">
        <v>0</v>
      </c>
      <c r="AG37" s="63" t="n">
        <v>8</v>
      </c>
      <c r="AH37" s="64" t="n">
        <v>320.9</v>
      </c>
      <c r="AI37" s="64" t="n">
        <v>315.3</v>
      </c>
      <c r="AJ37" s="64" t="n">
        <v>5.6</v>
      </c>
      <c r="AK37" s="64" t="n">
        <v>0</v>
      </c>
      <c r="AL37" s="64" t="n">
        <v>0</v>
      </c>
      <c r="AM37" s="68" t="n">
        <v>0.28</v>
      </c>
      <c r="AN37" s="68" t="n">
        <v>0.28</v>
      </c>
      <c r="AO37" s="68" t="n">
        <v>0</v>
      </c>
      <c r="AP37" s="68" t="n">
        <v>0</v>
      </c>
      <c r="AQ37" s="69" t="n">
        <v>9936</v>
      </c>
      <c r="AR37" s="69" t="n">
        <v>3864</v>
      </c>
      <c r="AS37" s="68" t="n">
        <v>0.92</v>
      </c>
      <c r="AT37" s="71" t="s">
        <v>485</v>
      </c>
      <c r="AU37" s="71" t="s">
        <v>486</v>
      </c>
      <c r="AV37" s="71" t="s">
        <v>487</v>
      </c>
      <c r="AW37" s="71" t="s">
        <v>158</v>
      </c>
      <c r="AX37" s="71" t="s">
        <v>267</v>
      </c>
      <c r="AY37" s="71" t="s">
        <v>250</v>
      </c>
      <c r="AZ37" s="71" t="s">
        <v>267</v>
      </c>
      <c r="BA37" s="64" t="n">
        <v>1158</v>
      </c>
      <c r="BB37" s="64" t="n">
        <v>3300</v>
      </c>
      <c r="BC37" s="64" t="n">
        <v>0</v>
      </c>
      <c r="BD37" s="64" t="n">
        <v>3300</v>
      </c>
      <c r="BE37" s="64" t="n">
        <v>1383</v>
      </c>
      <c r="BF37" s="64" t="n">
        <v>2380</v>
      </c>
      <c r="BG37" s="64" t="n">
        <v>464.9</v>
      </c>
      <c r="BH37" s="64" t="n">
        <v>464.9</v>
      </c>
      <c r="BI37" s="71" t="s">
        <v>311</v>
      </c>
      <c r="BJ37" s="71" t="n">
        <v>1</v>
      </c>
      <c r="BK37" s="63" t="n">
        <v>325</v>
      </c>
      <c r="BL37" s="63" t="n">
        <v>823</v>
      </c>
      <c r="BM37" s="63" t="n">
        <v>384</v>
      </c>
      <c r="BN37" s="63" t="n">
        <v>61</v>
      </c>
      <c r="BO37" s="63" t="n">
        <v>18</v>
      </c>
      <c r="BP37" s="63" t="n">
        <v>7</v>
      </c>
      <c r="BQ37" s="63" t="n">
        <v>49</v>
      </c>
      <c r="BR37" s="63" t="n">
        <v>4</v>
      </c>
      <c r="BS37" s="63" t="n">
        <v>16</v>
      </c>
      <c r="BT37" s="63" t="n">
        <v>1</v>
      </c>
      <c r="BU37" s="63" t="n">
        <v>0</v>
      </c>
      <c r="BV37" s="63" t="n">
        <v>0</v>
      </c>
      <c r="BW37" s="63" t="s">
        <v>250</v>
      </c>
      <c r="BX37" s="63" t="s">
        <v>250</v>
      </c>
      <c r="BY37" s="63"/>
      <c r="BZ37" s="72" t="s">
        <v>250</v>
      </c>
      <c r="CA37" s="72" t="s">
        <v>250</v>
      </c>
      <c r="CB37" s="69" t="s">
        <v>250</v>
      </c>
      <c r="CC37" s="72" t="s">
        <v>250</v>
      </c>
      <c r="CD37" s="72" t="s">
        <v>250</v>
      </c>
      <c r="CE37" s="72" t="s">
        <v>488</v>
      </c>
      <c r="CF37" s="64" t="n">
        <v>161.4</v>
      </c>
      <c r="CG37" s="64" t="n">
        <v>161.4</v>
      </c>
      <c r="CH37" s="64" t="n">
        <v>0</v>
      </c>
      <c r="CI37" s="64" t="n">
        <v>0</v>
      </c>
      <c r="CJ37" s="64" t="n">
        <v>0</v>
      </c>
      <c r="CK37" s="64" t="n">
        <v>0</v>
      </c>
      <c r="CL37" s="64" t="n">
        <v>0</v>
      </c>
      <c r="CM37" s="64" t="n">
        <v>0</v>
      </c>
      <c r="CN37" s="72" t="s">
        <v>153</v>
      </c>
      <c r="CO37" s="64" t="n">
        <v>154.2</v>
      </c>
      <c r="CP37" s="64" t="n">
        <v>0</v>
      </c>
      <c r="CQ37" s="64" t="n">
        <v>154.2</v>
      </c>
      <c r="CR37" s="64" t="n">
        <v>0</v>
      </c>
      <c r="CS37" s="64" t="n">
        <v>0</v>
      </c>
      <c r="CT37" s="64" t="n">
        <v>0</v>
      </c>
      <c r="CU37" s="64" t="n">
        <v>0</v>
      </c>
      <c r="CV37" s="64" t="n">
        <v>0</v>
      </c>
      <c r="CW37" s="64" t="n">
        <v>0</v>
      </c>
      <c r="CX37" s="64" t="n">
        <v>154.2</v>
      </c>
      <c r="CY37" s="64" t="n">
        <v>154.2</v>
      </c>
      <c r="CZ37" s="64" t="n">
        <v>0</v>
      </c>
      <c r="DA37" s="64" t="n">
        <v>0</v>
      </c>
      <c r="DB37" s="64" t="n">
        <v>0</v>
      </c>
      <c r="DC37" s="64" t="n">
        <v>0</v>
      </c>
      <c r="DD37" s="64" t="n">
        <v>0</v>
      </c>
      <c r="DE37" s="64" t="n">
        <v>0</v>
      </c>
      <c r="DF37" s="55" t="s">
        <v>250</v>
      </c>
      <c r="DG37" s="64" t="n">
        <v>0</v>
      </c>
      <c r="DH37" s="55" t="s">
        <v>250</v>
      </c>
      <c r="DI37" s="55" t="s">
        <v>250</v>
      </c>
      <c r="DJ37" s="55" t="s">
        <v>250</v>
      </c>
      <c r="DK37" s="55" t="s">
        <v>250</v>
      </c>
      <c r="DL37" s="55" t="s">
        <v>250</v>
      </c>
      <c r="DM37" s="81" t="s">
        <v>489</v>
      </c>
      <c r="DN37" s="76" t="s">
        <v>490</v>
      </c>
    </row>
    <row r="38" s="59" customFormat="true" ht="156" hidden="false" customHeight="false" outlineLevel="0" collapsed="false">
      <c r="A38" s="71" t="n">
        <v>23</v>
      </c>
      <c r="B38" s="77" t="s">
        <v>491</v>
      </c>
      <c r="C38" s="77" t="s">
        <v>492</v>
      </c>
      <c r="D38" s="72" t="s">
        <v>493</v>
      </c>
      <c r="E38" s="72" t="s">
        <v>147</v>
      </c>
      <c r="F38" s="72" t="s">
        <v>148</v>
      </c>
      <c r="G38" s="72" t="s">
        <v>149</v>
      </c>
      <c r="H38" s="72" t="s">
        <v>492</v>
      </c>
      <c r="I38" s="72" t="s">
        <v>494</v>
      </c>
      <c r="J38" s="63" t="n">
        <v>26533</v>
      </c>
      <c r="K38" s="63" t="n">
        <v>1</v>
      </c>
      <c r="L38" s="63" t="n">
        <v>1</v>
      </c>
      <c r="M38" s="72" t="s">
        <v>495</v>
      </c>
      <c r="N38" s="63" t="n">
        <v>26533</v>
      </c>
      <c r="O38" s="63" t="n">
        <v>1</v>
      </c>
      <c r="P38" s="78" t="n">
        <v>14126</v>
      </c>
      <c r="Q38" s="44" t="n">
        <v>12866</v>
      </c>
      <c r="R38" s="62" t="n">
        <v>1237</v>
      </c>
      <c r="S38" s="63" t="n">
        <v>23</v>
      </c>
      <c r="T38" s="64" t="n">
        <v>86.7</v>
      </c>
      <c r="U38" s="64" t="n">
        <v>48.3</v>
      </c>
      <c r="V38" s="64" t="n">
        <v>0</v>
      </c>
      <c r="W38" s="64" t="n">
        <v>0</v>
      </c>
      <c r="X38" s="64" t="n">
        <v>86.7</v>
      </c>
      <c r="Y38" s="64" t="n">
        <v>48.3</v>
      </c>
      <c r="Z38" s="64" t="n">
        <v>26.2</v>
      </c>
      <c r="AA38" s="64" t="s">
        <v>152</v>
      </c>
      <c r="AB38" s="64" t="n">
        <v>0</v>
      </c>
      <c r="AC38" s="64" t="s">
        <v>153</v>
      </c>
      <c r="AD38" s="64" t="n">
        <v>3.6</v>
      </c>
      <c r="AE38" s="64" t="n">
        <v>3.1</v>
      </c>
      <c r="AF38" s="64" t="n">
        <v>0</v>
      </c>
      <c r="AG38" s="63" t="n">
        <v>10</v>
      </c>
      <c r="AH38" s="64" t="n">
        <v>720.2</v>
      </c>
      <c r="AI38" s="64" t="n">
        <v>712</v>
      </c>
      <c r="AJ38" s="64" t="n">
        <v>7.3</v>
      </c>
      <c r="AK38" s="64" t="n">
        <v>0.9</v>
      </c>
      <c r="AL38" s="64" t="n">
        <v>0</v>
      </c>
      <c r="AM38" s="70" t="n">
        <v>0.005</v>
      </c>
      <c r="AN38" s="70" t="n">
        <v>0.031</v>
      </c>
      <c r="AO38" s="70" t="n">
        <v>0.044</v>
      </c>
      <c r="AP38" s="70" t="n">
        <v>0.182</v>
      </c>
      <c r="AQ38" s="69" t="n">
        <v>14577</v>
      </c>
      <c r="AR38" s="69" t="n">
        <v>300</v>
      </c>
      <c r="AS38" s="70" t="n">
        <v>0.561</v>
      </c>
      <c r="AT38" s="71" t="s">
        <v>496</v>
      </c>
      <c r="AU38" s="71" t="s">
        <v>492</v>
      </c>
      <c r="AV38" s="71" t="s">
        <v>497</v>
      </c>
      <c r="AW38" s="71" t="s">
        <v>158</v>
      </c>
      <c r="AX38" s="71" t="s">
        <v>153</v>
      </c>
      <c r="AY38" s="71" t="s">
        <v>153</v>
      </c>
      <c r="AZ38" s="71" t="s">
        <v>498</v>
      </c>
      <c r="BA38" s="64" t="n">
        <v>4000</v>
      </c>
      <c r="BB38" s="64" t="n">
        <v>0</v>
      </c>
      <c r="BC38" s="64" t="n">
        <v>0</v>
      </c>
      <c r="BD38" s="64" t="n">
        <v>6000</v>
      </c>
      <c r="BE38" s="64" t="n">
        <v>2289</v>
      </c>
      <c r="BF38" s="64" t="n">
        <v>5174</v>
      </c>
      <c r="BG38" s="64" t="n">
        <v>719.3</v>
      </c>
      <c r="BH38" s="64" t="n">
        <v>719.3</v>
      </c>
      <c r="BI38" s="71" t="s">
        <v>236</v>
      </c>
      <c r="BJ38" s="71" t="n">
        <v>1</v>
      </c>
      <c r="BK38" s="63" t="n">
        <v>347</v>
      </c>
      <c r="BL38" s="63" t="n">
        <v>736</v>
      </c>
      <c r="BM38" s="63" t="n">
        <v>289</v>
      </c>
      <c r="BN38" s="64" t="n">
        <v>72.9</v>
      </c>
      <c r="BO38" s="64" t="n">
        <v>9.2</v>
      </c>
      <c r="BP38" s="63" t="n">
        <v>9</v>
      </c>
      <c r="BQ38" s="63" t="n">
        <v>45</v>
      </c>
      <c r="BR38" s="64" t="n">
        <v>5.8</v>
      </c>
      <c r="BS38" s="64" t="n">
        <v>9.8</v>
      </c>
      <c r="BT38" s="73" t="n">
        <v>0.25</v>
      </c>
      <c r="BU38" s="64" t="n">
        <v>86.6</v>
      </c>
      <c r="BV38" s="64" t="n">
        <v>97.3</v>
      </c>
      <c r="BW38" s="63" t="n">
        <v>0</v>
      </c>
      <c r="BX38" s="63" t="n">
        <v>0</v>
      </c>
      <c r="BY38" s="63" t="s">
        <v>217</v>
      </c>
      <c r="BZ38" s="72" t="n">
        <v>2010</v>
      </c>
      <c r="CA38" s="72" t="n">
        <v>2015</v>
      </c>
      <c r="CB38" s="69" t="s">
        <v>499</v>
      </c>
      <c r="CC38" s="53" t="s">
        <v>500</v>
      </c>
      <c r="CD38" s="53" t="s">
        <v>500</v>
      </c>
      <c r="CE38" s="72" t="s">
        <v>501</v>
      </c>
      <c r="CF38" s="64" t="n">
        <v>301.9</v>
      </c>
      <c r="CG38" s="64" t="n">
        <v>0</v>
      </c>
      <c r="CH38" s="64" t="n">
        <v>0</v>
      </c>
      <c r="CI38" s="64" t="n">
        <v>0</v>
      </c>
      <c r="CJ38" s="64" t="n">
        <v>0</v>
      </c>
      <c r="CK38" s="64" t="n">
        <v>0</v>
      </c>
      <c r="CL38" s="64" t="n">
        <v>0</v>
      </c>
      <c r="CM38" s="73" t="n">
        <v>301.9</v>
      </c>
      <c r="CN38" s="72" t="s">
        <v>502</v>
      </c>
      <c r="CO38" s="64" t="n">
        <v>1161.7</v>
      </c>
      <c r="CP38" s="64" t="n">
        <v>112.3</v>
      </c>
      <c r="CQ38" s="64" t="n">
        <v>1049.4</v>
      </c>
      <c r="CR38" s="64" t="n">
        <v>0</v>
      </c>
      <c r="CS38" s="64" t="n">
        <v>0</v>
      </c>
      <c r="CT38" s="64" t="n">
        <v>0</v>
      </c>
      <c r="CU38" s="64" t="n">
        <v>0</v>
      </c>
      <c r="CV38" s="64" t="n">
        <v>0</v>
      </c>
      <c r="CW38" s="64" t="n">
        <v>0</v>
      </c>
      <c r="CX38" s="64" t="n">
        <v>1161.7</v>
      </c>
      <c r="CY38" s="64" t="n">
        <v>1120.4</v>
      </c>
      <c r="CZ38" s="64" t="n">
        <v>0</v>
      </c>
      <c r="DA38" s="64" t="n">
        <v>0</v>
      </c>
      <c r="DB38" s="64" t="n">
        <v>0</v>
      </c>
      <c r="DC38" s="64" t="n">
        <v>0</v>
      </c>
      <c r="DD38" s="64" t="n">
        <v>0</v>
      </c>
      <c r="DE38" s="64" t="n">
        <v>0</v>
      </c>
      <c r="DF38" s="55" t="n">
        <v>0</v>
      </c>
      <c r="DG38" s="64" t="n">
        <v>41.3</v>
      </c>
      <c r="DH38" s="55" t="s">
        <v>503</v>
      </c>
      <c r="DI38" s="55" t="s">
        <v>504</v>
      </c>
      <c r="DJ38" s="55" t="s">
        <v>153</v>
      </c>
      <c r="DK38" s="55" t="s">
        <v>505</v>
      </c>
      <c r="DL38" s="55" t="s">
        <v>506</v>
      </c>
      <c r="DM38" s="81" t="n">
        <v>95</v>
      </c>
      <c r="DN38" s="76" t="s">
        <v>507</v>
      </c>
    </row>
    <row r="39" s="59" customFormat="true" ht="115.5" hidden="false" customHeight="true" outlineLevel="0" collapsed="false">
      <c r="A39" s="71" t="n">
        <v>24</v>
      </c>
      <c r="B39" s="60" t="s">
        <v>508</v>
      </c>
      <c r="C39" s="77" t="s">
        <v>509</v>
      </c>
      <c r="D39" s="72" t="s">
        <v>510</v>
      </c>
      <c r="E39" s="72" t="s">
        <v>147</v>
      </c>
      <c r="F39" s="72" t="s">
        <v>148</v>
      </c>
      <c r="G39" s="72" t="s">
        <v>511</v>
      </c>
      <c r="H39" s="72" t="s">
        <v>509</v>
      </c>
      <c r="I39" s="72" t="s">
        <v>509</v>
      </c>
      <c r="J39" s="63" t="n">
        <v>12314</v>
      </c>
      <c r="K39" s="63" t="n">
        <v>1</v>
      </c>
      <c r="L39" s="63" t="n">
        <v>2</v>
      </c>
      <c r="M39" s="72" t="s">
        <v>512</v>
      </c>
      <c r="N39" s="63" t="n">
        <v>12314</v>
      </c>
      <c r="O39" s="63" t="n">
        <v>2</v>
      </c>
      <c r="P39" s="78" t="n">
        <v>16810</v>
      </c>
      <c r="Q39" s="44" t="n">
        <v>15247</v>
      </c>
      <c r="R39" s="62" t="n">
        <v>288</v>
      </c>
      <c r="S39" s="63" t="n">
        <v>17</v>
      </c>
      <c r="T39" s="64" t="n">
        <v>71</v>
      </c>
      <c r="U39" s="64" t="n">
        <v>37.6</v>
      </c>
      <c r="V39" s="64" t="n">
        <v>11</v>
      </c>
      <c r="W39" s="64" t="n">
        <v>11</v>
      </c>
      <c r="X39" s="64" t="n">
        <v>82</v>
      </c>
      <c r="Y39" s="64" t="n">
        <v>48.6</v>
      </c>
      <c r="Z39" s="64" t="n">
        <v>6.9</v>
      </c>
      <c r="AA39" s="53" t="s">
        <v>152</v>
      </c>
      <c r="AB39" s="64" t="n">
        <v>0</v>
      </c>
      <c r="AC39" s="64" t="s">
        <v>250</v>
      </c>
      <c r="AD39" s="64" t="n">
        <v>19.7</v>
      </c>
      <c r="AE39" s="64" t="n">
        <v>12.6</v>
      </c>
      <c r="AF39" s="64" t="n">
        <v>1</v>
      </c>
      <c r="AG39" s="63" t="n">
        <v>470</v>
      </c>
      <c r="AH39" s="64" t="n">
        <v>698.9</v>
      </c>
      <c r="AI39" s="64" t="n">
        <v>690.6</v>
      </c>
      <c r="AJ39" s="64" t="n">
        <v>8.2</v>
      </c>
      <c r="AK39" s="64" t="n">
        <v>0.1</v>
      </c>
      <c r="AL39" s="64" t="n">
        <v>0</v>
      </c>
      <c r="AM39" s="68" t="n">
        <v>0.01</v>
      </c>
      <c r="AN39" s="68" t="n">
        <v>0.02</v>
      </c>
      <c r="AO39" s="68" t="n">
        <v>0.05</v>
      </c>
      <c r="AP39" s="68" t="n">
        <v>0.05</v>
      </c>
      <c r="AQ39" s="53" t="n">
        <v>10269</v>
      </c>
      <c r="AR39" s="69" t="n">
        <v>210</v>
      </c>
      <c r="AS39" s="68" t="n">
        <v>0.85</v>
      </c>
      <c r="AT39" s="71" t="s">
        <v>513</v>
      </c>
      <c r="AU39" s="71" t="s">
        <v>509</v>
      </c>
      <c r="AV39" s="71" t="s">
        <v>514</v>
      </c>
      <c r="AW39" s="71" t="s">
        <v>149</v>
      </c>
      <c r="AX39" s="71" t="s">
        <v>498</v>
      </c>
      <c r="AY39" s="71" t="s">
        <v>250</v>
      </c>
      <c r="AZ39" s="71" t="s">
        <v>515</v>
      </c>
      <c r="BA39" s="64" t="n">
        <v>1914</v>
      </c>
      <c r="BB39" s="64" t="n">
        <v>2700</v>
      </c>
      <c r="BC39" s="64" t="n">
        <v>0</v>
      </c>
      <c r="BD39" s="64" t="n">
        <v>2700</v>
      </c>
      <c r="BE39" s="64" t="n">
        <v>2136</v>
      </c>
      <c r="BF39" s="64" t="n">
        <v>8000</v>
      </c>
      <c r="BG39" s="64" t="n">
        <v>698.9</v>
      </c>
      <c r="BH39" s="64" t="n">
        <v>698.9</v>
      </c>
      <c r="BI39" s="71" t="s">
        <v>311</v>
      </c>
      <c r="BJ39" s="71" t="n">
        <v>1</v>
      </c>
      <c r="BK39" s="63" t="n">
        <v>329</v>
      </c>
      <c r="BL39" s="63" t="n">
        <v>742</v>
      </c>
      <c r="BM39" s="63" t="n">
        <v>248</v>
      </c>
      <c r="BN39" s="63" t="n">
        <v>77</v>
      </c>
      <c r="BO39" s="63" t="n">
        <v>8</v>
      </c>
      <c r="BP39" s="63" t="n">
        <v>11</v>
      </c>
      <c r="BQ39" s="63" t="n">
        <v>50</v>
      </c>
      <c r="BR39" s="63" t="n">
        <v>12</v>
      </c>
      <c r="BS39" s="63" t="n">
        <v>34</v>
      </c>
      <c r="BT39" s="63" t="n">
        <v>2</v>
      </c>
      <c r="BU39" s="63" t="n">
        <v>56</v>
      </c>
      <c r="BV39" s="63" t="n">
        <v>75</v>
      </c>
      <c r="BW39" s="63" t="s">
        <v>217</v>
      </c>
      <c r="BX39" s="63" t="n">
        <v>2008</v>
      </c>
      <c r="BY39" s="53"/>
      <c r="BZ39" s="72" t="s">
        <v>153</v>
      </c>
      <c r="CA39" s="72" t="s">
        <v>153</v>
      </c>
      <c r="CB39" s="69" t="s">
        <v>153</v>
      </c>
      <c r="CC39" s="72" t="s">
        <v>153</v>
      </c>
      <c r="CD39" s="72" t="s">
        <v>153</v>
      </c>
      <c r="CE39" s="72" t="s">
        <v>516</v>
      </c>
      <c r="CF39" s="64" t="n">
        <v>483.1</v>
      </c>
      <c r="CG39" s="64" t="n">
        <v>147.5</v>
      </c>
      <c r="CH39" s="64" t="n">
        <v>335.6</v>
      </c>
      <c r="CI39" s="64" t="n">
        <v>0</v>
      </c>
      <c r="CJ39" s="64" t="n">
        <v>0</v>
      </c>
      <c r="CK39" s="64" t="n">
        <v>0</v>
      </c>
      <c r="CL39" s="64" t="n">
        <v>0</v>
      </c>
      <c r="CM39" s="64" t="n">
        <v>0</v>
      </c>
      <c r="CN39" s="72" t="s">
        <v>153</v>
      </c>
      <c r="CO39" s="64" t="n">
        <v>3146.4</v>
      </c>
      <c r="CP39" s="64" t="n">
        <v>0</v>
      </c>
      <c r="CQ39" s="64" t="n">
        <v>3070.7</v>
      </c>
      <c r="CR39" s="64" t="n">
        <v>75.7</v>
      </c>
      <c r="CS39" s="64" t="n">
        <v>0</v>
      </c>
      <c r="CT39" s="64" t="n">
        <v>0</v>
      </c>
      <c r="CU39" s="64" t="n">
        <v>0</v>
      </c>
      <c r="CV39" s="64" t="n">
        <v>0</v>
      </c>
      <c r="CW39" s="64" t="n">
        <v>0</v>
      </c>
      <c r="CX39" s="64" t="n">
        <v>3146.4</v>
      </c>
      <c r="CY39" s="64" t="n">
        <v>1261</v>
      </c>
      <c r="CZ39" s="64" t="n">
        <v>0</v>
      </c>
      <c r="DA39" s="64" t="n">
        <v>0</v>
      </c>
      <c r="DB39" s="64" t="n">
        <v>0</v>
      </c>
      <c r="DC39" s="64" t="n">
        <v>0</v>
      </c>
      <c r="DD39" s="64" t="n">
        <v>0</v>
      </c>
      <c r="DE39" s="64" t="n">
        <v>1885.4</v>
      </c>
      <c r="DF39" s="55" t="s">
        <v>517</v>
      </c>
      <c r="DG39" s="64" t="n">
        <v>0</v>
      </c>
      <c r="DH39" s="55" t="s">
        <v>153</v>
      </c>
      <c r="DI39" s="55" t="s">
        <v>518</v>
      </c>
      <c r="DJ39" s="55" t="s">
        <v>519</v>
      </c>
      <c r="DK39" s="55" t="s">
        <v>153</v>
      </c>
      <c r="DL39" s="55" t="s">
        <v>153</v>
      </c>
      <c r="DM39" s="143" t="n">
        <v>95</v>
      </c>
      <c r="DN39" s="76" t="s">
        <v>520</v>
      </c>
    </row>
    <row r="40" s="59" customFormat="true" ht="39.75" hidden="false" customHeight="true" outlineLevel="0" collapsed="false">
      <c r="A40" s="71" t="n">
        <v>25</v>
      </c>
      <c r="B40" s="77" t="s">
        <v>521</v>
      </c>
      <c r="C40" s="77" t="s">
        <v>522</v>
      </c>
      <c r="D40" s="72" t="s">
        <v>278</v>
      </c>
      <c r="E40" s="72" t="s">
        <v>147</v>
      </c>
      <c r="F40" s="72" t="s">
        <v>177</v>
      </c>
      <c r="G40" s="72" t="s">
        <v>178</v>
      </c>
      <c r="H40" s="72" t="s">
        <v>522</v>
      </c>
      <c r="I40" s="72" t="s">
        <v>522</v>
      </c>
      <c r="J40" s="63" t="n">
        <v>6198</v>
      </c>
      <c r="K40" s="63" t="n">
        <v>1</v>
      </c>
      <c r="L40" s="63" t="n">
        <v>3</v>
      </c>
      <c r="M40" s="72" t="s">
        <v>523</v>
      </c>
      <c r="N40" s="63" t="n">
        <v>10660</v>
      </c>
      <c r="O40" s="63" t="n">
        <v>2</v>
      </c>
      <c r="P40" s="78" t="n">
        <v>3826</v>
      </c>
      <c r="Q40" s="44" t="n">
        <v>2760</v>
      </c>
      <c r="R40" s="62" t="n">
        <v>1066</v>
      </c>
      <c r="S40" s="63" t="n">
        <v>0</v>
      </c>
      <c r="T40" s="64" t="n">
        <v>25.8</v>
      </c>
      <c r="U40" s="64" t="n">
        <v>13.6</v>
      </c>
      <c r="V40" s="64" t="n">
        <v>0</v>
      </c>
      <c r="W40" s="64" t="n">
        <v>0</v>
      </c>
      <c r="X40" s="64" t="n">
        <v>25.8</v>
      </c>
      <c r="Y40" s="64" t="n">
        <v>13.6</v>
      </c>
      <c r="Z40" s="64" t="n">
        <v>0</v>
      </c>
      <c r="AA40" s="64" t="s">
        <v>152</v>
      </c>
      <c r="AB40" s="64" t="n">
        <v>0</v>
      </c>
      <c r="AC40" s="64" t="s">
        <v>153</v>
      </c>
      <c r="AD40" s="64" t="n">
        <v>2.9</v>
      </c>
      <c r="AE40" s="64" t="n">
        <v>1</v>
      </c>
      <c r="AF40" s="64" t="n">
        <v>0</v>
      </c>
      <c r="AG40" s="63" t="n">
        <v>212</v>
      </c>
      <c r="AH40" s="64" t="n">
        <v>270</v>
      </c>
      <c r="AI40" s="64" t="n">
        <v>259</v>
      </c>
      <c r="AJ40" s="64" t="n">
        <v>11</v>
      </c>
      <c r="AK40" s="64" t="n">
        <v>0</v>
      </c>
      <c r="AL40" s="64" t="n">
        <v>0</v>
      </c>
      <c r="AM40" s="127" t="n">
        <v>0</v>
      </c>
      <c r="AN40" s="127" t="n">
        <v>0</v>
      </c>
      <c r="AO40" s="127" t="n">
        <v>0</v>
      </c>
      <c r="AP40" s="127" t="n">
        <v>0</v>
      </c>
      <c r="AQ40" s="63" t="n">
        <v>7153</v>
      </c>
      <c r="AR40" s="63" t="n">
        <v>0</v>
      </c>
      <c r="AS40" s="127" t="n">
        <v>0.67</v>
      </c>
      <c r="AT40" s="71" t="s">
        <v>524</v>
      </c>
      <c r="AU40" s="71" t="s">
        <v>525</v>
      </c>
      <c r="AV40" s="71" t="s">
        <v>526</v>
      </c>
      <c r="AW40" s="71" t="s">
        <v>527</v>
      </c>
      <c r="AX40" s="71" t="s">
        <v>153</v>
      </c>
      <c r="AY40" s="71" t="s">
        <v>153</v>
      </c>
      <c r="AZ40" s="71" t="s">
        <v>528</v>
      </c>
      <c r="BA40" s="64" t="n">
        <v>972</v>
      </c>
      <c r="BB40" s="64" t="n">
        <v>1944</v>
      </c>
      <c r="BC40" s="64" t="n">
        <v>1344</v>
      </c>
      <c r="BD40" s="64" t="n">
        <v>1944</v>
      </c>
      <c r="BE40" s="64" t="n">
        <v>872</v>
      </c>
      <c r="BF40" s="64" t="n">
        <v>1116</v>
      </c>
      <c r="BG40" s="64" t="n">
        <v>270</v>
      </c>
      <c r="BH40" s="64" t="n">
        <v>270</v>
      </c>
      <c r="BI40" s="71" t="s">
        <v>311</v>
      </c>
      <c r="BJ40" s="71" t="n">
        <v>1</v>
      </c>
      <c r="BK40" s="63" t="n">
        <v>580</v>
      </c>
      <c r="BL40" s="63" t="n">
        <v>1313</v>
      </c>
      <c r="BM40" s="63" t="n">
        <v>455</v>
      </c>
      <c r="BN40" s="63" t="n">
        <v>136</v>
      </c>
      <c r="BO40" s="63" t="n">
        <v>13.75</v>
      </c>
      <c r="BP40" s="63" t="n">
        <v>4.25</v>
      </c>
      <c r="BQ40" s="63" t="n">
        <v>45</v>
      </c>
      <c r="BR40" s="63" t="n">
        <v>3</v>
      </c>
      <c r="BS40" s="63" t="n">
        <v>8.61</v>
      </c>
      <c r="BT40" s="63" t="n">
        <v>0.91</v>
      </c>
      <c r="BU40" s="63" t="n">
        <v>0</v>
      </c>
      <c r="BV40" s="63" t="n">
        <v>0</v>
      </c>
      <c r="BW40" s="63" t="s">
        <v>217</v>
      </c>
      <c r="BX40" s="63" t="n">
        <v>2007</v>
      </c>
      <c r="BY40" s="63"/>
      <c r="BZ40" s="72" t="s">
        <v>153</v>
      </c>
      <c r="CA40" s="72" t="s">
        <v>153</v>
      </c>
      <c r="CB40" s="69" t="s">
        <v>153</v>
      </c>
      <c r="CC40" s="72" t="s">
        <v>153</v>
      </c>
      <c r="CD40" s="72" t="s">
        <v>153</v>
      </c>
      <c r="CE40" s="72" t="s">
        <v>529</v>
      </c>
      <c r="CF40" s="64" t="n">
        <v>163.84</v>
      </c>
      <c r="CG40" s="64" t="n">
        <v>163.84</v>
      </c>
      <c r="CH40" s="64" t="n">
        <v>0</v>
      </c>
      <c r="CI40" s="64" t="n">
        <v>0</v>
      </c>
      <c r="CJ40" s="64" t="n">
        <v>0</v>
      </c>
      <c r="CK40" s="64" t="n">
        <v>0</v>
      </c>
      <c r="CL40" s="64" t="n">
        <v>0</v>
      </c>
      <c r="CM40" s="64" t="n">
        <v>0</v>
      </c>
      <c r="CN40" s="72" t="s">
        <v>153</v>
      </c>
      <c r="CO40" s="64" t="n">
        <v>951</v>
      </c>
      <c r="CP40" s="64" t="n">
        <v>42.7</v>
      </c>
      <c r="CQ40" s="64" t="n">
        <v>908.3</v>
      </c>
      <c r="CR40" s="64" t="n">
        <v>0</v>
      </c>
      <c r="CS40" s="64" t="n">
        <v>0</v>
      </c>
      <c r="CT40" s="64" t="n">
        <v>0</v>
      </c>
      <c r="CU40" s="64" t="n">
        <v>0</v>
      </c>
      <c r="CV40" s="64" t="n">
        <v>0</v>
      </c>
      <c r="CW40" s="64" t="n">
        <v>0</v>
      </c>
      <c r="CX40" s="64" t="n">
        <v>951</v>
      </c>
      <c r="CY40" s="64" t="n">
        <v>54</v>
      </c>
      <c r="CZ40" s="64" t="n">
        <v>0</v>
      </c>
      <c r="DA40" s="64" t="n">
        <v>0</v>
      </c>
      <c r="DB40" s="64" t="n">
        <v>0</v>
      </c>
      <c r="DC40" s="64" t="n">
        <v>0</v>
      </c>
      <c r="DD40" s="64" t="n">
        <v>0</v>
      </c>
      <c r="DE40" s="64" t="n">
        <v>496</v>
      </c>
      <c r="DF40" s="55" t="s">
        <v>196</v>
      </c>
      <c r="DG40" s="64" t="n">
        <v>401</v>
      </c>
      <c r="DH40" s="55" t="s">
        <v>530</v>
      </c>
      <c r="DI40" s="55" t="s">
        <v>153</v>
      </c>
      <c r="DJ40" s="55" t="s">
        <v>531</v>
      </c>
      <c r="DK40" s="55" t="s">
        <v>153</v>
      </c>
      <c r="DL40" s="55" t="s">
        <v>153</v>
      </c>
      <c r="DM40" s="81" t="n">
        <v>67</v>
      </c>
      <c r="DN40" s="76" t="s">
        <v>532</v>
      </c>
    </row>
    <row r="41" s="59" customFormat="true" ht="34.5" hidden="false" customHeight="true" outlineLevel="0" collapsed="false">
      <c r="A41" s="71" t="n">
        <v>26</v>
      </c>
      <c r="B41" s="77" t="s">
        <v>533</v>
      </c>
      <c r="C41" s="77" t="s">
        <v>534</v>
      </c>
      <c r="D41" s="72" t="s">
        <v>146</v>
      </c>
      <c r="E41" s="72" t="s">
        <v>147</v>
      </c>
      <c r="F41" s="72" t="s">
        <v>177</v>
      </c>
      <c r="G41" s="72" t="s">
        <v>178</v>
      </c>
      <c r="H41" s="72" t="s">
        <v>534</v>
      </c>
      <c r="I41" s="72" t="s">
        <v>534</v>
      </c>
      <c r="J41" s="63" t="n">
        <v>35000</v>
      </c>
      <c r="K41" s="63" t="n">
        <v>1</v>
      </c>
      <c r="L41" s="63" t="n">
        <v>1</v>
      </c>
      <c r="M41" s="72" t="s">
        <v>535</v>
      </c>
      <c r="N41" s="63" t="n">
        <v>35000</v>
      </c>
      <c r="O41" s="63" t="n">
        <v>1</v>
      </c>
      <c r="P41" s="78" t="n">
        <v>14000</v>
      </c>
      <c r="Q41" s="44" t="n">
        <v>9500</v>
      </c>
      <c r="R41" s="62" t="n">
        <v>4500</v>
      </c>
      <c r="S41" s="63" t="n">
        <v>0</v>
      </c>
      <c r="T41" s="64" t="n">
        <v>76.9</v>
      </c>
      <c r="U41" s="64" t="n">
        <v>63.1</v>
      </c>
      <c r="V41" s="64" t="n">
        <v>6.6</v>
      </c>
      <c r="W41" s="64" t="n">
        <v>6.6</v>
      </c>
      <c r="X41" s="64" t="n">
        <v>83.5</v>
      </c>
      <c r="Y41" s="64" t="n">
        <v>69.7</v>
      </c>
      <c r="Z41" s="64" t="n">
        <v>3</v>
      </c>
      <c r="AA41" s="64" t="s">
        <v>152</v>
      </c>
      <c r="AB41" s="64" t="n">
        <v>0</v>
      </c>
      <c r="AC41" s="64" t="s">
        <v>153</v>
      </c>
      <c r="AD41" s="64" t="n">
        <v>5</v>
      </c>
      <c r="AE41" s="64" t="n">
        <v>2</v>
      </c>
      <c r="AF41" s="64" t="n">
        <v>0</v>
      </c>
      <c r="AG41" s="63" t="n">
        <v>330</v>
      </c>
      <c r="AH41" s="64" t="n">
        <v>885</v>
      </c>
      <c r="AI41" s="64" t="n">
        <v>869</v>
      </c>
      <c r="AJ41" s="64" t="n">
        <v>16</v>
      </c>
      <c r="AK41" s="64" t="n">
        <v>0</v>
      </c>
      <c r="AL41" s="64" t="n">
        <v>0</v>
      </c>
      <c r="AM41" s="68" t="n">
        <v>0.72</v>
      </c>
      <c r="AN41" s="68" t="n">
        <v>0.72</v>
      </c>
      <c r="AO41" s="68" t="n">
        <v>0.3</v>
      </c>
      <c r="AP41" s="68" t="n">
        <v>0.06</v>
      </c>
      <c r="AQ41" s="69" t="n">
        <v>9800</v>
      </c>
      <c r="AR41" s="69" t="n">
        <v>25200</v>
      </c>
      <c r="AS41" s="68" t="n">
        <v>1</v>
      </c>
      <c r="AT41" s="71" t="s">
        <v>536</v>
      </c>
      <c r="AU41" s="71" t="s">
        <v>534</v>
      </c>
      <c r="AV41" s="71" t="s">
        <v>537</v>
      </c>
      <c r="AW41" s="71" t="s">
        <v>184</v>
      </c>
      <c r="AX41" s="71" t="s">
        <v>538</v>
      </c>
      <c r="AY41" s="71" t="s">
        <v>539</v>
      </c>
      <c r="AZ41" s="71" t="s">
        <v>540</v>
      </c>
      <c r="BA41" s="64" t="n">
        <v>25000</v>
      </c>
      <c r="BB41" s="64" t="n">
        <v>5500</v>
      </c>
      <c r="BC41" s="64" t="n">
        <v>0</v>
      </c>
      <c r="BD41" s="64" t="n">
        <v>4200</v>
      </c>
      <c r="BE41" s="64" t="n">
        <v>4241</v>
      </c>
      <c r="BF41" s="64" t="n">
        <v>5545</v>
      </c>
      <c r="BG41" s="64" t="n">
        <v>885</v>
      </c>
      <c r="BH41" s="64" t="n">
        <v>885</v>
      </c>
      <c r="BI41" s="71" t="s">
        <v>236</v>
      </c>
      <c r="BJ41" s="71" t="n">
        <v>1</v>
      </c>
      <c r="BK41" s="63" t="n">
        <v>372</v>
      </c>
      <c r="BL41" s="63" t="n">
        <v>782</v>
      </c>
      <c r="BM41" s="63" t="n">
        <v>282</v>
      </c>
      <c r="BN41" s="63" t="n">
        <v>45</v>
      </c>
      <c r="BO41" s="63" t="n">
        <v>6</v>
      </c>
      <c r="BP41" s="63" t="n">
        <v>4.6</v>
      </c>
      <c r="BQ41" s="63" t="n">
        <v>3.2</v>
      </c>
      <c r="BR41" s="63" t="n">
        <v>5.3</v>
      </c>
      <c r="BS41" s="63" t="n">
        <v>7.2</v>
      </c>
      <c r="BT41" s="63" t="n">
        <v>0.6</v>
      </c>
      <c r="BU41" s="63" t="n">
        <v>84</v>
      </c>
      <c r="BV41" s="63" t="n">
        <v>90</v>
      </c>
      <c r="BW41" s="63" t="s">
        <v>250</v>
      </c>
      <c r="BX41" s="63" t="s">
        <v>250</v>
      </c>
      <c r="BY41" s="63" t="s">
        <v>250</v>
      </c>
      <c r="BZ41" s="72" t="s">
        <v>250</v>
      </c>
      <c r="CA41" s="72" t="s">
        <v>250</v>
      </c>
      <c r="CB41" s="69" t="s">
        <v>250</v>
      </c>
      <c r="CC41" s="72" t="s">
        <v>250</v>
      </c>
      <c r="CD41" s="72" t="s">
        <v>250</v>
      </c>
      <c r="CE41" s="72" t="s">
        <v>541</v>
      </c>
      <c r="CF41" s="64" t="n">
        <v>343</v>
      </c>
      <c r="CG41" s="64" t="n">
        <v>0</v>
      </c>
      <c r="CH41" s="64" t="n">
        <v>343</v>
      </c>
      <c r="CI41" s="64" t="n">
        <v>0</v>
      </c>
      <c r="CJ41" s="64" t="n">
        <v>0</v>
      </c>
      <c r="CK41" s="64" t="n">
        <v>0</v>
      </c>
      <c r="CL41" s="64" t="n">
        <v>0</v>
      </c>
      <c r="CM41" s="64" t="n">
        <v>0</v>
      </c>
      <c r="CN41" s="72" t="s">
        <v>153</v>
      </c>
      <c r="CO41" s="64" t="n">
        <v>4600</v>
      </c>
      <c r="CP41" s="64" t="n">
        <v>92</v>
      </c>
      <c r="CQ41" s="64" t="n">
        <v>4508</v>
      </c>
      <c r="CR41" s="64" t="n">
        <v>0</v>
      </c>
      <c r="CS41" s="64" t="n">
        <v>0</v>
      </c>
      <c r="CT41" s="64" t="n">
        <v>0</v>
      </c>
      <c r="CU41" s="64" t="n">
        <v>0</v>
      </c>
      <c r="CV41" s="64" t="n">
        <v>0</v>
      </c>
      <c r="CW41" s="64" t="n">
        <v>0</v>
      </c>
      <c r="CX41" s="64" t="n">
        <v>4600</v>
      </c>
      <c r="CY41" s="64" t="n">
        <v>1659</v>
      </c>
      <c r="CZ41" s="64" t="n">
        <v>0</v>
      </c>
      <c r="DA41" s="64" t="n">
        <v>150</v>
      </c>
      <c r="DB41" s="64" t="n">
        <v>0</v>
      </c>
      <c r="DC41" s="64" t="n">
        <v>0</v>
      </c>
      <c r="DD41" s="64" t="n">
        <v>0</v>
      </c>
      <c r="DE41" s="64" t="n">
        <v>2791</v>
      </c>
      <c r="DF41" s="55" t="s">
        <v>196</v>
      </c>
      <c r="DG41" s="64" t="n">
        <v>0</v>
      </c>
      <c r="DH41" s="55" t="s">
        <v>153</v>
      </c>
      <c r="DI41" s="55" t="s">
        <v>542</v>
      </c>
      <c r="DJ41" s="55" t="s">
        <v>543</v>
      </c>
      <c r="DK41" s="55" t="n">
        <v>0</v>
      </c>
      <c r="DL41" s="55" t="n">
        <v>0</v>
      </c>
      <c r="DM41" s="81" t="n">
        <v>80</v>
      </c>
      <c r="DN41" s="76" t="s">
        <v>153</v>
      </c>
    </row>
    <row r="42" s="148" customFormat="true" ht="72" hidden="false" customHeight="false" outlineLevel="0" collapsed="false">
      <c r="A42" s="71" t="n">
        <v>27</v>
      </c>
      <c r="B42" s="77" t="s">
        <v>544</v>
      </c>
      <c r="C42" s="77" t="s">
        <v>545</v>
      </c>
      <c r="D42" s="72" t="s">
        <v>546</v>
      </c>
      <c r="E42" s="72" t="s">
        <v>147</v>
      </c>
      <c r="F42" s="72" t="s">
        <v>177</v>
      </c>
      <c r="G42" s="72" t="s">
        <v>178</v>
      </c>
      <c r="H42" s="72" t="s">
        <v>545</v>
      </c>
      <c r="I42" s="72" t="s">
        <v>545</v>
      </c>
      <c r="J42" s="63" t="n">
        <v>7800</v>
      </c>
      <c r="K42" s="63" t="n">
        <v>1</v>
      </c>
      <c r="L42" s="63" t="n">
        <v>3</v>
      </c>
      <c r="M42" s="72" t="s">
        <v>547</v>
      </c>
      <c r="N42" s="63" t="n">
        <v>7800</v>
      </c>
      <c r="O42" s="63" t="n">
        <v>3</v>
      </c>
      <c r="P42" s="78" t="n">
        <v>13489</v>
      </c>
      <c r="Q42" s="44" t="n">
        <v>8808</v>
      </c>
      <c r="R42" s="62" t="n">
        <v>4650</v>
      </c>
      <c r="S42" s="63" t="n">
        <v>31</v>
      </c>
      <c r="T42" s="64" t="n">
        <v>68.5</v>
      </c>
      <c r="U42" s="64" t="n">
        <v>30.6</v>
      </c>
      <c r="V42" s="64" t="n">
        <v>4.9</v>
      </c>
      <c r="W42" s="64" t="n">
        <v>4.9</v>
      </c>
      <c r="X42" s="64" t="n">
        <v>73.4</v>
      </c>
      <c r="Y42" s="64" t="n">
        <v>35.5</v>
      </c>
      <c r="Z42" s="64" t="n">
        <v>0.8</v>
      </c>
      <c r="AA42" s="64" t="s">
        <v>152</v>
      </c>
      <c r="AB42" s="64" t="s">
        <v>153</v>
      </c>
      <c r="AC42" s="64" t="s">
        <v>153</v>
      </c>
      <c r="AD42" s="64" t="n">
        <v>11.52</v>
      </c>
      <c r="AE42" s="64" t="n">
        <v>5.76</v>
      </c>
      <c r="AF42" s="64" t="n">
        <v>0</v>
      </c>
      <c r="AG42" s="63" t="n">
        <v>308</v>
      </c>
      <c r="AH42" s="64" t="n">
        <v>280</v>
      </c>
      <c r="AI42" s="64" t="n">
        <v>278</v>
      </c>
      <c r="AJ42" s="64" t="n">
        <v>2</v>
      </c>
      <c r="AK42" s="64" t="n">
        <v>0</v>
      </c>
      <c r="AL42" s="64" t="n">
        <v>0</v>
      </c>
      <c r="AM42" s="68" t="n">
        <v>0.2</v>
      </c>
      <c r="AN42" s="68" t="n">
        <v>0.2</v>
      </c>
      <c r="AO42" s="68" t="n">
        <v>0</v>
      </c>
      <c r="AP42" s="68" t="n">
        <v>0</v>
      </c>
      <c r="AQ42" s="69" t="n">
        <v>5246</v>
      </c>
      <c r="AR42" s="69" t="n">
        <v>1873.8</v>
      </c>
      <c r="AS42" s="68" t="n">
        <v>0.91</v>
      </c>
      <c r="AT42" s="71" t="s">
        <v>548</v>
      </c>
      <c r="AU42" s="71" t="s">
        <v>549</v>
      </c>
      <c r="AV42" s="71" t="s">
        <v>550</v>
      </c>
      <c r="AW42" s="71" t="s">
        <v>178</v>
      </c>
      <c r="AX42" s="71" t="s">
        <v>551</v>
      </c>
      <c r="AY42" s="71" t="s">
        <v>552</v>
      </c>
      <c r="AZ42" s="71" t="s">
        <v>553</v>
      </c>
      <c r="BA42" s="64" t="n">
        <v>988</v>
      </c>
      <c r="BB42" s="64" t="n">
        <v>1200</v>
      </c>
      <c r="BC42" s="64" t="n">
        <v>0</v>
      </c>
      <c r="BD42" s="64" t="s">
        <v>153</v>
      </c>
      <c r="BE42" s="64" t="n">
        <v>1100</v>
      </c>
      <c r="BF42" s="64" t="n">
        <v>2200</v>
      </c>
      <c r="BG42" s="64" t="n">
        <v>430</v>
      </c>
      <c r="BH42" s="64" t="n">
        <v>372.5</v>
      </c>
      <c r="BI42" s="71" t="s">
        <v>311</v>
      </c>
      <c r="BJ42" s="71" t="n">
        <v>1</v>
      </c>
      <c r="BK42" s="63" t="n">
        <v>450</v>
      </c>
      <c r="BL42" s="63" t="n">
        <v>1010</v>
      </c>
      <c r="BM42" s="63" t="n">
        <v>360</v>
      </c>
      <c r="BN42" s="63" t="n">
        <v>141</v>
      </c>
      <c r="BO42" s="63" t="n">
        <v>8.6</v>
      </c>
      <c r="BP42" s="63" t="n">
        <v>5</v>
      </c>
      <c r="BQ42" s="63" t="n">
        <v>55</v>
      </c>
      <c r="BR42" s="63" t="n">
        <v>6</v>
      </c>
      <c r="BS42" s="63" t="n">
        <v>7</v>
      </c>
      <c r="BT42" s="63" t="n">
        <v>0.35</v>
      </c>
      <c r="BU42" s="63" t="n">
        <v>0</v>
      </c>
      <c r="BV42" s="63" t="n">
        <v>0</v>
      </c>
      <c r="BW42" s="63" t="s">
        <v>153</v>
      </c>
      <c r="BX42" s="63" t="s">
        <v>153</v>
      </c>
      <c r="BY42" s="63"/>
      <c r="BZ42" s="72" t="s">
        <v>153</v>
      </c>
      <c r="CA42" s="72" t="s">
        <v>153</v>
      </c>
      <c r="CB42" s="69" t="s">
        <v>153</v>
      </c>
      <c r="CC42" s="72" t="s">
        <v>153</v>
      </c>
      <c r="CD42" s="72" t="s">
        <v>153</v>
      </c>
      <c r="CE42" s="72" t="s">
        <v>153</v>
      </c>
      <c r="CF42" s="64" t="n">
        <v>105.7</v>
      </c>
      <c r="CG42" s="64" t="n">
        <v>0</v>
      </c>
      <c r="CH42" s="64" t="n">
        <v>0</v>
      </c>
      <c r="CI42" s="64" t="n">
        <v>0</v>
      </c>
      <c r="CJ42" s="64" t="n">
        <v>13.7</v>
      </c>
      <c r="CK42" s="64" t="n">
        <v>92</v>
      </c>
      <c r="CL42" s="64" t="n">
        <v>0</v>
      </c>
      <c r="CM42" s="64" t="n">
        <v>0</v>
      </c>
      <c r="CN42" s="72" t="s">
        <v>153</v>
      </c>
      <c r="CO42" s="64" t="n">
        <v>1881.6</v>
      </c>
      <c r="CP42" s="64" t="n">
        <v>79.3</v>
      </c>
      <c r="CQ42" s="64" t="n">
        <v>1802.3</v>
      </c>
      <c r="CR42" s="64" t="n">
        <v>0</v>
      </c>
      <c r="CS42" s="64" t="n">
        <v>0</v>
      </c>
      <c r="CT42" s="64" t="n">
        <v>0</v>
      </c>
      <c r="CU42" s="64" t="n">
        <v>0</v>
      </c>
      <c r="CV42" s="64" t="n">
        <v>0</v>
      </c>
      <c r="CW42" s="64" t="n">
        <v>0</v>
      </c>
      <c r="CX42" s="64" t="n">
        <v>1881.6</v>
      </c>
      <c r="CY42" s="64" t="n">
        <v>919.8</v>
      </c>
      <c r="CZ42" s="64" t="n">
        <v>0</v>
      </c>
      <c r="DA42" s="64" t="n">
        <v>0</v>
      </c>
      <c r="DB42" s="64" t="n">
        <v>0</v>
      </c>
      <c r="DC42" s="64" t="n">
        <v>0</v>
      </c>
      <c r="DD42" s="64" t="n">
        <v>0</v>
      </c>
      <c r="DE42" s="64" t="n">
        <v>0</v>
      </c>
      <c r="DF42" s="144" t="n">
        <v>0</v>
      </c>
      <c r="DG42" s="64" t="n">
        <v>961.8</v>
      </c>
      <c r="DH42" s="145" t="s">
        <v>554</v>
      </c>
      <c r="DI42" s="145" t="s">
        <v>555</v>
      </c>
      <c r="DJ42" s="145" t="s">
        <v>556</v>
      </c>
      <c r="DK42" s="145" t="s">
        <v>153</v>
      </c>
      <c r="DL42" s="145" t="s">
        <v>153</v>
      </c>
      <c r="DM42" s="146" t="n">
        <v>67.6</v>
      </c>
      <c r="DN42" s="147" t="s">
        <v>557</v>
      </c>
    </row>
    <row r="43" s="59" customFormat="true" ht="84" hidden="false" customHeight="false" outlineLevel="0" collapsed="false">
      <c r="A43" s="71" t="n">
        <v>28</v>
      </c>
      <c r="B43" s="77" t="s">
        <v>558</v>
      </c>
      <c r="C43" s="77" t="s">
        <v>559</v>
      </c>
      <c r="D43" s="72" t="s">
        <v>193</v>
      </c>
      <c r="E43" s="72" t="s">
        <v>147</v>
      </c>
      <c r="F43" s="72" t="s">
        <v>177</v>
      </c>
      <c r="G43" s="72" t="s">
        <v>178</v>
      </c>
      <c r="H43" s="72" t="s">
        <v>559</v>
      </c>
      <c r="I43" s="72" t="s">
        <v>559</v>
      </c>
      <c r="J43" s="63" t="n">
        <v>12603</v>
      </c>
      <c r="K43" s="63" t="n">
        <v>1</v>
      </c>
      <c r="L43" s="63" t="n">
        <v>2</v>
      </c>
      <c r="M43" s="72" t="s">
        <v>560</v>
      </c>
      <c r="N43" s="63" t="n">
        <v>12603</v>
      </c>
      <c r="O43" s="63" t="n">
        <v>2</v>
      </c>
      <c r="P43" s="78" t="n">
        <v>13202</v>
      </c>
      <c r="Q43" s="44" t="n">
        <v>12929</v>
      </c>
      <c r="R43" s="62" t="n">
        <v>273</v>
      </c>
      <c r="S43" s="63" t="n">
        <v>0</v>
      </c>
      <c r="T43" s="64" t="n">
        <v>25.44</v>
      </c>
      <c r="U43" s="64" t="n">
        <v>19.01</v>
      </c>
      <c r="V43" s="64" t="n">
        <v>0</v>
      </c>
      <c r="W43" s="64" t="n">
        <v>0</v>
      </c>
      <c r="X43" s="64" t="n">
        <v>25.4</v>
      </c>
      <c r="Y43" s="64" t="n">
        <v>19.01</v>
      </c>
      <c r="Z43" s="64" t="n">
        <v>49.2</v>
      </c>
      <c r="AA43" s="64" t="s">
        <v>152</v>
      </c>
      <c r="AB43" s="64" t="n">
        <v>0</v>
      </c>
      <c r="AC43" s="64" t="s">
        <v>153</v>
      </c>
      <c r="AD43" s="64" t="n">
        <v>0</v>
      </c>
      <c r="AE43" s="64" t="n">
        <v>0</v>
      </c>
      <c r="AF43" s="64" t="n">
        <v>0.407</v>
      </c>
      <c r="AG43" s="63" t="n">
        <v>0</v>
      </c>
      <c r="AH43" s="64" t="n">
        <v>411.2</v>
      </c>
      <c r="AI43" s="64" t="n">
        <v>404</v>
      </c>
      <c r="AJ43" s="64" t="n">
        <v>7.2</v>
      </c>
      <c r="AK43" s="64" t="n">
        <v>0</v>
      </c>
      <c r="AL43" s="64" t="n">
        <v>0</v>
      </c>
      <c r="AM43" s="68" t="n">
        <v>0.015</v>
      </c>
      <c r="AN43" s="68" t="n">
        <v>0.0252</v>
      </c>
      <c r="AO43" s="68" t="n">
        <v>0</v>
      </c>
      <c r="AP43" s="68" t="n">
        <v>0</v>
      </c>
      <c r="AQ43" s="149" t="n">
        <v>12103</v>
      </c>
      <c r="AR43" s="149" t="n">
        <v>253</v>
      </c>
      <c r="AS43" s="68" t="n">
        <v>0.98</v>
      </c>
      <c r="AT43" s="71" t="s">
        <v>561</v>
      </c>
      <c r="AU43" s="71" t="s">
        <v>559</v>
      </c>
      <c r="AV43" s="71" t="s">
        <v>562</v>
      </c>
      <c r="AW43" s="71" t="s">
        <v>153</v>
      </c>
      <c r="AX43" s="71" t="s">
        <v>153</v>
      </c>
      <c r="AY43" s="71" t="s">
        <v>153</v>
      </c>
      <c r="AZ43" s="71" t="s">
        <v>563</v>
      </c>
      <c r="BA43" s="64" t="n">
        <v>3500</v>
      </c>
      <c r="BB43" s="64" t="n">
        <v>4600</v>
      </c>
      <c r="BC43" s="64" t="s">
        <v>153</v>
      </c>
      <c r="BD43" s="64" t="n">
        <v>2500</v>
      </c>
      <c r="BE43" s="64" t="s">
        <v>153</v>
      </c>
      <c r="BF43" s="64" t="n">
        <v>2678</v>
      </c>
      <c r="BG43" s="64" t="n">
        <v>486</v>
      </c>
      <c r="BH43" s="64" t="n">
        <v>486</v>
      </c>
      <c r="BI43" s="71" t="s">
        <v>311</v>
      </c>
      <c r="BJ43" s="71" t="n">
        <v>1</v>
      </c>
      <c r="BK43" s="63" t="n">
        <v>372.2</v>
      </c>
      <c r="BL43" s="63" t="n">
        <v>636</v>
      </c>
      <c r="BM43" s="63" t="n">
        <v>234.5</v>
      </c>
      <c r="BN43" s="63" t="n">
        <v>64.6</v>
      </c>
      <c r="BO43" s="63" t="n">
        <v>9.4</v>
      </c>
      <c r="BP43" s="63" t="n">
        <v>13.6</v>
      </c>
      <c r="BQ43" s="63" t="n">
        <v>65</v>
      </c>
      <c r="BR43" s="63" t="n">
        <v>2.5</v>
      </c>
      <c r="BS43" s="63" t="n">
        <v>11.2</v>
      </c>
      <c r="BT43" s="63" t="n">
        <v>0.25</v>
      </c>
      <c r="BU43" s="63" t="n">
        <v>83.7</v>
      </c>
      <c r="BV43" s="63" t="n">
        <v>97.5</v>
      </c>
      <c r="BW43" s="63" t="s">
        <v>414</v>
      </c>
      <c r="BX43" s="63" t="s">
        <v>153</v>
      </c>
      <c r="BY43" s="63" t="s">
        <v>414</v>
      </c>
      <c r="BZ43" s="72" t="s">
        <v>153</v>
      </c>
      <c r="CA43" s="72" t="n">
        <v>2012</v>
      </c>
      <c r="CB43" s="69" t="s">
        <v>153</v>
      </c>
      <c r="CC43" s="72" t="s">
        <v>153</v>
      </c>
      <c r="CD43" s="72" t="s">
        <v>153</v>
      </c>
      <c r="CE43" s="72" t="s">
        <v>564</v>
      </c>
      <c r="CF43" s="64" t="n">
        <v>225.3</v>
      </c>
      <c r="CG43" s="64" t="n">
        <v>86.9</v>
      </c>
      <c r="CH43" s="64" t="n">
        <v>0</v>
      </c>
      <c r="CI43" s="64" t="n">
        <v>0</v>
      </c>
      <c r="CJ43" s="64" t="n">
        <v>0</v>
      </c>
      <c r="CK43" s="64" t="n">
        <v>138.4</v>
      </c>
      <c r="CL43" s="64" t="n">
        <v>0</v>
      </c>
      <c r="CM43" s="64" t="n">
        <v>0</v>
      </c>
      <c r="CN43" s="72" t="s">
        <v>250</v>
      </c>
      <c r="CO43" s="64" t="n">
        <v>450</v>
      </c>
      <c r="CP43" s="64" t="n">
        <v>5.319</v>
      </c>
      <c r="CQ43" s="64" t="n">
        <v>0</v>
      </c>
      <c r="CR43" s="64" t="n">
        <v>444.69</v>
      </c>
      <c r="CS43" s="64" t="n">
        <v>148.84</v>
      </c>
      <c r="CT43" s="64" t="n">
        <v>148.84</v>
      </c>
      <c r="CU43" s="64" t="n">
        <v>0</v>
      </c>
      <c r="CV43" s="64" t="n">
        <v>0</v>
      </c>
      <c r="CW43" s="64" t="n">
        <v>0</v>
      </c>
      <c r="CX43" s="64" t="n">
        <v>598.84</v>
      </c>
      <c r="CY43" s="64" t="n">
        <v>216.34</v>
      </c>
      <c r="CZ43" s="64" t="n">
        <v>0</v>
      </c>
      <c r="DA43" s="64" t="n">
        <v>0</v>
      </c>
      <c r="DB43" s="64" t="n">
        <v>0</v>
      </c>
      <c r="DC43" s="64" t="n">
        <v>0</v>
      </c>
      <c r="DD43" s="64" t="n">
        <v>0</v>
      </c>
      <c r="DE43" s="64" t="n">
        <v>382.507</v>
      </c>
      <c r="DF43" s="55" t="s">
        <v>517</v>
      </c>
      <c r="DG43" s="64" t="n">
        <v>0</v>
      </c>
      <c r="DH43" s="55" t="s">
        <v>153</v>
      </c>
      <c r="DI43" s="55" t="s">
        <v>565</v>
      </c>
      <c r="DJ43" s="55" t="s">
        <v>566</v>
      </c>
      <c r="DK43" s="55" t="s">
        <v>250</v>
      </c>
      <c r="DL43" s="55" t="s">
        <v>567</v>
      </c>
      <c r="DM43" s="81" t="n">
        <v>100</v>
      </c>
      <c r="DN43" s="150" t="s">
        <v>282</v>
      </c>
    </row>
    <row r="44" s="59" customFormat="true" ht="46.5" hidden="false" customHeight="true" outlineLevel="0" collapsed="false">
      <c r="A44" s="71" t="n">
        <v>29</v>
      </c>
      <c r="B44" s="77" t="s">
        <v>568</v>
      </c>
      <c r="C44" s="77" t="s">
        <v>569</v>
      </c>
      <c r="D44" s="72" t="s">
        <v>317</v>
      </c>
      <c r="E44" s="72" t="s">
        <v>147</v>
      </c>
      <c r="F44" s="72" t="s">
        <v>207</v>
      </c>
      <c r="G44" s="72" t="s">
        <v>178</v>
      </c>
      <c r="H44" s="72" t="s">
        <v>569</v>
      </c>
      <c r="I44" s="72" t="s">
        <v>569</v>
      </c>
      <c r="J44" s="63" t="n">
        <v>5662</v>
      </c>
      <c r="K44" s="63" t="n">
        <v>1</v>
      </c>
      <c r="L44" s="63" t="n">
        <v>3</v>
      </c>
      <c r="M44" s="72" t="s">
        <v>570</v>
      </c>
      <c r="N44" s="63" t="n">
        <v>5662</v>
      </c>
      <c r="O44" s="63" t="n">
        <v>3</v>
      </c>
      <c r="P44" s="78" t="n">
        <v>5712</v>
      </c>
      <c r="Q44" s="44" t="n">
        <v>3917</v>
      </c>
      <c r="R44" s="62" t="n">
        <v>1795</v>
      </c>
      <c r="S44" s="63" t="n">
        <v>0</v>
      </c>
      <c r="T44" s="64" t="n">
        <v>0</v>
      </c>
      <c r="U44" s="64" t="n">
        <v>0</v>
      </c>
      <c r="V44" s="64" t="n">
        <v>31.4</v>
      </c>
      <c r="W44" s="64" t="n">
        <v>22.2</v>
      </c>
      <c r="X44" s="64" t="n">
        <v>31.4</v>
      </c>
      <c r="Y44" s="64" t="n">
        <v>22.2</v>
      </c>
      <c r="Z44" s="64" t="n">
        <v>0</v>
      </c>
      <c r="AA44" s="64" t="s">
        <v>152</v>
      </c>
      <c r="AB44" s="64" t="n">
        <v>0</v>
      </c>
      <c r="AC44" s="64" t="s">
        <v>153</v>
      </c>
      <c r="AD44" s="64" t="n">
        <v>0.1</v>
      </c>
      <c r="AE44" s="64" t="n">
        <v>0</v>
      </c>
      <c r="AF44" s="64" t="n">
        <v>0</v>
      </c>
      <c r="AG44" s="63" t="n">
        <v>32</v>
      </c>
      <c r="AH44" s="64" t="n">
        <v>161</v>
      </c>
      <c r="AI44" s="64" t="n">
        <v>151</v>
      </c>
      <c r="AJ44" s="64" t="n">
        <v>10</v>
      </c>
      <c r="AK44" s="64" t="n">
        <v>0</v>
      </c>
      <c r="AL44" s="64" t="n">
        <v>0</v>
      </c>
      <c r="AM44" s="68" t="n">
        <v>0</v>
      </c>
      <c r="AN44" s="68" t="n">
        <v>0</v>
      </c>
      <c r="AO44" s="68" t="n">
        <v>0</v>
      </c>
      <c r="AP44" s="68" t="n">
        <v>0</v>
      </c>
      <c r="AQ44" s="69" t="n">
        <v>3360</v>
      </c>
      <c r="AR44" s="69" t="n">
        <v>0</v>
      </c>
      <c r="AS44" s="68" t="n">
        <v>0.593</v>
      </c>
      <c r="AT44" s="71" t="s">
        <v>571</v>
      </c>
      <c r="AU44" s="71" t="s">
        <v>569</v>
      </c>
      <c r="AV44" s="71" t="s">
        <v>572</v>
      </c>
      <c r="AW44" s="71" t="s">
        <v>178</v>
      </c>
      <c r="AX44" s="71" t="s">
        <v>296</v>
      </c>
      <c r="AY44" s="71" t="s">
        <v>323</v>
      </c>
      <c r="AZ44" s="71" t="s">
        <v>573</v>
      </c>
      <c r="BA44" s="64" t="n">
        <v>480</v>
      </c>
      <c r="BB44" s="64" t="n">
        <v>1024.8</v>
      </c>
      <c r="BC44" s="64" t="n">
        <v>0</v>
      </c>
      <c r="BD44" s="64" t="n">
        <v>1024.8</v>
      </c>
      <c r="BE44" s="64" t="n">
        <v>399</v>
      </c>
      <c r="BF44" s="64" t="n">
        <v>454.3</v>
      </c>
      <c r="BG44" s="64" t="n">
        <v>161</v>
      </c>
      <c r="BH44" s="64" t="n">
        <v>161</v>
      </c>
      <c r="BI44" s="71" t="s">
        <v>311</v>
      </c>
      <c r="BJ44" s="71" t="n">
        <v>1</v>
      </c>
      <c r="BK44" s="63" t="n">
        <v>0</v>
      </c>
      <c r="BL44" s="63" t="n">
        <v>0</v>
      </c>
      <c r="BM44" s="63" t="n">
        <v>0</v>
      </c>
      <c r="BN44" s="63" t="n">
        <v>0</v>
      </c>
      <c r="BO44" s="63" t="n">
        <v>0</v>
      </c>
      <c r="BP44" s="63" t="n">
        <v>8.8</v>
      </c>
      <c r="BQ44" s="63" t="n">
        <v>82</v>
      </c>
      <c r="BR44" s="63" t="n">
        <v>6.6</v>
      </c>
      <c r="BS44" s="63" t="n">
        <v>0</v>
      </c>
      <c r="BT44" s="63" t="n">
        <v>0</v>
      </c>
      <c r="BU44" s="63" t="n">
        <v>0</v>
      </c>
      <c r="BV44" s="63" t="n">
        <v>0</v>
      </c>
      <c r="BW44" s="63" t="s">
        <v>153</v>
      </c>
      <c r="BX44" s="63" t="s">
        <v>153</v>
      </c>
      <c r="BY44" s="63" t="s">
        <v>574</v>
      </c>
      <c r="BZ44" s="72" t="n">
        <v>2015</v>
      </c>
      <c r="CA44" s="72" t="n">
        <v>2015</v>
      </c>
      <c r="CB44" s="69" t="s">
        <v>153</v>
      </c>
      <c r="CC44" s="72" t="s">
        <v>153</v>
      </c>
      <c r="CD44" s="72" t="s">
        <v>153</v>
      </c>
      <c r="CE44" s="72" t="s">
        <v>575</v>
      </c>
      <c r="CF44" s="64" t="n">
        <v>23.66</v>
      </c>
      <c r="CG44" s="64" t="n">
        <v>0</v>
      </c>
      <c r="CH44" s="64" t="n">
        <v>0</v>
      </c>
      <c r="CI44" s="64" t="n">
        <v>0</v>
      </c>
      <c r="CJ44" s="64" t="n">
        <v>23.66</v>
      </c>
      <c r="CK44" s="64" t="n">
        <v>0</v>
      </c>
      <c r="CL44" s="64" t="n">
        <v>0</v>
      </c>
      <c r="CM44" s="64" t="n">
        <v>0</v>
      </c>
      <c r="CN44" s="72" t="s">
        <v>153</v>
      </c>
      <c r="CO44" s="64" t="n">
        <v>27.6</v>
      </c>
      <c r="CP44" s="64" t="n">
        <v>0</v>
      </c>
      <c r="CQ44" s="64" t="n">
        <v>27.6</v>
      </c>
      <c r="CR44" s="64" t="n">
        <v>0</v>
      </c>
      <c r="CS44" s="64" t="n">
        <v>0</v>
      </c>
      <c r="CT44" s="64" t="n">
        <v>0</v>
      </c>
      <c r="CU44" s="64" t="n">
        <v>0</v>
      </c>
      <c r="CV44" s="64" t="n">
        <v>0</v>
      </c>
      <c r="CW44" s="64" t="n">
        <v>0</v>
      </c>
      <c r="CX44" s="64" t="n">
        <v>27.6</v>
      </c>
      <c r="CY44" s="64" t="n">
        <v>27.6</v>
      </c>
      <c r="CZ44" s="64" t="n">
        <v>0</v>
      </c>
      <c r="DA44" s="64" t="n">
        <v>0</v>
      </c>
      <c r="DB44" s="64" t="n">
        <v>0</v>
      </c>
      <c r="DC44" s="64" t="n">
        <v>0</v>
      </c>
      <c r="DD44" s="64" t="n">
        <v>0</v>
      </c>
      <c r="DE44" s="64" t="n">
        <v>0</v>
      </c>
      <c r="DF44" s="55" t="n">
        <v>0</v>
      </c>
      <c r="DG44" s="64" t="n">
        <v>0</v>
      </c>
      <c r="DH44" s="55" t="s">
        <v>153</v>
      </c>
      <c r="DI44" s="55" t="s">
        <v>153</v>
      </c>
      <c r="DJ44" s="55" t="s">
        <v>153</v>
      </c>
      <c r="DK44" s="55" t="s">
        <v>153</v>
      </c>
      <c r="DL44" s="55" t="s">
        <v>153</v>
      </c>
      <c r="DM44" s="81" t="n">
        <v>100</v>
      </c>
      <c r="DN44" s="76" t="s">
        <v>153</v>
      </c>
    </row>
    <row r="45" s="59" customFormat="true" ht="60" hidden="false" customHeight="false" outlineLevel="0" collapsed="false">
      <c r="A45" s="71" t="n">
        <v>30</v>
      </c>
      <c r="B45" s="77" t="s">
        <v>576</v>
      </c>
      <c r="C45" s="77" t="s">
        <v>577</v>
      </c>
      <c r="D45" s="72" t="s">
        <v>578</v>
      </c>
      <c r="E45" s="72" t="s">
        <v>147</v>
      </c>
      <c r="F45" s="72" t="s">
        <v>207</v>
      </c>
      <c r="G45" s="72" t="s">
        <v>178</v>
      </c>
      <c r="H45" s="72" t="s">
        <v>577</v>
      </c>
      <c r="I45" s="72" t="s">
        <v>579</v>
      </c>
      <c r="J45" s="63" t="n">
        <v>11269</v>
      </c>
      <c r="K45" s="63" t="n">
        <v>1</v>
      </c>
      <c r="L45" s="63" t="n">
        <v>2</v>
      </c>
      <c r="M45" s="72" t="s">
        <v>580</v>
      </c>
      <c r="N45" s="63" t="n">
        <v>11269</v>
      </c>
      <c r="O45" s="63" t="n">
        <v>2</v>
      </c>
      <c r="P45" s="78" t="n">
        <v>10246</v>
      </c>
      <c r="Q45" s="44" t="n">
        <v>7889</v>
      </c>
      <c r="R45" s="62" t="n">
        <v>2357</v>
      </c>
      <c r="S45" s="63" t="n">
        <v>0</v>
      </c>
      <c r="T45" s="64" t="n">
        <v>28.45</v>
      </c>
      <c r="U45" s="64" t="n">
        <v>26.04</v>
      </c>
      <c r="V45" s="64" t="n">
        <v>0</v>
      </c>
      <c r="W45" s="64" t="n">
        <v>0</v>
      </c>
      <c r="X45" s="64" t="n">
        <v>28.5</v>
      </c>
      <c r="Y45" s="64" t="n">
        <v>26</v>
      </c>
      <c r="Z45" s="64" t="n">
        <v>15.6</v>
      </c>
      <c r="AA45" s="64" t="s">
        <v>152</v>
      </c>
      <c r="AB45" s="64" t="n">
        <v>0</v>
      </c>
      <c r="AC45" s="64" t="s">
        <v>250</v>
      </c>
      <c r="AD45" s="64" t="n">
        <v>10.15</v>
      </c>
      <c r="AE45" s="64" t="n">
        <v>8.2</v>
      </c>
      <c r="AF45" s="64" t="n">
        <v>0</v>
      </c>
      <c r="AG45" s="63" t="n">
        <v>12</v>
      </c>
      <c r="AH45" s="64" t="n">
        <v>322</v>
      </c>
      <c r="AI45" s="64" t="n">
        <v>300</v>
      </c>
      <c r="AJ45" s="64" t="n">
        <v>22</v>
      </c>
      <c r="AK45" s="64" t="n">
        <v>0</v>
      </c>
      <c r="AL45" s="64" t="n">
        <v>0</v>
      </c>
      <c r="AM45" s="68" t="n">
        <v>0.1</v>
      </c>
      <c r="AN45" s="68" t="n">
        <v>0.25</v>
      </c>
      <c r="AO45" s="68" t="s">
        <v>246</v>
      </c>
      <c r="AP45" s="68" t="s">
        <v>246</v>
      </c>
      <c r="AQ45" s="63" t="n">
        <v>7888</v>
      </c>
      <c r="AR45" s="63" t="n">
        <v>1127</v>
      </c>
      <c r="AS45" s="68" t="n">
        <v>0.8</v>
      </c>
      <c r="AT45" s="71" t="s">
        <v>581</v>
      </c>
      <c r="AU45" s="71" t="s">
        <v>577</v>
      </c>
      <c r="AV45" s="71" t="s">
        <v>582</v>
      </c>
      <c r="AW45" s="71" t="s">
        <v>178</v>
      </c>
      <c r="AX45" s="71" t="s">
        <v>250</v>
      </c>
      <c r="AY45" s="71" t="s">
        <v>250</v>
      </c>
      <c r="AZ45" s="71" t="s">
        <v>234</v>
      </c>
      <c r="BA45" s="64" t="n">
        <v>880</v>
      </c>
      <c r="BB45" s="64" t="n">
        <v>3450</v>
      </c>
      <c r="BC45" s="64" t="n">
        <v>0</v>
      </c>
      <c r="BD45" s="64" t="n">
        <v>3000</v>
      </c>
      <c r="BE45" s="64" t="n">
        <v>838</v>
      </c>
      <c r="BF45" s="64" t="n">
        <v>1422</v>
      </c>
      <c r="BG45" s="64" t="n">
        <v>322</v>
      </c>
      <c r="BH45" s="64" t="n">
        <v>322</v>
      </c>
      <c r="BI45" s="71" t="s">
        <v>236</v>
      </c>
      <c r="BJ45" s="71" t="n">
        <v>1</v>
      </c>
      <c r="BK45" s="63" t="n">
        <v>316.3</v>
      </c>
      <c r="BL45" s="63" t="n">
        <v>874</v>
      </c>
      <c r="BM45" s="63" t="n">
        <v>193</v>
      </c>
      <c r="BN45" s="63" t="n">
        <v>97.5</v>
      </c>
      <c r="BO45" s="63" t="n">
        <v>11.2</v>
      </c>
      <c r="BP45" s="63" t="n">
        <v>5</v>
      </c>
      <c r="BQ45" s="63" t="n">
        <v>41</v>
      </c>
      <c r="BR45" s="63" t="n">
        <v>4.2</v>
      </c>
      <c r="BS45" s="63" t="n">
        <v>5.1</v>
      </c>
      <c r="BT45" s="63" t="n">
        <v>0.8</v>
      </c>
      <c r="BU45" s="63" t="n">
        <v>95</v>
      </c>
      <c r="BV45" s="63" t="n">
        <v>91</v>
      </c>
      <c r="BW45" s="63" t="s">
        <v>217</v>
      </c>
      <c r="BX45" s="63" t="n">
        <v>2008</v>
      </c>
      <c r="BY45" s="63"/>
      <c r="BZ45" s="72" t="s">
        <v>153</v>
      </c>
      <c r="CA45" s="72" t="s">
        <v>153</v>
      </c>
      <c r="CB45" s="69" t="s">
        <v>250</v>
      </c>
      <c r="CC45" s="72" t="s">
        <v>250</v>
      </c>
      <c r="CD45" s="72" t="s">
        <v>250</v>
      </c>
      <c r="CE45" s="72" t="s">
        <v>583</v>
      </c>
      <c r="CF45" s="64" t="n">
        <v>145</v>
      </c>
      <c r="CG45" s="64" t="n">
        <v>133</v>
      </c>
      <c r="CH45" s="64" t="n">
        <v>0</v>
      </c>
      <c r="CI45" s="64" t="n">
        <v>0</v>
      </c>
      <c r="CJ45" s="64" t="n">
        <v>12</v>
      </c>
      <c r="CK45" s="64" t="n">
        <v>0</v>
      </c>
      <c r="CL45" s="64" t="n">
        <v>0</v>
      </c>
      <c r="CM45" s="64" t="n">
        <v>0</v>
      </c>
      <c r="CN45" s="72" t="s">
        <v>153</v>
      </c>
      <c r="CO45" s="64" t="n">
        <v>4187.5</v>
      </c>
      <c r="CP45" s="64" t="n">
        <v>29.036</v>
      </c>
      <c r="CQ45" s="64" t="n">
        <v>4158.46</v>
      </c>
      <c r="CR45" s="64" t="n">
        <v>0</v>
      </c>
      <c r="CS45" s="64" t="n">
        <v>156.2</v>
      </c>
      <c r="CT45" s="64" t="n">
        <v>0</v>
      </c>
      <c r="CU45" s="64" t="n">
        <v>0</v>
      </c>
      <c r="CV45" s="64" t="n">
        <v>100.3</v>
      </c>
      <c r="CW45" s="64" t="n">
        <v>55.9</v>
      </c>
      <c r="CX45" s="64" t="n">
        <v>4343.7</v>
      </c>
      <c r="CY45" s="64" t="n">
        <v>2294.7</v>
      </c>
      <c r="CZ45" s="64" t="n">
        <v>0</v>
      </c>
      <c r="DA45" s="64" t="n">
        <v>0</v>
      </c>
      <c r="DB45" s="64" t="n">
        <v>0</v>
      </c>
      <c r="DC45" s="64" t="n">
        <v>0</v>
      </c>
      <c r="DD45" s="64" t="n">
        <v>0</v>
      </c>
      <c r="DE45" s="64" t="n">
        <v>2049.01</v>
      </c>
      <c r="DF45" s="55" t="s">
        <v>517</v>
      </c>
      <c r="DG45" s="64" t="n">
        <v>0</v>
      </c>
      <c r="DH45" s="55" t="s">
        <v>153</v>
      </c>
      <c r="DI45" s="55" t="s">
        <v>584</v>
      </c>
      <c r="DJ45" s="55" t="s">
        <v>585</v>
      </c>
      <c r="DK45" s="55" t="s">
        <v>153</v>
      </c>
      <c r="DL45" s="55" t="s">
        <v>153</v>
      </c>
      <c r="DM45" s="81" t="n">
        <v>95</v>
      </c>
      <c r="DN45" s="76" t="s">
        <v>153</v>
      </c>
    </row>
    <row r="46" s="59" customFormat="true" ht="42" hidden="false" customHeight="true" outlineLevel="0" collapsed="false">
      <c r="A46" s="71" t="n">
        <v>31</v>
      </c>
      <c r="B46" s="77" t="s">
        <v>586</v>
      </c>
      <c r="C46" s="77" t="s">
        <v>587</v>
      </c>
      <c r="D46" s="72" t="s">
        <v>433</v>
      </c>
      <c r="E46" s="72" t="s">
        <v>147</v>
      </c>
      <c r="F46" s="72" t="s">
        <v>207</v>
      </c>
      <c r="G46" s="72" t="s">
        <v>178</v>
      </c>
      <c r="H46" s="72" t="s">
        <v>587</v>
      </c>
      <c r="I46" s="72" t="s">
        <v>587</v>
      </c>
      <c r="J46" s="63" t="n">
        <v>12891</v>
      </c>
      <c r="K46" s="63" t="n">
        <v>1</v>
      </c>
      <c r="L46" s="63" t="n">
        <v>2</v>
      </c>
      <c r="M46" s="72" t="s">
        <v>588</v>
      </c>
      <c r="N46" s="63" t="n">
        <v>12891</v>
      </c>
      <c r="O46" s="63" t="n">
        <v>2</v>
      </c>
      <c r="P46" s="78" t="n">
        <v>8610</v>
      </c>
      <c r="Q46" s="44" t="n">
        <v>5118</v>
      </c>
      <c r="R46" s="62" t="n">
        <v>3492</v>
      </c>
      <c r="S46" s="63" t="n">
        <v>0</v>
      </c>
      <c r="T46" s="64" t="n">
        <v>56.7</v>
      </c>
      <c r="U46" s="64" t="n">
        <v>23.6</v>
      </c>
      <c r="V46" s="64" t="n">
        <v>0</v>
      </c>
      <c r="W46" s="64" t="n">
        <v>0</v>
      </c>
      <c r="X46" s="64" t="n">
        <v>56.7</v>
      </c>
      <c r="Y46" s="64" t="n">
        <v>23.6</v>
      </c>
      <c r="Z46" s="64" t="n">
        <v>0</v>
      </c>
      <c r="AA46" s="64" t="s">
        <v>152</v>
      </c>
      <c r="AB46" s="64" t="n">
        <v>0</v>
      </c>
      <c r="AC46" s="64" t="s">
        <v>153</v>
      </c>
      <c r="AD46" s="64" t="n">
        <v>0.2</v>
      </c>
      <c r="AE46" s="64" t="n">
        <v>0.2</v>
      </c>
      <c r="AF46" s="64" t="n">
        <v>0</v>
      </c>
      <c r="AG46" s="63" t="n">
        <v>0</v>
      </c>
      <c r="AH46" s="64" t="n">
        <v>184</v>
      </c>
      <c r="AI46" s="64" t="n">
        <v>164</v>
      </c>
      <c r="AJ46" s="64" t="n">
        <v>20</v>
      </c>
      <c r="AK46" s="64" t="n">
        <v>0</v>
      </c>
      <c r="AL46" s="64" t="n">
        <v>0</v>
      </c>
      <c r="AM46" s="68" t="n">
        <v>0</v>
      </c>
      <c r="AN46" s="68" t="n">
        <v>0</v>
      </c>
      <c r="AO46" s="68" t="n">
        <v>0.18</v>
      </c>
      <c r="AP46" s="68" t="n">
        <v>0.64</v>
      </c>
      <c r="AQ46" s="69" t="n">
        <v>7333</v>
      </c>
      <c r="AR46" s="69" t="n">
        <v>0</v>
      </c>
      <c r="AS46" s="68" t="n">
        <v>0.57</v>
      </c>
      <c r="AT46" s="71" t="s">
        <v>589</v>
      </c>
      <c r="AU46" s="71" t="s">
        <v>587</v>
      </c>
      <c r="AV46" s="71" t="s">
        <v>590</v>
      </c>
      <c r="AW46" s="71" t="s">
        <v>250</v>
      </c>
      <c r="AX46" s="71" t="s">
        <v>250</v>
      </c>
      <c r="AY46" s="71" t="s">
        <v>250</v>
      </c>
      <c r="AZ46" s="71" t="s">
        <v>591</v>
      </c>
      <c r="BA46" s="64" t="n">
        <v>2100</v>
      </c>
      <c r="BB46" s="64" t="n">
        <v>2300</v>
      </c>
      <c r="BC46" s="64" t="s">
        <v>153</v>
      </c>
      <c r="BD46" s="64" t="n">
        <v>2300</v>
      </c>
      <c r="BE46" s="64" t="n">
        <v>1100</v>
      </c>
      <c r="BF46" s="64" t="n">
        <v>1100</v>
      </c>
      <c r="BG46" s="64" t="n">
        <v>164</v>
      </c>
      <c r="BH46" s="64" t="n">
        <v>206</v>
      </c>
      <c r="BI46" s="71" t="s">
        <v>236</v>
      </c>
      <c r="BJ46" s="71" t="n">
        <v>1</v>
      </c>
      <c r="BK46" s="63" t="n">
        <v>400</v>
      </c>
      <c r="BL46" s="63" t="n">
        <v>900</v>
      </c>
      <c r="BM46" s="63" t="n">
        <v>375</v>
      </c>
      <c r="BN46" s="63" t="n">
        <v>80</v>
      </c>
      <c r="BO46" s="63" t="n">
        <v>18</v>
      </c>
      <c r="BP46" s="63" t="n">
        <v>5</v>
      </c>
      <c r="BQ46" s="63" t="n">
        <v>28</v>
      </c>
      <c r="BR46" s="63" t="n">
        <v>5</v>
      </c>
      <c r="BS46" s="63" t="n">
        <v>10</v>
      </c>
      <c r="BT46" s="63" t="n">
        <v>0</v>
      </c>
      <c r="BU46" s="63" t="n">
        <v>88</v>
      </c>
      <c r="BV46" s="63" t="n">
        <v>98</v>
      </c>
      <c r="BW46" s="63" t="s">
        <v>153</v>
      </c>
      <c r="BX46" s="63" t="s">
        <v>153</v>
      </c>
      <c r="BY46" s="63"/>
      <c r="BZ46" s="72" t="s">
        <v>153</v>
      </c>
      <c r="CA46" s="72" t="s">
        <v>153</v>
      </c>
      <c r="CB46" s="69" t="s">
        <v>153</v>
      </c>
      <c r="CC46" s="72" t="s">
        <v>153</v>
      </c>
      <c r="CD46" s="72" t="s">
        <v>153</v>
      </c>
      <c r="CE46" s="72" t="s">
        <v>464</v>
      </c>
      <c r="CF46" s="64" t="n">
        <v>392</v>
      </c>
      <c r="CG46" s="64" t="n">
        <v>220</v>
      </c>
      <c r="CH46" s="64" t="n">
        <v>0</v>
      </c>
      <c r="CI46" s="64" t="n">
        <v>0</v>
      </c>
      <c r="CJ46" s="64" t="n">
        <v>157</v>
      </c>
      <c r="CK46" s="64" t="n">
        <v>15</v>
      </c>
      <c r="CL46" s="64" t="n">
        <v>0</v>
      </c>
      <c r="CM46" s="64" t="n">
        <v>0</v>
      </c>
      <c r="CN46" s="72" t="s">
        <v>153</v>
      </c>
      <c r="CO46" s="64" t="n">
        <v>0</v>
      </c>
      <c r="CP46" s="64" t="n">
        <v>0</v>
      </c>
      <c r="CQ46" s="64" t="n">
        <v>0</v>
      </c>
      <c r="CR46" s="64" t="n">
        <v>0</v>
      </c>
      <c r="CS46" s="64" t="n">
        <v>0</v>
      </c>
      <c r="CT46" s="64" t="n">
        <v>0</v>
      </c>
      <c r="CU46" s="64" t="n">
        <v>0</v>
      </c>
      <c r="CV46" s="64" t="n">
        <v>0</v>
      </c>
      <c r="CW46" s="64" t="n">
        <v>0</v>
      </c>
      <c r="CX46" s="64" t="n">
        <v>0</v>
      </c>
      <c r="CY46" s="64" t="n">
        <v>0</v>
      </c>
      <c r="CZ46" s="64" t="n">
        <v>0</v>
      </c>
      <c r="DA46" s="64" t="n">
        <v>0</v>
      </c>
      <c r="DB46" s="64" t="n">
        <v>0</v>
      </c>
      <c r="DC46" s="64" t="n">
        <v>0</v>
      </c>
      <c r="DD46" s="64" t="n">
        <v>0</v>
      </c>
      <c r="DE46" s="64" t="n">
        <v>0</v>
      </c>
      <c r="DF46" s="55" t="s">
        <v>153</v>
      </c>
      <c r="DG46" s="64" t="n">
        <v>0</v>
      </c>
      <c r="DH46" s="55" t="s">
        <v>153</v>
      </c>
      <c r="DI46" s="55" t="s">
        <v>153</v>
      </c>
      <c r="DJ46" s="55" t="s">
        <v>153</v>
      </c>
      <c r="DK46" s="55" t="s">
        <v>153</v>
      </c>
      <c r="DL46" s="55" t="s">
        <v>153</v>
      </c>
      <c r="DM46" s="81" t="n">
        <v>93</v>
      </c>
      <c r="DN46" s="76" t="s">
        <v>592</v>
      </c>
    </row>
    <row r="47" s="59" customFormat="true" ht="110.25" hidden="false" customHeight="true" outlineLevel="0" collapsed="false">
      <c r="A47" s="71" t="n">
        <v>32</v>
      </c>
      <c r="B47" s="77" t="s">
        <v>593</v>
      </c>
      <c r="C47" s="77" t="s">
        <v>594</v>
      </c>
      <c r="D47" s="72" t="s">
        <v>595</v>
      </c>
      <c r="E47" s="72" t="s">
        <v>147</v>
      </c>
      <c r="F47" s="72" t="s">
        <v>177</v>
      </c>
      <c r="G47" s="72" t="s">
        <v>178</v>
      </c>
      <c r="H47" s="72" t="s">
        <v>594</v>
      </c>
      <c r="I47" s="72" t="s">
        <v>594</v>
      </c>
      <c r="J47" s="63" t="n">
        <v>11003</v>
      </c>
      <c r="K47" s="63" t="n">
        <v>1</v>
      </c>
      <c r="L47" s="63" t="n">
        <v>2</v>
      </c>
      <c r="M47" s="72" t="s">
        <v>596</v>
      </c>
      <c r="N47" s="63" t="n">
        <v>11003</v>
      </c>
      <c r="O47" s="63" t="n">
        <v>2</v>
      </c>
      <c r="P47" s="78" t="n">
        <v>10600</v>
      </c>
      <c r="Q47" s="44" t="n">
        <v>9870</v>
      </c>
      <c r="R47" s="62" t="n">
        <v>730</v>
      </c>
      <c r="S47" s="63" t="n">
        <v>0</v>
      </c>
      <c r="T47" s="64" t="n">
        <v>12.3</v>
      </c>
      <c r="U47" s="64" t="n">
        <v>0</v>
      </c>
      <c r="V47" s="64" t="n">
        <v>21.8</v>
      </c>
      <c r="W47" s="64" t="n">
        <v>0</v>
      </c>
      <c r="X47" s="64" t="n">
        <v>34.1</v>
      </c>
      <c r="Y47" s="64" t="n">
        <v>0</v>
      </c>
      <c r="Z47" s="64" t="n">
        <v>17</v>
      </c>
      <c r="AA47" s="64" t="s">
        <v>152</v>
      </c>
      <c r="AB47" s="64" t="n">
        <v>0</v>
      </c>
      <c r="AC47" s="64" t="s">
        <v>153</v>
      </c>
      <c r="AD47" s="64" t="n">
        <v>0</v>
      </c>
      <c r="AE47" s="64" t="n">
        <v>0</v>
      </c>
      <c r="AF47" s="64" t="n">
        <v>0</v>
      </c>
      <c r="AG47" s="63" t="n">
        <v>0</v>
      </c>
      <c r="AH47" s="64" t="n">
        <v>541</v>
      </c>
      <c r="AI47" s="64" t="n">
        <v>536</v>
      </c>
      <c r="AJ47" s="64" t="n">
        <v>3</v>
      </c>
      <c r="AK47" s="64" t="n">
        <v>2</v>
      </c>
      <c r="AL47" s="64" t="n">
        <v>0</v>
      </c>
      <c r="AM47" s="127" t="n">
        <v>0.15</v>
      </c>
      <c r="AN47" s="127" t="n">
        <v>0.02</v>
      </c>
      <c r="AO47" s="127" t="n">
        <v>0</v>
      </c>
      <c r="AP47" s="127" t="n">
        <v>0</v>
      </c>
      <c r="AQ47" s="63" t="n">
        <v>9353</v>
      </c>
      <c r="AR47" s="63" t="n">
        <v>1420</v>
      </c>
      <c r="AS47" s="127" t="n">
        <v>0.98</v>
      </c>
      <c r="AT47" s="71" t="s">
        <v>597</v>
      </c>
      <c r="AU47" s="71" t="s">
        <v>598</v>
      </c>
      <c r="AV47" s="71" t="s">
        <v>599</v>
      </c>
      <c r="AW47" s="71" t="s">
        <v>178</v>
      </c>
      <c r="AX47" s="71" t="s">
        <v>600</v>
      </c>
      <c r="AY47" s="71" t="s">
        <v>153</v>
      </c>
      <c r="AZ47" s="71" t="s">
        <v>600</v>
      </c>
      <c r="BA47" s="64" t="n">
        <v>2500</v>
      </c>
      <c r="BB47" s="64" t="n">
        <v>4500</v>
      </c>
      <c r="BC47" s="64" t="n">
        <v>0</v>
      </c>
      <c r="BD47" s="64" t="n">
        <v>2000</v>
      </c>
      <c r="BE47" s="64" t="n">
        <v>3500</v>
      </c>
      <c r="BF47" s="64" t="n">
        <v>4500</v>
      </c>
      <c r="BG47" s="64" t="n">
        <v>541</v>
      </c>
      <c r="BH47" s="64" t="n">
        <v>541</v>
      </c>
      <c r="BI47" s="71" t="s">
        <v>311</v>
      </c>
      <c r="BJ47" s="71" t="n">
        <v>1</v>
      </c>
      <c r="BK47" s="63" t="n">
        <v>0</v>
      </c>
      <c r="BL47" s="63" t="n">
        <v>0</v>
      </c>
      <c r="BM47" s="63" t="n">
        <v>0</v>
      </c>
      <c r="BN47" s="63" t="n">
        <v>0</v>
      </c>
      <c r="BO47" s="63" t="n">
        <v>0</v>
      </c>
      <c r="BP47" s="63" t="n">
        <v>5.69</v>
      </c>
      <c r="BQ47" s="63" t="n">
        <v>37.89</v>
      </c>
      <c r="BR47" s="63" t="n">
        <v>5.72</v>
      </c>
      <c r="BS47" s="63" t="n">
        <v>0</v>
      </c>
      <c r="BT47" s="63" t="n">
        <v>0</v>
      </c>
      <c r="BU47" s="63" t="n">
        <v>0</v>
      </c>
      <c r="BV47" s="63" t="n">
        <v>0</v>
      </c>
      <c r="BW47" s="63" t="s">
        <v>153</v>
      </c>
      <c r="BX47" s="63" t="s">
        <v>153</v>
      </c>
      <c r="BY47" s="63" t="s">
        <v>414</v>
      </c>
      <c r="BZ47" s="72" t="n">
        <v>2010</v>
      </c>
      <c r="CA47" s="72" t="s">
        <v>601</v>
      </c>
      <c r="CB47" s="69" t="s">
        <v>602</v>
      </c>
      <c r="CC47" s="72" t="s">
        <v>153</v>
      </c>
      <c r="CD47" s="72" t="s">
        <v>153</v>
      </c>
      <c r="CE47" s="72" t="s">
        <v>603</v>
      </c>
      <c r="CF47" s="64" t="n">
        <v>69</v>
      </c>
      <c r="CG47" s="64" t="n">
        <v>69</v>
      </c>
      <c r="CH47" s="64" t="n">
        <v>0</v>
      </c>
      <c r="CI47" s="64" t="n">
        <v>0</v>
      </c>
      <c r="CJ47" s="64" t="n">
        <v>0</v>
      </c>
      <c r="CK47" s="64" t="n">
        <v>0</v>
      </c>
      <c r="CL47" s="64" t="n">
        <v>0</v>
      </c>
      <c r="CM47" s="64" t="n">
        <v>0</v>
      </c>
      <c r="CN47" s="72" t="s">
        <v>153</v>
      </c>
      <c r="CO47" s="64" t="n">
        <v>0</v>
      </c>
      <c r="CP47" s="64" t="n">
        <v>0</v>
      </c>
      <c r="CQ47" s="64" t="n">
        <v>0</v>
      </c>
      <c r="CR47" s="64" t="n">
        <v>0</v>
      </c>
      <c r="CS47" s="64" t="n">
        <v>0</v>
      </c>
      <c r="CT47" s="64" t="n">
        <v>0</v>
      </c>
      <c r="CU47" s="64" t="n">
        <v>0</v>
      </c>
      <c r="CV47" s="64" t="n">
        <v>0</v>
      </c>
      <c r="CW47" s="64" t="n">
        <v>0</v>
      </c>
      <c r="CX47" s="64" t="n">
        <v>0</v>
      </c>
      <c r="CY47" s="64" t="n">
        <v>0</v>
      </c>
      <c r="CZ47" s="64" t="n">
        <v>0</v>
      </c>
      <c r="DA47" s="64" t="n">
        <v>0</v>
      </c>
      <c r="DB47" s="64" t="n">
        <v>0</v>
      </c>
      <c r="DC47" s="64" t="n">
        <v>0</v>
      </c>
      <c r="DD47" s="64" t="n">
        <v>0</v>
      </c>
      <c r="DE47" s="64" t="n">
        <v>0</v>
      </c>
      <c r="DF47" s="55" t="s">
        <v>153</v>
      </c>
      <c r="DG47" s="64" t="n">
        <v>0</v>
      </c>
      <c r="DH47" s="55" t="s">
        <v>153</v>
      </c>
      <c r="DI47" s="55" t="s">
        <v>153</v>
      </c>
      <c r="DJ47" s="55" t="s">
        <v>153</v>
      </c>
      <c r="DK47" s="55" t="s">
        <v>153</v>
      </c>
      <c r="DL47" s="55" t="s">
        <v>153</v>
      </c>
      <c r="DM47" s="81" t="n">
        <v>77</v>
      </c>
      <c r="DN47" s="76" t="s">
        <v>153</v>
      </c>
    </row>
    <row r="48" s="59" customFormat="true" ht="48.75" hidden="false" customHeight="true" outlineLevel="0" collapsed="false">
      <c r="A48" s="71" t="n">
        <v>33</v>
      </c>
      <c r="B48" s="77" t="s">
        <v>604</v>
      </c>
      <c r="C48" s="77" t="s">
        <v>605</v>
      </c>
      <c r="D48" s="72" t="s">
        <v>317</v>
      </c>
      <c r="E48" s="72" t="s">
        <v>147</v>
      </c>
      <c r="F48" s="72" t="s">
        <v>207</v>
      </c>
      <c r="G48" s="72" t="s">
        <v>178</v>
      </c>
      <c r="H48" s="72" t="s">
        <v>605</v>
      </c>
      <c r="I48" s="72" t="s">
        <v>605</v>
      </c>
      <c r="J48" s="63" t="n">
        <v>8272</v>
      </c>
      <c r="K48" s="63" t="n">
        <v>1</v>
      </c>
      <c r="L48" s="63" t="n">
        <v>3</v>
      </c>
      <c r="M48" s="72" t="s">
        <v>606</v>
      </c>
      <c r="N48" s="63" t="n">
        <v>7096</v>
      </c>
      <c r="O48" s="63" t="n">
        <v>3</v>
      </c>
      <c r="P48" s="78" t="n">
        <v>14910</v>
      </c>
      <c r="Q48" s="44" t="n">
        <v>4568</v>
      </c>
      <c r="R48" s="62" t="n">
        <v>10342</v>
      </c>
      <c r="S48" s="63" t="n">
        <f aca="false">-S116</f>
        <v>-0</v>
      </c>
      <c r="T48" s="64" t="n">
        <v>62.44</v>
      </c>
      <c r="U48" s="64" t="n">
        <v>34.2</v>
      </c>
      <c r="V48" s="64" t="n">
        <v>0</v>
      </c>
      <c r="W48" s="64" t="n">
        <v>0</v>
      </c>
      <c r="X48" s="64" t="n">
        <v>62.4</v>
      </c>
      <c r="Y48" s="64" t="n">
        <v>34.2</v>
      </c>
      <c r="Z48" s="64" t="n">
        <v>0</v>
      </c>
      <c r="AA48" s="64" t="s">
        <v>152</v>
      </c>
      <c r="AB48" s="64" t="n">
        <v>0</v>
      </c>
      <c r="AC48" s="64" t="s">
        <v>153</v>
      </c>
      <c r="AD48" s="64" t="n">
        <v>6.2</v>
      </c>
      <c r="AE48" s="64" t="n">
        <v>1.2</v>
      </c>
      <c r="AF48" s="64" t="n">
        <v>0</v>
      </c>
      <c r="AG48" s="63" t="n">
        <v>0</v>
      </c>
      <c r="AH48" s="64" t="n">
        <v>230</v>
      </c>
      <c r="AI48" s="64" t="n">
        <v>220</v>
      </c>
      <c r="AJ48" s="151" t="n">
        <v>10</v>
      </c>
      <c r="AK48" s="67" t="n">
        <v>0</v>
      </c>
      <c r="AL48" s="79" t="n">
        <v>0</v>
      </c>
      <c r="AM48" s="68" t="n">
        <v>0.04</v>
      </c>
      <c r="AN48" s="68" t="n">
        <v>0.03</v>
      </c>
      <c r="AO48" s="68" t="n">
        <v>0.03</v>
      </c>
      <c r="AP48" s="68" t="n">
        <v>0.03</v>
      </c>
      <c r="AQ48" s="69" t="n">
        <v>5838</v>
      </c>
      <c r="AR48" s="79" t="n">
        <v>513.75</v>
      </c>
      <c r="AS48" s="68" t="n">
        <v>0.89</v>
      </c>
      <c r="AT48" s="71" t="s">
        <v>607</v>
      </c>
      <c r="AU48" s="71" t="s">
        <v>605</v>
      </c>
      <c r="AV48" s="71" t="n">
        <v>236961739</v>
      </c>
      <c r="AW48" s="71" t="s">
        <v>213</v>
      </c>
      <c r="AX48" s="71" t="s">
        <v>475</v>
      </c>
      <c r="AY48" s="71" t="s">
        <v>153</v>
      </c>
      <c r="AZ48" s="71" t="s">
        <v>608</v>
      </c>
      <c r="BA48" s="64" t="n">
        <v>2263</v>
      </c>
      <c r="BB48" s="64" t="n">
        <v>2942</v>
      </c>
      <c r="BC48" s="64" t="s">
        <v>153</v>
      </c>
      <c r="BD48" s="64" t="n">
        <v>2263</v>
      </c>
      <c r="BE48" s="64" t="n">
        <v>700</v>
      </c>
      <c r="BF48" s="64" t="n">
        <v>1100</v>
      </c>
      <c r="BG48" s="64" t="n">
        <v>230</v>
      </c>
      <c r="BH48" s="64" t="n">
        <v>230</v>
      </c>
      <c r="BI48" s="71" t="s">
        <v>311</v>
      </c>
      <c r="BJ48" s="71" t="n">
        <v>1</v>
      </c>
      <c r="BK48" s="63" t="n">
        <v>560</v>
      </c>
      <c r="BL48" s="63" t="n">
        <v>1533</v>
      </c>
      <c r="BM48" s="63" t="n">
        <v>630</v>
      </c>
      <c r="BN48" s="63" t="n">
        <v>99</v>
      </c>
      <c r="BO48" s="63" t="n">
        <v>24</v>
      </c>
      <c r="BP48" s="63" t="n">
        <v>8</v>
      </c>
      <c r="BQ48" s="63" t="n">
        <v>64</v>
      </c>
      <c r="BR48" s="63" t="n">
        <v>5</v>
      </c>
      <c r="BS48" s="63" t="n">
        <v>19</v>
      </c>
      <c r="BT48" s="63" t="n">
        <v>4</v>
      </c>
      <c r="BU48" s="63" t="n">
        <v>80.81</v>
      </c>
      <c r="BV48" s="63" t="n">
        <v>83.33</v>
      </c>
      <c r="BW48" s="63" t="s">
        <v>153</v>
      </c>
      <c r="BX48" s="63" t="s">
        <v>153</v>
      </c>
      <c r="BY48" s="63"/>
      <c r="BZ48" s="72" t="s">
        <v>153</v>
      </c>
      <c r="CA48" s="72" t="s">
        <v>153</v>
      </c>
      <c r="CB48" s="69" t="s">
        <v>153</v>
      </c>
      <c r="CC48" s="72" t="s">
        <v>153</v>
      </c>
      <c r="CD48" s="72" t="s">
        <v>153</v>
      </c>
      <c r="CE48" s="72" t="s">
        <v>609</v>
      </c>
      <c r="CF48" s="64" t="n">
        <v>283</v>
      </c>
      <c r="CG48" s="64" t="n">
        <v>283</v>
      </c>
      <c r="CH48" s="64" t="n">
        <v>0</v>
      </c>
      <c r="CI48" s="64" t="n">
        <v>0</v>
      </c>
      <c r="CJ48" s="64" t="n">
        <v>0</v>
      </c>
      <c r="CK48" s="64" t="n">
        <v>0</v>
      </c>
      <c r="CL48" s="64" t="n">
        <v>0</v>
      </c>
      <c r="CM48" s="64" t="n">
        <v>0</v>
      </c>
      <c r="CN48" s="72" t="s">
        <v>153</v>
      </c>
      <c r="CO48" s="64" t="n">
        <v>664.2</v>
      </c>
      <c r="CP48" s="64" t="n">
        <v>35.5</v>
      </c>
      <c r="CQ48" s="64" t="n">
        <v>628.7</v>
      </c>
      <c r="CR48" s="64" t="n">
        <v>0</v>
      </c>
      <c r="CS48" s="64" t="n">
        <v>0</v>
      </c>
      <c r="CT48" s="64" t="n">
        <v>0</v>
      </c>
      <c r="CU48" s="64" t="n">
        <v>0</v>
      </c>
      <c r="CV48" s="64" t="n">
        <v>0</v>
      </c>
      <c r="CW48" s="64"/>
      <c r="CX48" s="64" t="n">
        <v>664.2</v>
      </c>
      <c r="CY48" s="64" t="n">
        <v>132.8</v>
      </c>
      <c r="CZ48" s="64" t="n">
        <v>0</v>
      </c>
      <c r="DA48" s="64" t="n">
        <v>0</v>
      </c>
      <c r="DB48" s="64" t="n">
        <v>0</v>
      </c>
      <c r="DC48" s="64" t="n">
        <v>0</v>
      </c>
      <c r="DD48" s="64" t="n">
        <v>0</v>
      </c>
      <c r="DE48" s="64" t="n">
        <v>0</v>
      </c>
      <c r="DF48" s="55" t="s">
        <v>153</v>
      </c>
      <c r="DG48" s="64" t="n">
        <v>531.4</v>
      </c>
      <c r="DH48" s="55" t="s">
        <v>610</v>
      </c>
      <c r="DI48" s="55" t="s">
        <v>153</v>
      </c>
      <c r="DJ48" s="55" t="s">
        <v>153</v>
      </c>
      <c r="DK48" s="55" t="s">
        <v>153</v>
      </c>
      <c r="DL48" s="55" t="s">
        <v>153</v>
      </c>
      <c r="DM48" s="81" t="n">
        <v>66</v>
      </c>
      <c r="DN48" s="76" t="s">
        <v>611</v>
      </c>
    </row>
    <row r="49" s="59" customFormat="true" ht="42" hidden="false" customHeight="true" outlineLevel="0" collapsed="false">
      <c r="A49" s="71" t="n">
        <v>34</v>
      </c>
      <c r="B49" s="77" t="s">
        <v>612</v>
      </c>
      <c r="C49" s="77" t="s">
        <v>613</v>
      </c>
      <c r="D49" s="72" t="s">
        <v>225</v>
      </c>
      <c r="E49" s="72" t="s">
        <v>147</v>
      </c>
      <c r="F49" s="72" t="s">
        <v>177</v>
      </c>
      <c r="G49" s="72" t="s">
        <v>178</v>
      </c>
      <c r="H49" s="77" t="s">
        <v>613</v>
      </c>
      <c r="I49" s="77" t="s">
        <v>613</v>
      </c>
      <c r="J49" s="63" t="n">
        <v>9286</v>
      </c>
      <c r="K49" s="63" t="n">
        <v>1</v>
      </c>
      <c r="L49" s="63" t="n">
        <v>3</v>
      </c>
      <c r="M49" s="72" t="s">
        <v>614</v>
      </c>
      <c r="N49" s="63" t="n">
        <v>9248</v>
      </c>
      <c r="O49" s="63" t="n">
        <v>3</v>
      </c>
      <c r="P49" s="78" t="n">
        <v>4508</v>
      </c>
      <c r="Q49" s="44" t="n">
        <v>3500</v>
      </c>
      <c r="R49" s="62" t="n">
        <v>542</v>
      </c>
      <c r="S49" s="63" t="n">
        <v>2</v>
      </c>
      <c r="T49" s="64" t="n">
        <v>94.01</v>
      </c>
      <c r="U49" s="64" t="n">
        <v>38.78</v>
      </c>
      <c r="V49" s="64" t="n">
        <v>0</v>
      </c>
      <c r="W49" s="64" t="n">
        <v>0</v>
      </c>
      <c r="X49" s="64" t="n">
        <v>94.01</v>
      </c>
      <c r="Y49" s="64" t="n">
        <v>38.78</v>
      </c>
      <c r="Z49" s="64" t="n">
        <v>0</v>
      </c>
      <c r="AA49" s="64" t="s">
        <v>152</v>
      </c>
      <c r="AB49" s="64" t="n">
        <v>0</v>
      </c>
      <c r="AC49" s="64" t="s">
        <v>153</v>
      </c>
      <c r="AD49" s="64" t="n">
        <v>0.16</v>
      </c>
      <c r="AE49" s="64" t="n">
        <v>0.16</v>
      </c>
      <c r="AF49" s="64" t="n">
        <v>0</v>
      </c>
      <c r="AG49" s="63" t="n">
        <v>8</v>
      </c>
      <c r="AH49" s="64" t="n">
        <v>234.1</v>
      </c>
      <c r="AI49" s="64" t="n">
        <v>230.7</v>
      </c>
      <c r="AJ49" s="64" t="n">
        <v>3.4</v>
      </c>
      <c r="AK49" s="64" t="n">
        <v>0.002</v>
      </c>
      <c r="AL49" s="64" t="n">
        <v>0</v>
      </c>
      <c r="AM49" s="127" t="n">
        <v>0.384</v>
      </c>
      <c r="AN49" s="127" t="n">
        <v>0.986</v>
      </c>
      <c r="AO49" s="127" t="n">
        <v>0.02</v>
      </c>
      <c r="AP49" s="127" t="n">
        <v>0.01</v>
      </c>
      <c r="AQ49" s="63" t="n">
        <v>2930</v>
      </c>
      <c r="AR49" s="63" t="n">
        <v>2665</v>
      </c>
      <c r="AS49" s="127" t="n">
        <v>0.605</v>
      </c>
      <c r="AT49" s="71" t="s">
        <v>615</v>
      </c>
      <c r="AU49" s="71" t="s">
        <v>613</v>
      </c>
      <c r="AV49" s="71" t="s">
        <v>616</v>
      </c>
      <c r="AW49" s="71" t="s">
        <v>184</v>
      </c>
      <c r="AX49" s="71" t="s">
        <v>538</v>
      </c>
      <c r="AY49" s="71" t="s">
        <v>153</v>
      </c>
      <c r="AZ49" s="71" t="s">
        <v>617</v>
      </c>
      <c r="BA49" s="64" t="n">
        <v>600</v>
      </c>
      <c r="BB49" s="64" t="n">
        <v>720</v>
      </c>
      <c r="BC49" s="64" t="n">
        <v>0</v>
      </c>
      <c r="BD49" s="64" t="n">
        <v>720</v>
      </c>
      <c r="BE49" s="64" t="n">
        <v>563</v>
      </c>
      <c r="BF49" s="64" t="n">
        <v>693</v>
      </c>
      <c r="BG49" s="64" t="n">
        <v>234.1</v>
      </c>
      <c r="BH49" s="64" t="n">
        <v>226.6</v>
      </c>
      <c r="BI49" s="71" t="s">
        <v>311</v>
      </c>
      <c r="BJ49" s="71" t="n">
        <v>1</v>
      </c>
      <c r="BK49" s="63" t="n">
        <v>1220</v>
      </c>
      <c r="BL49" s="63" t="n">
        <v>1456</v>
      </c>
      <c r="BM49" s="63" t="n">
        <v>267</v>
      </c>
      <c r="BN49" s="63" t="n">
        <v>62</v>
      </c>
      <c r="BO49" s="63" t="n">
        <v>24</v>
      </c>
      <c r="BP49" s="63" t="n">
        <v>5</v>
      </c>
      <c r="BQ49" s="63" t="n">
        <v>29</v>
      </c>
      <c r="BR49" s="63" t="n">
        <v>6</v>
      </c>
      <c r="BS49" s="63" t="n">
        <v>0.9</v>
      </c>
      <c r="BT49" s="63" t="n">
        <v>0.3</v>
      </c>
      <c r="BU49" s="63" t="n">
        <v>0</v>
      </c>
      <c r="BV49" s="63" t="n">
        <v>0</v>
      </c>
      <c r="BW49" s="152" t="s">
        <v>153</v>
      </c>
      <c r="BX49" s="152" t="s">
        <v>153</v>
      </c>
      <c r="BY49" s="152" t="s">
        <v>153</v>
      </c>
      <c r="BZ49" s="152" t="s">
        <v>153</v>
      </c>
      <c r="CA49" s="152" t="s">
        <v>153</v>
      </c>
      <c r="CB49" s="152" t="s">
        <v>153</v>
      </c>
      <c r="CC49" s="152" t="s">
        <v>153</v>
      </c>
      <c r="CD49" s="152" t="s">
        <v>153</v>
      </c>
      <c r="CE49" s="72" t="s">
        <v>618</v>
      </c>
      <c r="CF49" s="64" t="n">
        <v>21</v>
      </c>
      <c r="CG49" s="152" t="n">
        <v>0</v>
      </c>
      <c r="CH49" s="152" t="n">
        <v>0</v>
      </c>
      <c r="CI49" s="152" t="n">
        <v>0</v>
      </c>
      <c r="CJ49" s="152" t="n">
        <v>0</v>
      </c>
      <c r="CK49" s="64" t="n">
        <v>21</v>
      </c>
      <c r="CL49" s="152" t="n">
        <v>0</v>
      </c>
      <c r="CM49" s="152" t="n">
        <v>0</v>
      </c>
      <c r="CN49" s="152" t="s">
        <v>153</v>
      </c>
      <c r="CO49" s="66" t="n">
        <v>56.8615</v>
      </c>
      <c r="CP49" s="66" t="n">
        <v>1.22</v>
      </c>
      <c r="CQ49" s="66" t="n">
        <v>55.6415</v>
      </c>
      <c r="CR49" s="64" t="n">
        <v>0</v>
      </c>
      <c r="CS49" s="64" t="n">
        <v>0</v>
      </c>
      <c r="CT49" s="64" t="n">
        <v>0</v>
      </c>
      <c r="CU49" s="64" t="n">
        <v>0</v>
      </c>
      <c r="CV49" s="64" t="n">
        <v>0</v>
      </c>
      <c r="CW49" s="64" t="n">
        <v>0</v>
      </c>
      <c r="CX49" s="66" t="n">
        <v>56.8615</v>
      </c>
      <c r="CY49" s="152" t="n">
        <v>0</v>
      </c>
      <c r="CZ49" s="152" t="n">
        <v>0</v>
      </c>
      <c r="DA49" s="152" t="n">
        <v>0</v>
      </c>
      <c r="DB49" s="152" t="n">
        <v>0</v>
      </c>
      <c r="DC49" s="152" t="n">
        <v>0</v>
      </c>
      <c r="DD49" s="152" t="n">
        <v>0</v>
      </c>
      <c r="DE49" s="152" t="n">
        <v>0</v>
      </c>
      <c r="DF49" s="152" t="s">
        <v>153</v>
      </c>
      <c r="DG49" s="66" t="n">
        <v>56.8615</v>
      </c>
      <c r="DH49" s="55" t="s">
        <v>619</v>
      </c>
      <c r="DI49" s="152" t="s">
        <v>153</v>
      </c>
      <c r="DJ49" s="152" t="s">
        <v>153</v>
      </c>
      <c r="DK49" s="152" t="s">
        <v>153</v>
      </c>
      <c r="DL49" s="152" t="s">
        <v>153</v>
      </c>
      <c r="DM49" s="153" t="n">
        <v>80</v>
      </c>
      <c r="DN49" s="57" t="s">
        <v>620</v>
      </c>
    </row>
    <row r="50" s="59" customFormat="true" ht="44.25" hidden="false" customHeight="true" outlineLevel="0" collapsed="false">
      <c r="A50" s="71" t="n">
        <v>35</v>
      </c>
      <c r="B50" s="77" t="s">
        <v>621</v>
      </c>
      <c r="C50" s="77" t="s">
        <v>622</v>
      </c>
      <c r="D50" s="72" t="s">
        <v>146</v>
      </c>
      <c r="E50" s="72" t="s">
        <v>147</v>
      </c>
      <c r="F50" s="72" t="s">
        <v>207</v>
      </c>
      <c r="G50" s="72" t="s">
        <v>178</v>
      </c>
      <c r="H50" s="72" t="s">
        <v>622</v>
      </c>
      <c r="I50" s="72" t="s">
        <v>622</v>
      </c>
      <c r="J50" s="63" t="n">
        <v>7486</v>
      </c>
      <c r="K50" s="63" t="n">
        <v>1</v>
      </c>
      <c r="L50" s="63" t="n">
        <v>3</v>
      </c>
      <c r="M50" s="72" t="s">
        <v>623</v>
      </c>
      <c r="N50" s="63" t="n">
        <v>7486</v>
      </c>
      <c r="O50" s="63" t="n">
        <v>3</v>
      </c>
      <c r="P50" s="78" t="n">
        <v>8285</v>
      </c>
      <c r="Q50" s="44" t="n">
        <v>4198</v>
      </c>
      <c r="R50" s="62" t="n">
        <v>4003</v>
      </c>
      <c r="S50" s="63" t="n">
        <v>0</v>
      </c>
      <c r="T50" s="64" t="n">
        <v>57.4</v>
      </c>
      <c r="U50" s="64" t="n">
        <v>30.4</v>
      </c>
      <c r="V50" s="64" t="n">
        <v>6.1</v>
      </c>
      <c r="W50" s="64" t="n">
        <v>6.1</v>
      </c>
      <c r="X50" s="64" t="n">
        <v>63.5</v>
      </c>
      <c r="Y50" s="64" t="n">
        <v>36.5</v>
      </c>
      <c r="Z50" s="64" t="n">
        <v>0</v>
      </c>
      <c r="AA50" s="64" t="s">
        <v>152</v>
      </c>
      <c r="AB50" s="64" t="n">
        <v>0</v>
      </c>
      <c r="AC50" s="64" t="s">
        <v>153</v>
      </c>
      <c r="AD50" s="64" t="n">
        <v>0</v>
      </c>
      <c r="AE50" s="64" t="n">
        <v>0</v>
      </c>
      <c r="AF50" s="64" t="n">
        <v>0</v>
      </c>
      <c r="AG50" s="63" t="n">
        <v>0</v>
      </c>
      <c r="AH50" s="64" t="n">
        <v>186.5</v>
      </c>
      <c r="AI50" s="64" t="n">
        <v>184.5</v>
      </c>
      <c r="AJ50" s="64" t="n">
        <v>2</v>
      </c>
      <c r="AK50" s="64" t="n">
        <v>0</v>
      </c>
      <c r="AL50" s="64" t="n">
        <v>0</v>
      </c>
      <c r="AM50" s="68" t="n">
        <v>0</v>
      </c>
      <c r="AN50" s="68" t="n">
        <v>0</v>
      </c>
      <c r="AO50" s="68" t="n">
        <v>0</v>
      </c>
      <c r="AP50" s="68" t="n">
        <v>0</v>
      </c>
      <c r="AQ50" s="72" t="s">
        <v>624</v>
      </c>
      <c r="AR50" s="72" t="n">
        <v>0</v>
      </c>
      <c r="AS50" s="127" t="n">
        <v>0.506</v>
      </c>
      <c r="AT50" s="71" t="s">
        <v>625</v>
      </c>
      <c r="AU50" s="71" t="s">
        <v>622</v>
      </c>
      <c r="AV50" s="71" t="s">
        <v>626</v>
      </c>
      <c r="AW50" s="71" t="s">
        <v>153</v>
      </c>
      <c r="AX50" s="71" t="s">
        <v>153</v>
      </c>
      <c r="AY50" s="71" t="s">
        <v>153</v>
      </c>
      <c r="AZ50" s="71" t="s">
        <v>627</v>
      </c>
      <c r="BA50" s="64" t="n">
        <v>520</v>
      </c>
      <c r="BB50" s="64" t="n">
        <v>780</v>
      </c>
      <c r="BC50" s="64" t="n">
        <v>0</v>
      </c>
      <c r="BD50" s="64" t="n">
        <v>0</v>
      </c>
      <c r="BE50" s="64" t="n">
        <v>450</v>
      </c>
      <c r="BF50" s="64" t="n">
        <v>980</v>
      </c>
      <c r="BG50" s="64" t="n">
        <v>151</v>
      </c>
      <c r="BH50" s="64" t="n">
        <v>151</v>
      </c>
      <c r="BI50" s="71" t="s">
        <v>311</v>
      </c>
      <c r="BJ50" s="71" t="n">
        <v>1</v>
      </c>
      <c r="BK50" s="63" t="n">
        <v>161</v>
      </c>
      <c r="BL50" s="63" t="n">
        <v>355</v>
      </c>
      <c r="BM50" s="63" t="n">
        <v>200</v>
      </c>
      <c r="BN50" s="63" t="n">
        <v>0</v>
      </c>
      <c r="BO50" s="63" t="n">
        <v>0</v>
      </c>
      <c r="BP50" s="63" t="n">
        <v>5</v>
      </c>
      <c r="BQ50" s="63" t="n">
        <v>30</v>
      </c>
      <c r="BR50" s="63" t="n">
        <v>4</v>
      </c>
      <c r="BS50" s="63" t="n">
        <v>0</v>
      </c>
      <c r="BT50" s="63" t="n">
        <v>0</v>
      </c>
      <c r="BU50" s="63" t="n">
        <v>0</v>
      </c>
      <c r="BV50" s="63" t="n">
        <v>0</v>
      </c>
      <c r="BW50" s="63" t="n">
        <v>0</v>
      </c>
      <c r="BX50" s="63" t="n">
        <v>0</v>
      </c>
      <c r="BY50" s="63" t="s">
        <v>380</v>
      </c>
      <c r="BZ50" s="72" t="s">
        <v>153</v>
      </c>
      <c r="CA50" s="72" t="n">
        <v>2015</v>
      </c>
      <c r="CB50" s="69" t="s">
        <v>153</v>
      </c>
      <c r="CC50" s="72" t="s">
        <v>153</v>
      </c>
      <c r="CD50" s="72" t="s">
        <v>153</v>
      </c>
      <c r="CE50" s="72" t="s">
        <v>153</v>
      </c>
      <c r="CF50" s="64" t="n">
        <v>54</v>
      </c>
      <c r="CG50" s="64" t="n">
        <v>54</v>
      </c>
      <c r="CH50" s="64" t="n">
        <v>0</v>
      </c>
      <c r="CI50" s="64" t="n">
        <v>0</v>
      </c>
      <c r="CJ50" s="64" t="n">
        <v>0</v>
      </c>
      <c r="CK50" s="64" t="n">
        <v>0</v>
      </c>
      <c r="CL50" s="64" t="n">
        <v>0</v>
      </c>
      <c r="CM50" s="64" t="n">
        <v>0</v>
      </c>
      <c r="CN50" s="72" t="s">
        <v>153</v>
      </c>
      <c r="CO50" s="64" t="n">
        <v>0</v>
      </c>
      <c r="CP50" s="64" t="n">
        <v>0</v>
      </c>
      <c r="CQ50" s="64" t="n">
        <v>0</v>
      </c>
      <c r="CR50" s="64" t="n">
        <v>0</v>
      </c>
      <c r="CS50" s="64" t="n">
        <v>0</v>
      </c>
      <c r="CT50" s="64" t="n">
        <v>0</v>
      </c>
      <c r="CU50" s="64" t="n">
        <v>0</v>
      </c>
      <c r="CV50" s="64" t="n">
        <v>0</v>
      </c>
      <c r="CW50" s="64" t="n">
        <v>0</v>
      </c>
      <c r="CX50" s="64" t="n">
        <v>0</v>
      </c>
      <c r="CY50" s="64" t="n">
        <v>0</v>
      </c>
      <c r="CZ50" s="64" t="n">
        <v>0</v>
      </c>
      <c r="DA50" s="64" t="n">
        <v>0</v>
      </c>
      <c r="DB50" s="64" t="n">
        <v>0</v>
      </c>
      <c r="DC50" s="64" t="n">
        <v>0</v>
      </c>
      <c r="DD50" s="64" t="n">
        <v>0</v>
      </c>
      <c r="DE50" s="64" t="n">
        <v>0</v>
      </c>
      <c r="DF50" s="144" t="s">
        <v>153</v>
      </c>
      <c r="DG50" s="64" t="n">
        <v>0</v>
      </c>
      <c r="DH50" s="144" t="s">
        <v>153</v>
      </c>
      <c r="DI50" s="144" t="s">
        <v>153</v>
      </c>
      <c r="DJ50" s="144" t="s">
        <v>153</v>
      </c>
      <c r="DK50" s="144" t="s">
        <v>153</v>
      </c>
      <c r="DL50" s="144" t="s">
        <v>153</v>
      </c>
      <c r="DM50" s="154" t="n">
        <v>78.68</v>
      </c>
      <c r="DN50" s="155" t="s">
        <v>628</v>
      </c>
    </row>
    <row r="51" s="59" customFormat="true" ht="60" hidden="false" customHeight="false" outlineLevel="0" collapsed="false">
      <c r="A51" s="71" t="n">
        <v>36</v>
      </c>
      <c r="B51" s="77" t="s">
        <v>629</v>
      </c>
      <c r="C51" s="77" t="s">
        <v>630</v>
      </c>
      <c r="D51" s="72" t="s">
        <v>291</v>
      </c>
      <c r="E51" s="72" t="s">
        <v>147</v>
      </c>
      <c r="F51" s="72" t="s">
        <v>207</v>
      </c>
      <c r="G51" s="72" t="s">
        <v>178</v>
      </c>
      <c r="H51" s="72" t="s">
        <v>630</v>
      </c>
      <c r="I51" s="72" t="s">
        <v>631</v>
      </c>
      <c r="J51" s="63" t="n">
        <v>7770</v>
      </c>
      <c r="K51" s="63" t="n">
        <v>1</v>
      </c>
      <c r="L51" s="63" t="n">
        <v>3</v>
      </c>
      <c r="M51" s="129" t="s">
        <v>632</v>
      </c>
      <c r="N51" s="63" t="n">
        <v>7769</v>
      </c>
      <c r="O51" s="63" t="n">
        <v>3</v>
      </c>
      <c r="P51" s="78" t="n">
        <v>4848</v>
      </c>
      <c r="Q51" s="44" t="n">
        <v>2037</v>
      </c>
      <c r="R51" s="62" t="n">
        <v>2811</v>
      </c>
      <c r="S51" s="63" t="n">
        <v>0</v>
      </c>
      <c r="T51" s="64" t="n">
        <v>66.6</v>
      </c>
      <c r="U51" s="64" t="n">
        <v>35.3</v>
      </c>
      <c r="V51" s="64" t="n">
        <v>0</v>
      </c>
      <c r="W51" s="64" t="n">
        <v>0</v>
      </c>
      <c r="X51" s="64" t="n">
        <v>66.6</v>
      </c>
      <c r="Y51" s="64" t="n">
        <v>35.3</v>
      </c>
      <c r="Z51" s="64" t="n">
        <v>0</v>
      </c>
      <c r="AA51" s="64" t="s">
        <v>152</v>
      </c>
      <c r="AB51" s="64" t="n">
        <v>0</v>
      </c>
      <c r="AC51" s="64" t="s">
        <v>153</v>
      </c>
      <c r="AD51" s="64" t="n">
        <v>0</v>
      </c>
      <c r="AE51" s="64" t="n">
        <v>0</v>
      </c>
      <c r="AF51" s="64" t="n">
        <v>0</v>
      </c>
      <c r="AG51" s="63" t="n">
        <v>0</v>
      </c>
      <c r="AH51" s="64" t="n">
        <v>615.4</v>
      </c>
      <c r="AI51" s="64" t="n">
        <v>607.4</v>
      </c>
      <c r="AJ51" s="64" t="n">
        <v>8</v>
      </c>
      <c r="AK51" s="64" t="n">
        <v>0</v>
      </c>
      <c r="AL51" s="64" t="n">
        <v>0</v>
      </c>
      <c r="AM51" s="127" t="n">
        <v>0</v>
      </c>
      <c r="AN51" s="127" t="n">
        <v>0</v>
      </c>
      <c r="AO51" s="127" t="n">
        <v>0.21</v>
      </c>
      <c r="AP51" s="127" t="n">
        <v>0.68</v>
      </c>
      <c r="AQ51" s="63" t="n">
        <v>5525</v>
      </c>
      <c r="AR51" s="63" t="n">
        <v>0</v>
      </c>
      <c r="AS51" s="127" t="n">
        <v>0.711</v>
      </c>
      <c r="AT51" s="71" t="s">
        <v>633</v>
      </c>
      <c r="AU51" s="71" t="s">
        <v>630</v>
      </c>
      <c r="AV51" s="71" t="s">
        <v>634</v>
      </c>
      <c r="AW51" s="71" t="s">
        <v>178</v>
      </c>
      <c r="AX51" s="71" t="s">
        <v>296</v>
      </c>
      <c r="AY51" s="71" t="s">
        <v>297</v>
      </c>
      <c r="AZ51" s="71" t="s">
        <v>635</v>
      </c>
      <c r="BA51" s="64" t="n">
        <v>650</v>
      </c>
      <c r="BB51" s="64" t="n">
        <v>850</v>
      </c>
      <c r="BC51" s="64" t="n">
        <v>0</v>
      </c>
      <c r="BD51" s="64" t="n">
        <v>1100</v>
      </c>
      <c r="BE51" s="64" t="n">
        <v>700</v>
      </c>
      <c r="BF51" s="64" t="n">
        <v>750</v>
      </c>
      <c r="BG51" s="64" t="n">
        <v>615.4</v>
      </c>
      <c r="BH51" s="64" t="n">
        <v>615.4</v>
      </c>
      <c r="BI51" s="71" t="s">
        <v>311</v>
      </c>
      <c r="BJ51" s="71" t="n">
        <v>1</v>
      </c>
      <c r="BK51" s="63" t="n">
        <v>275</v>
      </c>
      <c r="BL51" s="63" t="n">
        <v>3164</v>
      </c>
      <c r="BM51" s="63" t="n">
        <v>609</v>
      </c>
      <c r="BN51" s="63" t="n">
        <v>0</v>
      </c>
      <c r="BO51" s="63" t="n">
        <v>0</v>
      </c>
      <c r="BP51" s="63" t="n">
        <v>10</v>
      </c>
      <c r="BQ51" s="63" t="n">
        <v>107</v>
      </c>
      <c r="BR51" s="63" t="n">
        <v>22</v>
      </c>
      <c r="BS51" s="63" t="n">
        <v>0</v>
      </c>
      <c r="BT51" s="63" t="n">
        <v>0</v>
      </c>
      <c r="BU51" s="63" t="n">
        <v>0</v>
      </c>
      <c r="BV51" s="63" t="n">
        <v>0</v>
      </c>
      <c r="BW51" s="63" t="s">
        <v>636</v>
      </c>
      <c r="BX51" s="63" t="n">
        <v>2009.2008</v>
      </c>
      <c r="BY51" s="63" t="s">
        <v>217</v>
      </c>
      <c r="BZ51" s="72" t="n">
        <v>2015</v>
      </c>
      <c r="CA51" s="72" t="n">
        <v>2018</v>
      </c>
      <c r="CB51" s="69" t="s">
        <v>637</v>
      </c>
      <c r="CC51" s="72" t="n">
        <v>2015</v>
      </c>
      <c r="CD51" s="72" t="n">
        <v>2015</v>
      </c>
      <c r="CE51" s="72" t="s">
        <v>638</v>
      </c>
      <c r="CF51" s="64" t="n">
        <v>25</v>
      </c>
      <c r="CG51" s="64" t="n">
        <v>11</v>
      </c>
      <c r="CH51" s="64" t="n">
        <v>0</v>
      </c>
      <c r="CI51" s="64" t="n">
        <v>0</v>
      </c>
      <c r="CJ51" s="64" t="n">
        <v>0</v>
      </c>
      <c r="CK51" s="64" t="n">
        <v>14</v>
      </c>
      <c r="CL51" s="64" t="n">
        <v>0</v>
      </c>
      <c r="CM51" s="64" t="n">
        <v>0</v>
      </c>
      <c r="CN51" s="72" t="s">
        <v>153</v>
      </c>
      <c r="CO51" s="64" t="n">
        <v>0</v>
      </c>
      <c r="CP51" s="64" t="n">
        <v>0</v>
      </c>
      <c r="CQ51" s="64" t="n">
        <v>0</v>
      </c>
      <c r="CR51" s="64" t="n">
        <v>0</v>
      </c>
      <c r="CS51" s="64" t="n">
        <v>0</v>
      </c>
      <c r="CT51" s="64" t="n">
        <v>0</v>
      </c>
      <c r="CU51" s="64" t="n">
        <v>0</v>
      </c>
      <c r="CV51" s="64" t="n">
        <v>0</v>
      </c>
      <c r="CW51" s="64" t="n">
        <v>0</v>
      </c>
      <c r="CX51" s="64" t="n">
        <v>0</v>
      </c>
      <c r="CY51" s="64" t="n">
        <v>0</v>
      </c>
      <c r="CZ51" s="64" t="n">
        <v>0</v>
      </c>
      <c r="DA51" s="64" t="n">
        <v>0</v>
      </c>
      <c r="DB51" s="64" t="n">
        <v>0</v>
      </c>
      <c r="DC51" s="64" t="n">
        <v>0</v>
      </c>
      <c r="DD51" s="64" t="n">
        <v>0</v>
      </c>
      <c r="DE51" s="64" t="n">
        <v>0</v>
      </c>
      <c r="DF51" s="144" t="s">
        <v>153</v>
      </c>
      <c r="DG51" s="64" t="n">
        <v>0</v>
      </c>
      <c r="DH51" s="144" t="s">
        <v>153</v>
      </c>
      <c r="DI51" s="144" t="s">
        <v>153</v>
      </c>
      <c r="DJ51" s="144" t="s">
        <v>153</v>
      </c>
      <c r="DK51" s="144" t="s">
        <v>153</v>
      </c>
      <c r="DL51" s="144" t="s">
        <v>153</v>
      </c>
      <c r="DM51" s="156" t="n">
        <v>60</v>
      </c>
      <c r="DN51" s="155" t="s">
        <v>153</v>
      </c>
    </row>
    <row r="52" s="59" customFormat="true" ht="50.25" hidden="false" customHeight="true" outlineLevel="0" collapsed="false">
      <c r="A52" s="71" t="n">
        <v>37</v>
      </c>
      <c r="B52" s="77" t="s">
        <v>639</v>
      </c>
      <c r="C52" s="77" t="s">
        <v>640</v>
      </c>
      <c r="D52" s="72" t="s">
        <v>405</v>
      </c>
      <c r="E52" s="72" t="s">
        <v>147</v>
      </c>
      <c r="F52" s="72" t="s">
        <v>207</v>
      </c>
      <c r="G52" s="72" t="s">
        <v>178</v>
      </c>
      <c r="H52" s="72" t="s">
        <v>640</v>
      </c>
      <c r="I52" s="72" t="s">
        <v>640</v>
      </c>
      <c r="J52" s="63" t="n">
        <v>6000</v>
      </c>
      <c r="K52" s="63" t="n">
        <v>1</v>
      </c>
      <c r="L52" s="63" t="n">
        <v>3</v>
      </c>
      <c r="M52" s="72" t="s">
        <v>641</v>
      </c>
      <c r="N52" s="63" t="n">
        <v>6000</v>
      </c>
      <c r="O52" s="63" t="n">
        <v>3</v>
      </c>
      <c r="P52" s="78" t="n">
        <v>8558</v>
      </c>
      <c r="Q52" s="44" t="n">
        <v>4929</v>
      </c>
      <c r="R52" s="62" t="n">
        <v>2775</v>
      </c>
      <c r="S52" s="63" t="n">
        <v>854</v>
      </c>
      <c r="T52" s="64" t="n">
        <v>51</v>
      </c>
      <c r="U52" s="64" t="n">
        <v>27.5</v>
      </c>
      <c r="V52" s="64" t="n">
        <v>0</v>
      </c>
      <c r="W52" s="64" t="n">
        <v>0</v>
      </c>
      <c r="X52" s="64" t="n">
        <v>51</v>
      </c>
      <c r="Y52" s="64" t="n">
        <v>27.5</v>
      </c>
      <c r="Z52" s="64" t="n">
        <v>5.3</v>
      </c>
      <c r="AA52" s="64" t="s">
        <v>152</v>
      </c>
      <c r="AB52" s="64" t="n">
        <v>0</v>
      </c>
      <c r="AC52" s="64" t="s">
        <v>153</v>
      </c>
      <c r="AD52" s="64" t="n">
        <v>0</v>
      </c>
      <c r="AE52" s="64" t="n">
        <v>0</v>
      </c>
      <c r="AF52" s="64" t="n">
        <v>0</v>
      </c>
      <c r="AG52" s="63" t="n">
        <v>0</v>
      </c>
      <c r="AH52" s="64" t="n">
        <v>494</v>
      </c>
      <c r="AI52" s="64" t="n">
        <v>389</v>
      </c>
      <c r="AJ52" s="64" t="n">
        <v>24</v>
      </c>
      <c r="AK52" s="64" t="n">
        <v>23</v>
      </c>
      <c r="AL52" s="64" t="n">
        <v>58</v>
      </c>
      <c r="AM52" s="68" t="n">
        <v>0</v>
      </c>
      <c r="AN52" s="68" t="n">
        <v>0</v>
      </c>
      <c r="AO52" s="68" t="n">
        <v>0.32</v>
      </c>
      <c r="AP52" s="68" t="n">
        <v>0.32</v>
      </c>
      <c r="AQ52" s="69" t="n">
        <v>3300</v>
      </c>
      <c r="AR52" s="69" t="n">
        <v>0</v>
      </c>
      <c r="AS52" s="68" t="n">
        <v>0.55</v>
      </c>
      <c r="AT52" s="71" t="s">
        <v>642</v>
      </c>
      <c r="AU52" s="71" t="s">
        <v>640</v>
      </c>
      <c r="AV52" s="71" t="s">
        <v>643</v>
      </c>
      <c r="AW52" s="71" t="s">
        <v>153</v>
      </c>
      <c r="AX52" s="71" t="s">
        <v>153</v>
      </c>
      <c r="AY52" s="71" t="s">
        <v>153</v>
      </c>
      <c r="AZ52" s="71" t="s">
        <v>644</v>
      </c>
      <c r="BA52" s="64" t="n">
        <v>3000</v>
      </c>
      <c r="BB52" s="64" t="n">
        <v>3900</v>
      </c>
      <c r="BC52" s="64" t="n">
        <v>0</v>
      </c>
      <c r="BD52" s="64" t="n">
        <v>3900</v>
      </c>
      <c r="BE52" s="64" t="n">
        <v>1800</v>
      </c>
      <c r="BF52" s="64" t="n">
        <v>3100</v>
      </c>
      <c r="BG52" s="64" t="n">
        <v>408</v>
      </c>
      <c r="BH52" s="64" t="n">
        <v>408</v>
      </c>
      <c r="BI52" s="71" t="s">
        <v>236</v>
      </c>
      <c r="BJ52" s="71" t="n">
        <v>1</v>
      </c>
      <c r="BK52" s="63" t="n">
        <v>402</v>
      </c>
      <c r="BL52" s="63" t="n">
        <v>973</v>
      </c>
      <c r="BM52" s="63" t="n">
        <v>350</v>
      </c>
      <c r="BN52" s="63" t="n">
        <v>87</v>
      </c>
      <c r="BO52" s="63" t="n">
        <v>20</v>
      </c>
      <c r="BP52" s="63" t="n">
        <v>5.1</v>
      </c>
      <c r="BQ52" s="63" t="n">
        <v>35.7</v>
      </c>
      <c r="BR52" s="63" t="n">
        <v>3.7</v>
      </c>
      <c r="BS52" s="63" t="n">
        <v>13.2</v>
      </c>
      <c r="BT52" s="63" t="n">
        <v>0.4</v>
      </c>
      <c r="BU52" s="63" t="n">
        <v>85</v>
      </c>
      <c r="BV52" s="63" t="n">
        <v>98</v>
      </c>
      <c r="BW52" s="63" t="s">
        <v>217</v>
      </c>
      <c r="BX52" s="63" t="n">
        <v>2006</v>
      </c>
      <c r="BY52" s="63" t="s">
        <v>269</v>
      </c>
      <c r="BZ52" s="72" t="n">
        <v>2011</v>
      </c>
      <c r="CA52" s="72" t="n">
        <v>2014</v>
      </c>
      <c r="CB52" s="69" t="s">
        <v>645</v>
      </c>
      <c r="CC52" s="72" t="s">
        <v>195</v>
      </c>
      <c r="CD52" s="72" t="n">
        <v>2014</v>
      </c>
      <c r="CE52" s="72" t="s">
        <v>646</v>
      </c>
      <c r="CF52" s="64" t="n">
        <v>28</v>
      </c>
      <c r="CG52" s="64" t="n">
        <v>0</v>
      </c>
      <c r="CH52" s="64" t="n">
        <v>0</v>
      </c>
      <c r="CI52" s="64" t="n">
        <v>0</v>
      </c>
      <c r="CJ52" s="64" t="n">
        <v>0</v>
      </c>
      <c r="CK52" s="64" t="n">
        <v>28</v>
      </c>
      <c r="CL52" s="64" t="n">
        <v>0</v>
      </c>
      <c r="CM52" s="64" t="n">
        <v>0</v>
      </c>
      <c r="CN52" s="72" t="s">
        <v>153</v>
      </c>
      <c r="CO52" s="64" t="n">
        <v>5685.4</v>
      </c>
      <c r="CP52" s="64" t="n">
        <v>0</v>
      </c>
      <c r="CQ52" s="64" t="n">
        <v>5685.4</v>
      </c>
      <c r="CR52" s="64" t="n">
        <v>0</v>
      </c>
      <c r="CS52" s="64" t="n">
        <v>0</v>
      </c>
      <c r="CT52" s="64" t="n">
        <v>0</v>
      </c>
      <c r="CU52" s="64" t="n">
        <v>0</v>
      </c>
      <c r="CV52" s="64" t="n">
        <v>0</v>
      </c>
      <c r="CW52" s="64" t="n">
        <v>0</v>
      </c>
      <c r="CX52" s="64" t="n">
        <v>5685.4</v>
      </c>
      <c r="CY52" s="64" t="n">
        <v>2097.9</v>
      </c>
      <c r="CZ52" s="64" t="n">
        <v>0</v>
      </c>
      <c r="DA52" s="64" t="n">
        <v>0</v>
      </c>
      <c r="DB52" s="64" t="n">
        <v>0</v>
      </c>
      <c r="DC52" s="64" t="n">
        <v>0</v>
      </c>
      <c r="DD52" s="64" t="n">
        <v>0</v>
      </c>
      <c r="DE52" s="64" t="n">
        <v>3587.5</v>
      </c>
      <c r="DF52" s="55" t="s">
        <v>647</v>
      </c>
      <c r="DG52" s="64" t="n">
        <v>0</v>
      </c>
      <c r="DH52" s="55" t="s">
        <v>153</v>
      </c>
      <c r="DI52" s="55" t="s">
        <v>648</v>
      </c>
      <c r="DJ52" s="55" t="s">
        <v>649</v>
      </c>
      <c r="DK52" s="55" t="s">
        <v>195</v>
      </c>
      <c r="DL52" s="55" t="s">
        <v>195</v>
      </c>
      <c r="DM52" s="81" t="n">
        <v>75</v>
      </c>
      <c r="DN52" s="76" t="s">
        <v>153</v>
      </c>
    </row>
    <row r="53" s="59" customFormat="true" ht="42.75" hidden="false" customHeight="true" outlineLevel="0" collapsed="false">
      <c r="A53" s="76" t="n">
        <v>38</v>
      </c>
      <c r="B53" s="77" t="s">
        <v>650</v>
      </c>
      <c r="C53" s="77" t="s">
        <v>651</v>
      </c>
      <c r="D53" s="72" t="s">
        <v>278</v>
      </c>
      <c r="E53" s="72" t="s">
        <v>147</v>
      </c>
      <c r="F53" s="72" t="s">
        <v>177</v>
      </c>
      <c r="G53" s="72" t="s">
        <v>213</v>
      </c>
      <c r="H53" s="72" t="s">
        <v>651</v>
      </c>
      <c r="I53" s="72" t="s">
        <v>651</v>
      </c>
      <c r="J53" s="63" t="n">
        <v>2940</v>
      </c>
      <c r="K53" s="63" t="n">
        <v>1</v>
      </c>
      <c r="L53" s="63" t="n">
        <v>3</v>
      </c>
      <c r="M53" s="72" t="s">
        <v>652</v>
      </c>
      <c r="N53" s="63" t="n">
        <v>2940</v>
      </c>
      <c r="O53" s="63" t="n">
        <v>3</v>
      </c>
      <c r="P53" s="78" t="n">
        <v>5220</v>
      </c>
      <c r="Q53" s="44" t="n">
        <v>2853</v>
      </c>
      <c r="R53" s="62" t="n">
        <v>522</v>
      </c>
      <c r="S53" s="63" t="n">
        <v>26</v>
      </c>
      <c r="T53" s="64" t="n">
        <v>18.8</v>
      </c>
      <c r="U53" s="64" t="n">
        <v>8.4</v>
      </c>
      <c r="V53" s="64" t="n">
        <v>6</v>
      </c>
      <c r="W53" s="64" t="n">
        <v>6</v>
      </c>
      <c r="X53" s="64" t="n">
        <v>24.8</v>
      </c>
      <c r="Y53" s="64" t="n">
        <v>14.4</v>
      </c>
      <c r="Z53" s="64" t="n">
        <v>3.6</v>
      </c>
      <c r="AA53" s="64" t="s">
        <v>152</v>
      </c>
      <c r="AB53" s="64" t="n">
        <v>4</v>
      </c>
      <c r="AC53" s="64" t="s">
        <v>653</v>
      </c>
      <c r="AD53" s="64" t="n">
        <v>0</v>
      </c>
      <c r="AE53" s="64" t="n">
        <v>0</v>
      </c>
      <c r="AF53" s="64" t="n">
        <v>0</v>
      </c>
      <c r="AG53" s="63" t="n">
        <v>0</v>
      </c>
      <c r="AH53" s="64" t="n">
        <v>140</v>
      </c>
      <c r="AI53" s="64" t="n">
        <v>65.5</v>
      </c>
      <c r="AJ53" s="64" t="n">
        <v>8.2</v>
      </c>
      <c r="AK53" s="64" t="n">
        <v>0.6</v>
      </c>
      <c r="AL53" s="64" t="n">
        <v>65.7</v>
      </c>
      <c r="AM53" s="127" t="n">
        <v>0.074</v>
      </c>
      <c r="AN53" s="127" t="n">
        <v>0.224</v>
      </c>
      <c r="AO53" s="127" t="n">
        <v>0.02</v>
      </c>
      <c r="AP53" s="127" t="n">
        <v>0.01</v>
      </c>
      <c r="AQ53" s="63" t="n">
        <v>1430</v>
      </c>
      <c r="AR53" s="63" t="n">
        <v>413</v>
      </c>
      <c r="AS53" s="127" t="n">
        <v>0.627</v>
      </c>
      <c r="AT53" s="71" t="s">
        <v>654</v>
      </c>
      <c r="AU53" s="71" t="s">
        <v>651</v>
      </c>
      <c r="AV53" s="71" t="s">
        <v>655</v>
      </c>
      <c r="AW53" s="71" t="s">
        <v>213</v>
      </c>
      <c r="AX53" s="71" t="s">
        <v>656</v>
      </c>
      <c r="AY53" s="71" t="s">
        <v>153</v>
      </c>
      <c r="AZ53" s="71" t="s">
        <v>657</v>
      </c>
      <c r="BA53" s="64" t="n">
        <v>240</v>
      </c>
      <c r="BB53" s="64" t="n">
        <v>310</v>
      </c>
      <c r="BC53" s="64" t="n">
        <v>0</v>
      </c>
      <c r="BD53" s="64" t="n">
        <v>600</v>
      </c>
      <c r="BE53" s="64" t="n">
        <v>200</v>
      </c>
      <c r="BF53" s="64" t="n">
        <v>360</v>
      </c>
      <c r="BG53" s="64" t="n">
        <v>73.7</v>
      </c>
      <c r="BH53" s="64" t="n">
        <v>73.6</v>
      </c>
      <c r="BI53" s="71" t="s">
        <v>311</v>
      </c>
      <c r="BJ53" s="71" t="n">
        <v>1</v>
      </c>
      <c r="BK53" s="63" t="n">
        <v>460</v>
      </c>
      <c r="BL53" s="63" t="n">
        <v>935</v>
      </c>
      <c r="BM53" s="63" t="n">
        <v>351</v>
      </c>
      <c r="BN53" s="63" t="n">
        <v>90</v>
      </c>
      <c r="BO53" s="63" t="n">
        <v>11.4</v>
      </c>
      <c r="BP53" s="63" t="n">
        <v>8.4</v>
      </c>
      <c r="BQ53" s="63" t="n">
        <v>54.3</v>
      </c>
      <c r="BR53" s="63" t="n">
        <v>11.3</v>
      </c>
      <c r="BS53" s="63" t="n">
        <v>25.6</v>
      </c>
      <c r="BT53" s="63" t="n">
        <v>1.6</v>
      </c>
      <c r="BU53" s="63" t="n">
        <v>0</v>
      </c>
      <c r="BV53" s="63" t="n">
        <v>0</v>
      </c>
      <c r="BW53" s="63" t="n">
        <v>0</v>
      </c>
      <c r="BX53" s="63" t="n">
        <v>0</v>
      </c>
      <c r="BY53" s="63" t="s">
        <v>217</v>
      </c>
      <c r="BZ53" s="72" t="n">
        <v>2011</v>
      </c>
      <c r="CA53" s="72" t="n">
        <v>2011</v>
      </c>
      <c r="CB53" s="69" t="s">
        <v>153</v>
      </c>
      <c r="CC53" s="72" t="n">
        <v>2011</v>
      </c>
      <c r="CD53" s="72" t="n">
        <v>2011</v>
      </c>
      <c r="CE53" s="72" t="s">
        <v>658</v>
      </c>
      <c r="CF53" s="64" t="n">
        <v>6</v>
      </c>
      <c r="CG53" s="64" t="n">
        <v>0</v>
      </c>
      <c r="CH53" s="64" t="n">
        <v>2</v>
      </c>
      <c r="CI53" s="64" t="n">
        <v>0</v>
      </c>
      <c r="CJ53" s="64" t="n">
        <v>0</v>
      </c>
      <c r="CK53" s="64" t="n">
        <v>4</v>
      </c>
      <c r="CL53" s="64" t="n">
        <v>0</v>
      </c>
      <c r="CM53" s="64" t="n">
        <v>0</v>
      </c>
      <c r="CN53" s="72" t="s">
        <v>153</v>
      </c>
      <c r="CO53" s="64" t="n">
        <v>0</v>
      </c>
      <c r="CP53" s="64" t="n">
        <v>0</v>
      </c>
      <c r="CQ53" s="64" t="n">
        <v>0</v>
      </c>
      <c r="CR53" s="64" t="n">
        <v>0</v>
      </c>
      <c r="CS53" s="64" t="n">
        <v>0</v>
      </c>
      <c r="CT53" s="64" t="n">
        <v>0</v>
      </c>
      <c r="CU53" s="64" t="n">
        <v>0</v>
      </c>
      <c r="CV53" s="64" t="n">
        <v>0</v>
      </c>
      <c r="CW53" s="64" t="n">
        <v>0</v>
      </c>
      <c r="CX53" s="64" t="n">
        <v>0</v>
      </c>
      <c r="CY53" s="64" t="n">
        <v>0</v>
      </c>
      <c r="CZ53" s="64" t="n">
        <v>0</v>
      </c>
      <c r="DA53" s="64" t="n">
        <v>0</v>
      </c>
      <c r="DB53" s="64" t="n">
        <v>0</v>
      </c>
      <c r="DC53" s="64" t="n">
        <v>0</v>
      </c>
      <c r="DD53" s="64" t="n">
        <v>0</v>
      </c>
      <c r="DE53" s="64" t="n">
        <v>0</v>
      </c>
      <c r="DF53" s="55" t="s">
        <v>153</v>
      </c>
      <c r="DG53" s="64" t="n">
        <v>0</v>
      </c>
      <c r="DH53" s="55" t="s">
        <v>153</v>
      </c>
      <c r="DI53" s="55" t="s">
        <v>153</v>
      </c>
      <c r="DJ53" s="55" t="s">
        <v>153</v>
      </c>
      <c r="DK53" s="55" t="s">
        <v>153</v>
      </c>
      <c r="DL53" s="55" t="s">
        <v>153</v>
      </c>
      <c r="DM53" s="81" t="n">
        <v>90.5</v>
      </c>
      <c r="DN53" s="76" t="s">
        <v>659</v>
      </c>
    </row>
    <row r="54" s="59" customFormat="true" ht="44.25" hidden="false" customHeight="true" outlineLevel="0" collapsed="false">
      <c r="A54" s="71" t="n">
        <v>39</v>
      </c>
      <c r="B54" s="157" t="s">
        <v>660</v>
      </c>
      <c r="C54" s="157" t="s">
        <v>661</v>
      </c>
      <c r="D54" s="116" t="s">
        <v>261</v>
      </c>
      <c r="E54" s="116" t="s">
        <v>147</v>
      </c>
      <c r="F54" s="72" t="s">
        <v>148</v>
      </c>
      <c r="G54" s="72" t="s">
        <v>149</v>
      </c>
      <c r="H54" s="116" t="s">
        <v>661</v>
      </c>
      <c r="I54" s="116" t="s">
        <v>661</v>
      </c>
      <c r="J54" s="63" t="n">
        <v>5803</v>
      </c>
      <c r="K54" s="63" t="n">
        <v>1</v>
      </c>
      <c r="L54" s="63" t="n">
        <v>3</v>
      </c>
      <c r="M54" s="72" t="s">
        <v>662</v>
      </c>
      <c r="N54" s="63" t="n">
        <v>3333</v>
      </c>
      <c r="O54" s="63" t="n">
        <v>3</v>
      </c>
      <c r="P54" s="78" t="n">
        <v>6450</v>
      </c>
      <c r="Q54" s="44" t="n">
        <v>5591</v>
      </c>
      <c r="R54" s="62" t="n">
        <v>854</v>
      </c>
      <c r="S54" s="63" t="n">
        <v>5</v>
      </c>
      <c r="T54" s="64" t="n">
        <v>42.49</v>
      </c>
      <c r="U54" s="64" t="n">
        <v>35.06</v>
      </c>
      <c r="V54" s="64" t="n">
        <v>0</v>
      </c>
      <c r="W54" s="64" t="n">
        <v>0</v>
      </c>
      <c r="X54" s="64" t="n">
        <v>42.49</v>
      </c>
      <c r="Y54" s="64" t="n">
        <v>35.06</v>
      </c>
      <c r="Z54" s="64" t="n">
        <v>0</v>
      </c>
      <c r="AA54" s="64" t="s">
        <v>152</v>
      </c>
      <c r="AB54" s="64" t="s">
        <v>181</v>
      </c>
      <c r="AC54" s="64" t="s">
        <v>181</v>
      </c>
      <c r="AD54" s="64" t="n">
        <v>0.756</v>
      </c>
      <c r="AE54" s="64" t="n">
        <v>0.756</v>
      </c>
      <c r="AF54" s="64" t="n">
        <v>0</v>
      </c>
      <c r="AG54" s="63" t="n">
        <v>268</v>
      </c>
      <c r="AH54" s="64" t="n">
        <v>328</v>
      </c>
      <c r="AI54" s="64" t="n">
        <v>185.4</v>
      </c>
      <c r="AJ54" s="64" t="n">
        <v>4</v>
      </c>
      <c r="AK54" s="64" t="n">
        <v>138.6</v>
      </c>
      <c r="AL54" s="64" t="n">
        <v>0</v>
      </c>
      <c r="AM54" s="68" t="n">
        <v>0</v>
      </c>
      <c r="AN54" s="68" t="n">
        <v>0</v>
      </c>
      <c r="AO54" s="68" t="n">
        <v>0</v>
      </c>
      <c r="AP54" s="68" t="n">
        <v>0</v>
      </c>
      <c r="AQ54" s="69" t="n">
        <v>2091</v>
      </c>
      <c r="AR54" s="69" t="n">
        <v>0</v>
      </c>
      <c r="AS54" s="68" t="n">
        <v>0.63</v>
      </c>
      <c r="AT54" s="71" t="s">
        <v>663</v>
      </c>
      <c r="AU54" s="71" t="s">
        <v>664</v>
      </c>
      <c r="AV54" s="71" t="s">
        <v>665</v>
      </c>
      <c r="AW54" s="71" t="s">
        <v>666</v>
      </c>
      <c r="AX54" s="71" t="s">
        <v>369</v>
      </c>
      <c r="AY54" s="71" t="s">
        <v>667</v>
      </c>
      <c r="AZ54" s="71" t="s">
        <v>668</v>
      </c>
      <c r="BA54" s="64" t="n">
        <v>1450</v>
      </c>
      <c r="BB54" s="64" t="n">
        <v>1650</v>
      </c>
      <c r="BC54" s="64" t="n">
        <v>0</v>
      </c>
      <c r="BD54" s="64" t="n">
        <v>1650</v>
      </c>
      <c r="BE54" s="64" t="n">
        <v>0</v>
      </c>
      <c r="BF54" s="64" t="n">
        <v>0</v>
      </c>
      <c r="BG54" s="64" t="n">
        <v>328</v>
      </c>
      <c r="BH54" s="64" t="n">
        <v>328</v>
      </c>
      <c r="BI54" s="71" t="s">
        <v>311</v>
      </c>
      <c r="BJ54" s="71" t="n">
        <v>1</v>
      </c>
      <c r="BK54" s="63" t="n">
        <v>246.75</v>
      </c>
      <c r="BL54" s="63" t="n">
        <v>615</v>
      </c>
      <c r="BM54" s="63" t="n">
        <v>163.75</v>
      </c>
      <c r="BN54" s="63" t="n">
        <f aca="false">-BO54</f>
        <v>-0</v>
      </c>
      <c r="BO54" s="63" t="n">
        <v>0</v>
      </c>
      <c r="BP54" s="63" t="n">
        <v>3.28</v>
      </c>
      <c r="BQ54" s="63" t="n">
        <v>37</v>
      </c>
      <c r="BR54" s="63" t="n">
        <v>3.44</v>
      </c>
      <c r="BS54" s="63" t="n">
        <v>0</v>
      </c>
      <c r="BT54" s="63" t="n">
        <v>0</v>
      </c>
      <c r="BU54" s="63" t="n">
        <v>0</v>
      </c>
      <c r="BV54" s="63" t="n">
        <v>0</v>
      </c>
      <c r="BW54" s="63" t="n">
        <v>0</v>
      </c>
      <c r="BX54" s="63" t="n">
        <v>0</v>
      </c>
      <c r="BY54" s="63" t="s">
        <v>414</v>
      </c>
      <c r="BZ54" s="72" t="n">
        <v>2015</v>
      </c>
      <c r="CA54" s="69" t="s">
        <v>153</v>
      </c>
      <c r="CB54" s="69" t="s">
        <v>153</v>
      </c>
      <c r="CC54" s="72" t="s">
        <v>153</v>
      </c>
      <c r="CD54" s="72" t="s">
        <v>153</v>
      </c>
      <c r="CE54" s="72" t="s">
        <v>669</v>
      </c>
      <c r="CF54" s="64" t="n">
        <v>9.12</v>
      </c>
      <c r="CG54" s="64" t="n">
        <v>0</v>
      </c>
      <c r="CH54" s="64" t="n">
        <v>0</v>
      </c>
      <c r="CI54" s="64" t="n">
        <f aca="false">-CH54</f>
        <v>-0</v>
      </c>
      <c r="CJ54" s="64" t="n">
        <v>9.12</v>
      </c>
      <c r="CK54" s="64" t="n">
        <f aca="false">-CL58</f>
        <v>-0</v>
      </c>
      <c r="CL54" s="64" t="n">
        <f aca="false">-CK54</f>
        <v>0</v>
      </c>
      <c r="CM54" s="64" t="n">
        <f aca="false">-CL54</f>
        <v>-0</v>
      </c>
      <c r="CN54" s="64" t="s">
        <v>153</v>
      </c>
      <c r="CO54" s="64" t="n">
        <v>0</v>
      </c>
      <c r="CP54" s="64" t="n">
        <v>0</v>
      </c>
      <c r="CQ54" s="64" t="n">
        <v>0</v>
      </c>
      <c r="CR54" s="64" t="n">
        <v>0</v>
      </c>
      <c r="CS54" s="64" t="n">
        <v>0</v>
      </c>
      <c r="CT54" s="64" t="n">
        <v>0</v>
      </c>
      <c r="CU54" s="64" t="n">
        <v>0</v>
      </c>
      <c r="CV54" s="64" t="n">
        <v>0</v>
      </c>
      <c r="CW54" s="64" t="n">
        <v>0</v>
      </c>
      <c r="CX54" s="64" t="n">
        <v>0</v>
      </c>
      <c r="CY54" s="64" t="n">
        <v>0</v>
      </c>
      <c r="CZ54" s="64" t="n">
        <v>0</v>
      </c>
      <c r="DA54" s="64" t="n">
        <v>0</v>
      </c>
      <c r="DB54" s="64" t="n">
        <v>0</v>
      </c>
      <c r="DC54" s="64" t="n">
        <v>0</v>
      </c>
      <c r="DD54" s="64" t="n">
        <v>0</v>
      </c>
      <c r="DE54" s="64" t="n">
        <v>0</v>
      </c>
      <c r="DF54" s="55" t="s">
        <v>153</v>
      </c>
      <c r="DG54" s="64" t="n">
        <v>0</v>
      </c>
      <c r="DH54" s="55" t="s">
        <v>153</v>
      </c>
      <c r="DI54" s="55" t="s">
        <v>153</v>
      </c>
      <c r="DJ54" s="55" t="s">
        <v>153</v>
      </c>
      <c r="DK54" s="55" t="s">
        <v>153</v>
      </c>
      <c r="DL54" s="55" t="s">
        <v>153</v>
      </c>
      <c r="DM54" s="81" t="n">
        <v>0</v>
      </c>
      <c r="DN54" s="76" t="s">
        <v>670</v>
      </c>
    </row>
    <row r="55" s="59" customFormat="true" ht="54" hidden="false" customHeight="true" outlineLevel="0" collapsed="false">
      <c r="A55" s="71" t="n">
        <v>40</v>
      </c>
      <c r="B55" s="77" t="s">
        <v>671</v>
      </c>
      <c r="C55" s="77" t="s">
        <v>672</v>
      </c>
      <c r="D55" s="72" t="s">
        <v>433</v>
      </c>
      <c r="E55" s="72" t="s">
        <v>147</v>
      </c>
      <c r="F55" s="72" t="s">
        <v>207</v>
      </c>
      <c r="G55" s="72" t="s">
        <v>178</v>
      </c>
      <c r="H55" s="72" t="s">
        <v>672</v>
      </c>
      <c r="I55" s="72" t="s">
        <v>672</v>
      </c>
      <c r="J55" s="63" t="n">
        <v>4400</v>
      </c>
      <c r="K55" s="63" t="n">
        <v>1</v>
      </c>
      <c r="L55" s="63" t="n">
        <v>3</v>
      </c>
      <c r="M55" s="72" t="s">
        <v>673</v>
      </c>
      <c r="N55" s="63" t="n">
        <v>4400</v>
      </c>
      <c r="O55" s="63" t="n">
        <v>3</v>
      </c>
      <c r="P55" s="78" t="n">
        <v>9585</v>
      </c>
      <c r="Q55" s="44" t="n">
        <v>6890</v>
      </c>
      <c r="R55" s="62" t="n">
        <v>2695</v>
      </c>
      <c r="S55" s="63" t="n">
        <v>0</v>
      </c>
      <c r="T55" s="64" t="n">
        <v>38.2</v>
      </c>
      <c r="U55" s="64" t="n">
        <v>17.4</v>
      </c>
      <c r="V55" s="64" t="n">
        <v>0</v>
      </c>
      <c r="W55" s="64" t="n">
        <v>0</v>
      </c>
      <c r="X55" s="64" t="n">
        <v>38.2</v>
      </c>
      <c r="Y55" s="64" t="n">
        <v>17.4</v>
      </c>
      <c r="Z55" s="64" t="n">
        <v>0</v>
      </c>
      <c r="AA55" s="64" t="s">
        <v>152</v>
      </c>
      <c r="AB55" s="64" t="n">
        <v>0</v>
      </c>
      <c r="AC55" s="64" t="s">
        <v>153</v>
      </c>
      <c r="AD55" s="64" t="n">
        <v>0</v>
      </c>
      <c r="AE55" s="64" t="n">
        <v>0</v>
      </c>
      <c r="AF55" s="64" t="n">
        <v>0</v>
      </c>
      <c r="AG55" s="63" t="n">
        <v>0</v>
      </c>
      <c r="AH55" s="64" t="n">
        <v>185.6</v>
      </c>
      <c r="AI55" s="64" t="n">
        <v>182.3</v>
      </c>
      <c r="AJ55" s="64" t="n">
        <v>3.3</v>
      </c>
      <c r="AK55" s="64" t="n">
        <v>0</v>
      </c>
      <c r="AL55" s="64" t="n">
        <v>0</v>
      </c>
      <c r="AM55" s="68" t="n">
        <v>0</v>
      </c>
      <c r="AN55" s="68" t="n">
        <v>0</v>
      </c>
      <c r="AO55" s="68" t="n">
        <v>0.005</v>
      </c>
      <c r="AP55" s="68" t="n">
        <v>0.015</v>
      </c>
      <c r="AQ55" s="69" t="n">
        <v>6890</v>
      </c>
      <c r="AR55" s="69" t="n">
        <v>0</v>
      </c>
      <c r="AS55" s="68" t="n">
        <v>0.72</v>
      </c>
      <c r="AT55" s="71" t="s">
        <v>674</v>
      </c>
      <c r="AU55" s="71" t="s">
        <v>672</v>
      </c>
      <c r="AV55" s="71" t="s">
        <v>675</v>
      </c>
      <c r="AW55" s="71" t="s">
        <v>153</v>
      </c>
      <c r="AX55" s="71" t="s">
        <v>153</v>
      </c>
      <c r="AY55" s="71" t="s">
        <v>153</v>
      </c>
      <c r="AZ55" s="71" t="s">
        <v>676</v>
      </c>
      <c r="BA55" s="64" t="n">
        <v>723</v>
      </c>
      <c r="BB55" s="64" t="n">
        <v>1020</v>
      </c>
      <c r="BC55" s="64" t="n">
        <v>0</v>
      </c>
      <c r="BD55" s="64" t="s">
        <v>153</v>
      </c>
      <c r="BE55" s="64" t="n">
        <v>620</v>
      </c>
      <c r="BF55" s="64" t="n">
        <v>950</v>
      </c>
      <c r="BG55" s="64" t="n">
        <v>185.6</v>
      </c>
      <c r="BH55" s="64" t="n">
        <v>185.6</v>
      </c>
      <c r="BI55" s="71" t="s">
        <v>311</v>
      </c>
      <c r="BJ55" s="71" t="n">
        <v>1</v>
      </c>
      <c r="BK55" s="63" t="n">
        <v>675</v>
      </c>
      <c r="BL55" s="63" t="n">
        <v>1245</v>
      </c>
      <c r="BM55" s="63" t="n">
        <v>720</v>
      </c>
      <c r="BN55" s="63" t="n">
        <v>69</v>
      </c>
      <c r="BO55" s="63" t="n">
        <v>9</v>
      </c>
      <c r="BP55" s="63" t="n">
        <v>5</v>
      </c>
      <c r="BQ55" s="63" t="n">
        <v>35</v>
      </c>
      <c r="BR55" s="63" t="n">
        <v>10.4</v>
      </c>
      <c r="BS55" s="63" t="n">
        <v>28</v>
      </c>
      <c r="BT55" s="63" t="n">
        <v>1.6</v>
      </c>
      <c r="BU55" s="63" t="n">
        <v>0</v>
      </c>
      <c r="BV55" s="63" t="n">
        <v>0</v>
      </c>
      <c r="BW55" s="63" t="n">
        <v>0</v>
      </c>
      <c r="BX55" s="63" t="s">
        <v>153</v>
      </c>
      <c r="BY55" s="63" t="s">
        <v>217</v>
      </c>
      <c r="BZ55" s="72" t="s">
        <v>677</v>
      </c>
      <c r="CA55" s="53" t="s">
        <v>153</v>
      </c>
      <c r="CB55" s="69" t="s">
        <v>153</v>
      </c>
      <c r="CC55" s="72" t="s">
        <v>677</v>
      </c>
      <c r="CD55" s="72" t="s">
        <v>153</v>
      </c>
      <c r="CE55" s="72" t="s">
        <v>678</v>
      </c>
      <c r="CF55" s="64" t="n">
        <v>25</v>
      </c>
      <c r="CG55" s="64" t="n">
        <v>10</v>
      </c>
      <c r="CH55" s="64" t="n">
        <v>0</v>
      </c>
      <c r="CI55" s="64" t="n">
        <v>0</v>
      </c>
      <c r="CJ55" s="64" t="n">
        <v>0</v>
      </c>
      <c r="CK55" s="64" t="n">
        <v>15</v>
      </c>
      <c r="CL55" s="64" t="n">
        <v>0</v>
      </c>
      <c r="CM55" s="64" t="n">
        <v>0</v>
      </c>
      <c r="CN55" s="72" t="s">
        <v>153</v>
      </c>
      <c r="CO55" s="64" t="n">
        <v>62.8</v>
      </c>
      <c r="CP55" s="64" t="n">
        <v>62.8</v>
      </c>
      <c r="CQ55" s="64" t="n">
        <v>0</v>
      </c>
      <c r="CR55" s="64" t="n">
        <v>0</v>
      </c>
      <c r="CS55" s="64" t="n">
        <v>23.7</v>
      </c>
      <c r="CT55" s="64" t="n">
        <v>23.7</v>
      </c>
      <c r="CU55" s="64" t="n">
        <v>0</v>
      </c>
      <c r="CV55" s="64" t="n">
        <v>0</v>
      </c>
      <c r="CW55" s="64" t="n">
        <v>0</v>
      </c>
      <c r="CX55" s="64" t="n">
        <v>86.5</v>
      </c>
      <c r="CY55" s="64" t="n">
        <v>86.5</v>
      </c>
      <c r="CZ55" s="64" t="n">
        <v>0</v>
      </c>
      <c r="DA55" s="64" t="n">
        <v>0</v>
      </c>
      <c r="DB55" s="64" t="n">
        <v>0</v>
      </c>
      <c r="DC55" s="64" t="n">
        <v>0</v>
      </c>
      <c r="DD55" s="64" t="n">
        <v>0</v>
      </c>
      <c r="DE55" s="64" t="n">
        <v>0</v>
      </c>
      <c r="DF55" s="55" t="s">
        <v>153</v>
      </c>
      <c r="DG55" s="64" t="n">
        <v>0</v>
      </c>
      <c r="DH55" s="55" t="s">
        <v>153</v>
      </c>
      <c r="DI55" s="53" t="s">
        <v>679</v>
      </c>
      <c r="DJ55" s="55" t="s">
        <v>153</v>
      </c>
      <c r="DK55" s="55" t="s">
        <v>153</v>
      </c>
      <c r="DL55" s="55" t="s">
        <v>153</v>
      </c>
      <c r="DM55" s="81" t="n">
        <v>100</v>
      </c>
      <c r="DN55" s="76" t="s">
        <v>680</v>
      </c>
    </row>
    <row r="56" s="59" customFormat="true" ht="96" hidden="false" customHeight="false" outlineLevel="0" collapsed="false">
      <c r="A56" s="71" t="n">
        <v>41</v>
      </c>
      <c r="B56" s="77" t="s">
        <v>681</v>
      </c>
      <c r="C56" s="77" t="s">
        <v>682</v>
      </c>
      <c r="D56" s="72" t="s">
        <v>193</v>
      </c>
      <c r="E56" s="72" t="s">
        <v>147</v>
      </c>
      <c r="F56" s="72" t="s">
        <v>177</v>
      </c>
      <c r="G56" s="72" t="s">
        <v>178</v>
      </c>
      <c r="H56" s="72" t="s">
        <v>682</v>
      </c>
      <c r="I56" s="72" t="s">
        <v>683</v>
      </c>
      <c r="J56" s="63" t="n">
        <v>5500</v>
      </c>
      <c r="K56" s="63" t="n">
        <v>1</v>
      </c>
      <c r="L56" s="63" t="n">
        <v>3</v>
      </c>
      <c r="M56" s="72" t="s">
        <v>684</v>
      </c>
      <c r="N56" s="63" t="n">
        <v>5500</v>
      </c>
      <c r="O56" s="63" t="n">
        <v>3</v>
      </c>
      <c r="P56" s="78" t="n">
        <v>6708</v>
      </c>
      <c r="Q56" s="44" t="n">
        <v>4793</v>
      </c>
      <c r="R56" s="62" t="n">
        <v>1050</v>
      </c>
      <c r="S56" s="63" t="n">
        <v>865</v>
      </c>
      <c r="T56" s="64" t="n">
        <v>48</v>
      </c>
      <c r="U56" s="64" t="n">
        <v>27.4</v>
      </c>
      <c r="V56" s="64" t="n">
        <v>0</v>
      </c>
      <c r="W56" s="64" t="n">
        <v>0</v>
      </c>
      <c r="X56" s="64" t="n">
        <v>48</v>
      </c>
      <c r="Y56" s="64" t="n">
        <v>27.4</v>
      </c>
      <c r="Z56" s="64" t="n">
        <v>6</v>
      </c>
      <c r="AA56" s="64" t="s">
        <v>152</v>
      </c>
      <c r="AB56" s="64" t="n">
        <v>0</v>
      </c>
      <c r="AC56" s="64" t="s">
        <v>153</v>
      </c>
      <c r="AD56" s="64" t="n">
        <v>0</v>
      </c>
      <c r="AE56" s="64" t="n">
        <v>0</v>
      </c>
      <c r="AF56" s="64" t="n">
        <v>0</v>
      </c>
      <c r="AG56" s="63" t="n">
        <v>0</v>
      </c>
      <c r="AH56" s="64" t="n">
        <v>289</v>
      </c>
      <c r="AI56" s="64" t="n">
        <v>262</v>
      </c>
      <c r="AJ56" s="64" t="n">
        <v>3</v>
      </c>
      <c r="AK56" s="64" t="n">
        <v>15</v>
      </c>
      <c r="AL56" s="64" t="n">
        <v>9</v>
      </c>
      <c r="AM56" s="127" t="s">
        <v>685</v>
      </c>
      <c r="AN56" s="127" t="s">
        <v>181</v>
      </c>
      <c r="AO56" s="127" t="s">
        <v>686</v>
      </c>
      <c r="AP56" s="127" t="s">
        <v>181</v>
      </c>
      <c r="AQ56" s="63" t="n">
        <v>3906</v>
      </c>
      <c r="AR56" s="63" t="n">
        <v>2760</v>
      </c>
      <c r="AS56" s="68" t="n">
        <v>0.81</v>
      </c>
      <c r="AT56" s="71" t="s">
        <v>687</v>
      </c>
      <c r="AU56" s="71" t="s">
        <v>683</v>
      </c>
      <c r="AV56" s="71" t="s">
        <v>688</v>
      </c>
      <c r="AW56" s="71" t="s">
        <v>184</v>
      </c>
      <c r="AX56" s="71" t="s">
        <v>153</v>
      </c>
      <c r="AY56" s="71" t="s">
        <v>153</v>
      </c>
      <c r="AZ56" s="71" t="s">
        <v>689</v>
      </c>
      <c r="BA56" s="64" t="n">
        <v>1100</v>
      </c>
      <c r="BB56" s="64" t="n">
        <v>1500</v>
      </c>
      <c r="BC56" s="64" t="n">
        <v>0</v>
      </c>
      <c r="BD56" s="64" t="n">
        <v>1500</v>
      </c>
      <c r="BE56" s="64" t="n">
        <v>1400</v>
      </c>
      <c r="BF56" s="64" t="n">
        <v>1700</v>
      </c>
      <c r="BG56" s="64" t="n">
        <v>280</v>
      </c>
      <c r="BH56" s="64" t="n">
        <v>265</v>
      </c>
      <c r="BI56" s="71" t="s">
        <v>311</v>
      </c>
      <c r="BJ56" s="71" t="n">
        <v>1</v>
      </c>
      <c r="BK56" s="63" t="n">
        <v>365</v>
      </c>
      <c r="BL56" s="63" t="n">
        <v>1626</v>
      </c>
      <c r="BM56" s="63" t="n">
        <v>389</v>
      </c>
      <c r="BN56" s="63" t="n">
        <v>107</v>
      </c>
      <c r="BO56" s="63" t="n">
        <v>11.5</v>
      </c>
      <c r="BP56" s="63" t="n">
        <v>9</v>
      </c>
      <c r="BQ56" s="63" t="n">
        <v>39</v>
      </c>
      <c r="BR56" s="63" t="n">
        <v>29</v>
      </c>
      <c r="BS56" s="63" t="n">
        <v>18</v>
      </c>
      <c r="BT56" s="63" t="n">
        <v>1.47</v>
      </c>
      <c r="BU56" s="63" t="n">
        <v>0</v>
      </c>
      <c r="BV56" s="63" t="n">
        <v>0</v>
      </c>
      <c r="BW56" s="63" t="s">
        <v>217</v>
      </c>
      <c r="BX56" s="63" t="n">
        <v>2004</v>
      </c>
      <c r="BY56" s="63" t="s">
        <v>153</v>
      </c>
      <c r="BZ56" s="72" t="s">
        <v>153</v>
      </c>
      <c r="CA56" s="72" t="s">
        <v>153</v>
      </c>
      <c r="CB56" s="69" t="s">
        <v>153</v>
      </c>
      <c r="CC56" s="72" t="s">
        <v>153</v>
      </c>
      <c r="CD56" s="72" t="s">
        <v>153</v>
      </c>
      <c r="CE56" s="72" t="s">
        <v>153</v>
      </c>
      <c r="CF56" s="64" t="n">
        <v>48</v>
      </c>
      <c r="CG56" s="64" t="n">
        <v>0</v>
      </c>
      <c r="CH56" s="64" t="n">
        <v>0</v>
      </c>
      <c r="CI56" s="64" t="n">
        <v>0</v>
      </c>
      <c r="CJ56" s="64" t="n">
        <v>0</v>
      </c>
      <c r="CK56" s="64" t="n">
        <v>48</v>
      </c>
      <c r="CL56" s="64" t="n">
        <v>0</v>
      </c>
      <c r="CM56" s="64" t="n">
        <v>0</v>
      </c>
      <c r="CN56" s="72" t="s">
        <v>153</v>
      </c>
      <c r="CO56" s="64" t="n">
        <v>2053.9</v>
      </c>
      <c r="CP56" s="64" t="n">
        <v>101.8</v>
      </c>
      <c r="CQ56" s="64" t="n">
        <v>1952.1</v>
      </c>
      <c r="CR56" s="64" t="n">
        <v>0</v>
      </c>
      <c r="CS56" s="64" t="n">
        <v>0</v>
      </c>
      <c r="CT56" s="64" t="n">
        <v>0</v>
      </c>
      <c r="CU56" s="64" t="n">
        <v>0</v>
      </c>
      <c r="CV56" s="64" t="n">
        <v>0</v>
      </c>
      <c r="CW56" s="64" t="n">
        <v>0</v>
      </c>
      <c r="CX56" s="64" t="n">
        <v>2053.9</v>
      </c>
      <c r="CY56" s="64" t="n">
        <v>459.2</v>
      </c>
      <c r="CZ56" s="64" t="n">
        <v>380.6</v>
      </c>
      <c r="DA56" s="64" t="n">
        <v>0</v>
      </c>
      <c r="DB56" s="64" t="n">
        <v>0</v>
      </c>
      <c r="DC56" s="64" t="n">
        <v>0</v>
      </c>
      <c r="DD56" s="64" t="n">
        <v>14.1</v>
      </c>
      <c r="DE56" s="64" t="n">
        <v>1200</v>
      </c>
      <c r="DF56" s="55" t="s">
        <v>690</v>
      </c>
      <c r="DG56" s="64" t="n">
        <v>0</v>
      </c>
      <c r="DH56" s="55" t="s">
        <v>153</v>
      </c>
      <c r="DI56" s="55" t="s">
        <v>691</v>
      </c>
      <c r="DJ56" s="55" t="s">
        <v>692</v>
      </c>
      <c r="DK56" s="55" t="s">
        <v>153</v>
      </c>
      <c r="DL56" s="55" t="s">
        <v>153</v>
      </c>
      <c r="DM56" s="81" t="n">
        <v>97</v>
      </c>
      <c r="DN56" s="76" t="s">
        <v>693</v>
      </c>
    </row>
    <row r="57" s="59" customFormat="true" ht="58.5" hidden="false" customHeight="true" outlineLevel="0" collapsed="false">
      <c r="A57" s="71" t="n">
        <v>42</v>
      </c>
      <c r="B57" s="77" t="s">
        <v>694</v>
      </c>
      <c r="C57" s="77" t="s">
        <v>695</v>
      </c>
      <c r="D57" s="72" t="s">
        <v>345</v>
      </c>
      <c r="E57" s="72" t="s">
        <v>147</v>
      </c>
      <c r="F57" s="72" t="s">
        <v>177</v>
      </c>
      <c r="G57" s="72" t="s">
        <v>178</v>
      </c>
      <c r="H57" s="72" t="s">
        <v>695</v>
      </c>
      <c r="I57" s="72" t="s">
        <v>696</v>
      </c>
      <c r="J57" s="63" t="n">
        <v>5460</v>
      </c>
      <c r="K57" s="63" t="n">
        <v>1</v>
      </c>
      <c r="L57" s="63" t="n">
        <v>3</v>
      </c>
      <c r="M57" s="72" t="s">
        <v>697</v>
      </c>
      <c r="N57" s="63" t="n">
        <v>5460</v>
      </c>
      <c r="O57" s="63" t="n">
        <v>3</v>
      </c>
      <c r="P57" s="78" t="n">
        <v>3779</v>
      </c>
      <c r="Q57" s="44" t="n">
        <v>2625</v>
      </c>
      <c r="R57" s="62" t="n">
        <v>824</v>
      </c>
      <c r="S57" s="63" t="n">
        <v>11</v>
      </c>
      <c r="T57" s="64" t="n">
        <v>8.8</v>
      </c>
      <c r="U57" s="64" t="n">
        <v>5.7</v>
      </c>
      <c r="V57" s="64" t="n">
        <v>0</v>
      </c>
      <c r="W57" s="64" t="n">
        <v>0</v>
      </c>
      <c r="X57" s="64" t="n">
        <v>8.8</v>
      </c>
      <c r="Y57" s="64" t="n">
        <v>5.7</v>
      </c>
      <c r="Z57" s="64" t="n">
        <v>5.4</v>
      </c>
      <c r="AA57" s="64" t="s">
        <v>152</v>
      </c>
      <c r="AB57" s="64" t="n">
        <v>0</v>
      </c>
      <c r="AC57" s="64" t="s">
        <v>698</v>
      </c>
      <c r="AD57" s="64" t="n">
        <v>3.5</v>
      </c>
      <c r="AE57" s="64" t="n">
        <v>0.9</v>
      </c>
      <c r="AF57" s="64" t="n">
        <v>0</v>
      </c>
      <c r="AG57" s="63" t="n">
        <v>158</v>
      </c>
      <c r="AH57" s="64" t="n">
        <v>127</v>
      </c>
      <c r="AI57" s="64" t="n">
        <v>97</v>
      </c>
      <c r="AJ57" s="64" t="n">
        <v>12</v>
      </c>
      <c r="AK57" s="64" t="n">
        <v>0.4</v>
      </c>
      <c r="AL57" s="64" t="n">
        <v>17.6</v>
      </c>
      <c r="AM57" s="68" t="n">
        <v>0</v>
      </c>
      <c r="AN57" s="68" t="n">
        <v>0</v>
      </c>
      <c r="AO57" s="68" t="n">
        <v>0</v>
      </c>
      <c r="AP57" s="68" t="n">
        <v>0</v>
      </c>
      <c r="AQ57" s="158" t="n">
        <v>2625</v>
      </c>
      <c r="AR57" s="69" t="n">
        <v>0</v>
      </c>
      <c r="AS57" s="68" t="s">
        <v>699</v>
      </c>
      <c r="AT57" s="71" t="s">
        <v>700</v>
      </c>
      <c r="AU57" s="71" t="s">
        <v>695</v>
      </c>
      <c r="AV57" s="71" t="n">
        <v>552437209</v>
      </c>
      <c r="AW57" s="71" t="s">
        <v>153</v>
      </c>
      <c r="AX57" s="71" t="s">
        <v>153</v>
      </c>
      <c r="AY57" s="71" t="s">
        <v>153</v>
      </c>
      <c r="AZ57" s="71" t="s">
        <v>184</v>
      </c>
      <c r="BA57" s="64" t="n">
        <v>1200</v>
      </c>
      <c r="BB57" s="64" t="n">
        <v>1920</v>
      </c>
      <c r="BC57" s="64" t="n">
        <v>0</v>
      </c>
      <c r="BD57" s="64" t="n">
        <v>1920</v>
      </c>
      <c r="BE57" s="64" t="n">
        <v>660</v>
      </c>
      <c r="BF57" s="64" t="n">
        <v>1462</v>
      </c>
      <c r="BG57" s="64" t="n">
        <v>334</v>
      </c>
      <c r="BH57" s="64" t="n">
        <v>334</v>
      </c>
      <c r="BI57" s="71" t="s">
        <v>311</v>
      </c>
      <c r="BJ57" s="71" t="n">
        <v>1</v>
      </c>
      <c r="BK57" s="63" t="n">
        <v>0</v>
      </c>
      <c r="BL57" s="63" t="n">
        <v>0</v>
      </c>
      <c r="BM57" s="63" t="n">
        <v>0</v>
      </c>
      <c r="BN57" s="63" t="n">
        <v>0</v>
      </c>
      <c r="BO57" s="63" t="n">
        <v>0</v>
      </c>
      <c r="BP57" s="63" t="n">
        <v>7</v>
      </c>
      <c r="BQ57" s="63" t="n">
        <v>43</v>
      </c>
      <c r="BR57" s="63" t="n">
        <v>14</v>
      </c>
      <c r="BS57" s="63" t="n">
        <v>0</v>
      </c>
      <c r="BT57" s="63" t="n">
        <v>0</v>
      </c>
      <c r="BU57" s="63" t="n">
        <v>0</v>
      </c>
      <c r="BV57" s="63" t="n">
        <v>0</v>
      </c>
      <c r="BW57" s="63" t="n">
        <v>0</v>
      </c>
      <c r="BX57" s="63" t="n">
        <v>0</v>
      </c>
      <c r="BY57" s="63"/>
      <c r="BZ57" s="72" t="s">
        <v>153</v>
      </c>
      <c r="CA57" s="72" t="s">
        <v>153</v>
      </c>
      <c r="CB57" s="69" t="s">
        <v>153</v>
      </c>
      <c r="CC57" s="72" t="s">
        <v>153</v>
      </c>
      <c r="CD57" s="72" t="s">
        <v>153</v>
      </c>
      <c r="CE57" s="72" t="s">
        <v>701</v>
      </c>
      <c r="CF57" s="64" t="n">
        <v>70</v>
      </c>
      <c r="CG57" s="64" t="n">
        <v>0</v>
      </c>
      <c r="CH57" s="64" t="n">
        <v>0</v>
      </c>
      <c r="CI57" s="64" t="n">
        <v>0</v>
      </c>
      <c r="CJ57" s="64" t="n">
        <v>0</v>
      </c>
      <c r="CK57" s="64" t="n">
        <v>70</v>
      </c>
      <c r="CL57" s="64" t="n">
        <v>0</v>
      </c>
      <c r="CM57" s="64" t="n">
        <v>0</v>
      </c>
      <c r="CN57" s="72" t="s">
        <v>153</v>
      </c>
      <c r="CO57" s="64" t="n">
        <v>1520</v>
      </c>
      <c r="CP57" s="64" t="n">
        <v>0</v>
      </c>
      <c r="CQ57" s="64" t="n">
        <v>1520</v>
      </c>
      <c r="CR57" s="64" t="n">
        <v>0</v>
      </c>
      <c r="CS57" s="64" t="n">
        <v>0</v>
      </c>
      <c r="CT57" s="64" t="n">
        <v>0</v>
      </c>
      <c r="CU57" s="64" t="n">
        <v>0</v>
      </c>
      <c r="CV57" s="64" t="n">
        <v>0</v>
      </c>
      <c r="CW57" s="64" t="n">
        <v>0</v>
      </c>
      <c r="CX57" s="64" t="n">
        <v>1520</v>
      </c>
      <c r="CY57" s="64" t="n">
        <v>589</v>
      </c>
      <c r="CZ57" s="64" t="n">
        <v>0</v>
      </c>
      <c r="DA57" s="64" t="n">
        <v>0</v>
      </c>
      <c r="DB57" s="64" t="n">
        <v>0</v>
      </c>
      <c r="DC57" s="64" t="n">
        <v>0</v>
      </c>
      <c r="DD57" s="64" t="n">
        <v>0</v>
      </c>
      <c r="DE57" s="64" t="n">
        <v>931</v>
      </c>
      <c r="DF57" s="55" t="s">
        <v>196</v>
      </c>
      <c r="DG57" s="64" t="n">
        <v>0</v>
      </c>
      <c r="DH57" s="55" t="n">
        <v>0</v>
      </c>
      <c r="DI57" s="55" t="s">
        <v>702</v>
      </c>
      <c r="DJ57" s="55" t="s">
        <v>703</v>
      </c>
      <c r="DK57" s="55" t="s">
        <v>153</v>
      </c>
      <c r="DL57" s="55" t="s">
        <v>153</v>
      </c>
      <c r="DM57" s="81" t="n">
        <v>82</v>
      </c>
      <c r="DN57" s="76" t="s">
        <v>704</v>
      </c>
    </row>
    <row r="58" s="59" customFormat="true" ht="45" hidden="false" customHeight="true" outlineLevel="0" collapsed="false">
      <c r="A58" s="71" t="n">
        <v>43</v>
      </c>
      <c r="B58" s="77" t="s">
        <v>705</v>
      </c>
      <c r="C58" s="77" t="s">
        <v>706</v>
      </c>
      <c r="D58" s="72" t="s">
        <v>261</v>
      </c>
      <c r="E58" s="72" t="s">
        <v>147</v>
      </c>
      <c r="F58" s="72" t="s">
        <v>148</v>
      </c>
      <c r="G58" s="72" t="s">
        <v>149</v>
      </c>
      <c r="H58" s="72" t="s">
        <v>706</v>
      </c>
      <c r="I58" s="72" t="s">
        <v>706</v>
      </c>
      <c r="J58" s="63" t="n">
        <v>5068</v>
      </c>
      <c r="K58" s="63" t="n">
        <v>1</v>
      </c>
      <c r="L58" s="63" t="n">
        <v>3</v>
      </c>
      <c r="M58" s="72" t="s">
        <v>707</v>
      </c>
      <c r="N58" s="63" t="n">
        <v>5068</v>
      </c>
      <c r="O58" s="63" t="n">
        <v>3</v>
      </c>
      <c r="P58" s="78" t="n">
        <v>5578</v>
      </c>
      <c r="Q58" s="44" t="n">
        <v>2947</v>
      </c>
      <c r="R58" s="62" t="n">
        <v>156</v>
      </c>
      <c r="S58" s="63" t="n">
        <v>0</v>
      </c>
      <c r="T58" s="64" t="n">
        <v>16.7</v>
      </c>
      <c r="U58" s="64" t="n">
        <v>14.4</v>
      </c>
      <c r="V58" s="64" t="n">
        <v>4.2</v>
      </c>
      <c r="W58" s="64" t="n">
        <v>4.2</v>
      </c>
      <c r="X58" s="64" t="n">
        <v>20.9</v>
      </c>
      <c r="Y58" s="64" t="n">
        <v>18.6</v>
      </c>
      <c r="Z58" s="64" t="n">
        <v>6.4</v>
      </c>
      <c r="AA58" s="64" t="s">
        <v>152</v>
      </c>
      <c r="AB58" s="64" t="n">
        <v>4</v>
      </c>
      <c r="AC58" s="64" t="s">
        <v>708</v>
      </c>
      <c r="AD58" s="64" t="n">
        <v>0</v>
      </c>
      <c r="AE58" s="64" t="n">
        <v>0</v>
      </c>
      <c r="AF58" s="64" t="n">
        <v>0</v>
      </c>
      <c r="AG58" s="63" t="n">
        <v>0</v>
      </c>
      <c r="AH58" s="64" t="n">
        <v>210.5</v>
      </c>
      <c r="AI58" s="64" t="n">
        <v>128.1</v>
      </c>
      <c r="AJ58" s="64" t="n">
        <v>7.4</v>
      </c>
      <c r="AK58" s="64" t="n">
        <v>0</v>
      </c>
      <c r="AL58" s="64" t="n">
        <v>75</v>
      </c>
      <c r="AM58" s="127" t="n">
        <v>0.1</v>
      </c>
      <c r="AN58" s="127" t="n">
        <v>0.27</v>
      </c>
      <c r="AO58" s="127" t="n">
        <v>0</v>
      </c>
      <c r="AP58" s="127" t="n">
        <v>0</v>
      </c>
      <c r="AQ58" s="63" t="n">
        <v>2371</v>
      </c>
      <c r="AR58" s="63" t="n">
        <v>743</v>
      </c>
      <c r="AS58" s="127" t="n">
        <v>0.6144</v>
      </c>
      <c r="AT58" s="71" t="s">
        <v>709</v>
      </c>
      <c r="AU58" s="71" t="s">
        <v>706</v>
      </c>
      <c r="AV58" s="71" t="s">
        <v>710</v>
      </c>
      <c r="AW58" s="71" t="s">
        <v>158</v>
      </c>
      <c r="AX58" s="71" t="s">
        <v>267</v>
      </c>
      <c r="AY58" s="71" t="s">
        <v>153</v>
      </c>
      <c r="AZ58" s="71" t="s">
        <v>711</v>
      </c>
      <c r="BA58" s="64" t="n">
        <v>369</v>
      </c>
      <c r="BB58" s="64" t="n">
        <v>1660</v>
      </c>
      <c r="BC58" s="64" t="n">
        <v>0</v>
      </c>
      <c r="BD58" s="64" t="n">
        <v>1327</v>
      </c>
      <c r="BE58" s="64" t="n">
        <v>1327</v>
      </c>
      <c r="BF58" s="64" t="n">
        <v>1660</v>
      </c>
      <c r="BG58" s="64" t="n">
        <v>116.64</v>
      </c>
      <c r="BH58" s="64" t="n">
        <v>144.167</v>
      </c>
      <c r="BI58" s="71" t="s">
        <v>311</v>
      </c>
      <c r="BJ58" s="71" t="n">
        <v>1</v>
      </c>
      <c r="BK58" s="63" t="n">
        <v>469</v>
      </c>
      <c r="BL58" s="63" t="n">
        <v>1104</v>
      </c>
      <c r="BM58" s="63" t="n">
        <v>292</v>
      </c>
      <c r="BN58" s="63" t="n">
        <v>0</v>
      </c>
      <c r="BO58" s="63" t="n">
        <v>0</v>
      </c>
      <c r="BP58" s="63" t="n">
        <v>5</v>
      </c>
      <c r="BQ58" s="63" t="n">
        <v>50</v>
      </c>
      <c r="BR58" s="63" t="n">
        <v>3.4</v>
      </c>
      <c r="BS58" s="63" t="n">
        <v>0</v>
      </c>
      <c r="BT58" s="63" t="n">
        <v>0</v>
      </c>
      <c r="BU58" s="63" t="n">
        <v>0</v>
      </c>
      <c r="BV58" s="63" t="n">
        <v>0</v>
      </c>
      <c r="BW58" s="63" t="n">
        <v>0</v>
      </c>
      <c r="BX58" s="72" t="s">
        <v>153</v>
      </c>
      <c r="BY58" s="72" t="s">
        <v>153</v>
      </c>
      <c r="BZ58" s="72" t="s">
        <v>153</v>
      </c>
      <c r="CA58" s="72" t="s">
        <v>153</v>
      </c>
      <c r="CB58" s="69" t="s">
        <v>153</v>
      </c>
      <c r="CC58" s="72" t="s">
        <v>153</v>
      </c>
      <c r="CD58" s="72" t="s">
        <v>153</v>
      </c>
      <c r="CE58" s="72" t="s">
        <v>603</v>
      </c>
      <c r="CF58" s="64" t="n">
        <v>66</v>
      </c>
      <c r="CG58" s="64" t="n">
        <v>66</v>
      </c>
      <c r="CH58" s="64" t="n">
        <v>0</v>
      </c>
      <c r="CI58" s="64" t="n">
        <v>0</v>
      </c>
      <c r="CJ58" s="64" t="n">
        <v>0</v>
      </c>
      <c r="CK58" s="64" t="n">
        <v>0</v>
      </c>
      <c r="CL58" s="64" t="n">
        <v>0</v>
      </c>
      <c r="CM58" s="64" t="n">
        <v>0</v>
      </c>
      <c r="CN58" s="64" t="n">
        <v>0</v>
      </c>
      <c r="CO58" s="64" t="n">
        <v>0</v>
      </c>
      <c r="CP58" s="64" t="n">
        <v>0</v>
      </c>
      <c r="CQ58" s="64" t="n">
        <v>0</v>
      </c>
      <c r="CR58" s="64" t="n">
        <v>0</v>
      </c>
      <c r="CS58" s="64" t="n">
        <v>0</v>
      </c>
      <c r="CT58" s="64" t="n">
        <v>0</v>
      </c>
      <c r="CU58" s="64" t="n">
        <v>0</v>
      </c>
      <c r="CV58" s="64" t="n">
        <v>0</v>
      </c>
      <c r="CW58" s="64" t="n">
        <v>0</v>
      </c>
      <c r="CX58" s="64" t="n">
        <v>0</v>
      </c>
      <c r="CY58" s="64" t="n">
        <v>0</v>
      </c>
      <c r="CZ58" s="64" t="n">
        <v>0</v>
      </c>
      <c r="DA58" s="64" t="n">
        <v>0</v>
      </c>
      <c r="DB58" s="64" t="n">
        <v>0</v>
      </c>
      <c r="DC58" s="64" t="n">
        <v>0</v>
      </c>
      <c r="DD58" s="64" t="n">
        <v>0</v>
      </c>
      <c r="DE58" s="64" t="n">
        <v>0</v>
      </c>
      <c r="DF58" s="55" t="s">
        <v>153</v>
      </c>
      <c r="DG58" s="64" t="n">
        <v>0</v>
      </c>
      <c r="DH58" s="55" t="s">
        <v>153</v>
      </c>
      <c r="DI58" s="55" t="s">
        <v>153</v>
      </c>
      <c r="DJ58" s="55" t="s">
        <v>153</v>
      </c>
      <c r="DK58" s="55" t="s">
        <v>153</v>
      </c>
      <c r="DL58" s="55" t="s">
        <v>153</v>
      </c>
      <c r="DM58" s="81" t="n">
        <v>80</v>
      </c>
      <c r="DN58" s="76" t="s">
        <v>712</v>
      </c>
    </row>
    <row r="59" s="59" customFormat="true" ht="60" hidden="false" customHeight="false" outlineLevel="0" collapsed="false">
      <c r="A59" s="71" t="n">
        <v>44</v>
      </c>
      <c r="B59" s="77" t="s">
        <v>713</v>
      </c>
      <c r="C59" s="77" t="s">
        <v>714</v>
      </c>
      <c r="D59" s="72" t="s">
        <v>225</v>
      </c>
      <c r="E59" s="72" t="s">
        <v>147</v>
      </c>
      <c r="F59" s="72" t="s">
        <v>177</v>
      </c>
      <c r="G59" s="72" t="s">
        <v>178</v>
      </c>
      <c r="H59" s="72" t="s">
        <v>715</v>
      </c>
      <c r="I59" s="72" t="s">
        <v>715</v>
      </c>
      <c r="J59" s="63" t="n">
        <v>5000</v>
      </c>
      <c r="K59" s="63" t="n">
        <v>1</v>
      </c>
      <c r="L59" s="63" t="n">
        <v>3</v>
      </c>
      <c r="M59" s="72" t="s">
        <v>716</v>
      </c>
      <c r="N59" s="63" t="n">
        <v>5000</v>
      </c>
      <c r="O59" s="63" t="n">
        <v>3</v>
      </c>
      <c r="P59" s="78" t="n">
        <v>5664</v>
      </c>
      <c r="Q59" s="44" t="n">
        <v>2110</v>
      </c>
      <c r="R59" s="62" t="n">
        <v>0</v>
      </c>
      <c r="S59" s="63" t="n">
        <v>24</v>
      </c>
      <c r="T59" s="64" t="n">
        <v>15.8</v>
      </c>
      <c r="U59" s="64" t="n">
        <v>11.5</v>
      </c>
      <c r="V59" s="64" t="n">
        <v>0</v>
      </c>
      <c r="W59" s="64" t="n">
        <v>0</v>
      </c>
      <c r="X59" s="64" t="n">
        <v>15.8</v>
      </c>
      <c r="Y59" s="64" t="n">
        <v>11.5</v>
      </c>
      <c r="Z59" s="64" t="n">
        <v>0</v>
      </c>
      <c r="AA59" s="64" t="s">
        <v>152</v>
      </c>
      <c r="AB59" s="64" t="s">
        <v>153</v>
      </c>
      <c r="AC59" s="64" t="s">
        <v>153</v>
      </c>
      <c r="AD59" s="64" t="n">
        <v>0</v>
      </c>
      <c r="AE59" s="64" t="n">
        <v>0</v>
      </c>
      <c r="AF59" s="64" t="n">
        <v>0</v>
      </c>
      <c r="AG59" s="63" t="n">
        <v>0</v>
      </c>
      <c r="AH59" s="64" t="n">
        <v>110</v>
      </c>
      <c r="AI59" s="64" t="n">
        <v>61</v>
      </c>
      <c r="AJ59" s="64" t="n">
        <v>0</v>
      </c>
      <c r="AK59" s="64" t="n">
        <v>1</v>
      </c>
      <c r="AL59" s="64" t="n">
        <v>48</v>
      </c>
      <c r="AM59" s="127" t="n">
        <v>0.043</v>
      </c>
      <c r="AN59" s="127" t="n">
        <v>0.043</v>
      </c>
      <c r="AO59" s="127" t="n">
        <v>0.01</v>
      </c>
      <c r="AP59" s="127" t="n">
        <v>0.01</v>
      </c>
      <c r="AQ59" s="63" t="n">
        <v>1747</v>
      </c>
      <c r="AR59" s="63" t="n">
        <v>78</v>
      </c>
      <c r="AS59" s="127" t="n">
        <v>0.365</v>
      </c>
      <c r="AT59" s="71" t="s">
        <v>717</v>
      </c>
      <c r="AU59" s="71" t="s">
        <v>714</v>
      </c>
      <c r="AV59" s="71" t="s">
        <v>718</v>
      </c>
      <c r="AW59" s="71" t="s">
        <v>178</v>
      </c>
      <c r="AX59" s="71" t="s">
        <v>475</v>
      </c>
      <c r="AY59" s="71" t="s">
        <v>719</v>
      </c>
      <c r="AZ59" s="71" t="s">
        <v>719</v>
      </c>
      <c r="BA59" s="64" t="n">
        <v>379.5</v>
      </c>
      <c r="BB59" s="64" t="s">
        <v>153</v>
      </c>
      <c r="BC59" s="64" t="s">
        <v>153</v>
      </c>
      <c r="BD59" s="64" t="n">
        <v>500</v>
      </c>
      <c r="BE59" s="64" t="n">
        <v>93</v>
      </c>
      <c r="BF59" s="64" t="n">
        <v>280</v>
      </c>
      <c r="BG59" s="64" t="n">
        <v>61</v>
      </c>
      <c r="BH59" s="64" t="n">
        <v>61</v>
      </c>
      <c r="BI59" s="71" t="s">
        <v>311</v>
      </c>
      <c r="BJ59" s="71" t="n">
        <v>1</v>
      </c>
      <c r="BK59" s="63" t="n">
        <v>655.5</v>
      </c>
      <c r="BL59" s="63" t="n">
        <v>1361.5</v>
      </c>
      <c r="BM59" s="63" t="n">
        <v>568</v>
      </c>
      <c r="BN59" s="63" t="n">
        <v>152.5</v>
      </c>
      <c r="BO59" s="63" t="n">
        <v>19.1</v>
      </c>
      <c r="BP59" s="63" t="n">
        <v>11.4</v>
      </c>
      <c r="BQ59" s="63" t="n">
        <v>77</v>
      </c>
      <c r="BR59" s="63" t="n">
        <v>14.2</v>
      </c>
      <c r="BS59" s="63" t="n">
        <v>63.1</v>
      </c>
      <c r="BT59" s="63" t="n">
        <v>4.2</v>
      </c>
      <c r="BU59" s="63" t="n">
        <v>0</v>
      </c>
      <c r="BV59" s="63" t="n">
        <v>0</v>
      </c>
      <c r="BW59" s="63" t="s">
        <v>153</v>
      </c>
      <c r="BX59" s="63" t="s">
        <v>153</v>
      </c>
      <c r="BY59" s="63" t="s">
        <v>153</v>
      </c>
      <c r="BZ59" s="72" t="s">
        <v>153</v>
      </c>
      <c r="CA59" s="72" t="s">
        <v>153</v>
      </c>
      <c r="CB59" s="69" t="s">
        <v>153</v>
      </c>
      <c r="CC59" s="72" t="s">
        <v>153</v>
      </c>
      <c r="CD59" s="72" t="s">
        <v>153</v>
      </c>
      <c r="CE59" s="72" t="s">
        <v>720</v>
      </c>
      <c r="CF59" s="64" t="n">
        <v>8</v>
      </c>
      <c r="CG59" s="64" t="n">
        <v>0</v>
      </c>
      <c r="CH59" s="64" t="n">
        <v>0</v>
      </c>
      <c r="CI59" s="64" t="n">
        <v>0</v>
      </c>
      <c r="CJ59" s="64" t="n">
        <v>2.1</v>
      </c>
      <c r="CK59" s="64" t="n">
        <v>5.9</v>
      </c>
      <c r="CL59" s="64" t="n">
        <v>0</v>
      </c>
      <c r="CM59" s="64" t="n">
        <v>0</v>
      </c>
      <c r="CN59" s="72" t="s">
        <v>153</v>
      </c>
      <c r="CO59" s="64" t="n">
        <v>8055</v>
      </c>
      <c r="CP59" s="64" t="n">
        <v>0</v>
      </c>
      <c r="CQ59" s="64" t="n">
        <v>8055</v>
      </c>
      <c r="CR59" s="64" t="n">
        <v>0</v>
      </c>
      <c r="CS59" s="64" t="n">
        <v>100</v>
      </c>
      <c r="CT59" s="64" t="n">
        <v>0</v>
      </c>
      <c r="CU59" s="64" t="n">
        <v>100</v>
      </c>
      <c r="CV59" s="64" t="n">
        <v>0</v>
      </c>
      <c r="CW59" s="64" t="n">
        <v>0</v>
      </c>
      <c r="CX59" s="64" t="n">
        <v>8155</v>
      </c>
      <c r="CY59" s="64" t="n">
        <v>100</v>
      </c>
      <c r="CZ59" s="64" t="n">
        <v>0</v>
      </c>
      <c r="DA59" s="64" t="n">
        <v>2073</v>
      </c>
      <c r="DB59" s="64" t="n">
        <v>0</v>
      </c>
      <c r="DC59" s="64" t="n">
        <v>0</v>
      </c>
      <c r="DD59" s="64" t="n">
        <v>0</v>
      </c>
      <c r="DE59" s="64" t="n">
        <v>5982</v>
      </c>
      <c r="DF59" s="55" t="s">
        <v>721</v>
      </c>
      <c r="DG59" s="64" t="n">
        <v>0</v>
      </c>
      <c r="DH59" s="55" t="s">
        <v>153</v>
      </c>
      <c r="DI59" s="101" t="s">
        <v>722</v>
      </c>
      <c r="DJ59" s="101" t="s">
        <v>723</v>
      </c>
      <c r="DK59" s="55" t="s">
        <v>153</v>
      </c>
      <c r="DL59" s="55" t="s">
        <v>153</v>
      </c>
      <c r="DM59" s="131" t="n">
        <v>80</v>
      </c>
      <c r="DN59" s="76" t="s">
        <v>724</v>
      </c>
    </row>
    <row r="60" s="59" customFormat="true" ht="52.5" hidden="false" customHeight="true" outlineLevel="0" collapsed="false">
      <c r="A60" s="71" t="n">
        <v>45</v>
      </c>
      <c r="B60" s="77" t="s">
        <v>725</v>
      </c>
      <c r="C60" s="77" t="s">
        <v>726</v>
      </c>
      <c r="D60" s="72" t="s">
        <v>360</v>
      </c>
      <c r="E60" s="72" t="s">
        <v>147</v>
      </c>
      <c r="F60" s="72" t="s">
        <v>148</v>
      </c>
      <c r="G60" s="72" t="s">
        <v>149</v>
      </c>
      <c r="H60" s="77" t="s">
        <v>726</v>
      </c>
      <c r="I60" s="77" t="s">
        <v>727</v>
      </c>
      <c r="J60" s="63" t="n">
        <v>6417</v>
      </c>
      <c r="K60" s="63" t="n">
        <v>1</v>
      </c>
      <c r="L60" s="63" t="n">
        <v>3</v>
      </c>
      <c r="M60" s="72" t="s">
        <v>728</v>
      </c>
      <c r="N60" s="63" t="n">
        <v>6417</v>
      </c>
      <c r="O60" s="63" t="n">
        <v>3</v>
      </c>
      <c r="P60" s="78" t="n">
        <v>4461</v>
      </c>
      <c r="Q60" s="44" t="n">
        <v>4409</v>
      </c>
      <c r="R60" s="62" t="n">
        <v>52</v>
      </c>
      <c r="S60" s="63" t="n">
        <v>0</v>
      </c>
      <c r="T60" s="64" t="n">
        <v>12.8</v>
      </c>
      <c r="U60" s="64" t="n">
        <v>10.8</v>
      </c>
      <c r="V60" s="64" t="n">
        <v>8</v>
      </c>
      <c r="W60" s="64" t="n">
        <v>8</v>
      </c>
      <c r="X60" s="64" t="n">
        <v>20.8</v>
      </c>
      <c r="Y60" s="64" t="n">
        <v>18.8</v>
      </c>
      <c r="Z60" s="64" t="n">
        <v>1</v>
      </c>
      <c r="AA60" s="64" t="s">
        <v>152</v>
      </c>
      <c r="AB60" s="64" t="n">
        <v>0</v>
      </c>
      <c r="AC60" s="64" t="s">
        <v>153</v>
      </c>
      <c r="AD60" s="64" t="n">
        <v>2.2</v>
      </c>
      <c r="AE60" s="64" t="n">
        <v>2.2</v>
      </c>
      <c r="AF60" s="64" t="n">
        <v>0</v>
      </c>
      <c r="AG60" s="63" t="n">
        <v>98</v>
      </c>
      <c r="AH60" s="64" t="n">
        <v>214</v>
      </c>
      <c r="AI60" s="64" t="n">
        <v>210</v>
      </c>
      <c r="AJ60" s="64" t="n">
        <v>4</v>
      </c>
      <c r="AK60" s="64" t="n">
        <v>0</v>
      </c>
      <c r="AL60" s="64" t="n">
        <v>0</v>
      </c>
      <c r="AM60" s="68" t="n">
        <v>0</v>
      </c>
      <c r="AN60" s="68" t="n">
        <v>0</v>
      </c>
      <c r="AO60" s="68" t="n">
        <v>0</v>
      </c>
      <c r="AP60" s="68" t="n">
        <v>0</v>
      </c>
      <c r="AQ60" s="63" t="n">
        <v>3748</v>
      </c>
      <c r="AR60" s="63" t="n">
        <f aca="false">AQ60/N60*100</f>
        <v>58.4073554620539</v>
      </c>
      <c r="AS60" s="68" t="n">
        <v>0.59</v>
      </c>
      <c r="AT60" s="71" t="s">
        <v>729</v>
      </c>
      <c r="AU60" s="71" t="s">
        <v>726</v>
      </c>
      <c r="AV60" s="71" t="s">
        <v>730</v>
      </c>
      <c r="AW60" s="71" t="s">
        <v>158</v>
      </c>
      <c r="AX60" s="71" t="s">
        <v>267</v>
      </c>
      <c r="AY60" s="71" t="s">
        <v>731</v>
      </c>
      <c r="AZ60" s="71" t="s">
        <v>732</v>
      </c>
      <c r="BA60" s="64" t="n">
        <v>585</v>
      </c>
      <c r="BB60" s="64" t="n">
        <v>1000</v>
      </c>
      <c r="BC60" s="64" t="n">
        <v>70</v>
      </c>
      <c r="BD60" s="64" t="n">
        <v>1000</v>
      </c>
      <c r="BE60" s="64" t="n">
        <v>700</v>
      </c>
      <c r="BF60" s="64" t="n">
        <v>900</v>
      </c>
      <c r="BG60" s="64" t="n">
        <v>214</v>
      </c>
      <c r="BH60" s="64" t="n">
        <v>214</v>
      </c>
      <c r="BI60" s="71" t="s">
        <v>311</v>
      </c>
      <c r="BJ60" s="71" t="n">
        <v>1</v>
      </c>
      <c r="BK60" s="63" t="n">
        <v>384</v>
      </c>
      <c r="BL60" s="63" t="n">
        <v>622</v>
      </c>
      <c r="BM60" s="63" t="n">
        <v>231</v>
      </c>
      <c r="BN60" s="63" t="n">
        <v>0</v>
      </c>
      <c r="BO60" s="63" t="n">
        <v>0</v>
      </c>
      <c r="BP60" s="63" t="n">
        <v>4</v>
      </c>
      <c r="BQ60" s="63" t="n">
        <v>39</v>
      </c>
      <c r="BR60" s="63" t="n">
        <v>9</v>
      </c>
      <c r="BS60" s="63" t="n">
        <v>0</v>
      </c>
      <c r="BT60" s="63" t="n">
        <v>0</v>
      </c>
      <c r="BU60" s="63" t="n">
        <v>0</v>
      </c>
      <c r="BV60" s="63" t="n">
        <v>0</v>
      </c>
      <c r="BW60" s="63" t="s">
        <v>733</v>
      </c>
      <c r="BX60" s="63" t="n">
        <v>2004</v>
      </c>
      <c r="BY60" s="63" t="s">
        <v>153</v>
      </c>
      <c r="BZ60" s="72" t="s">
        <v>153</v>
      </c>
      <c r="CA60" s="72" t="s">
        <v>153</v>
      </c>
      <c r="CB60" s="69" t="s">
        <v>153</v>
      </c>
      <c r="CC60" s="72" t="s">
        <v>153</v>
      </c>
      <c r="CD60" s="72" t="s">
        <v>153</v>
      </c>
      <c r="CE60" s="72" t="s">
        <v>734</v>
      </c>
      <c r="CF60" s="64" t="n">
        <v>59</v>
      </c>
      <c r="CG60" s="64" t="n">
        <v>32</v>
      </c>
      <c r="CH60" s="64" t="n">
        <v>0</v>
      </c>
      <c r="CI60" s="64" t="n">
        <v>0</v>
      </c>
      <c r="CJ60" s="64" t="n">
        <v>0</v>
      </c>
      <c r="CK60" s="64" t="n">
        <v>27</v>
      </c>
      <c r="CL60" s="64" t="n">
        <v>0</v>
      </c>
      <c r="CM60" s="64" t="n">
        <v>0</v>
      </c>
      <c r="CN60" s="72" t="s">
        <v>153</v>
      </c>
      <c r="CO60" s="64" t="n">
        <v>2488.4</v>
      </c>
      <c r="CP60" s="64" t="n">
        <v>75</v>
      </c>
      <c r="CQ60" s="64" t="n">
        <v>2413.4</v>
      </c>
      <c r="CR60" s="64" t="n">
        <v>0</v>
      </c>
      <c r="CS60" s="64" t="n">
        <v>0</v>
      </c>
      <c r="CT60" s="64" t="n">
        <v>0</v>
      </c>
      <c r="CU60" s="64" t="n">
        <v>0</v>
      </c>
      <c r="CV60" s="64" t="n">
        <v>0</v>
      </c>
      <c r="CW60" s="64" t="n">
        <v>0</v>
      </c>
      <c r="CX60" s="64" t="n">
        <v>2488.4</v>
      </c>
      <c r="CY60" s="64" t="n">
        <v>983.6</v>
      </c>
      <c r="CZ60" s="64" t="n">
        <v>0</v>
      </c>
      <c r="DA60" s="64" t="n">
        <v>0</v>
      </c>
      <c r="DB60" s="64" t="n">
        <v>0</v>
      </c>
      <c r="DC60" s="64" t="n">
        <v>0</v>
      </c>
      <c r="DD60" s="64" t="n">
        <v>0</v>
      </c>
      <c r="DE60" s="64" t="n">
        <v>1504.8</v>
      </c>
      <c r="DF60" s="55" t="s">
        <v>196</v>
      </c>
      <c r="DG60" s="64" t="n">
        <v>0</v>
      </c>
      <c r="DH60" s="55" t="s">
        <v>153</v>
      </c>
      <c r="DI60" s="55" t="s">
        <v>153</v>
      </c>
      <c r="DJ60" s="55" t="s">
        <v>735</v>
      </c>
      <c r="DK60" s="55" t="s">
        <v>153</v>
      </c>
      <c r="DL60" s="55" t="s">
        <v>153</v>
      </c>
      <c r="DM60" s="81" t="n">
        <v>100</v>
      </c>
      <c r="DN60" s="76" t="s">
        <v>736</v>
      </c>
    </row>
    <row r="61" s="59" customFormat="true" ht="55.5" hidden="false" customHeight="true" outlineLevel="0" collapsed="false">
      <c r="A61" s="71" t="n">
        <v>46</v>
      </c>
      <c r="B61" s="77" t="s">
        <v>737</v>
      </c>
      <c r="C61" s="77" t="s">
        <v>738</v>
      </c>
      <c r="D61" s="72" t="s">
        <v>225</v>
      </c>
      <c r="E61" s="72" t="s">
        <v>147</v>
      </c>
      <c r="F61" s="72" t="s">
        <v>177</v>
      </c>
      <c r="G61" s="72" t="s">
        <v>178</v>
      </c>
      <c r="H61" s="72" t="s">
        <v>739</v>
      </c>
      <c r="I61" s="72" t="s">
        <v>739</v>
      </c>
      <c r="J61" s="63" t="n">
        <v>4659</v>
      </c>
      <c r="K61" s="63" t="n">
        <v>1</v>
      </c>
      <c r="L61" s="63" t="n">
        <v>3</v>
      </c>
      <c r="M61" s="72" t="s">
        <v>740</v>
      </c>
      <c r="N61" s="63" t="n">
        <v>4659</v>
      </c>
      <c r="O61" s="63" t="n">
        <v>3</v>
      </c>
      <c r="P61" s="78" t="n">
        <v>4446</v>
      </c>
      <c r="Q61" s="44" t="n">
        <v>2781</v>
      </c>
      <c r="R61" s="62" t="n">
        <v>1665</v>
      </c>
      <c r="S61" s="63" t="n">
        <v>0</v>
      </c>
      <c r="T61" s="64" t="n">
        <v>42.1</v>
      </c>
      <c r="U61" s="64" t="n">
        <v>24</v>
      </c>
      <c r="V61" s="64" t="n">
        <v>0</v>
      </c>
      <c r="W61" s="64" t="n">
        <v>0</v>
      </c>
      <c r="X61" s="64" t="n">
        <v>42.1</v>
      </c>
      <c r="Y61" s="64" t="n">
        <v>24</v>
      </c>
      <c r="Z61" s="64" t="n">
        <v>1.1</v>
      </c>
      <c r="AA61" s="64" t="s">
        <v>152</v>
      </c>
      <c r="AB61" s="64" t="n">
        <v>3</v>
      </c>
      <c r="AC61" s="64" t="s">
        <v>741</v>
      </c>
      <c r="AD61" s="64" t="n">
        <v>8.5</v>
      </c>
      <c r="AE61" s="64" t="n">
        <v>4.9</v>
      </c>
      <c r="AF61" s="64" t="n">
        <v>0</v>
      </c>
      <c r="AG61" s="63" t="n">
        <v>183</v>
      </c>
      <c r="AH61" s="64" t="n">
        <v>58.8</v>
      </c>
      <c r="AI61" s="64" t="n">
        <v>50.8</v>
      </c>
      <c r="AJ61" s="64" t="n">
        <v>8</v>
      </c>
      <c r="AK61" s="64" t="n">
        <v>0</v>
      </c>
      <c r="AL61" s="64" t="n">
        <v>0</v>
      </c>
      <c r="AM61" s="68" t="n">
        <v>0.14</v>
      </c>
      <c r="AN61" s="68" t="n">
        <v>0.14</v>
      </c>
      <c r="AO61" s="68" t="n">
        <v>0.01</v>
      </c>
      <c r="AP61" s="68" t="n">
        <v>0.01</v>
      </c>
      <c r="AQ61" s="69" t="n">
        <v>2915</v>
      </c>
      <c r="AR61" s="69" t="n">
        <v>652</v>
      </c>
      <c r="AS61" s="68" t="n">
        <v>0.77</v>
      </c>
      <c r="AT61" s="71" t="s">
        <v>742</v>
      </c>
      <c r="AU61" s="71" t="s">
        <v>743</v>
      </c>
      <c r="AV61" s="71" t="s">
        <v>743</v>
      </c>
      <c r="AW61" s="71" t="s">
        <v>178</v>
      </c>
      <c r="AX61" s="71" t="s">
        <v>475</v>
      </c>
      <c r="AY61" s="71" t="s">
        <v>153</v>
      </c>
      <c r="AZ61" s="71" t="s">
        <v>608</v>
      </c>
      <c r="BA61" s="64" t="n">
        <v>180</v>
      </c>
      <c r="BB61" s="64" t="n">
        <v>439</v>
      </c>
      <c r="BC61" s="64" t="n">
        <v>0</v>
      </c>
      <c r="BD61" s="64" t="n">
        <v>820</v>
      </c>
      <c r="BE61" s="64" t="n">
        <v>273</v>
      </c>
      <c r="BF61" s="64" t="n">
        <v>445</v>
      </c>
      <c r="BG61" s="64" t="n">
        <v>58.8</v>
      </c>
      <c r="BH61" s="64" t="n">
        <v>58.8</v>
      </c>
      <c r="BI61" s="71" t="s">
        <v>311</v>
      </c>
      <c r="BJ61" s="71" t="n">
        <v>1</v>
      </c>
      <c r="BK61" s="63" t="n">
        <v>0</v>
      </c>
      <c r="BL61" s="63" t="n">
        <v>0</v>
      </c>
      <c r="BM61" s="63" t="n">
        <v>0</v>
      </c>
      <c r="BN61" s="63" t="n">
        <v>0</v>
      </c>
      <c r="BO61" s="63" t="n">
        <v>0</v>
      </c>
      <c r="BP61" s="63" t="n">
        <v>16</v>
      </c>
      <c r="BQ61" s="63" t="n">
        <v>93</v>
      </c>
      <c r="BR61" s="63" t="n">
        <v>8</v>
      </c>
      <c r="BS61" s="63" t="n">
        <v>63</v>
      </c>
      <c r="BT61" s="63" t="n">
        <v>1</v>
      </c>
      <c r="BU61" s="63" t="n">
        <v>0</v>
      </c>
      <c r="BV61" s="63" t="n">
        <v>0</v>
      </c>
      <c r="BW61" s="63" t="s">
        <v>217</v>
      </c>
      <c r="BX61" s="63" t="n">
        <v>2008</v>
      </c>
      <c r="BY61" s="63" t="s">
        <v>153</v>
      </c>
      <c r="BZ61" s="72" t="s">
        <v>153</v>
      </c>
      <c r="CA61" s="72" t="s">
        <v>153</v>
      </c>
      <c r="CB61" s="69" t="s">
        <v>153</v>
      </c>
      <c r="CC61" s="72" t="s">
        <v>153</v>
      </c>
      <c r="CD61" s="72" t="s">
        <v>153</v>
      </c>
      <c r="CE61" s="72" t="s">
        <v>744</v>
      </c>
      <c r="CF61" s="64" t="n">
        <v>31</v>
      </c>
      <c r="CG61" s="64" t="n">
        <v>28</v>
      </c>
      <c r="CH61" s="64" t="n">
        <v>0</v>
      </c>
      <c r="CI61" s="64" t="n">
        <v>0</v>
      </c>
      <c r="CJ61" s="64" t="n">
        <v>0</v>
      </c>
      <c r="CK61" s="64" t="n">
        <v>3</v>
      </c>
      <c r="CL61" s="64" t="n">
        <v>0</v>
      </c>
      <c r="CM61" s="64" t="n">
        <v>0</v>
      </c>
      <c r="CN61" s="72" t="s">
        <v>153</v>
      </c>
      <c r="CO61" s="64" t="n">
        <v>1736</v>
      </c>
      <c r="CP61" s="64" t="n">
        <v>109</v>
      </c>
      <c r="CQ61" s="64" t="n">
        <v>1627</v>
      </c>
      <c r="CR61" s="64" t="n">
        <v>0</v>
      </c>
      <c r="CS61" s="64" t="n">
        <v>0</v>
      </c>
      <c r="CT61" s="64" t="n">
        <v>0</v>
      </c>
      <c r="CU61" s="64" t="n">
        <v>0</v>
      </c>
      <c r="CV61" s="64" t="n">
        <v>0</v>
      </c>
      <c r="CW61" s="64" t="n">
        <v>0</v>
      </c>
      <c r="CX61" s="64" t="n">
        <v>1736</v>
      </c>
      <c r="CY61" s="64" t="n">
        <v>0</v>
      </c>
      <c r="CZ61" s="64" t="n">
        <v>0</v>
      </c>
      <c r="DA61" s="64" t="n">
        <v>337</v>
      </c>
      <c r="DB61" s="64" t="n">
        <v>0</v>
      </c>
      <c r="DC61" s="64" t="n">
        <v>0</v>
      </c>
      <c r="DD61" s="64" t="n">
        <v>44</v>
      </c>
      <c r="DE61" s="64" t="n">
        <v>1038</v>
      </c>
      <c r="DF61" s="55" t="s">
        <v>196</v>
      </c>
      <c r="DG61" s="64" t="n">
        <v>317</v>
      </c>
      <c r="DH61" s="55" t="s">
        <v>745</v>
      </c>
      <c r="DI61" s="55" t="s">
        <v>153</v>
      </c>
      <c r="DJ61" s="55" t="s">
        <v>746</v>
      </c>
      <c r="DK61" s="55" t="s">
        <v>153</v>
      </c>
      <c r="DL61" s="55" t="s">
        <v>153</v>
      </c>
      <c r="DM61" s="81" t="n">
        <v>82.51</v>
      </c>
      <c r="DN61" s="76" t="s">
        <v>153</v>
      </c>
    </row>
    <row r="62" s="59" customFormat="true" ht="119.25" hidden="false" customHeight="true" outlineLevel="0" collapsed="false">
      <c r="A62" s="71" t="n">
        <v>47</v>
      </c>
      <c r="B62" s="77" t="s">
        <v>747</v>
      </c>
      <c r="C62" s="77" t="s">
        <v>748</v>
      </c>
      <c r="D62" s="72" t="s">
        <v>317</v>
      </c>
      <c r="E62" s="72" t="s">
        <v>147</v>
      </c>
      <c r="F62" s="72" t="s">
        <v>207</v>
      </c>
      <c r="G62" s="72" t="s">
        <v>178</v>
      </c>
      <c r="H62" s="72" t="s">
        <v>748</v>
      </c>
      <c r="I62" s="72" t="s">
        <v>748</v>
      </c>
      <c r="J62" s="63" t="n">
        <v>2221</v>
      </c>
      <c r="K62" s="63" t="n">
        <v>2</v>
      </c>
      <c r="L62" s="63" t="n">
        <v>3</v>
      </c>
      <c r="M62" s="72" t="s">
        <v>749</v>
      </c>
      <c r="N62" s="63" t="n">
        <v>2221</v>
      </c>
      <c r="O62" s="63" t="n">
        <v>3</v>
      </c>
      <c r="P62" s="78" t="n">
        <v>6900</v>
      </c>
      <c r="Q62" s="44" t="n">
        <v>3024</v>
      </c>
      <c r="R62" s="62" t="n">
        <v>3876</v>
      </c>
      <c r="S62" s="63" t="n">
        <v>0</v>
      </c>
      <c r="T62" s="64" t="n">
        <v>26.9</v>
      </c>
      <c r="U62" s="64" t="n">
        <v>15.9</v>
      </c>
      <c r="V62" s="64" t="n">
        <v>0</v>
      </c>
      <c r="W62" s="64" t="n">
        <v>0</v>
      </c>
      <c r="X62" s="64" t="n">
        <v>26.9</v>
      </c>
      <c r="Y62" s="64" t="n">
        <v>15.9</v>
      </c>
      <c r="Z62" s="64" t="n">
        <v>0</v>
      </c>
      <c r="AA62" s="64" t="s">
        <v>152</v>
      </c>
      <c r="AB62" s="64" t="n">
        <v>0</v>
      </c>
      <c r="AC62" s="64" t="s">
        <v>153</v>
      </c>
      <c r="AD62" s="64" t="n">
        <v>0</v>
      </c>
      <c r="AE62" s="64" t="n">
        <v>0</v>
      </c>
      <c r="AF62" s="64" t="n">
        <v>0</v>
      </c>
      <c r="AG62" s="63" t="n">
        <v>6</v>
      </c>
      <c r="AH62" s="64" t="n">
        <v>169.4</v>
      </c>
      <c r="AI62" s="64" t="n">
        <v>164</v>
      </c>
      <c r="AJ62" s="64" t="n">
        <v>5.4</v>
      </c>
      <c r="AK62" s="64" t="n">
        <v>0</v>
      </c>
      <c r="AL62" s="64" t="n">
        <v>0</v>
      </c>
      <c r="AM62" s="68" t="n">
        <v>0.17</v>
      </c>
      <c r="AN62" s="68" t="s">
        <v>181</v>
      </c>
      <c r="AO62" s="68" t="n">
        <v>0.03</v>
      </c>
      <c r="AP62" s="68" t="s">
        <v>181</v>
      </c>
      <c r="AQ62" s="67" t="s">
        <v>750</v>
      </c>
      <c r="AR62" s="67" t="s">
        <v>751</v>
      </c>
      <c r="AS62" s="67" t="s">
        <v>752</v>
      </c>
      <c r="AT62" s="71" t="s">
        <v>753</v>
      </c>
      <c r="AU62" s="71" t="s">
        <v>748</v>
      </c>
      <c r="AV62" s="71" t="n">
        <v>236966483</v>
      </c>
      <c r="AW62" s="71" t="s">
        <v>178</v>
      </c>
      <c r="AX62" s="71" t="s">
        <v>475</v>
      </c>
      <c r="AY62" s="71" t="s">
        <v>754</v>
      </c>
      <c r="AZ62" s="71" t="s">
        <v>755</v>
      </c>
      <c r="BA62" s="64" t="n">
        <v>500</v>
      </c>
      <c r="BB62" s="64" t="n">
        <v>620</v>
      </c>
      <c r="BC62" s="64" t="n">
        <v>0</v>
      </c>
      <c r="BD62" s="64" t="n">
        <v>700</v>
      </c>
      <c r="BE62" s="64" t="n">
        <v>430</v>
      </c>
      <c r="BF62" s="64" t="n">
        <v>480</v>
      </c>
      <c r="BG62" s="64" t="n">
        <v>169.4</v>
      </c>
      <c r="BH62" s="64" t="n">
        <v>169.4</v>
      </c>
      <c r="BI62" s="71" t="s">
        <v>311</v>
      </c>
      <c r="BJ62" s="71" t="n">
        <v>1</v>
      </c>
      <c r="BK62" s="63" t="n">
        <v>612</v>
      </c>
      <c r="BL62" s="63" t="n">
        <v>1382.4</v>
      </c>
      <c r="BM62" s="63" t="n">
        <v>537</v>
      </c>
      <c r="BN62" s="63" t="n">
        <v>0</v>
      </c>
      <c r="BO62" s="63" t="n">
        <v>0</v>
      </c>
      <c r="BP62" s="63" t="n">
        <v>11.5</v>
      </c>
      <c r="BQ62" s="63" t="n">
        <v>73</v>
      </c>
      <c r="BR62" s="63" t="n">
        <v>13.3</v>
      </c>
      <c r="BS62" s="63" t="n">
        <v>0</v>
      </c>
      <c r="BT62" s="63" t="n">
        <v>0</v>
      </c>
      <c r="BU62" s="63" t="n">
        <v>0</v>
      </c>
      <c r="BV62" s="63" t="n">
        <v>0</v>
      </c>
      <c r="BW62" s="63" t="s">
        <v>217</v>
      </c>
      <c r="BX62" s="63" t="n">
        <v>2009</v>
      </c>
      <c r="BY62" s="63" t="s">
        <v>217</v>
      </c>
      <c r="BZ62" s="72" t="n">
        <v>2012</v>
      </c>
      <c r="CA62" s="72" t="n">
        <v>2012</v>
      </c>
      <c r="CB62" s="69" t="s">
        <v>282</v>
      </c>
      <c r="CC62" s="72" t="s">
        <v>282</v>
      </c>
      <c r="CD62" s="72" t="s">
        <v>282</v>
      </c>
      <c r="CE62" s="72" t="s">
        <v>282</v>
      </c>
      <c r="CF62" s="64" t="n">
        <v>113</v>
      </c>
      <c r="CG62" s="64" t="n">
        <v>0</v>
      </c>
      <c r="CH62" s="64" t="n">
        <v>0</v>
      </c>
      <c r="CI62" s="64" t="n">
        <v>0</v>
      </c>
      <c r="CJ62" s="64" t="n">
        <v>113</v>
      </c>
      <c r="CK62" s="64" t="n">
        <v>0</v>
      </c>
      <c r="CL62" s="64" t="n">
        <v>0</v>
      </c>
      <c r="CM62" s="64" t="n">
        <v>0</v>
      </c>
      <c r="CN62" s="72" t="s">
        <v>153</v>
      </c>
      <c r="CO62" s="64" t="n">
        <v>1175.8</v>
      </c>
      <c r="CP62" s="64" t="n">
        <v>0</v>
      </c>
      <c r="CQ62" s="64" t="n">
        <v>1175.8</v>
      </c>
      <c r="CR62" s="64" t="n">
        <v>0</v>
      </c>
      <c r="CS62" s="64" t="n">
        <v>666.4</v>
      </c>
      <c r="CT62" s="64" t="n">
        <v>0</v>
      </c>
      <c r="CU62" s="64" t="n">
        <v>666.4</v>
      </c>
      <c r="CV62" s="64" t="n">
        <v>0</v>
      </c>
      <c r="CW62" s="64" t="n">
        <v>0</v>
      </c>
      <c r="CX62" s="64" t="n">
        <v>1842.2</v>
      </c>
      <c r="CY62" s="64" t="n">
        <v>1087.2</v>
      </c>
      <c r="CZ62" s="64" t="n">
        <v>0</v>
      </c>
      <c r="DA62" s="64" t="n">
        <v>0</v>
      </c>
      <c r="DB62" s="64" t="n">
        <v>0</v>
      </c>
      <c r="DC62" s="64" t="n">
        <v>0</v>
      </c>
      <c r="DD62" s="64" t="n">
        <v>0</v>
      </c>
      <c r="DE62" s="64" t="n">
        <v>755</v>
      </c>
      <c r="DF62" s="55" t="s">
        <v>517</v>
      </c>
      <c r="DG62" s="64" t="n">
        <v>0</v>
      </c>
      <c r="DH62" s="55" t="s">
        <v>153</v>
      </c>
      <c r="DI62" s="55" t="s">
        <v>756</v>
      </c>
      <c r="DJ62" s="55" t="s">
        <v>757</v>
      </c>
      <c r="DK62" s="55" t="s">
        <v>758</v>
      </c>
      <c r="DL62" s="55" t="s">
        <v>195</v>
      </c>
      <c r="DM62" s="81" t="n">
        <v>61</v>
      </c>
      <c r="DN62" s="76" t="s">
        <v>759</v>
      </c>
    </row>
    <row r="63" s="59" customFormat="true" ht="42" hidden="false" customHeight="true" outlineLevel="0" collapsed="false">
      <c r="A63" s="71" t="n">
        <v>48</v>
      </c>
      <c r="B63" s="77" t="s">
        <v>760</v>
      </c>
      <c r="C63" s="77" t="s">
        <v>761</v>
      </c>
      <c r="D63" s="72" t="s">
        <v>225</v>
      </c>
      <c r="E63" s="72" t="s">
        <v>147</v>
      </c>
      <c r="F63" s="72" t="s">
        <v>177</v>
      </c>
      <c r="G63" s="72" t="s">
        <v>178</v>
      </c>
      <c r="H63" s="72" t="s">
        <v>761</v>
      </c>
      <c r="I63" s="72" t="s">
        <v>761</v>
      </c>
      <c r="J63" s="63" t="n">
        <v>4480</v>
      </c>
      <c r="K63" s="63" t="n">
        <v>2</v>
      </c>
      <c r="L63" s="63" t="n">
        <v>3</v>
      </c>
      <c r="M63" s="72" t="s">
        <v>762</v>
      </c>
      <c r="N63" s="63" t="n">
        <v>4480</v>
      </c>
      <c r="O63" s="63" t="n">
        <v>3</v>
      </c>
      <c r="P63" s="78" t="n">
        <v>4225</v>
      </c>
      <c r="Q63" s="44" t="n">
        <v>2823</v>
      </c>
      <c r="R63" s="62" t="n">
        <v>1400</v>
      </c>
      <c r="S63" s="63" t="n">
        <v>2</v>
      </c>
      <c r="T63" s="64" t="n">
        <v>0</v>
      </c>
      <c r="U63" s="64" t="n">
        <v>0</v>
      </c>
      <c r="V63" s="64" t="n">
        <v>9</v>
      </c>
      <c r="W63" s="64" t="n">
        <v>9</v>
      </c>
      <c r="X63" s="64" t="n">
        <v>9</v>
      </c>
      <c r="Y63" s="64" t="n">
        <v>9</v>
      </c>
      <c r="Z63" s="64" t="n">
        <v>0.3</v>
      </c>
      <c r="AA63" s="64" t="s">
        <v>152</v>
      </c>
      <c r="AB63" s="64" t="n">
        <v>10</v>
      </c>
      <c r="AC63" s="64" t="s">
        <v>763</v>
      </c>
      <c r="AD63" s="64" t="n">
        <v>0</v>
      </c>
      <c r="AE63" s="64" t="n">
        <v>0</v>
      </c>
      <c r="AF63" s="64" t="n">
        <v>0</v>
      </c>
      <c r="AG63" s="63" t="n">
        <v>0</v>
      </c>
      <c r="AH63" s="64" t="n">
        <v>205.8</v>
      </c>
      <c r="AI63" s="64" t="n">
        <v>202.3</v>
      </c>
      <c r="AJ63" s="64" t="n">
        <v>3.5</v>
      </c>
      <c r="AK63" s="64" t="n">
        <v>0</v>
      </c>
      <c r="AL63" s="64" t="n">
        <v>0</v>
      </c>
      <c r="AM63" s="127" t="n">
        <v>0.1</v>
      </c>
      <c r="AN63" s="127" t="s">
        <v>764</v>
      </c>
      <c r="AO63" s="127" t="n">
        <v>0.01</v>
      </c>
      <c r="AP63" s="127" t="s">
        <v>764</v>
      </c>
      <c r="AQ63" s="63" t="n">
        <v>2763</v>
      </c>
      <c r="AR63" s="63" t="n">
        <v>60</v>
      </c>
      <c r="AS63" s="127" t="n">
        <v>0.63</v>
      </c>
      <c r="AT63" s="71" t="s">
        <v>765</v>
      </c>
      <c r="AU63" s="71" t="s">
        <v>766</v>
      </c>
      <c r="AV63" s="71" t="s">
        <v>767</v>
      </c>
      <c r="AW63" s="71" t="s">
        <v>184</v>
      </c>
      <c r="AX63" s="71" t="s">
        <v>768</v>
      </c>
      <c r="AY63" s="71" t="s">
        <v>250</v>
      </c>
      <c r="AZ63" s="64" t="s">
        <v>769</v>
      </c>
      <c r="BA63" s="64" t="n">
        <v>400</v>
      </c>
      <c r="BB63" s="64" t="n">
        <v>600</v>
      </c>
      <c r="BC63" s="64" t="n">
        <v>0</v>
      </c>
      <c r="BD63" s="64" t="n">
        <v>1220</v>
      </c>
      <c r="BE63" s="64" t="n">
        <v>400</v>
      </c>
      <c r="BF63" s="64" t="n">
        <v>2500</v>
      </c>
      <c r="BG63" s="64" t="n">
        <v>205.8</v>
      </c>
      <c r="BH63" s="64" t="n">
        <v>205.8</v>
      </c>
      <c r="BI63" s="71" t="s">
        <v>311</v>
      </c>
      <c r="BJ63" s="71" t="n">
        <v>1</v>
      </c>
      <c r="BK63" s="63" t="n">
        <v>350</v>
      </c>
      <c r="BL63" s="63" t="n">
        <v>620</v>
      </c>
      <c r="BM63" s="63" t="n">
        <v>150</v>
      </c>
      <c r="BN63" s="63" t="n">
        <v>0</v>
      </c>
      <c r="BO63" s="63" t="n">
        <v>0</v>
      </c>
      <c r="BP63" s="63" t="n">
        <v>90</v>
      </c>
      <c r="BQ63" s="63" t="n">
        <v>250</v>
      </c>
      <c r="BR63" s="63" t="n">
        <v>70</v>
      </c>
      <c r="BS63" s="63" t="n">
        <v>0</v>
      </c>
      <c r="BT63" s="63" t="n">
        <v>0</v>
      </c>
      <c r="BU63" s="63" t="n">
        <v>0</v>
      </c>
      <c r="BV63" s="63" t="n">
        <v>0</v>
      </c>
      <c r="BW63" s="63" t="s">
        <v>217</v>
      </c>
      <c r="BX63" s="63" t="n">
        <v>2011</v>
      </c>
      <c r="BY63" s="63" t="s">
        <v>153</v>
      </c>
      <c r="BZ63" s="72" t="n">
        <v>2011</v>
      </c>
      <c r="CA63" s="72" t="n">
        <v>2010</v>
      </c>
      <c r="CB63" s="69" t="s">
        <v>282</v>
      </c>
      <c r="CC63" s="72" t="n">
        <v>2011</v>
      </c>
      <c r="CD63" s="72" t="n">
        <v>2011</v>
      </c>
      <c r="CE63" s="72" t="s">
        <v>770</v>
      </c>
      <c r="CF63" s="64" t="n">
        <v>27</v>
      </c>
      <c r="CG63" s="64" t="n">
        <v>0</v>
      </c>
      <c r="CH63" s="64" t="n">
        <v>0</v>
      </c>
      <c r="CI63" s="64" t="n">
        <v>0</v>
      </c>
      <c r="CJ63" s="64" t="n">
        <v>0</v>
      </c>
      <c r="CK63" s="64" t="n">
        <v>27</v>
      </c>
      <c r="CL63" s="64" t="n">
        <v>0</v>
      </c>
      <c r="CM63" s="64" t="n">
        <v>0</v>
      </c>
      <c r="CN63" s="72" t="s">
        <v>153</v>
      </c>
      <c r="CO63" s="64" t="n">
        <v>0</v>
      </c>
      <c r="CP63" s="64" t="n">
        <v>0</v>
      </c>
      <c r="CQ63" s="64" t="n">
        <v>0</v>
      </c>
      <c r="CR63" s="64" t="n">
        <v>0</v>
      </c>
      <c r="CS63" s="64" t="n">
        <v>7336</v>
      </c>
      <c r="CT63" s="64" t="n">
        <v>145</v>
      </c>
      <c r="CU63" s="64" t="n">
        <v>7191</v>
      </c>
      <c r="CV63" s="64" t="n">
        <v>0</v>
      </c>
      <c r="CW63" s="64" t="n">
        <v>0</v>
      </c>
      <c r="CX63" s="64" t="n">
        <v>7336</v>
      </c>
      <c r="CY63" s="64" t="n">
        <v>3336</v>
      </c>
      <c r="CZ63" s="64" t="n">
        <v>0</v>
      </c>
      <c r="DA63" s="64" t="n">
        <v>0</v>
      </c>
      <c r="DB63" s="64" t="n">
        <v>4000</v>
      </c>
      <c r="DC63" s="64" t="n">
        <v>0</v>
      </c>
      <c r="DD63" s="64" t="n">
        <v>0</v>
      </c>
      <c r="DE63" s="64" t="n">
        <v>0</v>
      </c>
      <c r="DF63" s="55" t="n">
        <v>0</v>
      </c>
      <c r="DG63" s="64" t="n">
        <v>0</v>
      </c>
      <c r="DH63" s="55" t="s">
        <v>153</v>
      </c>
      <c r="DI63" s="55" t="s">
        <v>250</v>
      </c>
      <c r="DJ63" s="55" t="s">
        <v>250</v>
      </c>
      <c r="DK63" s="55" t="s">
        <v>250</v>
      </c>
      <c r="DL63" s="55" t="s">
        <v>250</v>
      </c>
      <c r="DM63" s="81" t="n">
        <v>80</v>
      </c>
      <c r="DN63" s="76" t="s">
        <v>153</v>
      </c>
    </row>
    <row r="64" s="59" customFormat="true" ht="84" hidden="false" customHeight="false" outlineLevel="0" collapsed="false">
      <c r="A64" s="71" t="n">
        <v>49</v>
      </c>
      <c r="B64" s="77" t="s">
        <v>771</v>
      </c>
      <c r="C64" s="77" t="s">
        <v>373</v>
      </c>
      <c r="D64" s="72" t="s">
        <v>578</v>
      </c>
      <c r="E64" s="72" t="s">
        <v>147</v>
      </c>
      <c r="F64" s="72" t="s">
        <v>207</v>
      </c>
      <c r="G64" s="72" t="s">
        <v>178</v>
      </c>
      <c r="H64" s="72" t="s">
        <v>373</v>
      </c>
      <c r="I64" s="72" t="s">
        <v>373</v>
      </c>
      <c r="J64" s="63" t="n">
        <v>8333</v>
      </c>
      <c r="K64" s="63" t="n">
        <v>1</v>
      </c>
      <c r="L64" s="63" t="n">
        <v>3</v>
      </c>
      <c r="M64" s="72" t="s">
        <v>772</v>
      </c>
      <c r="N64" s="63" t="n">
        <v>7908</v>
      </c>
      <c r="O64" s="63" t="n">
        <v>3</v>
      </c>
      <c r="P64" s="78" t="n">
        <v>6629</v>
      </c>
      <c r="Q64" s="44" t="n">
        <v>5714</v>
      </c>
      <c r="R64" s="62" t="n">
        <v>915</v>
      </c>
      <c r="S64" s="63" t="n">
        <v>0</v>
      </c>
      <c r="T64" s="64" t="n">
        <v>103.82</v>
      </c>
      <c r="U64" s="64" t="n">
        <v>47.868</v>
      </c>
      <c r="V64" s="64" t="n">
        <v>0</v>
      </c>
      <c r="W64" s="64" t="n">
        <v>0</v>
      </c>
      <c r="X64" s="64" t="n">
        <v>103.8</v>
      </c>
      <c r="Y64" s="64" t="n">
        <v>47.9</v>
      </c>
      <c r="Z64" s="64" t="n">
        <v>0</v>
      </c>
      <c r="AA64" s="64" t="s">
        <v>152</v>
      </c>
      <c r="AB64" s="64" t="n">
        <v>0</v>
      </c>
      <c r="AC64" s="64" t="s">
        <v>153</v>
      </c>
      <c r="AD64" s="64" t="n">
        <v>23.02</v>
      </c>
      <c r="AE64" s="64" t="n">
        <v>8.168</v>
      </c>
      <c r="AF64" s="64" t="n">
        <v>0</v>
      </c>
      <c r="AG64" s="63" t="n">
        <v>690</v>
      </c>
      <c r="AH64" s="64" t="n">
        <v>231.5</v>
      </c>
      <c r="AI64" s="64" t="n">
        <v>226.4</v>
      </c>
      <c r="AJ64" s="64" t="n">
        <v>5.1</v>
      </c>
      <c r="AK64" s="64" t="n">
        <v>0</v>
      </c>
      <c r="AL64" s="64" t="n">
        <v>0</v>
      </c>
      <c r="AM64" s="68" t="n">
        <v>0</v>
      </c>
      <c r="AN64" s="68" t="n">
        <v>0</v>
      </c>
      <c r="AO64" s="68" t="n">
        <v>0</v>
      </c>
      <c r="AP64" s="68" t="n">
        <v>0</v>
      </c>
      <c r="AQ64" s="63" t="n">
        <v>5714</v>
      </c>
      <c r="AR64" s="68" t="n">
        <v>0</v>
      </c>
      <c r="AS64" s="68" t="n">
        <v>0.7225</v>
      </c>
      <c r="AT64" s="71" t="s">
        <v>773</v>
      </c>
      <c r="AU64" s="71" t="s">
        <v>373</v>
      </c>
      <c r="AV64" s="71" t="s">
        <v>774</v>
      </c>
      <c r="AW64" s="71" t="s">
        <v>178</v>
      </c>
      <c r="AX64" s="71" t="s">
        <v>250</v>
      </c>
      <c r="AY64" s="71" t="s">
        <v>250</v>
      </c>
      <c r="AZ64" s="71" t="s">
        <v>775</v>
      </c>
      <c r="BA64" s="64" t="n">
        <v>980</v>
      </c>
      <c r="BB64" s="64" t="n">
        <v>1225</v>
      </c>
      <c r="BC64" s="64" t="n">
        <v>0</v>
      </c>
      <c r="BD64" s="64" t="n">
        <v>0</v>
      </c>
      <c r="BE64" s="64" t="n">
        <v>620</v>
      </c>
      <c r="BF64" s="64" t="n">
        <v>1020</v>
      </c>
      <c r="BG64" s="64" t="n">
        <v>231.5</v>
      </c>
      <c r="BH64" s="64" t="n">
        <v>231.5</v>
      </c>
      <c r="BI64" s="71" t="s">
        <v>311</v>
      </c>
      <c r="BJ64" s="71" t="n">
        <v>1</v>
      </c>
      <c r="BK64" s="63" t="n">
        <v>0</v>
      </c>
      <c r="BL64" s="63" t="n">
        <v>0</v>
      </c>
      <c r="BM64" s="63" t="n">
        <v>0</v>
      </c>
      <c r="BN64" s="63" t="n">
        <v>0</v>
      </c>
      <c r="BO64" s="63" t="n">
        <v>0</v>
      </c>
      <c r="BP64" s="63" t="n">
        <v>6.7</v>
      </c>
      <c r="BQ64" s="63" t="n">
        <v>52.5</v>
      </c>
      <c r="BR64" s="63" t="n">
        <v>7.4</v>
      </c>
      <c r="BS64" s="63" t="n">
        <v>10.2</v>
      </c>
      <c r="BT64" s="63" t="n">
        <v>0.8</v>
      </c>
      <c r="BU64" s="63" t="n">
        <v>0</v>
      </c>
      <c r="BV64" s="63" t="n">
        <v>0</v>
      </c>
      <c r="BW64" s="63" t="n">
        <v>0</v>
      </c>
      <c r="BX64" s="63" t="n">
        <v>0</v>
      </c>
      <c r="BY64" s="63" t="s">
        <v>153</v>
      </c>
      <c r="BZ64" s="72" t="s">
        <v>153</v>
      </c>
      <c r="CA64" s="72" t="s">
        <v>153</v>
      </c>
      <c r="CB64" s="69" t="s">
        <v>153</v>
      </c>
      <c r="CC64" s="72" t="s">
        <v>153</v>
      </c>
      <c r="CD64" s="72" t="s">
        <v>153</v>
      </c>
      <c r="CE64" s="72" t="s">
        <v>776</v>
      </c>
      <c r="CF64" s="64" t="n">
        <v>48</v>
      </c>
      <c r="CG64" s="64" t="n">
        <v>0</v>
      </c>
      <c r="CH64" s="64" t="n">
        <v>0</v>
      </c>
      <c r="CI64" s="64" t="n">
        <v>0</v>
      </c>
      <c r="CJ64" s="64" t="n">
        <v>48</v>
      </c>
      <c r="CK64" s="64" t="n">
        <v>0</v>
      </c>
      <c r="CL64" s="64" t="n">
        <v>0</v>
      </c>
      <c r="CM64" s="64" t="n">
        <v>0</v>
      </c>
      <c r="CN64" s="72" t="s">
        <v>153</v>
      </c>
      <c r="CO64" s="64" t="n">
        <v>5849.3</v>
      </c>
      <c r="CP64" s="64" t="n">
        <v>73.1</v>
      </c>
      <c r="CQ64" s="64" t="n">
        <v>5776.2</v>
      </c>
      <c r="CR64" s="64" t="n">
        <v>0</v>
      </c>
      <c r="CS64" s="64" t="n">
        <v>0</v>
      </c>
      <c r="CT64" s="64" t="n">
        <v>0</v>
      </c>
      <c r="CU64" s="64" t="n">
        <v>0</v>
      </c>
      <c r="CV64" s="64" t="n">
        <v>0</v>
      </c>
      <c r="CW64" s="64" t="n">
        <v>0</v>
      </c>
      <c r="CX64" s="64" t="n">
        <v>5849.3</v>
      </c>
      <c r="CY64" s="64" t="n">
        <v>384.21</v>
      </c>
      <c r="CZ64" s="64" t="n">
        <v>0</v>
      </c>
      <c r="DA64" s="64" t="n">
        <v>1706.949</v>
      </c>
      <c r="DB64" s="64" t="n">
        <v>0</v>
      </c>
      <c r="DC64" s="64" t="n">
        <v>0</v>
      </c>
      <c r="DD64" s="64" t="n">
        <v>0</v>
      </c>
      <c r="DE64" s="64" t="n">
        <v>3758.19</v>
      </c>
      <c r="DF64" s="55" t="s">
        <v>777</v>
      </c>
      <c r="DG64" s="64" t="n">
        <v>0</v>
      </c>
      <c r="DH64" s="55" t="s">
        <v>153</v>
      </c>
      <c r="DI64" s="55" t="s">
        <v>778</v>
      </c>
      <c r="DJ64" s="55" t="s">
        <v>779</v>
      </c>
      <c r="DK64" s="55" t="s">
        <v>153</v>
      </c>
      <c r="DL64" s="55" t="s">
        <v>153</v>
      </c>
      <c r="DM64" s="81" t="n">
        <v>100</v>
      </c>
      <c r="DN64" s="76" t="s">
        <v>153</v>
      </c>
    </row>
    <row r="65" s="59" customFormat="true" ht="98.25" hidden="false" customHeight="true" outlineLevel="0" collapsed="false">
      <c r="A65" s="71" t="n">
        <v>50</v>
      </c>
      <c r="B65" s="77" t="s">
        <v>780</v>
      </c>
      <c r="C65" s="77" t="s">
        <v>781</v>
      </c>
      <c r="D65" s="72" t="s">
        <v>405</v>
      </c>
      <c r="E65" s="72" t="s">
        <v>147</v>
      </c>
      <c r="F65" s="72" t="s">
        <v>148</v>
      </c>
      <c r="G65" s="72" t="s">
        <v>149</v>
      </c>
      <c r="H65" s="72" t="s">
        <v>781</v>
      </c>
      <c r="I65" s="72" t="s">
        <v>781</v>
      </c>
      <c r="J65" s="63" t="n">
        <v>3812</v>
      </c>
      <c r="K65" s="63" t="n">
        <v>2</v>
      </c>
      <c r="L65" s="63" t="n">
        <v>3</v>
      </c>
      <c r="M65" s="72" t="s">
        <v>782</v>
      </c>
      <c r="N65" s="63" t="n">
        <v>7455</v>
      </c>
      <c r="O65" s="63" t="n">
        <v>3</v>
      </c>
      <c r="P65" s="78" t="n">
        <v>6314</v>
      </c>
      <c r="Q65" s="44" t="n">
        <v>2964</v>
      </c>
      <c r="R65" s="62" t="n">
        <v>3350</v>
      </c>
      <c r="S65" s="63" t="n">
        <v>0</v>
      </c>
      <c r="T65" s="64" t="n">
        <v>15.7</v>
      </c>
      <c r="U65" s="64" t="n">
        <v>11.6</v>
      </c>
      <c r="V65" s="64" t="n">
        <v>0</v>
      </c>
      <c r="W65" s="64" t="n">
        <v>0</v>
      </c>
      <c r="X65" s="64" t="n">
        <v>15.7</v>
      </c>
      <c r="Y65" s="64" t="n">
        <v>11.6</v>
      </c>
      <c r="Z65" s="64" t="n">
        <v>6.6</v>
      </c>
      <c r="AA65" s="64" t="s">
        <v>152</v>
      </c>
      <c r="AB65" s="64" t="n">
        <v>0</v>
      </c>
      <c r="AC65" s="64" t="s">
        <v>153</v>
      </c>
      <c r="AD65" s="64" t="n">
        <v>0</v>
      </c>
      <c r="AE65" s="64" t="n">
        <v>0</v>
      </c>
      <c r="AF65" s="64" t="n">
        <v>0</v>
      </c>
      <c r="AG65" s="63" t="n">
        <v>0</v>
      </c>
      <c r="AH65" s="64" t="n">
        <v>230</v>
      </c>
      <c r="AI65" s="64" t="n">
        <v>85</v>
      </c>
      <c r="AJ65" s="64" t="n">
        <v>7</v>
      </c>
      <c r="AK65" s="64" t="n">
        <v>0</v>
      </c>
      <c r="AL65" s="64" t="n">
        <v>138</v>
      </c>
      <c r="AM65" s="68" t="n">
        <v>0.16</v>
      </c>
      <c r="AN65" s="68" t="n">
        <v>0.16</v>
      </c>
      <c r="AO65" s="68" t="n">
        <v>0.17</v>
      </c>
      <c r="AP65" s="68" t="n">
        <v>0.17</v>
      </c>
      <c r="AQ65" s="159" t="n">
        <v>2964</v>
      </c>
      <c r="AR65" s="159" t="n">
        <v>476</v>
      </c>
      <c r="AS65" s="68" t="n">
        <v>0.469</v>
      </c>
      <c r="AT65" s="71" t="s">
        <v>783</v>
      </c>
      <c r="AU65" s="71" t="s">
        <v>781</v>
      </c>
      <c r="AV65" s="71" t="s">
        <v>784</v>
      </c>
      <c r="AW65" s="71" t="s">
        <v>158</v>
      </c>
      <c r="AX65" s="71" t="s">
        <v>267</v>
      </c>
      <c r="AY65" s="71" t="s">
        <v>268</v>
      </c>
      <c r="AZ65" s="71" t="s">
        <v>785</v>
      </c>
      <c r="BA65" s="64" t="n">
        <v>400</v>
      </c>
      <c r="BB65" s="64" t="n">
        <v>800</v>
      </c>
      <c r="BC65" s="64" t="n">
        <v>0</v>
      </c>
      <c r="BD65" s="64" t="n">
        <v>1070</v>
      </c>
      <c r="BE65" s="64" t="n">
        <v>400</v>
      </c>
      <c r="BF65" s="64" t="n">
        <v>400</v>
      </c>
      <c r="BG65" s="64" t="n">
        <v>92</v>
      </c>
      <c r="BH65" s="64" t="n">
        <v>92</v>
      </c>
      <c r="BI65" s="71" t="s">
        <v>786</v>
      </c>
      <c r="BJ65" s="71" t="n">
        <v>0</v>
      </c>
      <c r="BK65" s="63" t="n">
        <v>486</v>
      </c>
      <c r="BL65" s="63" t="n">
        <v>1320</v>
      </c>
      <c r="BM65" s="63" t="n">
        <v>452</v>
      </c>
      <c r="BN65" s="63" t="n">
        <v>117</v>
      </c>
      <c r="BO65" s="63" t="n">
        <v>16</v>
      </c>
      <c r="BP65" s="63" t="n">
        <v>28</v>
      </c>
      <c r="BQ65" s="63" t="n">
        <v>111</v>
      </c>
      <c r="BR65" s="63" t="n">
        <v>25</v>
      </c>
      <c r="BS65" s="63" t="n">
        <v>71</v>
      </c>
      <c r="BT65" s="63" t="n">
        <v>9</v>
      </c>
      <c r="BU65" s="63" t="n">
        <v>0</v>
      </c>
      <c r="BV65" s="63" t="n">
        <v>0</v>
      </c>
      <c r="BW65" s="63" t="s">
        <v>153</v>
      </c>
      <c r="BX65" s="63" t="s">
        <v>153</v>
      </c>
      <c r="BY65" s="63" t="s">
        <v>217</v>
      </c>
      <c r="BZ65" s="72" t="n">
        <v>2011</v>
      </c>
      <c r="CA65" s="72" t="n">
        <v>2011</v>
      </c>
      <c r="CB65" s="69" t="s">
        <v>153</v>
      </c>
      <c r="CC65" s="72" t="n">
        <v>2011</v>
      </c>
      <c r="CD65" s="72" t="n">
        <v>2011</v>
      </c>
      <c r="CE65" s="72" t="s">
        <v>787</v>
      </c>
      <c r="CF65" s="64" t="n">
        <v>54</v>
      </c>
      <c r="CG65" s="64" t="n">
        <v>0</v>
      </c>
      <c r="CH65" s="64" t="n">
        <v>0</v>
      </c>
      <c r="CI65" s="64" t="n">
        <v>0</v>
      </c>
      <c r="CJ65" s="64" t="n">
        <v>29</v>
      </c>
      <c r="CK65" s="64" t="n">
        <v>25</v>
      </c>
      <c r="CL65" s="64" t="n">
        <v>0</v>
      </c>
      <c r="CM65" s="64" t="n">
        <v>0</v>
      </c>
      <c r="CN65" s="72" t="s">
        <v>153</v>
      </c>
      <c r="CO65" s="64" t="n">
        <v>1266.8</v>
      </c>
      <c r="CP65" s="64" t="n">
        <v>333.6</v>
      </c>
      <c r="CQ65" s="64" t="n">
        <v>933.2</v>
      </c>
      <c r="CR65" s="64" t="n">
        <v>0</v>
      </c>
      <c r="CS65" s="64" t="n">
        <v>17.4</v>
      </c>
      <c r="CT65" s="64" t="n">
        <v>12.7</v>
      </c>
      <c r="CU65" s="64" t="n">
        <v>4.7</v>
      </c>
      <c r="CV65" s="64" t="n">
        <v>0</v>
      </c>
      <c r="CW65" s="64" t="n">
        <v>0</v>
      </c>
      <c r="CX65" s="64" t="n">
        <v>1284.2</v>
      </c>
      <c r="CY65" s="64" t="n">
        <v>626.2</v>
      </c>
      <c r="CZ65" s="64" t="n">
        <v>0</v>
      </c>
      <c r="DA65" s="64" t="n">
        <v>0</v>
      </c>
      <c r="DB65" s="64" t="n">
        <v>0</v>
      </c>
      <c r="DC65" s="64" t="n">
        <v>0</v>
      </c>
      <c r="DD65" s="64" t="n">
        <v>0</v>
      </c>
      <c r="DE65" s="64" t="n">
        <v>658</v>
      </c>
      <c r="DF65" s="55" t="s">
        <v>517</v>
      </c>
      <c r="DG65" s="64" t="n">
        <v>0</v>
      </c>
      <c r="DH65" s="55" t="s">
        <v>153</v>
      </c>
      <c r="DI65" s="55" t="s">
        <v>788</v>
      </c>
      <c r="DJ65" s="55" t="s">
        <v>789</v>
      </c>
      <c r="DK65" s="55" t="s">
        <v>153</v>
      </c>
      <c r="DL65" s="55" t="s">
        <v>153</v>
      </c>
      <c r="DM65" s="81" t="n">
        <v>80</v>
      </c>
      <c r="DN65" s="76" t="s">
        <v>790</v>
      </c>
    </row>
    <row r="66" s="59" customFormat="true" ht="40.5" hidden="false" customHeight="true" outlineLevel="0" collapsed="false">
      <c r="A66" s="71" t="n">
        <v>51</v>
      </c>
      <c r="B66" s="77" t="s">
        <v>791</v>
      </c>
      <c r="C66" s="77" t="s">
        <v>792</v>
      </c>
      <c r="D66" s="72" t="s">
        <v>291</v>
      </c>
      <c r="E66" s="72" t="s">
        <v>147</v>
      </c>
      <c r="F66" s="72" t="s">
        <v>207</v>
      </c>
      <c r="G66" s="72" t="s">
        <v>178</v>
      </c>
      <c r="H66" s="72" t="s">
        <v>792</v>
      </c>
      <c r="I66" s="72" t="s">
        <v>792</v>
      </c>
      <c r="J66" s="63" t="n">
        <v>4000</v>
      </c>
      <c r="K66" s="63" t="n">
        <v>1</v>
      </c>
      <c r="L66" s="63" t="n">
        <v>3</v>
      </c>
      <c r="M66" s="72" t="s">
        <v>793</v>
      </c>
      <c r="N66" s="63" t="n">
        <v>4000</v>
      </c>
      <c r="O66" s="63" t="n">
        <v>3</v>
      </c>
      <c r="P66" s="78" t="n">
        <v>5300</v>
      </c>
      <c r="Q66" s="44" t="n">
        <v>2533</v>
      </c>
      <c r="R66" s="62" t="n">
        <v>2758</v>
      </c>
      <c r="S66" s="63" t="n">
        <v>9</v>
      </c>
      <c r="T66" s="64" t="n">
        <v>16.1</v>
      </c>
      <c r="U66" s="64" t="n">
        <v>16.1</v>
      </c>
      <c r="V66" s="64" t="n">
        <v>0</v>
      </c>
      <c r="W66" s="64" t="n">
        <v>0</v>
      </c>
      <c r="X66" s="64" t="n">
        <v>16.1</v>
      </c>
      <c r="Y66" s="64" t="n">
        <v>16.1</v>
      </c>
      <c r="Z66" s="64" t="n">
        <v>1.6</v>
      </c>
      <c r="AA66" s="64" t="s">
        <v>794</v>
      </c>
      <c r="AB66" s="64" t="n">
        <v>0</v>
      </c>
      <c r="AC66" s="64" t="s">
        <v>795</v>
      </c>
      <c r="AD66" s="64" t="n">
        <v>0</v>
      </c>
      <c r="AE66" s="64" t="n">
        <v>0</v>
      </c>
      <c r="AF66" s="64" t="n">
        <v>0</v>
      </c>
      <c r="AG66" s="63" t="n">
        <v>0</v>
      </c>
      <c r="AH66" s="64" t="n">
        <v>135.1</v>
      </c>
      <c r="AI66" s="64" t="n">
        <v>114.6</v>
      </c>
      <c r="AJ66" s="64" t="n">
        <v>20.5</v>
      </c>
      <c r="AK66" s="64" t="n">
        <v>0</v>
      </c>
      <c r="AL66" s="64" t="n">
        <v>0</v>
      </c>
      <c r="AM66" s="68" t="n">
        <v>0</v>
      </c>
      <c r="AN66" s="68" t="n">
        <v>0</v>
      </c>
      <c r="AO66" s="68" t="n">
        <v>0.23</v>
      </c>
      <c r="AP66" s="68" t="s">
        <v>153</v>
      </c>
      <c r="AQ66" s="69" t="n">
        <v>1840</v>
      </c>
      <c r="AR66" s="69" t="n">
        <v>0</v>
      </c>
      <c r="AS66" s="68" t="n">
        <v>0.46</v>
      </c>
      <c r="AT66" s="71" t="s">
        <v>796</v>
      </c>
      <c r="AU66" s="71" t="s">
        <v>792</v>
      </c>
      <c r="AV66" s="63" t="n">
        <v>896212168</v>
      </c>
      <c r="AW66" s="71" t="s">
        <v>153</v>
      </c>
      <c r="AX66" s="71" t="s">
        <v>153</v>
      </c>
      <c r="AY66" s="71" t="s">
        <v>153</v>
      </c>
      <c r="AZ66" s="71" t="s">
        <v>797</v>
      </c>
      <c r="BA66" s="64" t="n">
        <v>585</v>
      </c>
      <c r="BB66" s="64" t="n">
        <v>585</v>
      </c>
      <c r="BC66" s="64" t="n">
        <v>0</v>
      </c>
      <c r="BD66" s="64" t="s">
        <v>153</v>
      </c>
      <c r="BE66" s="64" t="n">
        <v>780</v>
      </c>
      <c r="BF66" s="64" t="n">
        <v>0</v>
      </c>
      <c r="BG66" s="64" t="n">
        <v>135.1</v>
      </c>
      <c r="BH66" s="64" t="n">
        <v>135.1</v>
      </c>
      <c r="BI66" s="71" t="s">
        <v>236</v>
      </c>
      <c r="BJ66" s="71" t="n">
        <v>1</v>
      </c>
      <c r="BK66" s="63" t="n">
        <v>436</v>
      </c>
      <c r="BL66" s="63" t="n">
        <v>714</v>
      </c>
      <c r="BM66" s="63" t="n">
        <v>207</v>
      </c>
      <c r="BN66" s="63" t="n">
        <v>92</v>
      </c>
      <c r="BO66" s="63" t="n">
        <v>13</v>
      </c>
      <c r="BP66" s="63" t="n">
        <v>22</v>
      </c>
      <c r="BQ66" s="63" t="n">
        <v>64</v>
      </c>
      <c r="BR66" s="63" t="n">
        <v>12</v>
      </c>
      <c r="BS66" s="63" t="n">
        <v>9</v>
      </c>
      <c r="BT66" s="63" t="n">
        <v>0.57</v>
      </c>
      <c r="BU66" s="63" t="n">
        <v>95</v>
      </c>
      <c r="BV66" s="63" t="n">
        <v>95</v>
      </c>
      <c r="BW66" s="63" t="s">
        <v>153</v>
      </c>
      <c r="BX66" s="63" t="s">
        <v>153</v>
      </c>
      <c r="BY66" s="63" t="s">
        <v>153</v>
      </c>
      <c r="BZ66" s="72" t="s">
        <v>153</v>
      </c>
      <c r="CA66" s="72" t="s">
        <v>153</v>
      </c>
      <c r="CB66" s="69" t="s">
        <v>153</v>
      </c>
      <c r="CC66" s="72" t="s">
        <v>153</v>
      </c>
      <c r="CD66" s="72" t="s">
        <v>153</v>
      </c>
      <c r="CE66" s="72" t="s">
        <v>798</v>
      </c>
      <c r="CF66" s="64" t="n">
        <v>187.8</v>
      </c>
      <c r="CG66" s="64" t="n">
        <v>24</v>
      </c>
      <c r="CH66" s="64" t="n">
        <v>0</v>
      </c>
      <c r="CI66" s="64" t="n">
        <v>0</v>
      </c>
      <c r="CJ66" s="64" t="n">
        <v>0</v>
      </c>
      <c r="CK66" s="64" t="n">
        <v>163.8</v>
      </c>
      <c r="CL66" s="64" t="n">
        <v>0</v>
      </c>
      <c r="CM66" s="64" t="n">
        <v>0</v>
      </c>
      <c r="CN66" s="72" t="s">
        <v>799</v>
      </c>
      <c r="CO66" s="64" t="n">
        <v>0</v>
      </c>
      <c r="CP66" s="64" t="n">
        <v>0</v>
      </c>
      <c r="CQ66" s="64" t="n">
        <v>0</v>
      </c>
      <c r="CR66" s="64" t="n">
        <v>0</v>
      </c>
      <c r="CS66" s="64" t="n">
        <v>0</v>
      </c>
      <c r="CT66" s="64" t="n">
        <v>0</v>
      </c>
      <c r="CU66" s="64" t="n">
        <v>0</v>
      </c>
      <c r="CV66" s="64" t="n">
        <v>0</v>
      </c>
      <c r="CW66" s="64" t="n">
        <v>0</v>
      </c>
      <c r="CX66" s="64" t="n">
        <v>0</v>
      </c>
      <c r="CY66" s="64" t="n">
        <v>0</v>
      </c>
      <c r="CZ66" s="64" t="n">
        <v>0</v>
      </c>
      <c r="DA66" s="64" t="n">
        <v>0</v>
      </c>
      <c r="DB66" s="64" t="n">
        <v>0</v>
      </c>
      <c r="DC66" s="64" t="n">
        <v>0</v>
      </c>
      <c r="DD66" s="64" t="n">
        <v>0</v>
      </c>
      <c r="DE66" s="64" t="n">
        <v>0</v>
      </c>
      <c r="DF66" s="55" t="n">
        <v>0</v>
      </c>
      <c r="DG66" s="64" t="n">
        <v>0</v>
      </c>
      <c r="DH66" s="55" t="s">
        <v>153</v>
      </c>
      <c r="DI66" s="55" t="s">
        <v>153</v>
      </c>
      <c r="DJ66" s="55" t="s">
        <v>153</v>
      </c>
      <c r="DK66" s="55" t="s">
        <v>153</v>
      </c>
      <c r="DL66" s="55" t="s">
        <v>153</v>
      </c>
      <c r="DM66" s="160" t="n">
        <v>0.7</v>
      </c>
      <c r="DN66" s="155" t="s">
        <v>800</v>
      </c>
    </row>
    <row r="67" s="59" customFormat="true" ht="96" hidden="false" customHeight="false" outlineLevel="0" collapsed="false">
      <c r="A67" s="71" t="n">
        <v>52</v>
      </c>
      <c r="B67" s="77" t="s">
        <v>801</v>
      </c>
      <c r="C67" s="77" t="s">
        <v>802</v>
      </c>
      <c r="D67" s="72" t="s">
        <v>345</v>
      </c>
      <c r="E67" s="72" t="s">
        <v>147</v>
      </c>
      <c r="F67" s="72" t="s">
        <v>177</v>
      </c>
      <c r="G67" s="72" t="s">
        <v>178</v>
      </c>
      <c r="H67" s="72" t="s">
        <v>802</v>
      </c>
      <c r="I67" s="72" t="s">
        <v>802</v>
      </c>
      <c r="J67" s="63" t="n">
        <v>2334</v>
      </c>
      <c r="K67" s="63" t="n">
        <v>1</v>
      </c>
      <c r="L67" s="63" t="n">
        <v>3</v>
      </c>
      <c r="M67" s="72" t="s">
        <v>803</v>
      </c>
      <c r="N67" s="63" t="n">
        <v>2334</v>
      </c>
      <c r="O67" s="63" t="n">
        <v>3</v>
      </c>
      <c r="P67" s="78" t="n">
        <v>5175</v>
      </c>
      <c r="Q67" s="44" t="n">
        <v>4077</v>
      </c>
      <c r="R67" s="62" t="n">
        <v>365</v>
      </c>
      <c r="S67" s="63" t="n">
        <v>0</v>
      </c>
      <c r="T67" s="64" t="n">
        <v>36.1</v>
      </c>
      <c r="U67" s="64" t="n">
        <v>13.8</v>
      </c>
      <c r="V67" s="64" t="n">
        <v>0</v>
      </c>
      <c r="W67" s="64" t="n">
        <v>0</v>
      </c>
      <c r="X67" s="64" t="n">
        <v>36.1</v>
      </c>
      <c r="Y67" s="64" t="n">
        <v>13.8</v>
      </c>
      <c r="Z67" s="64" t="n">
        <v>9</v>
      </c>
      <c r="AA67" s="64" t="s">
        <v>152</v>
      </c>
      <c r="AB67" s="64" t="n">
        <v>0</v>
      </c>
      <c r="AC67" s="64" t="s">
        <v>153</v>
      </c>
      <c r="AD67" s="64" t="n">
        <v>8</v>
      </c>
      <c r="AE67" s="64" t="n">
        <v>1.4</v>
      </c>
      <c r="AF67" s="64" t="n">
        <v>0</v>
      </c>
      <c r="AG67" s="63" t="n">
        <v>179</v>
      </c>
      <c r="AH67" s="64" t="n">
        <v>146</v>
      </c>
      <c r="AI67" s="64" t="n">
        <v>115</v>
      </c>
      <c r="AJ67" s="64" t="n">
        <v>10</v>
      </c>
      <c r="AK67" s="64" t="n">
        <v>0</v>
      </c>
      <c r="AL67" s="64" t="n">
        <v>21</v>
      </c>
      <c r="AM67" s="68" t="n">
        <v>0</v>
      </c>
      <c r="AN67" s="68" t="n">
        <v>0</v>
      </c>
      <c r="AO67" s="68" t="n">
        <v>0</v>
      </c>
      <c r="AP67" s="68" t="n">
        <v>0</v>
      </c>
      <c r="AQ67" s="69" t="n">
        <v>1838</v>
      </c>
      <c r="AR67" s="69" t="n">
        <v>0</v>
      </c>
      <c r="AS67" s="68" t="n">
        <v>0.7875</v>
      </c>
      <c r="AT67" s="71" t="s">
        <v>804</v>
      </c>
      <c r="AU67" s="71" t="s">
        <v>802</v>
      </c>
      <c r="AV67" s="71" t="s">
        <v>805</v>
      </c>
      <c r="AW67" s="71" t="s">
        <v>184</v>
      </c>
      <c r="AX67" s="71" t="s">
        <v>352</v>
      </c>
      <c r="AY67" s="71" t="s">
        <v>153</v>
      </c>
      <c r="AZ67" s="71" t="s">
        <v>806</v>
      </c>
      <c r="BA67" s="64" t="n">
        <v>1300</v>
      </c>
      <c r="BB67" s="64" t="n">
        <v>1500</v>
      </c>
      <c r="BC67" s="64" t="n">
        <v>0</v>
      </c>
      <c r="BD67" s="64" t="n">
        <v>900</v>
      </c>
      <c r="BE67" s="64" t="n">
        <v>280</v>
      </c>
      <c r="BF67" s="64" t="n">
        <v>360</v>
      </c>
      <c r="BG67" s="64" t="n">
        <v>125</v>
      </c>
      <c r="BH67" s="64" t="n">
        <v>98</v>
      </c>
      <c r="BI67" s="71" t="s">
        <v>311</v>
      </c>
      <c r="BJ67" s="71" t="n">
        <v>1</v>
      </c>
      <c r="BK67" s="63" t="n">
        <v>0</v>
      </c>
      <c r="BL67" s="63" t="n">
        <v>0</v>
      </c>
      <c r="BM67" s="63" t="n">
        <v>0</v>
      </c>
      <c r="BN67" s="63" t="n">
        <v>0</v>
      </c>
      <c r="BO67" s="63" t="n">
        <v>0</v>
      </c>
      <c r="BP67" s="63" t="n">
        <v>3.5</v>
      </c>
      <c r="BQ67" s="63" t="n">
        <v>41.5</v>
      </c>
      <c r="BR67" s="63" t="n">
        <v>9.15</v>
      </c>
      <c r="BS67" s="63" t="n">
        <v>0</v>
      </c>
      <c r="BT67" s="63" t="n">
        <v>0</v>
      </c>
      <c r="BU67" s="63" t="n">
        <v>0</v>
      </c>
      <c r="BV67" s="63" t="n">
        <v>0</v>
      </c>
      <c r="BW67" s="63" t="s">
        <v>153</v>
      </c>
      <c r="BX67" s="63" t="s">
        <v>153</v>
      </c>
      <c r="BY67" s="63" t="s">
        <v>153</v>
      </c>
      <c r="BZ67" s="72" t="s">
        <v>153</v>
      </c>
      <c r="CA67" s="72" t="s">
        <v>153</v>
      </c>
      <c r="CB67" s="69" t="s">
        <v>153</v>
      </c>
      <c r="CC67" s="72" t="s">
        <v>195</v>
      </c>
      <c r="CD67" s="72" t="s">
        <v>195</v>
      </c>
      <c r="CE67" s="72" t="s">
        <v>807</v>
      </c>
      <c r="CF67" s="64" t="n">
        <v>57</v>
      </c>
      <c r="CG67" s="64" t="n">
        <v>0</v>
      </c>
      <c r="CH67" s="64" t="n">
        <v>0</v>
      </c>
      <c r="CI67" s="64" t="n">
        <v>0</v>
      </c>
      <c r="CJ67" s="64" t="n">
        <v>57</v>
      </c>
      <c r="CK67" s="64" t="n">
        <v>0</v>
      </c>
      <c r="CL67" s="64" t="n">
        <v>0</v>
      </c>
      <c r="CM67" s="64" t="n">
        <v>0</v>
      </c>
      <c r="CN67" s="72" t="s">
        <v>153</v>
      </c>
      <c r="CO67" s="64" t="n">
        <v>1165</v>
      </c>
      <c r="CP67" s="64" t="n">
        <v>0</v>
      </c>
      <c r="CQ67" s="64" t="n">
        <v>1165</v>
      </c>
      <c r="CR67" s="64" t="n">
        <v>0</v>
      </c>
      <c r="CS67" s="64" t="n">
        <v>0</v>
      </c>
      <c r="CT67" s="64" t="n">
        <v>0</v>
      </c>
      <c r="CU67" s="64" t="n">
        <v>0</v>
      </c>
      <c r="CV67" s="64" t="n">
        <v>0</v>
      </c>
      <c r="CW67" s="64" t="n">
        <v>0</v>
      </c>
      <c r="CX67" s="64" t="n">
        <v>1165</v>
      </c>
      <c r="CY67" s="64" t="n">
        <v>450</v>
      </c>
      <c r="CZ67" s="64" t="n">
        <v>0</v>
      </c>
      <c r="DA67" s="64" t="n">
        <v>0</v>
      </c>
      <c r="DB67" s="64" t="n">
        <v>0</v>
      </c>
      <c r="DC67" s="64" t="n">
        <v>0</v>
      </c>
      <c r="DD67" s="64" t="n">
        <v>0</v>
      </c>
      <c r="DE67" s="64" t="n">
        <v>715</v>
      </c>
      <c r="DF67" s="55" t="s">
        <v>196</v>
      </c>
      <c r="DG67" s="64" t="n">
        <v>0</v>
      </c>
      <c r="DH67" s="55" t="s">
        <v>153</v>
      </c>
      <c r="DI67" s="55" t="s">
        <v>808</v>
      </c>
      <c r="DJ67" s="55" t="s">
        <v>809</v>
      </c>
      <c r="DK67" s="55" t="s">
        <v>153</v>
      </c>
      <c r="DL67" s="55" t="s">
        <v>153</v>
      </c>
      <c r="DM67" s="81" t="n">
        <v>80</v>
      </c>
      <c r="DN67" s="76" t="s">
        <v>810</v>
      </c>
    </row>
    <row r="68" s="59" customFormat="true" ht="72" hidden="false" customHeight="false" outlineLevel="0" collapsed="false">
      <c r="A68" s="71" t="n">
        <v>53</v>
      </c>
      <c r="B68" s="77" t="s">
        <v>811</v>
      </c>
      <c r="C68" s="77" t="s">
        <v>812</v>
      </c>
      <c r="D68" s="72" t="s">
        <v>317</v>
      </c>
      <c r="E68" s="72" t="s">
        <v>147</v>
      </c>
      <c r="F68" s="72" t="s">
        <v>207</v>
      </c>
      <c r="G68" s="72" t="s">
        <v>178</v>
      </c>
      <c r="H68" s="72" t="s">
        <v>316</v>
      </c>
      <c r="I68" s="72" t="s">
        <v>316</v>
      </c>
      <c r="J68" s="63" t="n">
        <v>2241</v>
      </c>
      <c r="K68" s="63" t="n">
        <v>1</v>
      </c>
      <c r="L68" s="63" t="n">
        <v>3</v>
      </c>
      <c r="M68" s="72" t="s">
        <v>813</v>
      </c>
      <c r="N68" s="63" t="n">
        <v>2241</v>
      </c>
      <c r="O68" s="63" t="n">
        <v>3</v>
      </c>
      <c r="P68" s="78" t="n">
        <v>3672</v>
      </c>
      <c r="Q68" s="44" t="n">
        <v>2559</v>
      </c>
      <c r="R68" s="62" t="n">
        <v>741</v>
      </c>
      <c r="S68" s="63" t="n">
        <v>4</v>
      </c>
      <c r="T68" s="64" t="n">
        <v>32.4</v>
      </c>
      <c r="U68" s="64" t="n">
        <v>3.3</v>
      </c>
      <c r="V68" s="64" t="n">
        <v>0</v>
      </c>
      <c r="W68" s="64" t="n">
        <v>0</v>
      </c>
      <c r="X68" s="64" t="n">
        <v>32.4</v>
      </c>
      <c r="Y68" s="64" t="n">
        <v>3.3</v>
      </c>
      <c r="Z68" s="64" t="n">
        <v>0</v>
      </c>
      <c r="AA68" s="64" t="s">
        <v>152</v>
      </c>
      <c r="AB68" s="64" t="n">
        <v>0</v>
      </c>
      <c r="AC68" s="64" t="s">
        <v>153</v>
      </c>
      <c r="AD68" s="64" t="n">
        <v>0</v>
      </c>
      <c r="AE68" s="64" t="n">
        <v>0</v>
      </c>
      <c r="AF68" s="64" t="n">
        <v>0</v>
      </c>
      <c r="AG68" s="63" t="n">
        <v>0</v>
      </c>
      <c r="AH68" s="64" t="n">
        <v>86.7</v>
      </c>
      <c r="AI68" s="64" t="n">
        <v>79.5</v>
      </c>
      <c r="AJ68" s="64" t="n">
        <v>7.2</v>
      </c>
      <c r="AK68" s="64" t="n">
        <v>0.144</v>
      </c>
      <c r="AL68" s="64" t="n">
        <v>0</v>
      </c>
      <c r="AM68" s="68" t="n">
        <v>0.08</v>
      </c>
      <c r="AN68" s="68" t="s">
        <v>153</v>
      </c>
      <c r="AO68" s="68" t="s">
        <v>153</v>
      </c>
      <c r="AP68" s="68" t="s">
        <v>153</v>
      </c>
      <c r="AQ68" s="72" t="s">
        <v>814</v>
      </c>
      <c r="AR68" s="72" t="s">
        <v>815</v>
      </c>
      <c r="AS68" s="68" t="n">
        <v>0.72</v>
      </c>
      <c r="AT68" s="71" t="s">
        <v>816</v>
      </c>
      <c r="AU68" s="139" t="s">
        <v>812</v>
      </c>
      <c r="AV68" s="71" t="s">
        <v>817</v>
      </c>
      <c r="AW68" s="71" t="s">
        <v>178</v>
      </c>
      <c r="AX68" s="71" t="s">
        <v>475</v>
      </c>
      <c r="AY68" s="71" t="s">
        <v>754</v>
      </c>
      <c r="AZ68" s="71" t="s">
        <v>818</v>
      </c>
      <c r="BA68" s="64" t="n">
        <v>237</v>
      </c>
      <c r="BB68" s="64" t="n">
        <v>400</v>
      </c>
      <c r="BC68" s="64" t="n">
        <v>0</v>
      </c>
      <c r="BD68" s="64" t="n">
        <v>400</v>
      </c>
      <c r="BE68" s="64" t="n">
        <v>0</v>
      </c>
      <c r="BF68" s="64" t="n">
        <v>0</v>
      </c>
      <c r="BG68" s="64" t="n">
        <v>86.7</v>
      </c>
      <c r="BH68" s="64" t="n">
        <v>86.7</v>
      </c>
      <c r="BI68" s="71" t="s">
        <v>311</v>
      </c>
      <c r="BJ68" s="71" t="n">
        <v>1</v>
      </c>
      <c r="BK68" s="63" t="n">
        <v>657</v>
      </c>
      <c r="BL68" s="63" t="n">
        <v>1487</v>
      </c>
      <c r="BM68" s="63" t="n">
        <v>636</v>
      </c>
      <c r="BN68" s="63" t="n">
        <v>0</v>
      </c>
      <c r="BO68" s="63" t="n">
        <v>0</v>
      </c>
      <c r="BP68" s="63" t="n">
        <v>7</v>
      </c>
      <c r="BQ68" s="63" t="n">
        <v>45</v>
      </c>
      <c r="BR68" s="63" t="n">
        <v>10</v>
      </c>
      <c r="BS68" s="63" t="n">
        <v>0</v>
      </c>
      <c r="BT68" s="63" t="n">
        <v>0</v>
      </c>
      <c r="BU68" s="63" t="n">
        <v>0.19</v>
      </c>
      <c r="BV68" s="63" t="n">
        <v>0</v>
      </c>
      <c r="BW68" s="63" t="s">
        <v>574</v>
      </c>
      <c r="BX68" s="63" t="n">
        <v>2007</v>
      </c>
      <c r="BY68" s="63" t="s">
        <v>414</v>
      </c>
      <c r="BZ68" s="72" t="s">
        <v>153</v>
      </c>
      <c r="CA68" s="72" t="s">
        <v>819</v>
      </c>
      <c r="CB68" s="69" t="s">
        <v>153</v>
      </c>
      <c r="CC68" s="72" t="s">
        <v>820</v>
      </c>
      <c r="CD68" s="72" t="s">
        <v>820</v>
      </c>
      <c r="CE68" s="72" t="s">
        <v>821</v>
      </c>
      <c r="CF68" s="64" t="n">
        <v>55</v>
      </c>
      <c r="CG68" s="64" t="n">
        <v>0</v>
      </c>
      <c r="CH68" s="64" t="n">
        <v>0</v>
      </c>
      <c r="CI68" s="64" t="n">
        <v>0</v>
      </c>
      <c r="CJ68" s="64" t="n">
        <v>0</v>
      </c>
      <c r="CK68" s="64" t="n">
        <v>0</v>
      </c>
      <c r="CL68" s="64" t="n">
        <v>0</v>
      </c>
      <c r="CM68" s="64" t="n">
        <v>55</v>
      </c>
      <c r="CN68" s="72" t="s">
        <v>822</v>
      </c>
      <c r="CO68" s="64" t="n">
        <v>0</v>
      </c>
      <c r="CP68" s="64" t="n">
        <v>0</v>
      </c>
      <c r="CQ68" s="64" t="n">
        <v>0</v>
      </c>
      <c r="CR68" s="64" t="n">
        <v>0</v>
      </c>
      <c r="CS68" s="64" t="n">
        <v>0</v>
      </c>
      <c r="CT68" s="64" t="n">
        <v>0</v>
      </c>
      <c r="CU68" s="64" t="n">
        <v>0</v>
      </c>
      <c r="CV68" s="64" t="n">
        <v>0</v>
      </c>
      <c r="CW68" s="64" t="n">
        <v>0</v>
      </c>
      <c r="CX68" s="64" t="n">
        <v>0</v>
      </c>
      <c r="CY68" s="64" t="n">
        <v>0</v>
      </c>
      <c r="CZ68" s="64" t="n">
        <v>0</v>
      </c>
      <c r="DA68" s="64" t="n">
        <v>0</v>
      </c>
      <c r="DB68" s="64" t="n">
        <v>0</v>
      </c>
      <c r="DC68" s="64" t="n">
        <v>0</v>
      </c>
      <c r="DD68" s="64" t="n">
        <v>0</v>
      </c>
      <c r="DE68" s="64" t="n">
        <v>0</v>
      </c>
      <c r="DF68" s="55" t="s">
        <v>153</v>
      </c>
      <c r="DG68" s="64" t="n">
        <v>0</v>
      </c>
      <c r="DH68" s="55" t="s">
        <v>153</v>
      </c>
      <c r="DI68" s="55" t="s">
        <v>153</v>
      </c>
      <c r="DJ68" s="53" t="s">
        <v>153</v>
      </c>
      <c r="DK68" s="55" t="s">
        <v>153</v>
      </c>
      <c r="DL68" s="55" t="s">
        <v>153</v>
      </c>
      <c r="DM68" s="81" t="n">
        <v>80</v>
      </c>
      <c r="DN68" s="76" t="s">
        <v>823</v>
      </c>
    </row>
    <row r="69" s="59" customFormat="true" ht="60" hidden="false" customHeight="false" outlineLevel="0" collapsed="false">
      <c r="A69" s="71" t="n">
        <v>54</v>
      </c>
      <c r="B69" s="77" t="s">
        <v>824</v>
      </c>
      <c r="C69" s="77" t="s">
        <v>825</v>
      </c>
      <c r="D69" s="72" t="s">
        <v>243</v>
      </c>
      <c r="E69" s="72" t="s">
        <v>147</v>
      </c>
      <c r="F69" s="72" t="s">
        <v>207</v>
      </c>
      <c r="G69" s="72" t="s">
        <v>178</v>
      </c>
      <c r="H69" s="72" t="s">
        <v>825</v>
      </c>
      <c r="I69" s="72" t="s">
        <v>825</v>
      </c>
      <c r="J69" s="63" t="n">
        <v>4000</v>
      </c>
      <c r="K69" s="63" t="n">
        <v>1</v>
      </c>
      <c r="L69" s="63" t="n">
        <v>3</v>
      </c>
      <c r="M69" s="72" t="s">
        <v>826</v>
      </c>
      <c r="N69" s="63" t="n">
        <v>4057</v>
      </c>
      <c r="O69" s="63" t="n">
        <v>3</v>
      </c>
      <c r="P69" s="78" t="n">
        <v>6019</v>
      </c>
      <c r="Q69" s="44" t="n">
        <v>5271</v>
      </c>
      <c r="R69" s="62" t="n">
        <v>738</v>
      </c>
      <c r="S69" s="63" t="n">
        <v>10</v>
      </c>
      <c r="T69" s="64" t="n">
        <v>108</v>
      </c>
      <c r="U69" s="64" t="n">
        <v>33.2</v>
      </c>
      <c r="V69" s="64" t="n">
        <v>2.5</v>
      </c>
      <c r="W69" s="64" t="n">
        <v>2.5</v>
      </c>
      <c r="X69" s="64" t="n">
        <v>110.5</v>
      </c>
      <c r="Y69" s="64" t="n">
        <v>35.7</v>
      </c>
      <c r="Z69" s="64" t="n">
        <v>0.5</v>
      </c>
      <c r="AA69" s="64" t="s">
        <v>827</v>
      </c>
      <c r="AB69" s="64" t="n">
        <v>1</v>
      </c>
      <c r="AC69" s="64" t="s">
        <v>828</v>
      </c>
      <c r="AD69" s="64" t="n">
        <v>73.5</v>
      </c>
      <c r="AE69" s="64" t="n">
        <v>15</v>
      </c>
      <c r="AF69" s="64" t="n">
        <v>0</v>
      </c>
      <c r="AG69" s="63" t="n">
        <v>1558</v>
      </c>
      <c r="AH69" s="64" t="n">
        <v>173</v>
      </c>
      <c r="AI69" s="64" t="n">
        <v>163</v>
      </c>
      <c r="AJ69" s="64" t="n">
        <v>5</v>
      </c>
      <c r="AK69" s="64" t="n">
        <v>5</v>
      </c>
      <c r="AL69" s="64" t="n">
        <v>0</v>
      </c>
      <c r="AM69" s="68" t="n">
        <v>0</v>
      </c>
      <c r="AN69" s="68" t="n">
        <v>0</v>
      </c>
      <c r="AO69" s="68" t="n">
        <v>0.2</v>
      </c>
      <c r="AP69" s="68" t="n">
        <v>0.2</v>
      </c>
      <c r="AQ69" s="69" t="n">
        <v>3680</v>
      </c>
      <c r="AR69" s="69" t="n">
        <v>0</v>
      </c>
      <c r="AS69" s="68" t="n">
        <v>0.91</v>
      </c>
      <c r="AT69" s="71" t="s">
        <v>829</v>
      </c>
      <c r="AU69" s="53" t="s">
        <v>830</v>
      </c>
      <c r="AV69" s="71" t="s">
        <v>831</v>
      </c>
      <c r="AW69" s="71" t="s">
        <v>250</v>
      </c>
      <c r="AX69" s="71" t="s">
        <v>250</v>
      </c>
      <c r="AY69" s="71" t="s">
        <v>250</v>
      </c>
      <c r="AZ69" s="71" t="s">
        <v>832</v>
      </c>
      <c r="BA69" s="64" t="n">
        <v>1300</v>
      </c>
      <c r="BB69" s="64" t="n">
        <v>2000</v>
      </c>
      <c r="BC69" s="64" t="n">
        <v>0</v>
      </c>
      <c r="BD69" s="64" t="n">
        <v>1800</v>
      </c>
      <c r="BE69" s="64" t="n">
        <v>600</v>
      </c>
      <c r="BF69" s="64" t="n">
        <v>800</v>
      </c>
      <c r="BG69" s="64" t="n">
        <v>168</v>
      </c>
      <c r="BH69" s="64" t="n">
        <v>168</v>
      </c>
      <c r="BI69" s="71" t="s">
        <v>311</v>
      </c>
      <c r="BJ69" s="71" t="n">
        <v>1</v>
      </c>
      <c r="BK69" s="63" t="n">
        <v>0</v>
      </c>
      <c r="BL69" s="63" t="n">
        <v>0</v>
      </c>
      <c r="BM69" s="63" t="n">
        <v>0</v>
      </c>
      <c r="BN69" s="63" t="n">
        <v>0</v>
      </c>
      <c r="BO69" s="63" t="n">
        <v>0</v>
      </c>
      <c r="BP69" s="63" t="n">
        <v>5</v>
      </c>
      <c r="BQ69" s="63" t="n">
        <v>31</v>
      </c>
      <c r="BR69" s="63" t="n">
        <v>22</v>
      </c>
      <c r="BS69" s="63" t="n">
        <v>8</v>
      </c>
      <c r="BT69" s="63" t="n">
        <v>1</v>
      </c>
      <c r="BU69" s="63" t="n">
        <v>0</v>
      </c>
      <c r="BV69" s="63" t="n">
        <v>0</v>
      </c>
      <c r="BW69" s="63" t="s">
        <v>217</v>
      </c>
      <c r="BX69" s="63" t="n">
        <v>2006</v>
      </c>
      <c r="BY69" s="63" t="s">
        <v>153</v>
      </c>
      <c r="BZ69" s="72" t="s">
        <v>250</v>
      </c>
      <c r="CA69" s="72" t="s">
        <v>250</v>
      </c>
      <c r="CB69" s="69" t="s">
        <v>250</v>
      </c>
      <c r="CC69" s="72" t="s">
        <v>250</v>
      </c>
      <c r="CD69" s="72" t="s">
        <v>250</v>
      </c>
      <c r="CE69" s="72" t="s">
        <v>250</v>
      </c>
      <c r="CF69" s="64" t="n">
        <v>14</v>
      </c>
      <c r="CG69" s="64" t="n">
        <v>0</v>
      </c>
      <c r="CH69" s="64" t="n">
        <v>0</v>
      </c>
      <c r="CI69" s="64" t="n">
        <v>0</v>
      </c>
      <c r="CJ69" s="64" t="n">
        <v>0</v>
      </c>
      <c r="CK69" s="64" t="n">
        <v>14</v>
      </c>
      <c r="CL69" s="64" t="n">
        <v>0</v>
      </c>
      <c r="CM69" s="64" t="n">
        <v>0</v>
      </c>
      <c r="CN69" s="72" t="s">
        <v>153</v>
      </c>
      <c r="CO69" s="64" t="n">
        <v>9947.6</v>
      </c>
      <c r="CP69" s="64" t="n">
        <v>0</v>
      </c>
      <c r="CQ69" s="64" t="n">
        <v>9947.6</v>
      </c>
      <c r="CR69" s="64" t="n">
        <v>0</v>
      </c>
      <c r="CS69" s="64" t="n">
        <v>0</v>
      </c>
      <c r="CT69" s="64" t="n">
        <v>0</v>
      </c>
      <c r="CU69" s="64" t="n">
        <v>0</v>
      </c>
      <c r="CV69" s="64" t="n">
        <v>0</v>
      </c>
      <c r="CW69" s="64" t="n">
        <v>0</v>
      </c>
      <c r="CX69" s="64" t="n">
        <v>9947.6</v>
      </c>
      <c r="CY69" s="64" t="n">
        <v>3673.2</v>
      </c>
      <c r="CZ69" s="64" t="n">
        <v>0</v>
      </c>
      <c r="DA69" s="64" t="n">
        <v>0</v>
      </c>
      <c r="DB69" s="64" t="n">
        <v>0</v>
      </c>
      <c r="DC69" s="64" t="n">
        <v>0</v>
      </c>
      <c r="DD69" s="64" t="n">
        <v>0</v>
      </c>
      <c r="DE69" s="64" t="n">
        <v>6274.4</v>
      </c>
      <c r="DF69" s="55" t="s">
        <v>517</v>
      </c>
      <c r="DG69" s="64" t="n">
        <v>0</v>
      </c>
      <c r="DH69" s="55" t="s">
        <v>250</v>
      </c>
      <c r="DI69" s="55" t="s">
        <v>833</v>
      </c>
      <c r="DJ69" s="55" t="s">
        <v>834</v>
      </c>
      <c r="DK69" s="55" t="s">
        <v>250</v>
      </c>
      <c r="DL69" s="55" t="s">
        <v>250</v>
      </c>
      <c r="DM69" s="81" t="n">
        <v>98</v>
      </c>
      <c r="DN69" s="76" t="s">
        <v>250</v>
      </c>
    </row>
    <row r="70" s="59" customFormat="true" ht="57" hidden="false" customHeight="true" outlineLevel="0" collapsed="false">
      <c r="A70" s="71" t="n">
        <v>55</v>
      </c>
      <c r="B70" s="77" t="s">
        <v>835</v>
      </c>
      <c r="C70" s="77" t="s">
        <v>836</v>
      </c>
      <c r="D70" s="72" t="s">
        <v>206</v>
      </c>
      <c r="E70" s="72" t="s">
        <v>147</v>
      </c>
      <c r="F70" s="72" t="s">
        <v>207</v>
      </c>
      <c r="G70" s="72" t="s">
        <v>178</v>
      </c>
      <c r="H70" s="72" t="s">
        <v>837</v>
      </c>
      <c r="I70" s="72" t="s">
        <v>837</v>
      </c>
      <c r="J70" s="63" t="n">
        <v>3426</v>
      </c>
      <c r="K70" s="63" t="n">
        <v>2</v>
      </c>
      <c r="L70" s="63" t="n">
        <v>3</v>
      </c>
      <c r="M70" s="72" t="s">
        <v>838</v>
      </c>
      <c r="N70" s="63" t="n">
        <v>8738</v>
      </c>
      <c r="O70" s="63" t="n">
        <v>3</v>
      </c>
      <c r="P70" s="78" t="n">
        <v>7170</v>
      </c>
      <c r="Q70" s="44" t="n">
        <v>2870</v>
      </c>
      <c r="R70" s="62" t="n">
        <v>811</v>
      </c>
      <c r="S70" s="63" t="n">
        <v>0</v>
      </c>
      <c r="T70" s="64" t="n">
        <v>15.4</v>
      </c>
      <c r="U70" s="64" t="n">
        <v>13.9</v>
      </c>
      <c r="V70" s="64" t="n">
        <v>0</v>
      </c>
      <c r="W70" s="64" t="n">
        <v>0</v>
      </c>
      <c r="X70" s="64" t="n">
        <v>15.4</v>
      </c>
      <c r="Y70" s="64" t="n">
        <v>13.9</v>
      </c>
      <c r="Z70" s="64" t="n">
        <v>0</v>
      </c>
      <c r="AA70" s="64" t="s">
        <v>152</v>
      </c>
      <c r="AB70" s="64" t="n">
        <v>0</v>
      </c>
      <c r="AC70" s="64" t="s">
        <v>153</v>
      </c>
      <c r="AD70" s="64" t="n">
        <v>0</v>
      </c>
      <c r="AE70" s="64" t="n">
        <v>0</v>
      </c>
      <c r="AF70" s="64" t="n">
        <v>0</v>
      </c>
      <c r="AG70" s="63" t="n">
        <v>0</v>
      </c>
      <c r="AH70" s="64" t="n">
        <v>81.5</v>
      </c>
      <c r="AI70" s="64" t="n">
        <v>74.4</v>
      </c>
      <c r="AJ70" s="64" t="n">
        <v>7.1</v>
      </c>
      <c r="AK70" s="64" t="n">
        <v>0</v>
      </c>
      <c r="AL70" s="64" t="n">
        <v>0</v>
      </c>
      <c r="AM70" s="68" t="n">
        <v>0</v>
      </c>
      <c r="AN70" s="68" t="n">
        <v>0</v>
      </c>
      <c r="AO70" s="68" t="n">
        <v>0</v>
      </c>
      <c r="AP70" s="68" t="n">
        <v>0</v>
      </c>
      <c r="AQ70" s="161" t="n">
        <v>3681</v>
      </c>
      <c r="AR70" s="151" t="n">
        <v>0</v>
      </c>
      <c r="AS70" s="68" t="n">
        <v>0.421</v>
      </c>
      <c r="AT70" s="71" t="s">
        <v>839</v>
      </c>
      <c r="AU70" s="71" t="s">
        <v>837</v>
      </c>
      <c r="AV70" s="71" t="s">
        <v>840</v>
      </c>
      <c r="AW70" s="71" t="s">
        <v>178</v>
      </c>
      <c r="AX70" s="71" t="s">
        <v>296</v>
      </c>
      <c r="AY70" s="71" t="s">
        <v>215</v>
      </c>
      <c r="AZ70" s="71" t="s">
        <v>841</v>
      </c>
      <c r="BA70" s="64" t="n">
        <v>170</v>
      </c>
      <c r="BB70" s="64" t="n">
        <v>200</v>
      </c>
      <c r="BC70" s="64" t="n">
        <v>0</v>
      </c>
      <c r="BD70" s="64" t="n">
        <v>680</v>
      </c>
      <c r="BE70" s="64" t="n">
        <v>170</v>
      </c>
      <c r="BF70" s="64" t="n">
        <v>200</v>
      </c>
      <c r="BG70" s="64" t="n">
        <v>81.5</v>
      </c>
      <c r="BH70" s="64" t="n">
        <v>81.5</v>
      </c>
      <c r="BI70" s="71" t="s">
        <v>311</v>
      </c>
      <c r="BJ70" s="71" t="n">
        <v>1</v>
      </c>
      <c r="BK70" s="63" t="n">
        <v>571</v>
      </c>
      <c r="BL70" s="63" t="n">
        <v>811</v>
      </c>
      <c r="BM70" s="63" t="n">
        <v>797</v>
      </c>
      <c r="BN70" s="63" t="n">
        <v>94</v>
      </c>
      <c r="BO70" s="63" t="n">
        <v>30.7</v>
      </c>
      <c r="BP70" s="63" t="n">
        <v>20</v>
      </c>
      <c r="BQ70" s="63" t="n">
        <v>51.4</v>
      </c>
      <c r="BR70" s="63" t="n">
        <v>21</v>
      </c>
      <c r="BS70" s="63" t="n">
        <v>20.18</v>
      </c>
      <c r="BT70" s="63" t="n">
        <v>6</v>
      </c>
      <c r="BU70" s="63" t="n">
        <v>78.7</v>
      </c>
      <c r="BV70" s="63" t="n">
        <v>83.9</v>
      </c>
      <c r="BW70" s="63" t="n">
        <v>0</v>
      </c>
      <c r="BX70" s="63" t="n">
        <v>0</v>
      </c>
      <c r="BY70" s="63" t="s">
        <v>217</v>
      </c>
      <c r="BZ70" s="72" t="n">
        <v>2015</v>
      </c>
      <c r="CA70" s="72" t="n">
        <v>2015</v>
      </c>
      <c r="CB70" s="69" t="s">
        <v>153</v>
      </c>
      <c r="CC70" s="72" t="s">
        <v>153</v>
      </c>
      <c r="CD70" s="72" t="s">
        <v>153</v>
      </c>
      <c r="CE70" s="72" t="s">
        <v>842</v>
      </c>
      <c r="CF70" s="64" t="n">
        <v>1.9</v>
      </c>
      <c r="CG70" s="64" t="n">
        <v>1.9</v>
      </c>
      <c r="CH70" s="64" t="n">
        <v>0</v>
      </c>
      <c r="CI70" s="64" t="n">
        <v>0</v>
      </c>
      <c r="CJ70" s="64" t="n">
        <v>0</v>
      </c>
      <c r="CK70" s="64" t="n">
        <v>0</v>
      </c>
      <c r="CL70" s="64" t="n">
        <v>0</v>
      </c>
      <c r="CM70" s="64" t="n">
        <v>0</v>
      </c>
      <c r="CN70" s="72" t="s">
        <v>153</v>
      </c>
      <c r="CO70" s="64" t="n">
        <v>0</v>
      </c>
      <c r="CP70" s="64" t="n">
        <v>0</v>
      </c>
      <c r="CQ70" s="64" t="n">
        <v>0</v>
      </c>
      <c r="CR70" s="64" t="n">
        <v>0</v>
      </c>
      <c r="CS70" s="64" t="n">
        <v>0</v>
      </c>
      <c r="CT70" s="64" t="n">
        <v>0</v>
      </c>
      <c r="CU70" s="64" t="n">
        <v>0</v>
      </c>
      <c r="CV70" s="64" t="n">
        <v>0</v>
      </c>
      <c r="CW70" s="64" t="n">
        <v>0</v>
      </c>
      <c r="CX70" s="64" t="n">
        <v>0</v>
      </c>
      <c r="CY70" s="64" t="n">
        <v>0</v>
      </c>
      <c r="CZ70" s="64" t="n">
        <v>0</v>
      </c>
      <c r="DA70" s="64" t="n">
        <v>0</v>
      </c>
      <c r="DB70" s="64" t="n">
        <v>0</v>
      </c>
      <c r="DC70" s="64" t="n">
        <v>0</v>
      </c>
      <c r="DD70" s="64" t="n">
        <v>0</v>
      </c>
      <c r="DE70" s="64" t="n">
        <v>0</v>
      </c>
      <c r="DF70" s="162" t="s">
        <v>153</v>
      </c>
      <c r="DG70" s="79" t="n">
        <v>0</v>
      </c>
      <c r="DH70" s="162" t="s">
        <v>153</v>
      </c>
      <c r="DI70" s="162" t="s">
        <v>153</v>
      </c>
      <c r="DJ70" s="162" t="s">
        <v>153</v>
      </c>
      <c r="DK70" s="162" t="s">
        <v>153</v>
      </c>
      <c r="DL70" s="162" t="s">
        <v>153</v>
      </c>
      <c r="DM70" s="163" t="n">
        <v>80</v>
      </c>
      <c r="DN70" s="164" t="s">
        <v>843</v>
      </c>
    </row>
    <row r="71" s="59" customFormat="true" ht="36.75" hidden="false" customHeight="false" outlineLevel="0" collapsed="false">
      <c r="A71" s="71" t="n">
        <v>56</v>
      </c>
      <c r="B71" s="77" t="s">
        <v>844</v>
      </c>
      <c r="C71" s="77" t="s">
        <v>845</v>
      </c>
      <c r="D71" s="72" t="s">
        <v>291</v>
      </c>
      <c r="E71" s="72" t="s">
        <v>147</v>
      </c>
      <c r="F71" s="72" t="s">
        <v>207</v>
      </c>
      <c r="G71" s="72" t="s">
        <v>178</v>
      </c>
      <c r="H71" s="72" t="s">
        <v>846</v>
      </c>
      <c r="I71" s="72" t="s">
        <v>846</v>
      </c>
      <c r="J71" s="63" t="n">
        <v>5400</v>
      </c>
      <c r="K71" s="63" t="n">
        <v>1</v>
      </c>
      <c r="L71" s="63" t="n">
        <v>3</v>
      </c>
      <c r="M71" s="72" t="s">
        <v>847</v>
      </c>
      <c r="N71" s="63" t="n">
        <v>5400</v>
      </c>
      <c r="O71" s="63" t="n">
        <v>3</v>
      </c>
      <c r="P71" s="78" t="n">
        <v>1486</v>
      </c>
      <c r="Q71" s="44" t="n">
        <v>1064</v>
      </c>
      <c r="R71" s="62" t="n">
        <v>422</v>
      </c>
      <c r="S71" s="63" t="n">
        <v>0</v>
      </c>
      <c r="T71" s="64" t="n">
        <v>15.1</v>
      </c>
      <c r="U71" s="64" t="n">
        <v>15.1</v>
      </c>
      <c r="V71" s="64" t="n">
        <v>0</v>
      </c>
      <c r="W71" s="64" t="n">
        <v>0</v>
      </c>
      <c r="X71" s="64" t="n">
        <v>15.1</v>
      </c>
      <c r="Y71" s="64" t="n">
        <v>15.1</v>
      </c>
      <c r="Z71" s="64" t="n">
        <v>0.93</v>
      </c>
      <c r="AA71" s="64" t="s">
        <v>152</v>
      </c>
      <c r="AB71" s="64" t="n">
        <v>0</v>
      </c>
      <c r="AC71" s="64" t="s">
        <v>229</v>
      </c>
      <c r="AD71" s="64" t="n">
        <v>0</v>
      </c>
      <c r="AE71" s="64" t="n">
        <v>0</v>
      </c>
      <c r="AF71" s="64" t="n">
        <v>0</v>
      </c>
      <c r="AG71" s="63" t="n">
        <v>0</v>
      </c>
      <c r="AH71" s="64" t="n">
        <v>38</v>
      </c>
      <c r="AI71" s="64" t="n">
        <v>38</v>
      </c>
      <c r="AJ71" s="64" t="n">
        <v>0</v>
      </c>
      <c r="AK71" s="64" t="n">
        <v>0</v>
      </c>
      <c r="AL71" s="64" t="n">
        <v>0</v>
      </c>
      <c r="AM71" s="68" t="n">
        <v>0</v>
      </c>
      <c r="AN71" s="68" t="n">
        <v>0</v>
      </c>
      <c r="AO71" s="68" t="n">
        <v>0.3</v>
      </c>
      <c r="AP71" s="68" t="n">
        <v>0.3</v>
      </c>
      <c r="AQ71" s="69" t="n">
        <v>1064</v>
      </c>
      <c r="AR71" s="69" t="n">
        <v>0</v>
      </c>
      <c r="AS71" s="68" t="n">
        <v>0.2</v>
      </c>
      <c r="AT71" s="71" t="s">
        <v>848</v>
      </c>
      <c r="AU71" s="71" t="s">
        <v>849</v>
      </c>
      <c r="AV71" s="71" t="s">
        <v>850</v>
      </c>
      <c r="AW71" s="71" t="s">
        <v>153</v>
      </c>
      <c r="AX71" s="71" t="s">
        <v>153</v>
      </c>
      <c r="AY71" s="71" t="s">
        <v>851</v>
      </c>
      <c r="AZ71" s="71" t="s">
        <v>852</v>
      </c>
      <c r="BA71" s="64" t="n">
        <v>100</v>
      </c>
      <c r="BB71" s="64" t="n">
        <v>140</v>
      </c>
      <c r="BC71" s="64" t="s">
        <v>195</v>
      </c>
      <c r="BD71" s="64" t="n">
        <v>300</v>
      </c>
      <c r="BE71" s="64" t="n">
        <v>120</v>
      </c>
      <c r="BF71" s="64" t="n">
        <v>200</v>
      </c>
      <c r="BG71" s="64" t="n">
        <v>32</v>
      </c>
      <c r="BH71" s="64" t="n">
        <v>32</v>
      </c>
      <c r="BI71" s="71" t="s">
        <v>236</v>
      </c>
      <c r="BJ71" s="71" t="n">
        <v>1</v>
      </c>
      <c r="BK71" s="63" t="n">
        <v>240</v>
      </c>
      <c r="BL71" s="63" t="n">
        <v>306</v>
      </c>
      <c r="BM71" s="63" t="n">
        <v>160</v>
      </c>
      <c r="BN71" s="63" t="n">
        <v>104</v>
      </c>
      <c r="BO71" s="63" t="n">
        <v>10</v>
      </c>
      <c r="BP71" s="63" t="n">
        <v>9</v>
      </c>
      <c r="BQ71" s="63" t="n">
        <v>43</v>
      </c>
      <c r="BR71" s="63" t="n">
        <v>3</v>
      </c>
      <c r="BS71" s="63" t="n">
        <v>12</v>
      </c>
      <c r="BT71" s="63" t="n">
        <v>1</v>
      </c>
      <c r="BU71" s="63" t="n">
        <v>88</v>
      </c>
      <c r="BV71" s="63" t="n">
        <v>90</v>
      </c>
      <c r="BW71" s="63" t="s">
        <v>414</v>
      </c>
      <c r="BX71" s="63" t="n">
        <v>2008</v>
      </c>
      <c r="BY71" s="63" t="s">
        <v>153</v>
      </c>
      <c r="BZ71" s="72" t="s">
        <v>153</v>
      </c>
      <c r="CA71" s="72" t="s">
        <v>153</v>
      </c>
      <c r="CB71" s="69" t="s">
        <v>153</v>
      </c>
      <c r="CC71" s="72" t="s">
        <v>153</v>
      </c>
      <c r="CD71" s="72" t="s">
        <v>153</v>
      </c>
      <c r="CE71" s="72" t="s">
        <v>394</v>
      </c>
      <c r="CF71" s="64" t="n">
        <v>8</v>
      </c>
      <c r="CG71" s="64" t="n">
        <v>6</v>
      </c>
      <c r="CH71" s="64" t="n">
        <v>0</v>
      </c>
      <c r="CI71" s="64" t="n">
        <v>0</v>
      </c>
      <c r="CJ71" s="64" t="n">
        <v>0</v>
      </c>
      <c r="CK71" s="64" t="n">
        <v>2</v>
      </c>
      <c r="CL71" s="64" t="n">
        <v>0</v>
      </c>
      <c r="CM71" s="64" t="n">
        <v>0</v>
      </c>
      <c r="CN71" s="72" t="s">
        <v>153</v>
      </c>
      <c r="CO71" s="64" t="n">
        <v>0</v>
      </c>
      <c r="CP71" s="64" t="n">
        <v>0</v>
      </c>
      <c r="CQ71" s="64" t="n">
        <v>0</v>
      </c>
      <c r="CR71" s="64" t="n">
        <v>0</v>
      </c>
      <c r="CS71" s="64" t="n">
        <v>0</v>
      </c>
      <c r="CT71" s="64" t="n">
        <v>0</v>
      </c>
      <c r="CU71" s="64" t="n">
        <v>0</v>
      </c>
      <c r="CV71" s="64" t="n">
        <v>0</v>
      </c>
      <c r="CW71" s="64" t="n">
        <v>0</v>
      </c>
      <c r="CX71" s="64" t="n">
        <v>0</v>
      </c>
      <c r="CY71" s="64" t="n">
        <v>0</v>
      </c>
      <c r="CZ71" s="64" t="n">
        <v>0</v>
      </c>
      <c r="DA71" s="64" t="n">
        <v>0</v>
      </c>
      <c r="DB71" s="64" t="n">
        <v>0</v>
      </c>
      <c r="DC71" s="64" t="n">
        <v>0</v>
      </c>
      <c r="DD71" s="64" t="n">
        <v>0</v>
      </c>
      <c r="DE71" s="64" t="n">
        <v>0</v>
      </c>
      <c r="DF71" s="55" t="s">
        <v>153</v>
      </c>
      <c r="DG71" s="64" t="n">
        <v>0</v>
      </c>
      <c r="DH71" s="55" t="s">
        <v>153</v>
      </c>
      <c r="DI71" s="55" t="s">
        <v>153</v>
      </c>
      <c r="DJ71" s="55" t="s">
        <v>153</v>
      </c>
      <c r="DK71" s="55" t="s">
        <v>153</v>
      </c>
      <c r="DL71" s="55" t="s">
        <v>153</v>
      </c>
      <c r="DM71" s="81" t="n">
        <v>80</v>
      </c>
      <c r="DN71" s="76" t="s">
        <v>153</v>
      </c>
    </row>
    <row r="72" s="59" customFormat="true" ht="25.5" hidden="false" customHeight="true" outlineLevel="0" collapsed="false">
      <c r="A72" s="53" t="n">
        <v>57</v>
      </c>
      <c r="B72" s="41" t="s">
        <v>853</v>
      </c>
      <c r="C72" s="41" t="s">
        <v>854</v>
      </c>
      <c r="D72" s="41" t="s">
        <v>291</v>
      </c>
      <c r="E72" s="41" t="s">
        <v>147</v>
      </c>
      <c r="F72" s="41" t="s">
        <v>207</v>
      </c>
      <c r="G72" s="41" t="s">
        <v>178</v>
      </c>
      <c r="H72" s="41" t="s">
        <v>854</v>
      </c>
      <c r="I72" s="41" t="s">
        <v>854</v>
      </c>
      <c r="J72" s="42" t="n">
        <v>2930</v>
      </c>
      <c r="K72" s="42" t="n">
        <v>2</v>
      </c>
      <c r="L72" s="42" t="n">
        <v>3</v>
      </c>
      <c r="M72" s="41" t="s">
        <v>855</v>
      </c>
      <c r="N72" s="42" t="n">
        <v>2930</v>
      </c>
      <c r="O72" s="42" t="n">
        <v>3</v>
      </c>
      <c r="P72" s="43" t="n">
        <v>2778</v>
      </c>
      <c r="Q72" s="44" t="n">
        <v>2100</v>
      </c>
      <c r="R72" s="45" t="n">
        <v>678</v>
      </c>
      <c r="S72" s="42" t="n">
        <v>0</v>
      </c>
      <c r="T72" s="46" t="n">
        <v>18.6</v>
      </c>
      <c r="U72" s="46" t="n">
        <v>0</v>
      </c>
      <c r="V72" s="46" t="n">
        <v>0</v>
      </c>
      <c r="W72" s="46" t="n">
        <v>0</v>
      </c>
      <c r="X72" s="46" t="n">
        <v>18.6</v>
      </c>
      <c r="Y72" s="46" t="n">
        <v>0</v>
      </c>
      <c r="Z72" s="46" t="n">
        <v>0</v>
      </c>
      <c r="AA72" s="46" t="s">
        <v>152</v>
      </c>
      <c r="AB72" s="46" t="n">
        <v>0</v>
      </c>
      <c r="AC72" s="46" t="s">
        <v>250</v>
      </c>
      <c r="AD72" s="46" t="n">
        <v>11.6</v>
      </c>
      <c r="AE72" s="46" t="n">
        <v>0</v>
      </c>
      <c r="AF72" s="46" t="n">
        <v>0</v>
      </c>
      <c r="AG72" s="42" t="n">
        <v>1000</v>
      </c>
      <c r="AH72" s="46" t="n">
        <v>62.4</v>
      </c>
      <c r="AI72" s="46" t="n">
        <v>43.4</v>
      </c>
      <c r="AJ72" s="46" t="n">
        <v>19</v>
      </c>
      <c r="AK72" s="46" t="n">
        <v>0</v>
      </c>
      <c r="AL72" s="46" t="n">
        <v>0</v>
      </c>
      <c r="AM72" s="165" t="n">
        <v>0</v>
      </c>
      <c r="AN72" s="165" t="n">
        <v>0</v>
      </c>
      <c r="AO72" s="165" t="n">
        <v>0</v>
      </c>
      <c r="AP72" s="165" t="n">
        <v>0</v>
      </c>
      <c r="AQ72" s="42" t="n">
        <v>2100</v>
      </c>
      <c r="AR72" s="42" t="n">
        <v>0</v>
      </c>
      <c r="AS72" s="165" t="n">
        <v>0.72</v>
      </c>
      <c r="AT72" s="40" t="s">
        <v>856</v>
      </c>
      <c r="AU72" s="40" t="s">
        <v>854</v>
      </c>
      <c r="AV72" s="40" t="s">
        <v>857</v>
      </c>
      <c r="AW72" s="40" t="s">
        <v>178</v>
      </c>
      <c r="AX72" s="40" t="s">
        <v>296</v>
      </c>
      <c r="AY72" s="40" t="s">
        <v>153</v>
      </c>
      <c r="AZ72" s="40" t="s">
        <v>858</v>
      </c>
      <c r="BA72" s="46" t="n">
        <v>160</v>
      </c>
      <c r="BB72" s="46" t="n">
        <v>207</v>
      </c>
      <c r="BC72" s="46" t="n">
        <v>0</v>
      </c>
      <c r="BD72" s="46" t="n">
        <v>300</v>
      </c>
      <c r="BE72" s="46" t="n">
        <v>200</v>
      </c>
      <c r="BF72" s="46" t="n">
        <v>200</v>
      </c>
      <c r="BG72" s="46" t="n">
        <v>62.5</v>
      </c>
      <c r="BH72" s="46" t="n">
        <v>62.5</v>
      </c>
      <c r="BI72" s="40" t="s">
        <v>311</v>
      </c>
      <c r="BJ72" s="40" t="n">
        <v>1</v>
      </c>
      <c r="BK72" s="42" t="n">
        <v>0</v>
      </c>
      <c r="BL72" s="42" t="n">
        <v>0</v>
      </c>
      <c r="BM72" s="42" t="n">
        <v>0</v>
      </c>
      <c r="BN72" s="42" t="n">
        <v>0</v>
      </c>
      <c r="BO72" s="42" t="n">
        <v>0</v>
      </c>
      <c r="BP72" s="42" t="n">
        <v>13.55</v>
      </c>
      <c r="BQ72" s="42" t="n">
        <v>107</v>
      </c>
      <c r="BR72" s="42" t="n">
        <v>15.15</v>
      </c>
      <c r="BS72" s="42" t="n">
        <v>4.56</v>
      </c>
      <c r="BT72" s="42" t="n">
        <v>1</v>
      </c>
      <c r="BU72" s="42" t="n">
        <v>0</v>
      </c>
      <c r="BV72" s="42" t="n">
        <v>0</v>
      </c>
      <c r="BW72" s="42" t="n">
        <v>0</v>
      </c>
      <c r="BX72" s="42" t="n">
        <v>0</v>
      </c>
      <c r="BY72" s="42" t="s">
        <v>217</v>
      </c>
      <c r="BZ72" s="41" t="n">
        <v>2012</v>
      </c>
      <c r="CA72" s="41" t="n">
        <v>2012</v>
      </c>
      <c r="CB72" s="49" t="s">
        <v>250</v>
      </c>
      <c r="CC72" s="41" t="s">
        <v>250</v>
      </c>
      <c r="CD72" s="41" t="s">
        <v>859</v>
      </c>
      <c r="CE72" s="41" t="s">
        <v>860</v>
      </c>
      <c r="CF72" s="46" t="n">
        <v>1.68</v>
      </c>
      <c r="CG72" s="46" t="n">
        <v>0</v>
      </c>
      <c r="CH72" s="46" t="n">
        <v>0</v>
      </c>
      <c r="CI72" s="46" t="n">
        <v>0</v>
      </c>
      <c r="CJ72" s="46" t="n">
        <v>0</v>
      </c>
      <c r="CK72" s="46" t="n">
        <v>1.68</v>
      </c>
      <c r="CL72" s="46" t="n">
        <v>0</v>
      </c>
      <c r="CM72" s="46" t="n">
        <v>0</v>
      </c>
      <c r="CN72" s="41" t="s">
        <v>153</v>
      </c>
      <c r="CO72" s="46" t="n">
        <v>5500</v>
      </c>
      <c r="CP72" s="46" t="n">
        <v>0</v>
      </c>
      <c r="CQ72" s="46" t="n">
        <v>5500</v>
      </c>
      <c r="CR72" s="46" t="n">
        <v>0</v>
      </c>
      <c r="CS72" s="46" t="n">
        <v>58</v>
      </c>
      <c r="CT72" s="46" t="n">
        <v>58</v>
      </c>
      <c r="CU72" s="46" t="n">
        <v>0</v>
      </c>
      <c r="CV72" s="46" t="n">
        <v>0</v>
      </c>
      <c r="CW72" s="46" t="n">
        <v>0</v>
      </c>
      <c r="CX72" s="46" t="n">
        <v>5558</v>
      </c>
      <c r="CY72" s="46" t="n">
        <v>1369</v>
      </c>
      <c r="CZ72" s="46" t="n">
        <v>0</v>
      </c>
      <c r="DA72" s="46" t="n">
        <v>0</v>
      </c>
      <c r="DB72" s="46" t="n">
        <v>0</v>
      </c>
      <c r="DC72" s="46" t="n">
        <v>0</v>
      </c>
      <c r="DD72" s="46" t="n">
        <v>0</v>
      </c>
      <c r="DE72" s="46" t="n">
        <v>0</v>
      </c>
      <c r="DF72" s="46" t="s">
        <v>153</v>
      </c>
      <c r="DG72" s="64" t="n">
        <v>1880</v>
      </c>
      <c r="DH72" s="55" t="s">
        <v>861</v>
      </c>
      <c r="DI72" s="46" t="s">
        <v>862</v>
      </c>
      <c r="DJ72" s="46" t="s">
        <v>863</v>
      </c>
      <c r="DK72" s="46" t="s">
        <v>153</v>
      </c>
      <c r="DL72" s="46" t="s">
        <v>250</v>
      </c>
      <c r="DM72" s="56" t="n">
        <v>100</v>
      </c>
      <c r="DN72" s="57" t="s">
        <v>153</v>
      </c>
    </row>
    <row r="73" s="59" customFormat="true" ht="58.5" hidden="false" customHeight="true" outlineLevel="0" collapsed="false">
      <c r="A73" s="53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2"/>
      <c r="O73" s="42"/>
      <c r="P73" s="43"/>
      <c r="Q73" s="44"/>
      <c r="R73" s="45"/>
      <c r="S73" s="42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2"/>
      <c r="AH73" s="46"/>
      <c r="AI73" s="46"/>
      <c r="AJ73" s="46"/>
      <c r="AK73" s="46"/>
      <c r="AL73" s="46"/>
      <c r="AM73" s="165"/>
      <c r="AN73" s="165"/>
      <c r="AO73" s="165"/>
      <c r="AP73" s="165"/>
      <c r="AQ73" s="42"/>
      <c r="AR73" s="42"/>
      <c r="AS73" s="165"/>
      <c r="AT73" s="40"/>
      <c r="AU73" s="40"/>
      <c r="AV73" s="40"/>
      <c r="AW73" s="40"/>
      <c r="AX73" s="40"/>
      <c r="AY73" s="40"/>
      <c r="AZ73" s="40"/>
      <c r="BA73" s="46"/>
      <c r="BB73" s="46"/>
      <c r="BC73" s="46"/>
      <c r="BD73" s="46"/>
      <c r="BE73" s="46"/>
      <c r="BF73" s="46"/>
      <c r="BG73" s="46"/>
      <c r="BH73" s="46"/>
      <c r="BI73" s="40"/>
      <c r="BJ73" s="40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1"/>
      <c r="CA73" s="41"/>
      <c r="CB73" s="49"/>
      <c r="CC73" s="41"/>
      <c r="CD73" s="41"/>
      <c r="CE73" s="41"/>
      <c r="CF73" s="46"/>
      <c r="CG73" s="46"/>
      <c r="CH73" s="46"/>
      <c r="CI73" s="46"/>
      <c r="CJ73" s="46"/>
      <c r="CK73" s="46"/>
      <c r="CL73" s="46"/>
      <c r="CM73" s="46"/>
      <c r="CN73" s="41"/>
      <c r="CO73" s="46"/>
      <c r="CP73" s="46"/>
      <c r="CQ73" s="46"/>
      <c r="CR73" s="46"/>
      <c r="CS73" s="46"/>
      <c r="CT73" s="46"/>
      <c r="CU73" s="46"/>
      <c r="CV73" s="46"/>
      <c r="CW73" s="46"/>
      <c r="CX73" s="46"/>
      <c r="CY73" s="46"/>
      <c r="CZ73" s="46"/>
      <c r="DA73" s="46"/>
      <c r="DB73" s="46"/>
      <c r="DC73" s="46"/>
      <c r="DD73" s="46"/>
      <c r="DE73" s="46"/>
      <c r="DF73" s="46"/>
      <c r="DG73" s="64" t="n">
        <v>2309</v>
      </c>
      <c r="DH73" s="55" t="s">
        <v>864</v>
      </c>
      <c r="DI73" s="46"/>
      <c r="DJ73" s="46"/>
      <c r="DK73" s="46"/>
      <c r="DL73" s="46"/>
      <c r="DM73" s="56"/>
      <c r="DN73" s="57"/>
    </row>
    <row r="74" s="59" customFormat="true" ht="127.5" hidden="false" customHeight="true" outlineLevel="0" collapsed="false">
      <c r="A74" s="71" t="n">
        <v>58</v>
      </c>
      <c r="B74" s="77" t="s">
        <v>865</v>
      </c>
      <c r="C74" s="77" t="s">
        <v>866</v>
      </c>
      <c r="D74" s="72" t="s">
        <v>243</v>
      </c>
      <c r="E74" s="72" t="s">
        <v>147</v>
      </c>
      <c r="F74" s="72" t="s">
        <v>207</v>
      </c>
      <c r="G74" s="72" t="s">
        <v>178</v>
      </c>
      <c r="H74" s="72" t="s">
        <v>866</v>
      </c>
      <c r="I74" s="72" t="s">
        <v>866</v>
      </c>
      <c r="J74" s="63" t="n">
        <v>2659</v>
      </c>
      <c r="K74" s="63" t="n">
        <v>1</v>
      </c>
      <c r="L74" s="63" t="n">
        <v>3</v>
      </c>
      <c r="M74" s="72" t="s">
        <v>867</v>
      </c>
      <c r="N74" s="63" t="n">
        <v>2659</v>
      </c>
      <c r="O74" s="63" t="n">
        <v>3</v>
      </c>
      <c r="P74" s="78" t="n">
        <v>3093</v>
      </c>
      <c r="Q74" s="44" t="n">
        <v>2302</v>
      </c>
      <c r="R74" s="62" t="n">
        <v>50</v>
      </c>
      <c r="S74" s="63" t="n">
        <v>0</v>
      </c>
      <c r="T74" s="64" t="n">
        <v>17.7</v>
      </c>
      <c r="U74" s="64" t="n">
        <v>12.7</v>
      </c>
      <c r="V74" s="64" t="n">
        <v>0</v>
      </c>
      <c r="W74" s="64" t="n">
        <v>0</v>
      </c>
      <c r="X74" s="64" t="n">
        <v>17.7</v>
      </c>
      <c r="Y74" s="64" t="n">
        <v>12.7</v>
      </c>
      <c r="Z74" s="64" t="n">
        <v>4.5</v>
      </c>
      <c r="AA74" s="64" t="s">
        <v>152</v>
      </c>
      <c r="AB74" s="64" t="s">
        <v>250</v>
      </c>
      <c r="AC74" s="64" t="s">
        <v>250</v>
      </c>
      <c r="AD74" s="64" t="n">
        <v>0</v>
      </c>
      <c r="AE74" s="64" t="n">
        <v>0</v>
      </c>
      <c r="AF74" s="64" t="n">
        <v>0</v>
      </c>
      <c r="AG74" s="63" t="n">
        <v>0</v>
      </c>
      <c r="AH74" s="64" t="n">
        <v>85.3</v>
      </c>
      <c r="AI74" s="64" t="n">
        <v>81.4</v>
      </c>
      <c r="AJ74" s="64" t="n">
        <v>3.9</v>
      </c>
      <c r="AK74" s="64" t="n">
        <v>0</v>
      </c>
      <c r="AL74" s="64" t="n">
        <v>0</v>
      </c>
      <c r="AM74" s="127" t="n">
        <v>0</v>
      </c>
      <c r="AN74" s="127" t="n">
        <v>0</v>
      </c>
      <c r="AO74" s="127" t="n">
        <v>0</v>
      </c>
      <c r="AP74" s="127" t="n">
        <v>0</v>
      </c>
      <c r="AQ74" s="63" t="n">
        <v>1077</v>
      </c>
      <c r="AR74" s="63" t="n">
        <v>0</v>
      </c>
      <c r="AS74" s="127" t="n">
        <v>0.405</v>
      </c>
      <c r="AT74" s="71" t="s">
        <v>868</v>
      </c>
      <c r="AU74" s="71" t="s">
        <v>866</v>
      </c>
      <c r="AV74" s="71" t="s">
        <v>869</v>
      </c>
      <c r="AW74" s="71" t="s">
        <v>250</v>
      </c>
      <c r="AX74" s="71" t="s">
        <v>250</v>
      </c>
      <c r="AY74" s="71" t="s">
        <v>250</v>
      </c>
      <c r="AZ74" s="71" t="s">
        <v>870</v>
      </c>
      <c r="BA74" s="64" t="n">
        <v>233.7</v>
      </c>
      <c r="BB74" s="64" t="n">
        <v>459</v>
      </c>
      <c r="BC74" s="64" t="n">
        <v>0</v>
      </c>
      <c r="BD74" s="64" t="n">
        <v>767.3</v>
      </c>
      <c r="BE74" s="64" t="n">
        <v>249</v>
      </c>
      <c r="BF74" s="64" t="n">
        <v>459</v>
      </c>
      <c r="BG74" s="64" t="n">
        <v>85.3</v>
      </c>
      <c r="BH74" s="64" t="n">
        <v>85.3</v>
      </c>
      <c r="BI74" s="71" t="s">
        <v>311</v>
      </c>
      <c r="BJ74" s="71" t="n">
        <v>1</v>
      </c>
      <c r="BK74" s="63" t="n">
        <v>290</v>
      </c>
      <c r="BL74" s="63" t="n">
        <v>678</v>
      </c>
      <c r="BM74" s="63" t="n">
        <v>265</v>
      </c>
      <c r="BN74" s="63" t="n">
        <v>129</v>
      </c>
      <c r="BO74" s="63" t="n">
        <v>14</v>
      </c>
      <c r="BP74" s="63" t="n">
        <v>3.25</v>
      </c>
      <c r="BQ74" s="63" t="n">
        <v>43.8</v>
      </c>
      <c r="BR74" s="63" t="n">
        <v>6</v>
      </c>
      <c r="BS74" s="63" t="n">
        <v>10</v>
      </c>
      <c r="BT74" s="63" t="n">
        <v>0.548</v>
      </c>
      <c r="BU74" s="63" t="n">
        <v>92</v>
      </c>
      <c r="BV74" s="63" t="n">
        <v>96</v>
      </c>
      <c r="BW74" s="63" t="s">
        <v>250</v>
      </c>
      <c r="BX74" s="63" t="s">
        <v>250</v>
      </c>
      <c r="BY74" s="63" t="s">
        <v>153</v>
      </c>
      <c r="BZ74" s="72" t="s">
        <v>153</v>
      </c>
      <c r="CA74" s="72" t="s">
        <v>153</v>
      </c>
      <c r="CB74" s="69" t="s">
        <v>153</v>
      </c>
      <c r="CC74" s="72" t="s">
        <v>250</v>
      </c>
      <c r="CD74" s="72" t="s">
        <v>250</v>
      </c>
      <c r="CE74" s="72" t="s">
        <v>871</v>
      </c>
      <c r="CF74" s="64" t="n">
        <v>42.4</v>
      </c>
      <c r="CG74" s="64" t="n">
        <v>0</v>
      </c>
      <c r="CH74" s="64" t="n">
        <v>0</v>
      </c>
      <c r="CI74" s="64" t="n">
        <v>0</v>
      </c>
      <c r="CJ74" s="64" t="n">
        <v>0</v>
      </c>
      <c r="CK74" s="64" t="n">
        <v>7</v>
      </c>
      <c r="CL74" s="64" t="n">
        <v>0</v>
      </c>
      <c r="CM74" s="64" t="n">
        <v>35.4</v>
      </c>
      <c r="CN74" s="72" t="s">
        <v>872</v>
      </c>
      <c r="CO74" s="64" t="n">
        <v>873.9</v>
      </c>
      <c r="CP74" s="64" t="n">
        <v>0</v>
      </c>
      <c r="CQ74" s="64" t="n">
        <v>873.9</v>
      </c>
      <c r="CR74" s="64" t="n">
        <v>0</v>
      </c>
      <c r="CS74" s="64" t="n">
        <v>19.7</v>
      </c>
      <c r="CT74" s="64" t="n">
        <v>0</v>
      </c>
      <c r="CU74" s="64" t="n">
        <v>0</v>
      </c>
      <c r="CV74" s="64" t="n">
        <v>19.7</v>
      </c>
      <c r="CW74" s="64" t="n">
        <v>0</v>
      </c>
      <c r="CX74" s="64" t="n">
        <v>893.6</v>
      </c>
      <c r="CY74" s="64" t="n">
        <v>173.7</v>
      </c>
      <c r="CZ74" s="64" t="n">
        <v>92.3</v>
      </c>
      <c r="DA74" s="64" t="n">
        <v>0</v>
      </c>
      <c r="DB74" s="64" t="n">
        <v>0</v>
      </c>
      <c r="DC74" s="64" t="n">
        <v>0</v>
      </c>
      <c r="DD74" s="64" t="n">
        <v>0</v>
      </c>
      <c r="DE74" s="64" t="n">
        <v>627.6</v>
      </c>
      <c r="DF74" s="55" t="s">
        <v>873</v>
      </c>
      <c r="DG74" s="64" t="n">
        <v>0</v>
      </c>
      <c r="DH74" s="55" t="s">
        <v>250</v>
      </c>
      <c r="DI74" s="55" t="s">
        <v>874</v>
      </c>
      <c r="DJ74" s="55" t="s">
        <v>875</v>
      </c>
      <c r="DK74" s="55" t="s">
        <v>250</v>
      </c>
      <c r="DL74" s="55" t="s">
        <v>250</v>
      </c>
      <c r="DM74" s="81" t="s">
        <v>876</v>
      </c>
      <c r="DN74" s="76" t="s">
        <v>877</v>
      </c>
    </row>
    <row r="75" s="59" customFormat="true" ht="51" hidden="false" customHeight="true" outlineLevel="0" collapsed="false">
      <c r="A75" s="71" t="n">
        <v>59</v>
      </c>
      <c r="B75" s="77" t="s">
        <v>878</v>
      </c>
      <c r="C75" s="77" t="s">
        <v>879</v>
      </c>
      <c r="D75" s="72" t="s">
        <v>360</v>
      </c>
      <c r="E75" s="72" t="s">
        <v>147</v>
      </c>
      <c r="F75" s="72" t="s">
        <v>148</v>
      </c>
      <c r="G75" s="72" t="s">
        <v>149</v>
      </c>
      <c r="H75" s="72" t="s">
        <v>879</v>
      </c>
      <c r="I75" s="72" t="s">
        <v>879</v>
      </c>
      <c r="J75" s="63" t="n">
        <v>2571</v>
      </c>
      <c r="K75" s="63" t="n">
        <v>2</v>
      </c>
      <c r="L75" s="63" t="n">
        <v>3</v>
      </c>
      <c r="M75" s="72" t="s">
        <v>880</v>
      </c>
      <c r="N75" s="63" t="n">
        <v>2571</v>
      </c>
      <c r="O75" s="63" t="n">
        <v>3</v>
      </c>
      <c r="P75" s="78" t="n">
        <v>2625</v>
      </c>
      <c r="Q75" s="44" t="n">
        <v>2481</v>
      </c>
      <c r="R75" s="62" t="n">
        <v>140</v>
      </c>
      <c r="S75" s="63" t="n">
        <v>4</v>
      </c>
      <c r="T75" s="64" t="n">
        <v>15.2</v>
      </c>
      <c r="U75" s="64" t="n">
        <v>15</v>
      </c>
      <c r="V75" s="64" t="n">
        <v>2.5</v>
      </c>
      <c r="W75" s="64" t="n">
        <v>2.5</v>
      </c>
      <c r="X75" s="64" t="n">
        <v>17.7</v>
      </c>
      <c r="Y75" s="64" t="n">
        <v>17.5</v>
      </c>
      <c r="Z75" s="64" t="n">
        <v>0.6</v>
      </c>
      <c r="AA75" s="64" t="s">
        <v>153</v>
      </c>
      <c r="AB75" s="64" t="s">
        <v>153</v>
      </c>
      <c r="AC75" s="64" t="s">
        <v>153</v>
      </c>
      <c r="AD75" s="64" t="n">
        <v>1</v>
      </c>
      <c r="AE75" s="64" t="n">
        <v>0.8</v>
      </c>
      <c r="AF75" s="64" t="n">
        <v>0</v>
      </c>
      <c r="AG75" s="63" t="n">
        <v>800</v>
      </c>
      <c r="AH75" s="64" t="n">
        <v>102</v>
      </c>
      <c r="AI75" s="64" t="n">
        <v>101.5</v>
      </c>
      <c r="AJ75" s="64" t="n">
        <v>0.5</v>
      </c>
      <c r="AK75" s="64" t="n">
        <v>0</v>
      </c>
      <c r="AL75" s="64" t="n">
        <v>0</v>
      </c>
      <c r="AM75" s="127" t="n">
        <v>0</v>
      </c>
      <c r="AN75" s="127" t="n">
        <v>0</v>
      </c>
      <c r="AO75" s="127" t="n">
        <v>0</v>
      </c>
      <c r="AP75" s="127" t="n">
        <v>0</v>
      </c>
      <c r="AQ75" s="63" t="n">
        <v>2150</v>
      </c>
      <c r="AR75" s="63" t="n">
        <v>0</v>
      </c>
      <c r="AS75" s="127" t="n">
        <v>0.836</v>
      </c>
      <c r="AT75" s="71" t="s">
        <v>881</v>
      </c>
      <c r="AU75" s="71" t="s">
        <v>882</v>
      </c>
      <c r="AV75" s="63" t="n">
        <v>897188271</v>
      </c>
      <c r="AW75" s="71" t="s">
        <v>158</v>
      </c>
      <c r="AX75" s="71" t="s">
        <v>153</v>
      </c>
      <c r="AY75" s="71" t="s">
        <v>153</v>
      </c>
      <c r="AZ75" s="71" t="s">
        <v>267</v>
      </c>
      <c r="BA75" s="64" t="n">
        <v>520</v>
      </c>
      <c r="BB75" s="64" t="n">
        <v>900</v>
      </c>
      <c r="BC75" s="64" t="n">
        <v>0</v>
      </c>
      <c r="BD75" s="64" t="n">
        <v>900</v>
      </c>
      <c r="BE75" s="64" t="n">
        <v>520</v>
      </c>
      <c r="BF75" s="64" t="n">
        <v>900</v>
      </c>
      <c r="BG75" s="64" t="n">
        <v>102</v>
      </c>
      <c r="BH75" s="64" t="n">
        <v>102</v>
      </c>
      <c r="BI75" s="71" t="s">
        <v>311</v>
      </c>
      <c r="BJ75" s="71" t="n">
        <v>1</v>
      </c>
      <c r="BK75" s="63" t="n">
        <v>420</v>
      </c>
      <c r="BL75" s="63" t="n">
        <v>863</v>
      </c>
      <c r="BM75" s="63" t="n">
        <v>109</v>
      </c>
      <c r="BN75" s="63"/>
      <c r="BO75" s="63"/>
      <c r="BP75" s="63" t="n">
        <v>3</v>
      </c>
      <c r="BQ75" s="63" t="n">
        <v>34.3</v>
      </c>
      <c r="BR75" s="63" t="n">
        <v>4.6</v>
      </c>
      <c r="BS75" s="63"/>
      <c r="BT75" s="63"/>
      <c r="BU75" s="63"/>
      <c r="BV75" s="63"/>
      <c r="BW75" s="63" t="s">
        <v>217</v>
      </c>
      <c r="BX75" s="63" t="n">
        <v>2009</v>
      </c>
      <c r="BY75" s="63" t="s">
        <v>153</v>
      </c>
      <c r="BZ75" s="72" t="s">
        <v>153</v>
      </c>
      <c r="CA75" s="72" t="s">
        <v>153</v>
      </c>
      <c r="CB75" s="69" t="s">
        <v>153</v>
      </c>
      <c r="CC75" s="72"/>
      <c r="CD75" s="72"/>
      <c r="CE75" s="72" t="s">
        <v>883</v>
      </c>
      <c r="CF75" s="64" t="n">
        <v>33</v>
      </c>
      <c r="CG75" s="64"/>
      <c r="CH75" s="64"/>
      <c r="CI75" s="64"/>
      <c r="CJ75" s="64"/>
      <c r="CK75" s="64" t="n">
        <v>33</v>
      </c>
      <c r="CL75" s="64"/>
      <c r="CM75" s="64"/>
      <c r="CN75" s="72" t="s">
        <v>153</v>
      </c>
      <c r="CO75" s="64" t="n">
        <v>692</v>
      </c>
      <c r="CP75" s="64" t="n">
        <v>0</v>
      </c>
      <c r="CQ75" s="64" t="n">
        <v>692</v>
      </c>
      <c r="CR75" s="64" t="n">
        <v>0</v>
      </c>
      <c r="CS75" s="64" t="n">
        <v>0</v>
      </c>
      <c r="CT75" s="64" t="n">
        <v>0</v>
      </c>
      <c r="CU75" s="64" t="n">
        <v>0</v>
      </c>
      <c r="CV75" s="64" t="n">
        <v>0</v>
      </c>
      <c r="CW75" s="64" t="n">
        <v>0</v>
      </c>
      <c r="CX75" s="64" t="n">
        <v>692</v>
      </c>
      <c r="CY75" s="64" t="n">
        <v>162</v>
      </c>
      <c r="CZ75" s="64" t="n">
        <v>0</v>
      </c>
      <c r="DA75" s="64" t="n">
        <v>0</v>
      </c>
      <c r="DB75" s="64" t="n">
        <v>0</v>
      </c>
      <c r="DC75" s="64" t="n">
        <v>0</v>
      </c>
      <c r="DD75" s="64" t="n">
        <v>0</v>
      </c>
      <c r="DE75" s="64" t="n">
        <v>530</v>
      </c>
      <c r="DF75" s="55" t="s">
        <v>884</v>
      </c>
      <c r="DG75" s="64" t="n">
        <v>0</v>
      </c>
      <c r="DH75" s="55" t="s">
        <v>153</v>
      </c>
      <c r="DI75" s="55" t="s">
        <v>885</v>
      </c>
      <c r="DJ75" s="55" t="s">
        <v>886</v>
      </c>
      <c r="DK75" s="55" t="s">
        <v>153</v>
      </c>
      <c r="DL75" s="55" t="s">
        <v>153</v>
      </c>
      <c r="DM75" s="81" t="n">
        <v>100</v>
      </c>
      <c r="DN75" s="76"/>
    </row>
    <row r="76" s="59" customFormat="true" ht="48" hidden="false" customHeight="true" outlineLevel="0" collapsed="false">
      <c r="A76" s="71" t="n">
        <v>60</v>
      </c>
      <c r="B76" s="77" t="s">
        <v>887</v>
      </c>
      <c r="C76" s="77" t="s">
        <v>888</v>
      </c>
      <c r="D76" s="72" t="s">
        <v>146</v>
      </c>
      <c r="E76" s="72" t="s">
        <v>147</v>
      </c>
      <c r="F76" s="72" t="s">
        <v>148</v>
      </c>
      <c r="G76" s="72" t="s">
        <v>149</v>
      </c>
      <c r="H76" s="72" t="s">
        <v>888</v>
      </c>
      <c r="I76" s="72" t="s">
        <v>888</v>
      </c>
      <c r="J76" s="63" t="n">
        <v>2534</v>
      </c>
      <c r="K76" s="63" t="n">
        <v>1</v>
      </c>
      <c r="L76" s="63" t="n">
        <v>3</v>
      </c>
      <c r="M76" s="72" t="s">
        <v>385</v>
      </c>
      <c r="N76" s="63" t="n">
        <v>2534</v>
      </c>
      <c r="O76" s="63" t="n">
        <v>3</v>
      </c>
      <c r="P76" s="78" t="n">
        <v>4882</v>
      </c>
      <c r="Q76" s="44" t="n">
        <v>4782</v>
      </c>
      <c r="R76" s="62" t="n">
        <v>100</v>
      </c>
      <c r="S76" s="63" t="n">
        <v>0</v>
      </c>
      <c r="T76" s="64" t="n">
        <v>102</v>
      </c>
      <c r="U76" s="64" t="n">
        <v>0</v>
      </c>
      <c r="V76" s="64" t="n">
        <v>0</v>
      </c>
      <c r="W76" s="64" t="n">
        <v>0</v>
      </c>
      <c r="X76" s="64" t="n">
        <v>102</v>
      </c>
      <c r="Y76" s="64" t="n">
        <v>0</v>
      </c>
      <c r="Z76" s="64" t="n">
        <v>0</v>
      </c>
      <c r="AA76" s="64" t="s">
        <v>153</v>
      </c>
      <c r="AB76" s="64" t="n">
        <v>0</v>
      </c>
      <c r="AC76" s="64" t="s">
        <v>153</v>
      </c>
      <c r="AD76" s="64" t="n">
        <v>0</v>
      </c>
      <c r="AE76" s="64" t="n">
        <v>0</v>
      </c>
      <c r="AF76" s="64" t="n">
        <v>0</v>
      </c>
      <c r="AG76" s="63" t="n">
        <v>0</v>
      </c>
      <c r="AH76" s="64" t="n">
        <v>314</v>
      </c>
      <c r="AI76" s="64" t="n">
        <v>311</v>
      </c>
      <c r="AJ76" s="64" t="n">
        <v>3</v>
      </c>
      <c r="AK76" s="64" t="n">
        <v>0</v>
      </c>
      <c r="AL76" s="64" t="n">
        <v>0</v>
      </c>
      <c r="AM76" s="68" t="n">
        <v>0</v>
      </c>
      <c r="AN76" s="68" t="n">
        <v>0</v>
      </c>
      <c r="AO76" s="68" t="n">
        <v>0.1</v>
      </c>
      <c r="AP76" s="68" t="n">
        <v>0.1</v>
      </c>
      <c r="AQ76" s="69" t="n">
        <v>4301</v>
      </c>
      <c r="AR76" s="69" t="n">
        <v>0</v>
      </c>
      <c r="AS76" s="68" t="n">
        <v>0.98</v>
      </c>
      <c r="AT76" s="71" t="s">
        <v>889</v>
      </c>
      <c r="AU76" s="71" t="s">
        <v>888</v>
      </c>
      <c r="AV76" s="63" t="n">
        <v>895126398</v>
      </c>
      <c r="AW76" s="71" t="s">
        <v>158</v>
      </c>
      <c r="AX76" s="71" t="s">
        <v>153</v>
      </c>
      <c r="AY76" s="71" t="s">
        <v>153</v>
      </c>
      <c r="AZ76" s="71" t="s">
        <v>369</v>
      </c>
      <c r="BA76" s="64" t="n">
        <v>824</v>
      </c>
      <c r="BB76" s="64" t="n">
        <v>1200</v>
      </c>
      <c r="BC76" s="64" t="n">
        <v>0</v>
      </c>
      <c r="BD76" s="64" t="n">
        <v>1200</v>
      </c>
      <c r="BE76" s="64" t="n">
        <v>1100</v>
      </c>
      <c r="BF76" s="64" t="n">
        <v>1200</v>
      </c>
      <c r="BG76" s="64" t="n">
        <v>300.8</v>
      </c>
      <c r="BH76" s="64" t="n">
        <v>300.8</v>
      </c>
      <c r="BI76" s="71" t="s">
        <v>311</v>
      </c>
      <c r="BJ76" s="71" t="n">
        <v>1</v>
      </c>
      <c r="BK76" s="63" t="n">
        <v>477</v>
      </c>
      <c r="BL76" s="63" t="n">
        <v>1188</v>
      </c>
      <c r="BM76" s="63" t="n">
        <v>364</v>
      </c>
      <c r="BN76" s="63" t="n">
        <v>0</v>
      </c>
      <c r="BO76" s="63" t="n">
        <v>0</v>
      </c>
      <c r="BP76" s="63" t="n">
        <v>12.5</v>
      </c>
      <c r="BQ76" s="63" t="n">
        <v>40.8</v>
      </c>
      <c r="BR76" s="63" t="n">
        <v>5.1</v>
      </c>
      <c r="BS76" s="63" t="n">
        <v>0</v>
      </c>
      <c r="BT76" s="63" t="n">
        <v>0</v>
      </c>
      <c r="BU76" s="63" t="n">
        <v>0</v>
      </c>
      <c r="BV76" s="63" t="n">
        <v>0</v>
      </c>
      <c r="BW76" s="63" t="n">
        <v>0</v>
      </c>
      <c r="BX76" s="63" t="n">
        <v>0</v>
      </c>
      <c r="BY76" s="63" t="s">
        <v>153</v>
      </c>
      <c r="BZ76" s="72" t="s">
        <v>153</v>
      </c>
      <c r="CA76" s="72" t="s">
        <v>153</v>
      </c>
      <c r="CB76" s="69" t="s">
        <v>153</v>
      </c>
      <c r="CC76" s="72" t="s">
        <v>153</v>
      </c>
      <c r="CD76" s="72" t="s">
        <v>153</v>
      </c>
      <c r="CE76" s="72" t="s">
        <v>890</v>
      </c>
      <c r="CF76" s="64" t="n">
        <v>49.6</v>
      </c>
      <c r="CG76" s="64" t="n">
        <v>0</v>
      </c>
      <c r="CH76" s="64" t="n">
        <v>0</v>
      </c>
      <c r="CI76" s="64" t="n">
        <v>0</v>
      </c>
      <c r="CJ76" s="64" t="n">
        <v>0</v>
      </c>
      <c r="CK76" s="64" t="n">
        <v>0</v>
      </c>
      <c r="CL76" s="64" t="n">
        <v>0</v>
      </c>
      <c r="CM76" s="64" t="n">
        <v>49.6</v>
      </c>
      <c r="CN76" s="72" t="s">
        <v>891</v>
      </c>
      <c r="CO76" s="64" t="n">
        <v>0</v>
      </c>
      <c r="CP76" s="64" t="n">
        <v>0</v>
      </c>
      <c r="CQ76" s="64" t="n">
        <v>0</v>
      </c>
      <c r="CR76" s="64" t="n">
        <v>0</v>
      </c>
      <c r="CS76" s="64" t="n">
        <v>0</v>
      </c>
      <c r="CT76" s="64" t="n">
        <v>0</v>
      </c>
      <c r="CU76" s="64" t="n">
        <v>0</v>
      </c>
      <c r="CV76" s="64" t="n">
        <v>0</v>
      </c>
      <c r="CW76" s="64" t="n">
        <v>0</v>
      </c>
      <c r="CX76" s="64" t="n">
        <v>0</v>
      </c>
      <c r="CY76" s="64" t="n">
        <v>0</v>
      </c>
      <c r="CZ76" s="64" t="n">
        <v>0</v>
      </c>
      <c r="DA76" s="64" t="n">
        <v>0</v>
      </c>
      <c r="DB76" s="64" t="n">
        <v>0</v>
      </c>
      <c r="DC76" s="64" t="n">
        <v>0</v>
      </c>
      <c r="DD76" s="64" t="n">
        <v>0</v>
      </c>
      <c r="DE76" s="64" t="n">
        <v>0</v>
      </c>
      <c r="DF76" s="55" t="s">
        <v>153</v>
      </c>
      <c r="DG76" s="64" t="n">
        <v>0</v>
      </c>
      <c r="DH76" s="55" t="s">
        <v>153</v>
      </c>
      <c r="DI76" s="55" t="s">
        <v>153</v>
      </c>
      <c r="DJ76" s="55" t="s">
        <v>153</v>
      </c>
      <c r="DK76" s="55" t="s">
        <v>153</v>
      </c>
      <c r="DL76" s="55" t="s">
        <v>153</v>
      </c>
      <c r="DM76" s="81" t="n">
        <v>100</v>
      </c>
      <c r="DN76" s="76" t="n">
        <v>0</v>
      </c>
    </row>
    <row r="77" s="59" customFormat="true" ht="96" hidden="false" customHeight="false" outlineLevel="0" collapsed="false">
      <c r="A77" s="71" t="n">
        <v>61</v>
      </c>
      <c r="B77" s="77" t="s">
        <v>892</v>
      </c>
      <c r="C77" s="77" t="s">
        <v>893</v>
      </c>
      <c r="D77" s="166" t="s">
        <v>225</v>
      </c>
      <c r="E77" s="166" t="s">
        <v>147</v>
      </c>
      <c r="F77" s="166" t="s">
        <v>177</v>
      </c>
      <c r="G77" s="166" t="s">
        <v>178</v>
      </c>
      <c r="H77" s="72" t="s">
        <v>893</v>
      </c>
      <c r="I77" s="72" t="s">
        <v>893</v>
      </c>
      <c r="J77" s="63" t="n">
        <v>4224</v>
      </c>
      <c r="K77" s="63" t="n">
        <v>1</v>
      </c>
      <c r="L77" s="63" t="n">
        <v>3</v>
      </c>
      <c r="M77" s="129" t="s">
        <v>894</v>
      </c>
      <c r="N77" s="63" t="n">
        <v>4224</v>
      </c>
      <c r="O77" s="63" t="n">
        <v>3</v>
      </c>
      <c r="P77" s="78" t="n">
        <v>4224</v>
      </c>
      <c r="Q77" s="44" t="n">
        <v>2200</v>
      </c>
      <c r="R77" s="62" t="n">
        <v>1994</v>
      </c>
      <c r="S77" s="63" t="n">
        <v>30</v>
      </c>
      <c r="T77" s="64" t="n">
        <v>34.6</v>
      </c>
      <c r="U77" s="64" t="n">
        <v>16.1</v>
      </c>
      <c r="V77" s="64" t="n">
        <v>0</v>
      </c>
      <c r="W77" s="64" t="n">
        <v>0</v>
      </c>
      <c r="X77" s="64" t="n">
        <v>34.6</v>
      </c>
      <c r="Y77" s="64" t="n">
        <v>16.1</v>
      </c>
      <c r="Z77" s="64" t="n">
        <v>0</v>
      </c>
      <c r="AA77" s="64" t="s">
        <v>152</v>
      </c>
      <c r="AB77" s="64" t="s">
        <v>153</v>
      </c>
      <c r="AC77" s="64" t="s">
        <v>153</v>
      </c>
      <c r="AD77" s="64" t="n">
        <v>0</v>
      </c>
      <c r="AE77" s="64" t="n">
        <v>0</v>
      </c>
      <c r="AF77" s="64" t="n">
        <v>0</v>
      </c>
      <c r="AG77" s="63" t="n">
        <v>0</v>
      </c>
      <c r="AH77" s="64" t="n">
        <v>59.5</v>
      </c>
      <c r="AI77" s="64" t="n">
        <v>46.9</v>
      </c>
      <c r="AJ77" s="64" t="n">
        <v>8.6</v>
      </c>
      <c r="AK77" s="64" t="n">
        <v>0.5</v>
      </c>
      <c r="AL77" s="64" t="n">
        <v>3.5</v>
      </c>
      <c r="AM77" s="68" t="n">
        <v>0.02</v>
      </c>
      <c r="AN77" s="68" t="n">
        <v>0.03</v>
      </c>
      <c r="AO77" s="68" t="n">
        <v>0.06</v>
      </c>
      <c r="AP77" s="127" t="n">
        <v>0.06</v>
      </c>
      <c r="AQ77" s="72" t="n">
        <v>2290</v>
      </c>
      <c r="AR77" s="53" t="n">
        <v>11</v>
      </c>
      <c r="AS77" s="127" t="n">
        <v>0.5447</v>
      </c>
      <c r="AT77" s="71" t="s">
        <v>895</v>
      </c>
      <c r="AU77" s="71" t="s">
        <v>893</v>
      </c>
      <c r="AV77" s="71" t="s">
        <v>896</v>
      </c>
      <c r="AW77" s="71" t="s">
        <v>178</v>
      </c>
      <c r="AX77" s="71" t="s">
        <v>897</v>
      </c>
      <c r="AY77" s="71" t="s">
        <v>898</v>
      </c>
      <c r="AZ77" s="71" t="s">
        <v>899</v>
      </c>
      <c r="BA77" s="64" t="s">
        <v>900</v>
      </c>
      <c r="BB77" s="64" t="n">
        <v>410</v>
      </c>
      <c r="BC77" s="64" t="s">
        <v>153</v>
      </c>
      <c r="BD77" s="64" t="n">
        <v>600</v>
      </c>
      <c r="BE77" s="64" t="n">
        <v>210</v>
      </c>
      <c r="BF77" s="64" t="n">
        <v>634</v>
      </c>
      <c r="BG77" s="64" t="n">
        <v>55.5</v>
      </c>
      <c r="BH77" s="64" t="n">
        <v>55.5</v>
      </c>
      <c r="BI77" s="71" t="s">
        <v>311</v>
      </c>
      <c r="BJ77" s="71" t="n">
        <v>1</v>
      </c>
      <c r="BK77" s="63" t="n">
        <v>811</v>
      </c>
      <c r="BL77" s="63" t="n">
        <v>2688</v>
      </c>
      <c r="BM77" s="63" t="n">
        <v>1132</v>
      </c>
      <c r="BN77" s="63" t="n">
        <v>176</v>
      </c>
      <c r="BO77" s="63" t="n">
        <v>25</v>
      </c>
      <c r="BP77" s="63" t="n">
        <v>33</v>
      </c>
      <c r="BQ77" s="63" t="n">
        <v>154</v>
      </c>
      <c r="BR77" s="63" t="n">
        <v>33</v>
      </c>
      <c r="BS77" s="63" t="n">
        <v>76</v>
      </c>
      <c r="BT77" s="63" t="n">
        <v>2.5</v>
      </c>
      <c r="BU77" s="63" t="n">
        <v>0</v>
      </c>
      <c r="BV77" s="63" t="n">
        <v>0</v>
      </c>
      <c r="BW77" s="63" t="s">
        <v>217</v>
      </c>
      <c r="BX77" s="63" t="n">
        <v>2005</v>
      </c>
      <c r="BY77" s="63" t="s">
        <v>574</v>
      </c>
      <c r="BZ77" s="72" t="n">
        <v>2010</v>
      </c>
      <c r="CA77" s="72" t="n">
        <v>2015</v>
      </c>
      <c r="CB77" s="69" t="s">
        <v>901</v>
      </c>
      <c r="CC77" s="72" t="s">
        <v>153</v>
      </c>
      <c r="CD77" s="53" t="s">
        <v>153</v>
      </c>
      <c r="CE77" s="72" t="s">
        <v>902</v>
      </c>
      <c r="CF77" s="64" t="n">
        <v>71</v>
      </c>
      <c r="CG77" s="64" t="n">
        <v>0</v>
      </c>
      <c r="CH77" s="64" t="n">
        <v>0</v>
      </c>
      <c r="CI77" s="64" t="n">
        <v>0</v>
      </c>
      <c r="CJ77" s="64" t="n">
        <v>0</v>
      </c>
      <c r="CK77" s="64" t="n">
        <v>71</v>
      </c>
      <c r="CL77" s="64" t="n">
        <v>0</v>
      </c>
      <c r="CM77" s="64" t="n">
        <v>0</v>
      </c>
      <c r="CN77" s="72" t="s">
        <v>153</v>
      </c>
      <c r="CO77" s="64" t="n">
        <v>11.34</v>
      </c>
      <c r="CP77" s="64" t="n">
        <v>11.34</v>
      </c>
      <c r="CQ77" s="64" t="n">
        <v>0</v>
      </c>
      <c r="CR77" s="64" t="n">
        <v>0</v>
      </c>
      <c r="CS77" s="64" t="n">
        <v>0</v>
      </c>
      <c r="CT77" s="64" t="n">
        <v>0</v>
      </c>
      <c r="CU77" s="64" t="n">
        <v>0</v>
      </c>
      <c r="CV77" s="64" t="n">
        <v>0</v>
      </c>
      <c r="CW77" s="64" t="n">
        <v>0</v>
      </c>
      <c r="CX77" s="64" t="n">
        <v>11.34</v>
      </c>
      <c r="CY77" s="64" t="n">
        <v>11.34</v>
      </c>
      <c r="CZ77" s="64" t="n">
        <v>0</v>
      </c>
      <c r="DA77" s="64" t="n">
        <v>0</v>
      </c>
      <c r="DB77" s="64" t="n">
        <v>0</v>
      </c>
      <c r="DC77" s="64" t="n">
        <v>0</v>
      </c>
      <c r="DD77" s="64" t="n">
        <v>0</v>
      </c>
      <c r="DE77" s="64" t="n">
        <v>0</v>
      </c>
      <c r="DF77" s="55" t="s">
        <v>153</v>
      </c>
      <c r="DG77" s="64" t="n">
        <v>0</v>
      </c>
      <c r="DH77" s="55" t="s">
        <v>153</v>
      </c>
      <c r="DI77" s="55" t="s">
        <v>153</v>
      </c>
      <c r="DJ77" s="55" t="s">
        <v>153</v>
      </c>
      <c r="DK77" s="55" t="s">
        <v>153</v>
      </c>
      <c r="DL77" s="55" t="s">
        <v>153</v>
      </c>
      <c r="DM77" s="81" t="n">
        <v>70</v>
      </c>
      <c r="DN77" s="76" t="s">
        <v>903</v>
      </c>
    </row>
    <row r="78" s="59" customFormat="true" ht="69.75" hidden="false" customHeight="true" outlineLevel="0" collapsed="false">
      <c r="A78" s="71" t="n">
        <v>62</v>
      </c>
      <c r="B78" s="167" t="s">
        <v>904</v>
      </c>
      <c r="C78" s="168" t="s">
        <v>812</v>
      </c>
      <c r="D78" s="60" t="s">
        <v>905</v>
      </c>
      <c r="E78" s="60"/>
      <c r="F78" s="60"/>
      <c r="G78" s="60"/>
      <c r="H78" s="169"/>
      <c r="I78" s="169"/>
      <c r="J78" s="169"/>
      <c r="K78" s="169"/>
      <c r="L78" s="169"/>
      <c r="M78" s="169"/>
      <c r="N78" s="169"/>
      <c r="O78" s="169"/>
      <c r="P78" s="169"/>
      <c r="Q78" s="170"/>
      <c r="R78" s="169"/>
      <c r="S78" s="169"/>
      <c r="T78" s="169"/>
      <c r="U78" s="169"/>
      <c r="V78" s="169"/>
      <c r="W78" s="169"/>
      <c r="X78" s="169"/>
      <c r="Y78" s="169"/>
      <c r="Z78" s="169"/>
      <c r="AA78" s="169"/>
      <c r="AB78" s="169"/>
      <c r="AC78" s="169"/>
      <c r="AD78" s="169"/>
      <c r="AE78" s="169"/>
      <c r="AF78" s="169"/>
      <c r="AG78" s="169"/>
      <c r="AH78" s="169"/>
      <c r="AI78" s="169"/>
      <c r="AJ78" s="169"/>
      <c r="AK78" s="169"/>
      <c r="AL78" s="169"/>
      <c r="AM78" s="169"/>
      <c r="AN78" s="169"/>
      <c r="AO78" s="169"/>
      <c r="AP78" s="169"/>
      <c r="AQ78" s="169"/>
      <c r="AR78" s="169"/>
      <c r="AS78" s="169"/>
      <c r="AT78" s="169"/>
      <c r="AU78" s="169"/>
      <c r="AV78" s="169"/>
      <c r="AW78" s="169"/>
      <c r="AX78" s="169"/>
      <c r="AY78" s="169"/>
      <c r="AZ78" s="169"/>
      <c r="BA78" s="169"/>
      <c r="BB78" s="169"/>
      <c r="BC78" s="169"/>
      <c r="BD78" s="169"/>
      <c r="BE78" s="169"/>
      <c r="BF78" s="169"/>
      <c r="BG78" s="169"/>
      <c r="BH78" s="169"/>
      <c r="BI78" s="169"/>
      <c r="BJ78" s="169"/>
      <c r="BK78" s="169"/>
      <c r="BL78" s="169"/>
      <c r="BM78" s="169"/>
      <c r="BN78" s="169"/>
      <c r="BO78" s="169"/>
      <c r="BP78" s="169"/>
      <c r="BQ78" s="169"/>
      <c r="BR78" s="169"/>
      <c r="BS78" s="169"/>
      <c r="BT78" s="169"/>
      <c r="BU78" s="169"/>
      <c r="BV78" s="169"/>
      <c r="BW78" s="169"/>
      <c r="BX78" s="169"/>
      <c r="BY78" s="169"/>
      <c r="BZ78" s="169"/>
      <c r="CA78" s="169"/>
      <c r="CB78" s="169"/>
      <c r="CC78" s="169"/>
      <c r="CD78" s="169"/>
      <c r="CE78" s="169"/>
      <c r="CF78" s="169"/>
      <c r="CG78" s="169"/>
      <c r="CH78" s="169"/>
      <c r="CI78" s="169"/>
      <c r="CJ78" s="169"/>
      <c r="CK78" s="169"/>
      <c r="CL78" s="169"/>
      <c r="CM78" s="169"/>
      <c r="CN78" s="169"/>
      <c r="CO78" s="169"/>
      <c r="CP78" s="169"/>
      <c r="CQ78" s="169"/>
      <c r="CR78" s="169"/>
      <c r="CS78" s="169"/>
      <c r="CT78" s="169"/>
      <c r="CU78" s="169"/>
      <c r="CV78" s="169"/>
      <c r="CW78" s="169"/>
      <c r="CX78" s="169"/>
      <c r="CY78" s="169"/>
      <c r="CZ78" s="169"/>
      <c r="DA78" s="169"/>
      <c r="DB78" s="169"/>
      <c r="DC78" s="169"/>
      <c r="DD78" s="169"/>
      <c r="DE78" s="169"/>
      <c r="DF78" s="169"/>
      <c r="DG78" s="169"/>
      <c r="DH78" s="169"/>
      <c r="DI78" s="169"/>
      <c r="DJ78" s="169"/>
      <c r="DK78" s="169"/>
      <c r="DL78" s="169"/>
      <c r="DM78" s="169"/>
      <c r="DN78" s="171"/>
    </row>
    <row r="79" s="59" customFormat="true" ht="39" hidden="false" customHeight="true" outlineLevel="0" collapsed="false">
      <c r="A79" s="71" t="n">
        <v>63</v>
      </c>
      <c r="B79" s="77" t="s">
        <v>906</v>
      </c>
      <c r="C79" s="77" t="s">
        <v>907</v>
      </c>
      <c r="D79" s="72" t="s">
        <v>360</v>
      </c>
      <c r="E79" s="72" t="s">
        <v>147</v>
      </c>
      <c r="F79" s="72" t="s">
        <v>148</v>
      </c>
      <c r="G79" s="72" t="s">
        <v>149</v>
      </c>
      <c r="H79" s="72" t="s">
        <v>907</v>
      </c>
      <c r="I79" s="72" t="s">
        <v>907</v>
      </c>
      <c r="J79" s="63" t="n">
        <v>2850</v>
      </c>
      <c r="K79" s="63" t="n">
        <v>1</v>
      </c>
      <c r="L79" s="63" t="n">
        <v>3</v>
      </c>
      <c r="M79" s="72" t="s">
        <v>908</v>
      </c>
      <c r="N79" s="63" t="n">
        <v>2850</v>
      </c>
      <c r="O79" s="63" t="n">
        <v>3</v>
      </c>
      <c r="P79" s="78" t="n">
        <v>3324</v>
      </c>
      <c r="Q79" s="44" t="n">
        <v>2222</v>
      </c>
      <c r="R79" s="62" t="n">
        <v>1020</v>
      </c>
      <c r="S79" s="63" t="n">
        <v>15</v>
      </c>
      <c r="T79" s="64" t="n">
        <v>13.7</v>
      </c>
      <c r="U79" s="64" t="n">
        <v>7.2</v>
      </c>
      <c r="V79" s="64" t="n">
        <v>0</v>
      </c>
      <c r="W79" s="64" t="n">
        <v>0</v>
      </c>
      <c r="X79" s="64" t="n">
        <v>13.7</v>
      </c>
      <c r="Y79" s="64" t="n">
        <v>7.2</v>
      </c>
      <c r="Z79" s="64" t="n">
        <v>0</v>
      </c>
      <c r="AA79" s="64" t="s">
        <v>152</v>
      </c>
      <c r="AB79" s="64" t="n">
        <v>0</v>
      </c>
      <c r="AC79" s="64" t="s">
        <v>153</v>
      </c>
      <c r="AD79" s="64" t="n">
        <v>0</v>
      </c>
      <c r="AE79" s="64" t="n">
        <v>0</v>
      </c>
      <c r="AF79" s="64" t="n">
        <v>0</v>
      </c>
      <c r="AG79" s="63" t="n">
        <v>0</v>
      </c>
      <c r="AH79" s="64" t="n">
        <v>78.9</v>
      </c>
      <c r="AI79" s="64" t="n">
        <v>49.7</v>
      </c>
      <c r="AJ79" s="64" t="n">
        <v>8</v>
      </c>
      <c r="AK79" s="64" t="n">
        <v>1.2</v>
      </c>
      <c r="AL79" s="64" t="n">
        <v>20</v>
      </c>
      <c r="AM79" s="68" t="n">
        <v>0</v>
      </c>
      <c r="AN79" s="68" t="n">
        <v>0</v>
      </c>
      <c r="AO79" s="68" t="n">
        <v>0</v>
      </c>
      <c r="AP79" s="68" t="n">
        <v>0</v>
      </c>
      <c r="AQ79" s="69" t="n">
        <v>1395</v>
      </c>
      <c r="AR79" s="69" t="n">
        <v>0</v>
      </c>
      <c r="AS79" s="68" t="n">
        <v>0.49</v>
      </c>
      <c r="AT79" s="71" t="s">
        <v>909</v>
      </c>
      <c r="AU79" s="71" t="s">
        <v>907</v>
      </c>
      <c r="AV79" s="71" t="n">
        <v>517459456</v>
      </c>
      <c r="AW79" s="71" t="s">
        <v>158</v>
      </c>
      <c r="AX79" s="71" t="s">
        <v>153</v>
      </c>
      <c r="AY79" s="71" t="s">
        <v>153</v>
      </c>
      <c r="AZ79" s="71" t="s">
        <v>910</v>
      </c>
      <c r="BA79" s="64" t="n">
        <v>330</v>
      </c>
      <c r="BB79" s="64" t="n">
        <v>440</v>
      </c>
      <c r="BC79" s="64" t="n">
        <v>0</v>
      </c>
      <c r="BD79" s="64" t="n">
        <v>0</v>
      </c>
      <c r="BE79" s="64" t="n">
        <v>140</v>
      </c>
      <c r="BF79" s="64" t="n">
        <v>180</v>
      </c>
      <c r="BG79" s="64" t="n">
        <v>57.7</v>
      </c>
      <c r="BH79" s="64" t="n">
        <v>57.7</v>
      </c>
      <c r="BI79" s="71" t="s">
        <v>311</v>
      </c>
      <c r="BJ79" s="71" t="n">
        <v>1</v>
      </c>
      <c r="BK79" s="63" t="n">
        <v>408</v>
      </c>
      <c r="BL79" s="63" t="n">
        <v>750</v>
      </c>
      <c r="BM79" s="63" t="n">
        <v>670</v>
      </c>
      <c r="BN79" s="63" t="n">
        <v>0</v>
      </c>
      <c r="BO79" s="63" t="n">
        <v>0</v>
      </c>
      <c r="BP79" s="63" t="n">
        <v>6</v>
      </c>
      <c r="BQ79" s="63" t="n">
        <v>48</v>
      </c>
      <c r="BR79" s="63" t="n">
        <v>16</v>
      </c>
      <c r="BS79" s="63" t="n">
        <v>0</v>
      </c>
      <c r="BT79" s="63" t="n">
        <v>0</v>
      </c>
      <c r="BU79" s="63" t="n">
        <v>0</v>
      </c>
      <c r="BV79" s="63" t="n">
        <v>0</v>
      </c>
      <c r="BW79" s="63" t="n">
        <v>0</v>
      </c>
      <c r="BX79" s="63" t="n">
        <v>0</v>
      </c>
      <c r="BY79" s="63"/>
      <c r="BZ79" s="72" t="s">
        <v>153</v>
      </c>
      <c r="CA79" s="72" t="s">
        <v>153</v>
      </c>
      <c r="CB79" s="69" t="s">
        <v>153</v>
      </c>
      <c r="CC79" s="72" t="s">
        <v>153</v>
      </c>
      <c r="CD79" s="72" t="s">
        <v>153</v>
      </c>
      <c r="CE79" s="72" t="s">
        <v>911</v>
      </c>
      <c r="CF79" s="64" t="n">
        <v>84</v>
      </c>
      <c r="CG79" s="64" t="n">
        <v>84</v>
      </c>
      <c r="CH79" s="64" t="n">
        <v>0</v>
      </c>
      <c r="CI79" s="64" t="n">
        <v>0</v>
      </c>
      <c r="CJ79" s="64" t="n">
        <v>0</v>
      </c>
      <c r="CK79" s="64" t="n">
        <v>0</v>
      </c>
      <c r="CL79" s="64" t="n">
        <v>0</v>
      </c>
      <c r="CM79" s="64" t="n">
        <v>0</v>
      </c>
      <c r="CN79" s="72" t="s">
        <v>153</v>
      </c>
      <c r="CO79" s="64" t="n">
        <v>0</v>
      </c>
      <c r="CP79" s="64" t="n">
        <v>0</v>
      </c>
      <c r="CQ79" s="64" t="n">
        <v>0</v>
      </c>
      <c r="CR79" s="64" t="n">
        <v>0</v>
      </c>
      <c r="CS79" s="64" t="n">
        <v>0</v>
      </c>
      <c r="CT79" s="64" t="n">
        <v>0</v>
      </c>
      <c r="CU79" s="64" t="n">
        <v>0</v>
      </c>
      <c r="CV79" s="64" t="n">
        <v>0</v>
      </c>
      <c r="CW79" s="64" t="n">
        <v>0</v>
      </c>
      <c r="CX79" s="64" t="n">
        <v>0</v>
      </c>
      <c r="CY79" s="64" t="n">
        <v>0</v>
      </c>
      <c r="CZ79" s="64" t="n">
        <v>0</v>
      </c>
      <c r="DA79" s="64" t="n">
        <v>0</v>
      </c>
      <c r="DB79" s="64" t="n">
        <v>0</v>
      </c>
      <c r="DC79" s="64" t="n">
        <v>0</v>
      </c>
      <c r="DD79" s="64" t="n">
        <v>0</v>
      </c>
      <c r="DE79" s="64" t="n">
        <v>0</v>
      </c>
      <c r="DF79" s="55" t="s">
        <v>153</v>
      </c>
      <c r="DG79" s="64" t="n">
        <v>0</v>
      </c>
      <c r="DH79" s="55" t="s">
        <v>153</v>
      </c>
      <c r="DI79" s="55" t="s">
        <v>153</v>
      </c>
      <c r="DJ79" s="55" t="s">
        <v>153</v>
      </c>
      <c r="DK79" s="55" t="s">
        <v>153</v>
      </c>
      <c r="DL79" s="55" t="s">
        <v>153</v>
      </c>
      <c r="DM79" s="54" t="n">
        <v>60</v>
      </c>
      <c r="DN79" s="76" t="s">
        <v>912</v>
      </c>
    </row>
    <row r="80" s="59" customFormat="true" ht="72" hidden="false" customHeight="false" outlineLevel="0" collapsed="false">
      <c r="A80" s="71" t="n">
        <v>64</v>
      </c>
      <c r="B80" s="77" t="s">
        <v>913</v>
      </c>
      <c r="C80" s="77" t="s">
        <v>846</v>
      </c>
      <c r="D80" s="72" t="s">
        <v>291</v>
      </c>
      <c r="E80" s="72" t="s">
        <v>147</v>
      </c>
      <c r="F80" s="72" t="s">
        <v>207</v>
      </c>
      <c r="G80" s="72" t="s">
        <v>178</v>
      </c>
      <c r="H80" s="72" t="s">
        <v>846</v>
      </c>
      <c r="I80" s="72" t="s">
        <v>846</v>
      </c>
      <c r="J80" s="63" t="n">
        <v>3000</v>
      </c>
      <c r="K80" s="63" t="n">
        <v>1</v>
      </c>
      <c r="L80" s="63" t="n">
        <v>3</v>
      </c>
      <c r="M80" s="72" t="s">
        <v>914</v>
      </c>
      <c r="N80" s="63" t="n">
        <v>3000</v>
      </c>
      <c r="O80" s="63" t="n">
        <v>3</v>
      </c>
      <c r="P80" s="78" t="n">
        <v>3789</v>
      </c>
      <c r="Q80" s="44" t="n">
        <v>1886</v>
      </c>
      <c r="R80" s="62" t="n">
        <v>1903</v>
      </c>
      <c r="S80" s="63" t="n">
        <v>0</v>
      </c>
      <c r="T80" s="64" t="n">
        <v>22.4</v>
      </c>
      <c r="U80" s="64" t="n">
        <v>22.4</v>
      </c>
      <c r="V80" s="64" t="n">
        <v>0</v>
      </c>
      <c r="W80" s="64" t="n">
        <v>0</v>
      </c>
      <c r="X80" s="64" t="n">
        <v>22.4</v>
      </c>
      <c r="Y80" s="64" t="n">
        <v>22.4</v>
      </c>
      <c r="Z80" s="64" t="n">
        <v>1.52</v>
      </c>
      <c r="AA80" s="64" t="s">
        <v>152</v>
      </c>
      <c r="AB80" s="64" t="n">
        <v>0</v>
      </c>
      <c r="AC80" s="64" t="s">
        <v>153</v>
      </c>
      <c r="AD80" s="64" t="n">
        <v>0.4</v>
      </c>
      <c r="AE80" s="64" t="n">
        <v>0.4</v>
      </c>
      <c r="AF80" s="64" t="n">
        <v>0</v>
      </c>
      <c r="AG80" s="63" t="n">
        <v>44</v>
      </c>
      <c r="AH80" s="64" t="n">
        <v>80</v>
      </c>
      <c r="AI80" s="64" t="n">
        <v>72</v>
      </c>
      <c r="AJ80" s="64" t="n">
        <v>8</v>
      </c>
      <c r="AK80" s="64" t="n">
        <v>0</v>
      </c>
      <c r="AL80" s="64" t="n">
        <v>0</v>
      </c>
      <c r="AM80" s="68" t="n">
        <v>0</v>
      </c>
      <c r="AN80" s="68" t="n">
        <v>0</v>
      </c>
      <c r="AO80" s="68" t="n">
        <v>0.15</v>
      </c>
      <c r="AP80" s="68" t="n">
        <v>0.15</v>
      </c>
      <c r="AQ80" s="69" t="n">
        <v>1179</v>
      </c>
      <c r="AR80" s="69" t="n">
        <v>0</v>
      </c>
      <c r="AS80" s="68" t="n">
        <v>0.39</v>
      </c>
      <c r="AT80" s="71" t="s">
        <v>915</v>
      </c>
      <c r="AU80" s="71" t="s">
        <v>916</v>
      </c>
      <c r="AV80" s="71" t="s">
        <v>917</v>
      </c>
      <c r="AW80" s="71" t="s">
        <v>178</v>
      </c>
      <c r="AX80" s="71" t="s">
        <v>296</v>
      </c>
      <c r="AY80" s="71" t="s">
        <v>918</v>
      </c>
      <c r="AZ80" s="71" t="s">
        <v>919</v>
      </c>
      <c r="BA80" s="64" t="n">
        <v>564</v>
      </c>
      <c r="BB80" s="64" t="n">
        <v>654</v>
      </c>
      <c r="BC80" s="64" t="s">
        <v>195</v>
      </c>
      <c r="BD80" s="64" t="n">
        <v>654</v>
      </c>
      <c r="BE80" s="64" t="n">
        <v>240</v>
      </c>
      <c r="BF80" s="64" t="n">
        <v>700</v>
      </c>
      <c r="BG80" s="64" t="n">
        <v>88</v>
      </c>
      <c r="BH80" s="64" t="n">
        <v>88</v>
      </c>
      <c r="BI80" s="71" t="s">
        <v>236</v>
      </c>
      <c r="BJ80" s="71" t="n">
        <v>1</v>
      </c>
      <c r="BK80" s="63" t="n">
        <v>300</v>
      </c>
      <c r="BL80" s="63" t="n">
        <v>700</v>
      </c>
      <c r="BM80" s="63" t="n">
        <v>200</v>
      </c>
      <c r="BN80" s="63" t="n">
        <v>60</v>
      </c>
      <c r="BO80" s="63" t="n">
        <v>18</v>
      </c>
      <c r="BP80" s="63" t="n">
        <v>7</v>
      </c>
      <c r="BQ80" s="63" t="n">
        <v>53</v>
      </c>
      <c r="BR80" s="63" t="n">
        <v>2</v>
      </c>
      <c r="BS80" s="63" t="n">
        <v>0</v>
      </c>
      <c r="BT80" s="63" t="n">
        <v>0</v>
      </c>
      <c r="BU80" s="63" t="n">
        <v>0</v>
      </c>
      <c r="BV80" s="63" t="n">
        <v>0</v>
      </c>
      <c r="BW80" s="63" t="s">
        <v>153</v>
      </c>
      <c r="BX80" s="63" t="s">
        <v>153</v>
      </c>
      <c r="BY80" s="63" t="s">
        <v>269</v>
      </c>
      <c r="BZ80" s="72" t="s">
        <v>153</v>
      </c>
      <c r="CA80" s="72" t="n">
        <v>2011</v>
      </c>
      <c r="CB80" s="69" t="s">
        <v>153</v>
      </c>
      <c r="CC80" s="72" t="s">
        <v>153</v>
      </c>
      <c r="CD80" s="72" t="s">
        <v>153</v>
      </c>
      <c r="CE80" s="72" t="s">
        <v>394</v>
      </c>
      <c r="CF80" s="64" t="n">
        <v>20</v>
      </c>
      <c r="CG80" s="64" t="n">
        <v>17</v>
      </c>
      <c r="CH80" s="64" t="n">
        <v>0</v>
      </c>
      <c r="CI80" s="64" t="n">
        <v>0</v>
      </c>
      <c r="CJ80" s="64" t="n">
        <v>0</v>
      </c>
      <c r="CK80" s="64" t="n">
        <v>3</v>
      </c>
      <c r="CL80" s="64" t="n">
        <v>0</v>
      </c>
      <c r="CM80" s="64" t="n">
        <v>0</v>
      </c>
      <c r="CN80" s="72" t="s">
        <v>153</v>
      </c>
      <c r="CO80" s="64" t="n">
        <v>2054.6</v>
      </c>
      <c r="CP80" s="64" t="n">
        <v>0</v>
      </c>
      <c r="CQ80" s="64" t="n">
        <v>2054.6</v>
      </c>
      <c r="CR80" s="64" t="n">
        <v>0</v>
      </c>
      <c r="CS80" s="64" t="n">
        <v>0</v>
      </c>
      <c r="CT80" s="64" t="n">
        <v>0</v>
      </c>
      <c r="CU80" s="64" t="n">
        <v>0</v>
      </c>
      <c r="CV80" s="64" t="n">
        <v>0</v>
      </c>
      <c r="CW80" s="64" t="n">
        <v>0</v>
      </c>
      <c r="CX80" s="64" t="n">
        <v>2054.6</v>
      </c>
      <c r="CY80" s="64" t="n">
        <v>275</v>
      </c>
      <c r="CZ80" s="64" t="n">
        <v>0</v>
      </c>
      <c r="DA80" s="64" t="n">
        <v>517.2</v>
      </c>
      <c r="DB80" s="64" t="n">
        <v>0</v>
      </c>
      <c r="DC80" s="64" t="n">
        <v>0</v>
      </c>
      <c r="DD80" s="64" t="n">
        <v>0</v>
      </c>
      <c r="DE80" s="64" t="n">
        <v>1262.4</v>
      </c>
      <c r="DF80" s="55" t="s">
        <v>517</v>
      </c>
      <c r="DG80" s="64" t="n">
        <v>0</v>
      </c>
      <c r="DH80" s="55" t="s">
        <v>153</v>
      </c>
      <c r="DI80" s="172" t="s">
        <v>920</v>
      </c>
      <c r="DJ80" s="101" t="s">
        <v>921</v>
      </c>
      <c r="DK80" s="55" t="s">
        <v>153</v>
      </c>
      <c r="DL80" s="55" t="s">
        <v>153</v>
      </c>
      <c r="DM80" s="64" t="n">
        <v>80</v>
      </c>
      <c r="DN80" s="173" t="s">
        <v>922</v>
      </c>
    </row>
    <row r="81" s="59" customFormat="true" ht="45" hidden="false" customHeight="true" outlineLevel="0" collapsed="false">
      <c r="A81" s="71" t="n">
        <v>65</v>
      </c>
      <c r="B81" s="77" t="s">
        <v>923</v>
      </c>
      <c r="C81" s="77" t="s">
        <v>924</v>
      </c>
      <c r="D81" s="72" t="s">
        <v>421</v>
      </c>
      <c r="E81" s="72" t="s">
        <v>147</v>
      </c>
      <c r="F81" s="72" t="s">
        <v>148</v>
      </c>
      <c r="G81" s="72" t="s">
        <v>149</v>
      </c>
      <c r="H81" s="72" t="s">
        <v>924</v>
      </c>
      <c r="I81" s="72" t="s">
        <v>925</v>
      </c>
      <c r="J81" s="63" t="n">
        <v>2500</v>
      </c>
      <c r="K81" s="63" t="n">
        <v>2</v>
      </c>
      <c r="L81" s="63" t="n">
        <v>3</v>
      </c>
      <c r="M81" s="72" t="s">
        <v>926</v>
      </c>
      <c r="N81" s="63" t="n">
        <v>2373</v>
      </c>
      <c r="O81" s="63" t="n">
        <v>3</v>
      </c>
      <c r="P81" s="78" t="n">
        <v>2271</v>
      </c>
      <c r="Q81" s="44" t="n">
        <v>2098</v>
      </c>
      <c r="R81" s="62" t="n">
        <v>96</v>
      </c>
      <c r="S81" s="63" t="n">
        <v>77</v>
      </c>
      <c r="T81" s="64" t="n">
        <v>9.9</v>
      </c>
      <c r="U81" s="64" t="n">
        <v>4.2</v>
      </c>
      <c r="V81" s="64" t="n">
        <v>0</v>
      </c>
      <c r="W81" s="64" t="n">
        <v>0</v>
      </c>
      <c r="X81" s="64" t="n">
        <v>9.9</v>
      </c>
      <c r="Y81" s="64" t="n">
        <v>4.2</v>
      </c>
      <c r="Z81" s="64" t="n">
        <v>0</v>
      </c>
      <c r="AA81" s="64" t="s">
        <v>152</v>
      </c>
      <c r="AB81" s="64" t="n">
        <v>0</v>
      </c>
      <c r="AC81" s="64" t="s">
        <v>153</v>
      </c>
      <c r="AD81" s="64" t="n">
        <v>0</v>
      </c>
      <c r="AE81" s="64" t="n">
        <v>0</v>
      </c>
      <c r="AF81" s="64" t="n">
        <v>0</v>
      </c>
      <c r="AG81" s="63" t="n">
        <v>0</v>
      </c>
      <c r="AH81" s="64" t="n">
        <v>50.3</v>
      </c>
      <c r="AI81" s="64" t="n">
        <v>47.3</v>
      </c>
      <c r="AJ81" s="64" t="n">
        <v>1</v>
      </c>
      <c r="AK81" s="64" t="n">
        <v>2</v>
      </c>
      <c r="AL81" s="64" t="n">
        <v>0</v>
      </c>
      <c r="AM81" s="127" t="n">
        <v>0.03</v>
      </c>
      <c r="AN81" s="127" t="n">
        <v>0.03</v>
      </c>
      <c r="AO81" s="127" t="n">
        <v>0</v>
      </c>
      <c r="AP81" s="127" t="n">
        <v>0</v>
      </c>
      <c r="AQ81" s="63" t="n">
        <v>2035</v>
      </c>
      <c r="AR81" s="63" t="n">
        <v>63</v>
      </c>
      <c r="AS81" s="127" t="n">
        <v>0.884</v>
      </c>
      <c r="AT81" s="71" t="s">
        <v>927</v>
      </c>
      <c r="AU81" s="71" t="s">
        <v>924</v>
      </c>
      <c r="AV81" s="71" t="s">
        <v>928</v>
      </c>
      <c r="AW81" s="71" t="s">
        <v>158</v>
      </c>
      <c r="AX81" s="71" t="s">
        <v>498</v>
      </c>
      <c r="AY81" s="71" t="s">
        <v>515</v>
      </c>
      <c r="AZ81" s="71" t="s">
        <v>929</v>
      </c>
      <c r="BA81" s="64" t="n">
        <v>137</v>
      </c>
      <c r="BB81" s="64" t="n">
        <v>350</v>
      </c>
      <c r="BC81" s="64" t="n">
        <v>0</v>
      </c>
      <c r="BD81" s="64" t="n">
        <v>350</v>
      </c>
      <c r="BE81" s="64" t="n">
        <v>350</v>
      </c>
      <c r="BF81" s="64" t="n">
        <v>350</v>
      </c>
      <c r="BG81" s="64" t="n">
        <v>50.3</v>
      </c>
      <c r="BH81" s="64" t="n">
        <v>50.3</v>
      </c>
      <c r="BI81" s="71" t="s">
        <v>236</v>
      </c>
      <c r="BJ81" s="71" t="n">
        <v>1</v>
      </c>
      <c r="BK81" s="63" t="n">
        <v>357</v>
      </c>
      <c r="BL81" s="63" t="n">
        <v>268</v>
      </c>
      <c r="BM81" s="63" t="n">
        <v>650</v>
      </c>
      <c r="BN81" s="63" t="n">
        <v>98</v>
      </c>
      <c r="BO81" s="63" t="n">
        <v>11</v>
      </c>
      <c r="BP81" s="63" t="n">
        <v>8</v>
      </c>
      <c r="BQ81" s="63" t="n">
        <v>56.3</v>
      </c>
      <c r="BR81" s="63" t="n">
        <v>11</v>
      </c>
      <c r="BS81" s="63" t="n">
        <v>8.95</v>
      </c>
      <c r="BT81" s="63" t="n">
        <v>0.8</v>
      </c>
      <c r="BU81" s="63" t="n">
        <v>90.8</v>
      </c>
      <c r="BV81" s="63" t="n">
        <v>91</v>
      </c>
      <c r="BW81" s="63" t="s">
        <v>153</v>
      </c>
      <c r="BX81" s="63" t="s">
        <v>153</v>
      </c>
      <c r="BY81" s="63" t="s">
        <v>414</v>
      </c>
      <c r="BZ81" s="72" t="n">
        <v>2011</v>
      </c>
      <c r="CA81" s="72" t="n">
        <v>2011</v>
      </c>
      <c r="CB81" s="69" t="s">
        <v>153</v>
      </c>
      <c r="CC81" s="72" t="s">
        <v>153</v>
      </c>
      <c r="CD81" s="72" t="s">
        <v>153</v>
      </c>
      <c r="CE81" s="72" t="s">
        <v>930</v>
      </c>
      <c r="CF81" s="64" t="n">
        <v>9</v>
      </c>
      <c r="CG81" s="64" t="n">
        <v>0</v>
      </c>
      <c r="CH81" s="64" t="n">
        <v>0</v>
      </c>
      <c r="CI81" s="64" t="n">
        <v>0</v>
      </c>
      <c r="CJ81" s="64" t="n">
        <v>9</v>
      </c>
      <c r="CK81" s="64" t="n">
        <v>0</v>
      </c>
      <c r="CL81" s="64" t="n">
        <v>0</v>
      </c>
      <c r="CM81" s="64" t="n">
        <v>0</v>
      </c>
      <c r="CN81" s="72" t="s">
        <v>153</v>
      </c>
      <c r="CO81" s="64" t="n">
        <v>0</v>
      </c>
      <c r="CP81" s="64" t="n">
        <v>0</v>
      </c>
      <c r="CQ81" s="64" t="n">
        <v>0</v>
      </c>
      <c r="CR81" s="64" t="n">
        <v>0</v>
      </c>
      <c r="CS81" s="64" t="n">
        <v>0</v>
      </c>
      <c r="CT81" s="64" t="n">
        <v>0</v>
      </c>
      <c r="CU81" s="64" t="n">
        <v>0</v>
      </c>
      <c r="CV81" s="64" t="n">
        <v>0</v>
      </c>
      <c r="CW81" s="64" t="n">
        <v>0</v>
      </c>
      <c r="CX81" s="64" t="n">
        <v>0</v>
      </c>
      <c r="CY81" s="64" t="n">
        <v>0</v>
      </c>
      <c r="CZ81" s="64" t="n">
        <v>0</v>
      </c>
      <c r="DA81" s="64" t="n">
        <v>0</v>
      </c>
      <c r="DB81" s="64" t="n">
        <v>0</v>
      </c>
      <c r="DC81" s="64" t="n">
        <v>0</v>
      </c>
      <c r="DD81" s="64" t="n">
        <v>0</v>
      </c>
      <c r="DE81" s="64" t="n">
        <v>0</v>
      </c>
      <c r="DF81" s="55" t="s">
        <v>153</v>
      </c>
      <c r="DG81" s="64" t="n">
        <v>0</v>
      </c>
      <c r="DH81" s="55" t="s">
        <v>153</v>
      </c>
      <c r="DI81" s="55" t="s">
        <v>153</v>
      </c>
      <c r="DJ81" s="55" t="s">
        <v>153</v>
      </c>
      <c r="DK81" s="55" t="s">
        <v>153</v>
      </c>
      <c r="DL81" s="55" t="s">
        <v>153</v>
      </c>
      <c r="DM81" s="64" t="n">
        <v>100</v>
      </c>
      <c r="DN81" s="76" t="s">
        <v>153</v>
      </c>
    </row>
    <row r="82" s="59" customFormat="true" ht="98.25" hidden="false" customHeight="true" outlineLevel="0" collapsed="false">
      <c r="A82" s="174" t="n">
        <v>66</v>
      </c>
      <c r="B82" s="175" t="s">
        <v>931</v>
      </c>
      <c r="C82" s="175" t="s">
        <v>932</v>
      </c>
      <c r="D82" s="166" t="s">
        <v>578</v>
      </c>
      <c r="E82" s="166" t="s">
        <v>147</v>
      </c>
      <c r="F82" s="166" t="s">
        <v>207</v>
      </c>
      <c r="G82" s="166" t="s">
        <v>178</v>
      </c>
      <c r="H82" s="166" t="s">
        <v>577</v>
      </c>
      <c r="I82" s="166" t="s">
        <v>577</v>
      </c>
      <c r="J82" s="176" t="n">
        <v>2500</v>
      </c>
      <c r="K82" s="176" t="n">
        <v>2</v>
      </c>
      <c r="L82" s="176" t="n">
        <v>3</v>
      </c>
      <c r="M82" s="166" t="s">
        <v>933</v>
      </c>
      <c r="N82" s="176" t="n">
        <v>2500</v>
      </c>
      <c r="O82" s="176" t="n">
        <v>3</v>
      </c>
      <c r="P82" s="177" t="n">
        <v>8383</v>
      </c>
      <c r="Q82" s="44" t="n">
        <v>194</v>
      </c>
      <c r="R82" s="178" t="n">
        <v>8067</v>
      </c>
      <c r="S82" s="176" t="n">
        <v>122</v>
      </c>
      <c r="T82" s="179" t="n">
        <v>6.1</v>
      </c>
      <c r="U82" s="179" t="n">
        <v>5.1</v>
      </c>
      <c r="V82" s="179" t="n">
        <v>0</v>
      </c>
      <c r="W82" s="179" t="n">
        <v>0</v>
      </c>
      <c r="X82" s="179" t="n">
        <v>6.1</v>
      </c>
      <c r="Y82" s="179" t="n">
        <v>5.1</v>
      </c>
      <c r="Z82" s="179" t="n">
        <v>0</v>
      </c>
      <c r="AA82" s="179" t="s">
        <v>152</v>
      </c>
      <c r="AB82" s="179" t="n">
        <v>0</v>
      </c>
      <c r="AC82" s="179" t="s">
        <v>250</v>
      </c>
      <c r="AD82" s="179" t="n">
        <v>4</v>
      </c>
      <c r="AE82" s="179" t="n">
        <v>3.7</v>
      </c>
      <c r="AF82" s="179" t="n">
        <v>0</v>
      </c>
      <c r="AG82" s="176" t="n">
        <v>0</v>
      </c>
      <c r="AH82" s="179" t="n">
        <v>143.1</v>
      </c>
      <c r="AI82" s="179" t="n">
        <v>3</v>
      </c>
      <c r="AJ82" s="179" t="n">
        <v>22.3</v>
      </c>
      <c r="AK82" s="179" t="n">
        <v>4.4</v>
      </c>
      <c r="AL82" s="179" t="n">
        <v>113.4</v>
      </c>
      <c r="AM82" s="180" t="n">
        <v>0</v>
      </c>
      <c r="AN82" s="180" t="n">
        <v>0</v>
      </c>
      <c r="AO82" s="180" t="n">
        <v>0</v>
      </c>
      <c r="AP82" s="180" t="n">
        <v>0</v>
      </c>
      <c r="AQ82" s="181" t="n">
        <v>194</v>
      </c>
      <c r="AR82" s="181" t="n">
        <v>0</v>
      </c>
      <c r="AS82" s="180" t="n">
        <v>0.0776</v>
      </c>
      <c r="AT82" s="174" t="s">
        <v>931</v>
      </c>
      <c r="AU82" s="174" t="s">
        <v>934</v>
      </c>
      <c r="AV82" s="174" t="s">
        <v>934</v>
      </c>
      <c r="AW82" s="174" t="s">
        <v>178</v>
      </c>
      <c r="AX82" s="174" t="s">
        <v>153</v>
      </c>
      <c r="AY82" s="174" t="s">
        <v>153</v>
      </c>
      <c r="AZ82" s="174" t="s">
        <v>234</v>
      </c>
      <c r="BA82" s="179" t="n">
        <v>1009.8</v>
      </c>
      <c r="BB82" s="179" t="s">
        <v>181</v>
      </c>
      <c r="BC82" s="179" t="n">
        <v>0</v>
      </c>
      <c r="BD82" s="179" t="n">
        <v>1054</v>
      </c>
      <c r="BE82" s="179" t="n">
        <v>1009.8</v>
      </c>
      <c r="BF82" s="179" t="n">
        <v>1009.8</v>
      </c>
      <c r="BG82" s="179" t="n">
        <v>25.3</v>
      </c>
      <c r="BH82" s="179" t="n">
        <v>25.3</v>
      </c>
      <c r="BI82" s="174" t="s">
        <v>311</v>
      </c>
      <c r="BJ82" s="174" t="n">
        <v>1</v>
      </c>
      <c r="BK82" s="176" t="n">
        <v>0</v>
      </c>
      <c r="BL82" s="176" t="n">
        <v>0</v>
      </c>
      <c r="BM82" s="176" t="n">
        <v>0</v>
      </c>
      <c r="BN82" s="176" t="n">
        <v>0</v>
      </c>
      <c r="BO82" s="176" t="n">
        <v>0</v>
      </c>
      <c r="BP82" s="176" t="n">
        <v>0</v>
      </c>
      <c r="BQ82" s="176" t="n">
        <v>0</v>
      </c>
      <c r="BR82" s="176" t="n">
        <v>0</v>
      </c>
      <c r="BS82" s="176" t="n">
        <v>0</v>
      </c>
      <c r="BT82" s="176" t="n">
        <v>0</v>
      </c>
      <c r="BU82" s="176" t="n">
        <v>0</v>
      </c>
      <c r="BV82" s="176" t="n">
        <v>0</v>
      </c>
      <c r="BW82" s="176" t="s">
        <v>250</v>
      </c>
      <c r="BX82" s="176" t="s">
        <v>250</v>
      </c>
      <c r="BY82" s="176" t="s">
        <v>380</v>
      </c>
      <c r="BZ82" s="166" t="n">
        <v>2015</v>
      </c>
      <c r="CA82" s="166" t="n">
        <v>2015</v>
      </c>
      <c r="CB82" s="181" t="s">
        <v>935</v>
      </c>
      <c r="CC82" s="166" t="s">
        <v>250</v>
      </c>
      <c r="CD82" s="166" t="s">
        <v>250</v>
      </c>
      <c r="CE82" s="166" t="s">
        <v>250</v>
      </c>
      <c r="CF82" s="179" t="n">
        <v>0</v>
      </c>
      <c r="CG82" s="179" t="n">
        <v>0</v>
      </c>
      <c r="CH82" s="179" t="n">
        <v>0</v>
      </c>
      <c r="CI82" s="179" t="n">
        <v>0</v>
      </c>
      <c r="CJ82" s="179" t="n">
        <v>0</v>
      </c>
      <c r="CK82" s="179" t="n">
        <v>0</v>
      </c>
      <c r="CL82" s="179" t="n">
        <v>0</v>
      </c>
      <c r="CM82" s="179" t="n">
        <v>0</v>
      </c>
      <c r="CN82" s="166" t="s">
        <v>250</v>
      </c>
      <c r="CO82" s="179" t="n">
        <v>1722.3</v>
      </c>
      <c r="CP82" s="179" t="n">
        <v>50.5</v>
      </c>
      <c r="CQ82" s="179" t="n">
        <v>1671.8</v>
      </c>
      <c r="CR82" s="179" t="n">
        <v>0</v>
      </c>
      <c r="CS82" s="179" t="n">
        <v>0</v>
      </c>
      <c r="CT82" s="179" t="n">
        <v>0</v>
      </c>
      <c r="CU82" s="179" t="n">
        <v>0</v>
      </c>
      <c r="CV82" s="179" t="n">
        <v>0</v>
      </c>
      <c r="CW82" s="179" t="n">
        <v>0</v>
      </c>
      <c r="CX82" s="179" t="n">
        <v>1722.3</v>
      </c>
      <c r="CY82" s="179" t="n">
        <v>844</v>
      </c>
      <c r="CZ82" s="179" t="n">
        <v>0</v>
      </c>
      <c r="DA82" s="179" t="n">
        <v>0</v>
      </c>
      <c r="DB82" s="179" t="n">
        <v>0</v>
      </c>
      <c r="DC82" s="179" t="n">
        <v>0</v>
      </c>
      <c r="DD82" s="179" t="n">
        <v>0</v>
      </c>
      <c r="DE82" s="179" t="n">
        <v>878.3</v>
      </c>
      <c r="DF82" s="182" t="s">
        <v>936</v>
      </c>
      <c r="DG82" s="179" t="n">
        <v>0</v>
      </c>
      <c r="DH82" s="183" t="s">
        <v>250</v>
      </c>
      <c r="DI82" s="183" t="s">
        <v>937</v>
      </c>
      <c r="DJ82" s="183" t="s">
        <v>938</v>
      </c>
      <c r="DK82" s="183" t="s">
        <v>250</v>
      </c>
      <c r="DL82" s="183" t="s">
        <v>153</v>
      </c>
      <c r="DM82" s="179" t="n">
        <v>100</v>
      </c>
      <c r="DN82" s="184" t="s">
        <v>939</v>
      </c>
    </row>
    <row r="83" s="188" customFormat="true" ht="60.75" hidden="false" customHeight="false" outlineLevel="0" collapsed="false">
      <c r="A83" s="53" t="n">
        <v>67</v>
      </c>
      <c r="B83" s="185" t="s">
        <v>940</v>
      </c>
      <c r="C83" s="185" t="s">
        <v>941</v>
      </c>
      <c r="D83" s="60" t="s">
        <v>493</v>
      </c>
      <c r="E83" s="60" t="s">
        <v>147</v>
      </c>
      <c r="F83" s="60" t="s">
        <v>207</v>
      </c>
      <c r="G83" s="60" t="s">
        <v>178</v>
      </c>
      <c r="H83" s="60" t="s">
        <v>941</v>
      </c>
      <c r="I83" s="60" t="s">
        <v>941</v>
      </c>
      <c r="J83" s="44" t="n">
        <v>2010</v>
      </c>
      <c r="K83" s="44" t="n">
        <v>1</v>
      </c>
      <c r="L83" s="44" t="n">
        <v>3</v>
      </c>
      <c r="M83" s="60" t="s">
        <v>942</v>
      </c>
      <c r="N83" s="44" t="n">
        <v>2010</v>
      </c>
      <c r="O83" s="44" t="n">
        <v>3</v>
      </c>
      <c r="P83" s="133" t="n">
        <v>2496</v>
      </c>
      <c r="Q83" s="44" t="n">
        <v>1480</v>
      </c>
      <c r="R83" s="134" t="n">
        <v>1000</v>
      </c>
      <c r="S83" s="44" t="n">
        <v>16</v>
      </c>
      <c r="T83" s="54" t="n">
        <v>24.7</v>
      </c>
      <c r="U83" s="54" t="n">
        <v>11.2</v>
      </c>
      <c r="V83" s="54" t="n">
        <v>0</v>
      </c>
      <c r="W83" s="54" t="n">
        <v>0</v>
      </c>
      <c r="X83" s="54" t="n">
        <v>24.7</v>
      </c>
      <c r="Y83" s="54" t="n">
        <v>11.2</v>
      </c>
      <c r="Z83" s="54" t="n">
        <v>0</v>
      </c>
      <c r="AA83" s="54" t="s">
        <v>152</v>
      </c>
      <c r="AB83" s="54" t="n">
        <v>0</v>
      </c>
      <c r="AC83" s="54" t="s">
        <v>153</v>
      </c>
      <c r="AD83" s="54" t="n">
        <v>0</v>
      </c>
      <c r="AE83" s="54" t="n">
        <v>0</v>
      </c>
      <c r="AF83" s="54" t="n">
        <v>0</v>
      </c>
      <c r="AG83" s="44" t="n">
        <v>0</v>
      </c>
      <c r="AH83" s="54" t="n">
        <v>54.6</v>
      </c>
      <c r="AI83" s="54" t="n">
        <v>52.9</v>
      </c>
      <c r="AJ83" s="54" t="n">
        <v>1.7</v>
      </c>
      <c r="AK83" s="54" t="n">
        <v>0</v>
      </c>
      <c r="AL83" s="54" t="n">
        <v>0</v>
      </c>
      <c r="AM83" s="186" t="n">
        <v>0</v>
      </c>
      <c r="AN83" s="186" t="n">
        <v>0</v>
      </c>
      <c r="AO83" s="186" t="n">
        <v>0</v>
      </c>
      <c r="AP83" s="186" t="n">
        <v>0</v>
      </c>
      <c r="AQ83" s="44" t="n">
        <v>1480</v>
      </c>
      <c r="AR83" s="44" t="n">
        <v>0</v>
      </c>
      <c r="AS83" s="186" t="n">
        <v>0.736</v>
      </c>
      <c r="AT83" s="53" t="s">
        <v>943</v>
      </c>
      <c r="AU83" s="53" t="s">
        <v>941</v>
      </c>
      <c r="AV83" s="53" t="s">
        <v>944</v>
      </c>
      <c r="AW83" s="53" t="s">
        <v>153</v>
      </c>
      <c r="AX83" s="53" t="s">
        <v>153</v>
      </c>
      <c r="AY83" s="53" t="s">
        <v>153</v>
      </c>
      <c r="AZ83" s="53" t="s">
        <v>945</v>
      </c>
      <c r="BA83" s="54" t="n">
        <v>350</v>
      </c>
      <c r="BB83" s="54" t="n">
        <v>455</v>
      </c>
      <c r="BC83" s="54" t="n">
        <v>0</v>
      </c>
      <c r="BD83" s="54" t="n">
        <v>455</v>
      </c>
      <c r="BE83" s="54" t="n">
        <v>149.5</v>
      </c>
      <c r="BF83" s="54" t="n">
        <v>406</v>
      </c>
      <c r="BG83" s="54" t="n">
        <v>54.6</v>
      </c>
      <c r="BH83" s="54" t="n">
        <v>54.6</v>
      </c>
      <c r="BI83" s="53" t="s">
        <v>311</v>
      </c>
      <c r="BJ83" s="53" t="n">
        <v>1</v>
      </c>
      <c r="BK83" s="44" t="n">
        <v>423</v>
      </c>
      <c r="BL83" s="44" t="n">
        <v>950</v>
      </c>
      <c r="BM83" s="44" t="n">
        <v>309</v>
      </c>
      <c r="BN83" s="44" t="n">
        <v>107.4</v>
      </c>
      <c r="BO83" s="44" t="n">
        <v>28.2</v>
      </c>
      <c r="BP83" s="44" t="n">
        <v>5.4</v>
      </c>
      <c r="BQ83" s="44" t="n">
        <v>57.1</v>
      </c>
      <c r="BR83" s="44" t="n">
        <v>10.1</v>
      </c>
      <c r="BS83" s="44" t="n">
        <v>6.7</v>
      </c>
      <c r="BT83" s="44" t="n">
        <v>1.45</v>
      </c>
      <c r="BU83" s="44" t="n">
        <v>93.8</v>
      </c>
      <c r="BV83" s="44" t="n">
        <v>94.9</v>
      </c>
      <c r="BW83" s="44" t="s">
        <v>217</v>
      </c>
      <c r="BX83" s="44" t="n">
        <v>2003</v>
      </c>
      <c r="BY83" s="44" t="s">
        <v>269</v>
      </c>
      <c r="BZ83" s="60" t="s">
        <v>946</v>
      </c>
      <c r="CA83" s="60" t="n">
        <v>2011</v>
      </c>
      <c r="CB83" s="141" t="s">
        <v>153</v>
      </c>
      <c r="CC83" s="60" t="n">
        <v>2011</v>
      </c>
      <c r="CD83" s="60" t="s">
        <v>153</v>
      </c>
      <c r="CE83" s="60" t="s">
        <v>947</v>
      </c>
      <c r="CF83" s="54" t="n">
        <v>31.081</v>
      </c>
      <c r="CG83" s="54" t="n">
        <v>0</v>
      </c>
      <c r="CH83" s="54" t="n">
        <v>0</v>
      </c>
      <c r="CI83" s="54" t="n">
        <v>0</v>
      </c>
      <c r="CJ83" s="54" t="n">
        <v>0</v>
      </c>
      <c r="CK83" s="54" t="n">
        <v>17.445</v>
      </c>
      <c r="CL83" s="54" t="n">
        <v>0</v>
      </c>
      <c r="CM83" s="54" t="n">
        <v>13.636</v>
      </c>
      <c r="CN83" s="60" t="s">
        <v>948</v>
      </c>
      <c r="CO83" s="54" t="n">
        <v>54</v>
      </c>
      <c r="CP83" s="54" t="n">
        <v>54</v>
      </c>
      <c r="CQ83" s="54" t="n">
        <v>0</v>
      </c>
      <c r="CR83" s="54" t="n">
        <v>0</v>
      </c>
      <c r="CS83" s="54" t="n">
        <v>0</v>
      </c>
      <c r="CT83" s="54" t="n">
        <v>0</v>
      </c>
      <c r="CU83" s="54" t="n">
        <v>0</v>
      </c>
      <c r="CV83" s="54" t="n">
        <v>0</v>
      </c>
      <c r="CW83" s="54" t="n">
        <v>0</v>
      </c>
      <c r="CX83" s="54" t="n">
        <v>54</v>
      </c>
      <c r="CY83" s="54" t="n">
        <v>54</v>
      </c>
      <c r="CZ83" s="54" t="n">
        <v>0</v>
      </c>
      <c r="DA83" s="54" t="n">
        <v>0</v>
      </c>
      <c r="DB83" s="54" t="n">
        <v>0</v>
      </c>
      <c r="DC83" s="54" t="n">
        <v>0</v>
      </c>
      <c r="DD83" s="54" t="n">
        <v>0</v>
      </c>
      <c r="DE83" s="54" t="n">
        <v>0</v>
      </c>
      <c r="DF83" s="187" t="s">
        <v>153</v>
      </c>
      <c r="DG83" s="54" t="n">
        <v>0</v>
      </c>
      <c r="DH83" s="187" t="s">
        <v>153</v>
      </c>
      <c r="DI83" s="187" t="s">
        <v>949</v>
      </c>
      <c r="DJ83" s="187" t="s">
        <v>950</v>
      </c>
      <c r="DK83" s="187" t="s">
        <v>153</v>
      </c>
      <c r="DL83" s="187" t="s">
        <v>951</v>
      </c>
      <c r="DM83" s="54" t="n">
        <v>80</v>
      </c>
      <c r="DN83" s="138" t="s">
        <v>952</v>
      </c>
    </row>
    <row r="84" s="59" customFormat="true" ht="21" hidden="false" customHeight="true" outlineLevel="0" collapsed="false">
      <c r="A84" s="53" t="n">
        <v>68</v>
      </c>
      <c r="B84" s="41" t="s">
        <v>953</v>
      </c>
      <c r="C84" s="41" t="s">
        <v>954</v>
      </c>
      <c r="D84" s="41" t="s">
        <v>146</v>
      </c>
      <c r="E84" s="41" t="s">
        <v>147</v>
      </c>
      <c r="F84" s="41" t="s">
        <v>207</v>
      </c>
      <c r="G84" s="41" t="s">
        <v>178</v>
      </c>
      <c r="H84" s="41" t="s">
        <v>954</v>
      </c>
      <c r="I84" s="41" t="s">
        <v>954</v>
      </c>
      <c r="J84" s="42" t="n">
        <v>6000</v>
      </c>
      <c r="K84" s="42" t="n">
        <v>1</v>
      </c>
      <c r="L84" s="42" t="n">
        <v>3</v>
      </c>
      <c r="M84" s="41" t="s">
        <v>955</v>
      </c>
      <c r="N84" s="42" t="n">
        <v>6000</v>
      </c>
      <c r="O84" s="42" t="n">
        <v>3</v>
      </c>
      <c r="P84" s="43" t="n">
        <v>4046</v>
      </c>
      <c r="Q84" s="44" t="n">
        <v>3256</v>
      </c>
      <c r="R84" s="45" t="n">
        <v>720</v>
      </c>
      <c r="S84" s="42" t="n">
        <v>70</v>
      </c>
      <c r="T84" s="53" t="n">
        <v>0</v>
      </c>
      <c r="U84" s="53" t="n">
        <v>0</v>
      </c>
      <c r="V84" s="46" t="n">
        <v>31.41</v>
      </c>
      <c r="W84" s="46" t="n">
        <v>26.5</v>
      </c>
      <c r="X84" s="46" t="n">
        <v>31.4</v>
      </c>
      <c r="Y84" s="46" t="n">
        <v>26.5</v>
      </c>
      <c r="Z84" s="46" t="n">
        <v>0</v>
      </c>
      <c r="AA84" s="46" t="s">
        <v>152</v>
      </c>
      <c r="AB84" s="46" t="n">
        <v>0</v>
      </c>
      <c r="AC84" s="46" t="s">
        <v>153</v>
      </c>
      <c r="AD84" s="46" t="n">
        <v>7.8</v>
      </c>
      <c r="AE84" s="46" t="n">
        <v>6</v>
      </c>
      <c r="AF84" s="46" t="n">
        <v>0</v>
      </c>
      <c r="AG84" s="42" t="n">
        <v>60</v>
      </c>
      <c r="AH84" s="46" t="n">
        <v>132.7</v>
      </c>
      <c r="AI84" s="46" t="n">
        <v>126.5</v>
      </c>
      <c r="AJ84" s="46" t="n">
        <v>3.2</v>
      </c>
      <c r="AK84" s="46" t="n">
        <v>3</v>
      </c>
      <c r="AL84" s="46" t="n">
        <v>0</v>
      </c>
      <c r="AM84" s="48" t="s">
        <v>250</v>
      </c>
      <c r="AN84" s="48" t="n">
        <v>0</v>
      </c>
      <c r="AO84" s="48" t="n">
        <v>0</v>
      </c>
      <c r="AP84" s="48" t="n">
        <v>0</v>
      </c>
      <c r="AQ84" s="46" t="n">
        <v>4558</v>
      </c>
      <c r="AR84" s="49" t="n">
        <v>0</v>
      </c>
      <c r="AS84" s="48" t="n">
        <v>0.76</v>
      </c>
      <c r="AT84" s="40" t="s">
        <v>953</v>
      </c>
      <c r="AU84" s="71" t="s">
        <v>956</v>
      </c>
      <c r="AV84" s="71" t="s">
        <v>957</v>
      </c>
      <c r="AW84" s="63" t="s">
        <v>250</v>
      </c>
      <c r="AX84" s="63" t="s">
        <v>250</v>
      </c>
      <c r="AY84" s="63" t="s">
        <v>250</v>
      </c>
      <c r="AZ84" s="71" t="s">
        <v>958</v>
      </c>
      <c r="BA84" s="64" t="n">
        <v>150</v>
      </c>
      <c r="BB84" s="64" t="n">
        <v>150</v>
      </c>
      <c r="BC84" s="64" t="s">
        <v>959</v>
      </c>
      <c r="BD84" s="64" t="n">
        <v>0</v>
      </c>
      <c r="BE84" s="64" t="n">
        <v>130</v>
      </c>
      <c r="BF84" s="64" t="n">
        <v>160</v>
      </c>
      <c r="BG84" s="64" t="n">
        <v>74.5</v>
      </c>
      <c r="BH84" s="64" t="n">
        <v>74.5</v>
      </c>
      <c r="BI84" s="71" t="s">
        <v>311</v>
      </c>
      <c r="BJ84" s="71" t="n">
        <v>1</v>
      </c>
      <c r="BK84" s="63" t="n">
        <v>256</v>
      </c>
      <c r="BL84" s="63" t="n">
        <v>404</v>
      </c>
      <c r="BM84" s="63" t="n">
        <v>162</v>
      </c>
      <c r="BN84" s="63" t="n">
        <v>53</v>
      </c>
      <c r="BO84" s="63" t="n">
        <v>7</v>
      </c>
      <c r="BP84" s="63" t="n">
        <v>14</v>
      </c>
      <c r="BQ84" s="63" t="n">
        <v>61</v>
      </c>
      <c r="BR84" s="63" t="n">
        <v>7</v>
      </c>
      <c r="BS84" s="63" t="n">
        <v>43</v>
      </c>
      <c r="BT84" s="63" t="n">
        <v>4</v>
      </c>
      <c r="BU84" s="63" t="n">
        <v>0</v>
      </c>
      <c r="BV84" s="63" t="n">
        <v>0</v>
      </c>
      <c r="BW84" s="63" t="s">
        <v>250</v>
      </c>
      <c r="BX84" s="63" t="s">
        <v>250</v>
      </c>
      <c r="BY84" s="63" t="s">
        <v>250</v>
      </c>
      <c r="BZ84" s="63" t="s">
        <v>250</v>
      </c>
      <c r="CA84" s="63" t="s">
        <v>250</v>
      </c>
      <c r="CB84" s="63" t="s">
        <v>250</v>
      </c>
      <c r="CC84" s="72" t="s">
        <v>153</v>
      </c>
      <c r="CD84" s="72" t="s">
        <v>153</v>
      </c>
      <c r="CE84" s="72" t="s">
        <v>960</v>
      </c>
      <c r="CF84" s="64" t="n">
        <v>24</v>
      </c>
      <c r="CG84" s="71" t="n">
        <v>0</v>
      </c>
      <c r="CH84" s="64" t="n">
        <v>24</v>
      </c>
      <c r="CI84" s="64" t="n">
        <v>0</v>
      </c>
      <c r="CJ84" s="64" t="n">
        <v>0</v>
      </c>
      <c r="CK84" s="64" t="n">
        <v>0</v>
      </c>
      <c r="CL84" s="64" t="n">
        <v>0</v>
      </c>
      <c r="CM84" s="64" t="n">
        <v>0</v>
      </c>
      <c r="CN84" s="72" t="s">
        <v>153</v>
      </c>
      <c r="CO84" s="64" t="n">
        <v>1879</v>
      </c>
      <c r="CP84" s="64" t="n">
        <v>28</v>
      </c>
      <c r="CQ84" s="64" t="n">
        <v>1851</v>
      </c>
      <c r="CR84" s="64" t="n">
        <v>0</v>
      </c>
      <c r="CS84" s="64" t="n">
        <v>9347</v>
      </c>
      <c r="CT84" s="64" t="n">
        <v>0</v>
      </c>
      <c r="CU84" s="64" t="n">
        <v>9347</v>
      </c>
      <c r="CV84" s="64" t="n">
        <v>0</v>
      </c>
      <c r="CW84" s="64" t="n">
        <v>0</v>
      </c>
      <c r="CX84" s="64" t="n">
        <v>11226</v>
      </c>
      <c r="CY84" s="64" t="n">
        <v>5693.8</v>
      </c>
      <c r="CZ84" s="64" t="n">
        <v>0</v>
      </c>
      <c r="DA84" s="64" t="n">
        <v>0</v>
      </c>
      <c r="DB84" s="64" t="n">
        <v>0</v>
      </c>
      <c r="DC84" s="64" t="n">
        <v>0</v>
      </c>
      <c r="DD84" s="64" t="n">
        <v>0</v>
      </c>
      <c r="DE84" s="64" t="n">
        <v>5532.2</v>
      </c>
      <c r="DF84" s="64" t="s">
        <v>169</v>
      </c>
      <c r="DG84" s="64" t="n">
        <v>0</v>
      </c>
      <c r="DH84" s="64" t="s">
        <v>153</v>
      </c>
      <c r="DI84" s="64" t="s">
        <v>961</v>
      </c>
      <c r="DJ84" s="64" t="s">
        <v>962</v>
      </c>
      <c r="DK84" s="64" t="s">
        <v>153</v>
      </c>
      <c r="DL84" s="64" t="s">
        <v>153</v>
      </c>
      <c r="DM84" s="64" t="s">
        <v>963</v>
      </c>
      <c r="DN84" s="76" t="s">
        <v>250</v>
      </c>
    </row>
    <row r="85" s="59" customFormat="true" ht="27" hidden="false" customHeight="true" outlineLevel="0" collapsed="false">
      <c r="A85" s="53"/>
      <c r="B85" s="41"/>
      <c r="C85" s="41"/>
      <c r="D85" s="41"/>
      <c r="E85" s="41"/>
      <c r="F85" s="41"/>
      <c r="G85" s="41"/>
      <c r="H85" s="41"/>
      <c r="I85" s="41"/>
      <c r="J85" s="42"/>
      <c r="K85" s="42"/>
      <c r="L85" s="42"/>
      <c r="M85" s="41"/>
      <c r="N85" s="42"/>
      <c r="O85" s="42"/>
      <c r="P85" s="43"/>
      <c r="Q85" s="44"/>
      <c r="R85" s="45"/>
      <c r="S85" s="42"/>
      <c r="T85" s="53"/>
      <c r="U85" s="53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2"/>
      <c r="AH85" s="46"/>
      <c r="AI85" s="46"/>
      <c r="AJ85" s="46"/>
      <c r="AK85" s="46"/>
      <c r="AL85" s="46"/>
      <c r="AM85" s="48"/>
      <c r="AN85" s="48"/>
      <c r="AO85" s="48"/>
      <c r="AP85" s="48"/>
      <c r="AQ85" s="46"/>
      <c r="AR85" s="49"/>
      <c r="AS85" s="48"/>
      <c r="AT85" s="40"/>
      <c r="AU85" s="71" t="s">
        <v>954</v>
      </c>
      <c r="AV85" s="71" t="s">
        <v>964</v>
      </c>
      <c r="AW85" s="63" t="s">
        <v>250</v>
      </c>
      <c r="AX85" s="63" t="s">
        <v>250</v>
      </c>
      <c r="AY85" s="63" t="s">
        <v>250</v>
      </c>
      <c r="AZ85" s="71" t="s">
        <v>958</v>
      </c>
      <c r="BA85" s="64" t="n">
        <v>1200</v>
      </c>
      <c r="BB85" s="64" t="n">
        <v>1200</v>
      </c>
      <c r="BC85" s="64" t="s">
        <v>153</v>
      </c>
      <c r="BD85" s="64" t="n">
        <v>1200</v>
      </c>
      <c r="BE85" s="64" t="n">
        <v>280</v>
      </c>
      <c r="BF85" s="64" t="n">
        <v>340</v>
      </c>
      <c r="BG85" s="64" t="n">
        <v>58.3</v>
      </c>
      <c r="BH85" s="64" t="n">
        <v>58.3</v>
      </c>
      <c r="BI85" s="71" t="s">
        <v>311</v>
      </c>
      <c r="BJ85" s="71" t="n">
        <v>1</v>
      </c>
      <c r="BK85" s="63" t="n">
        <v>1172</v>
      </c>
      <c r="BL85" s="63" t="n">
        <v>1824</v>
      </c>
      <c r="BM85" s="63" t="n">
        <v>626</v>
      </c>
      <c r="BN85" s="63" t="n">
        <v>149</v>
      </c>
      <c r="BO85" s="63" t="n">
        <f aca="false">-BP1064</f>
        <v>-0</v>
      </c>
      <c r="BP85" s="63" t="n">
        <v>18</v>
      </c>
      <c r="BQ85" s="63" t="n">
        <v>56</v>
      </c>
      <c r="BR85" s="63" t="n">
        <v>8</v>
      </c>
      <c r="BS85" s="63" t="n">
        <v>2</v>
      </c>
      <c r="BT85" s="63" t="n">
        <v>0</v>
      </c>
      <c r="BU85" s="63" t="n">
        <v>0</v>
      </c>
      <c r="BV85" s="63" t="n">
        <v>0</v>
      </c>
      <c r="BW85" s="63" t="s">
        <v>965</v>
      </c>
      <c r="BX85" s="63" t="n">
        <v>2010</v>
      </c>
      <c r="BY85" s="63" t="s">
        <v>217</v>
      </c>
      <c r="BZ85" s="72" t="n">
        <v>2010</v>
      </c>
      <c r="CA85" s="72" t="n">
        <v>2010</v>
      </c>
      <c r="CB85" s="69" t="s">
        <v>250</v>
      </c>
      <c r="CC85" s="72" t="s">
        <v>153</v>
      </c>
      <c r="CD85" s="72" t="s">
        <v>153</v>
      </c>
      <c r="CE85" s="72" t="s">
        <v>960</v>
      </c>
      <c r="CF85" s="64" t="n">
        <v>24</v>
      </c>
      <c r="CG85" s="53" t="n">
        <v>0</v>
      </c>
      <c r="CH85" s="64" t="n">
        <v>24</v>
      </c>
      <c r="CI85" s="64" t="n">
        <v>0</v>
      </c>
      <c r="CJ85" s="64" t="n">
        <v>0</v>
      </c>
      <c r="CK85" s="64" t="n">
        <v>0</v>
      </c>
      <c r="CL85" s="64" t="n">
        <v>0</v>
      </c>
      <c r="CM85" s="64" t="n">
        <v>0</v>
      </c>
      <c r="CN85" s="72" t="s">
        <v>153</v>
      </c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76"/>
    </row>
    <row r="86" s="59" customFormat="true" ht="43.5" hidden="false" customHeight="true" outlineLevel="0" collapsed="false">
      <c r="A86" s="71" t="n">
        <v>69</v>
      </c>
      <c r="B86" s="77" t="s">
        <v>966</v>
      </c>
      <c r="C86" s="77" t="s">
        <v>967</v>
      </c>
      <c r="D86" s="72" t="s">
        <v>546</v>
      </c>
      <c r="E86" s="72" t="s">
        <v>147</v>
      </c>
      <c r="F86" s="72" t="s">
        <v>177</v>
      </c>
      <c r="G86" s="72" t="s">
        <v>178</v>
      </c>
      <c r="H86" s="72" t="s">
        <v>967</v>
      </c>
      <c r="I86" s="72" t="s">
        <v>968</v>
      </c>
      <c r="J86" s="63" t="n">
        <v>8000</v>
      </c>
      <c r="K86" s="63" t="n">
        <v>1</v>
      </c>
      <c r="L86" s="63" t="n">
        <v>3</v>
      </c>
      <c r="M86" s="72" t="s">
        <v>969</v>
      </c>
      <c r="N86" s="63" t="n">
        <v>8000</v>
      </c>
      <c r="O86" s="63" t="n">
        <v>3</v>
      </c>
      <c r="P86" s="78" t="n">
        <v>10500</v>
      </c>
      <c r="Q86" s="44" t="n">
        <v>0</v>
      </c>
      <c r="R86" s="62" t="n">
        <v>10500</v>
      </c>
      <c r="S86" s="63" t="n">
        <v>0</v>
      </c>
      <c r="T86" s="64" t="n">
        <v>0</v>
      </c>
      <c r="U86" s="64" t="n">
        <v>0</v>
      </c>
      <c r="V86" s="64" t="n">
        <v>0</v>
      </c>
      <c r="W86" s="64" t="n">
        <v>0</v>
      </c>
      <c r="X86" s="64" t="n">
        <v>0</v>
      </c>
      <c r="Y86" s="64" t="n">
        <v>0</v>
      </c>
      <c r="Z86" s="64" t="n">
        <v>0</v>
      </c>
      <c r="AA86" s="64" t="s">
        <v>152</v>
      </c>
      <c r="AB86" s="64" t="n">
        <v>0</v>
      </c>
      <c r="AC86" s="64" t="s">
        <v>153</v>
      </c>
      <c r="AD86" s="64" t="n">
        <v>0</v>
      </c>
      <c r="AE86" s="64" t="n">
        <v>0</v>
      </c>
      <c r="AF86" s="64" t="n">
        <v>0</v>
      </c>
      <c r="AG86" s="63" t="n">
        <v>0</v>
      </c>
      <c r="AH86" s="64" t="n">
        <v>0</v>
      </c>
      <c r="AI86" s="64" t="n">
        <v>0</v>
      </c>
      <c r="AJ86" s="64" t="n">
        <v>0</v>
      </c>
      <c r="AK86" s="64" t="n">
        <v>0</v>
      </c>
      <c r="AL86" s="64" t="n">
        <v>0</v>
      </c>
      <c r="AM86" s="68" t="n">
        <v>0</v>
      </c>
      <c r="AN86" s="68" t="n">
        <v>0</v>
      </c>
      <c r="AO86" s="68" t="n">
        <v>0</v>
      </c>
      <c r="AP86" s="68" t="n">
        <v>0</v>
      </c>
      <c r="AQ86" s="69" t="n">
        <v>0</v>
      </c>
      <c r="AR86" s="69" t="n">
        <v>0</v>
      </c>
      <c r="AS86" s="68" t="n">
        <v>0</v>
      </c>
      <c r="AT86" s="71" t="s">
        <v>966</v>
      </c>
      <c r="AU86" s="71" t="s">
        <v>967</v>
      </c>
      <c r="AV86" s="71" t="s">
        <v>250</v>
      </c>
      <c r="AW86" s="71" t="s">
        <v>178</v>
      </c>
      <c r="AX86" s="71" t="s">
        <v>475</v>
      </c>
      <c r="AY86" s="71" t="s">
        <v>153</v>
      </c>
      <c r="AZ86" s="71" t="s">
        <v>970</v>
      </c>
      <c r="BA86" s="64" t="n">
        <v>1490</v>
      </c>
      <c r="BB86" s="64" t="n">
        <v>2086</v>
      </c>
      <c r="BC86" s="64" t="n">
        <v>0</v>
      </c>
      <c r="BD86" s="64" t="n">
        <v>2086</v>
      </c>
      <c r="BE86" s="64" t="n">
        <v>0</v>
      </c>
      <c r="BF86" s="64" t="n">
        <v>0</v>
      </c>
      <c r="BG86" s="64" t="n">
        <v>0</v>
      </c>
      <c r="BH86" s="64" t="n">
        <v>0</v>
      </c>
      <c r="BI86" s="71" t="s">
        <v>311</v>
      </c>
      <c r="BJ86" s="71" t="n">
        <v>0</v>
      </c>
      <c r="BK86" s="63" t="n">
        <v>0</v>
      </c>
      <c r="BL86" s="63" t="n">
        <v>0</v>
      </c>
      <c r="BM86" s="63" t="n">
        <v>0</v>
      </c>
      <c r="BN86" s="63" t="n">
        <v>0</v>
      </c>
      <c r="BO86" s="63" t="n">
        <v>0</v>
      </c>
      <c r="BP86" s="63" t="n">
        <v>0</v>
      </c>
      <c r="BQ86" s="63" t="n">
        <v>0</v>
      </c>
      <c r="BR86" s="63" t="n">
        <v>0</v>
      </c>
      <c r="BS86" s="63" t="n">
        <v>0</v>
      </c>
      <c r="BT86" s="63" t="n">
        <v>0</v>
      </c>
      <c r="BU86" s="63" t="n">
        <v>0</v>
      </c>
      <c r="BV86" s="63" t="n">
        <v>0</v>
      </c>
      <c r="BW86" s="63" t="s">
        <v>250</v>
      </c>
      <c r="BX86" s="63" t="s">
        <v>250</v>
      </c>
      <c r="BY86" s="63" t="s">
        <v>380</v>
      </c>
      <c r="BZ86" s="72" t="n">
        <v>2015</v>
      </c>
      <c r="CA86" s="72" t="n">
        <v>2015</v>
      </c>
      <c r="CB86" s="69" t="s">
        <v>153</v>
      </c>
      <c r="CC86" s="72" t="s">
        <v>153</v>
      </c>
      <c r="CD86" s="72" t="s">
        <v>153</v>
      </c>
      <c r="CE86" s="72" t="s">
        <v>153</v>
      </c>
      <c r="CF86" s="64" t="n">
        <v>0</v>
      </c>
      <c r="CG86" s="64" t="n">
        <v>0</v>
      </c>
      <c r="CH86" s="64" t="n">
        <v>0</v>
      </c>
      <c r="CI86" s="64" t="n">
        <v>0</v>
      </c>
      <c r="CJ86" s="64" t="n">
        <v>0</v>
      </c>
      <c r="CK86" s="64" t="n">
        <v>0</v>
      </c>
      <c r="CL86" s="64" t="n">
        <v>0</v>
      </c>
      <c r="CM86" s="64" t="n">
        <v>0</v>
      </c>
      <c r="CN86" s="72" t="s">
        <v>153</v>
      </c>
      <c r="CO86" s="64" t="n">
        <v>0</v>
      </c>
      <c r="CP86" s="64" t="n">
        <v>0</v>
      </c>
      <c r="CQ86" s="64" t="n">
        <v>0</v>
      </c>
      <c r="CR86" s="64" t="n">
        <v>0</v>
      </c>
      <c r="CS86" s="64" t="n">
        <v>0</v>
      </c>
      <c r="CT86" s="64" t="n">
        <v>0</v>
      </c>
      <c r="CU86" s="64" t="n">
        <v>0</v>
      </c>
      <c r="CV86" s="64" t="n">
        <v>0</v>
      </c>
      <c r="CW86" s="64" t="n">
        <v>0</v>
      </c>
      <c r="CX86" s="64" t="n">
        <v>0</v>
      </c>
      <c r="CY86" s="64" t="n">
        <v>0</v>
      </c>
      <c r="CZ86" s="64" t="n">
        <v>0</v>
      </c>
      <c r="DA86" s="64" t="n">
        <v>0</v>
      </c>
      <c r="DB86" s="64" t="n">
        <v>0</v>
      </c>
      <c r="DC86" s="64" t="n">
        <v>0</v>
      </c>
      <c r="DD86" s="64" t="n">
        <v>0</v>
      </c>
      <c r="DE86" s="64" t="n">
        <v>0</v>
      </c>
      <c r="DF86" s="55" t="s">
        <v>153</v>
      </c>
      <c r="DG86" s="64" t="n">
        <v>0</v>
      </c>
      <c r="DH86" s="55" t="s">
        <v>153</v>
      </c>
      <c r="DI86" s="55" t="s">
        <v>153</v>
      </c>
      <c r="DJ86" s="55" t="s">
        <v>153</v>
      </c>
      <c r="DK86" s="55" t="s">
        <v>153</v>
      </c>
      <c r="DL86" s="55" t="s">
        <v>153</v>
      </c>
      <c r="DM86" s="64" t="n">
        <v>0</v>
      </c>
      <c r="DN86" s="76" t="s">
        <v>971</v>
      </c>
    </row>
    <row r="87" s="59" customFormat="true" ht="72" hidden="false" customHeight="false" outlineLevel="0" collapsed="false">
      <c r="A87" s="71" t="n">
        <v>70</v>
      </c>
      <c r="B87" s="77" t="s">
        <v>972</v>
      </c>
      <c r="C87" s="77" t="s">
        <v>973</v>
      </c>
      <c r="D87" s="72" t="s">
        <v>291</v>
      </c>
      <c r="E87" s="72" t="s">
        <v>147</v>
      </c>
      <c r="F87" s="72" t="s">
        <v>207</v>
      </c>
      <c r="G87" s="72" t="s">
        <v>178</v>
      </c>
      <c r="H87" s="72" t="s">
        <v>973</v>
      </c>
      <c r="I87" s="72" t="s">
        <v>973</v>
      </c>
      <c r="J87" s="63" t="n">
        <v>3105</v>
      </c>
      <c r="K87" s="63" t="n">
        <v>1</v>
      </c>
      <c r="L87" s="63" t="n">
        <v>3</v>
      </c>
      <c r="M87" s="72" t="s">
        <v>974</v>
      </c>
      <c r="N87" s="63" t="n">
        <v>3105</v>
      </c>
      <c r="O87" s="63" t="n">
        <v>3</v>
      </c>
      <c r="P87" s="78" t="n">
        <v>4306</v>
      </c>
      <c r="Q87" s="44" t="n">
        <v>1855</v>
      </c>
      <c r="R87" s="62" t="n">
        <v>2451</v>
      </c>
      <c r="S87" s="63" t="n">
        <v>0</v>
      </c>
      <c r="T87" s="64" t="n">
        <v>16.1</v>
      </c>
      <c r="U87" s="64" t="n">
        <v>11.5</v>
      </c>
      <c r="V87" s="64" t="n">
        <v>0</v>
      </c>
      <c r="W87" s="64" t="n">
        <v>0</v>
      </c>
      <c r="X87" s="64" t="n">
        <v>16.1</v>
      </c>
      <c r="Y87" s="64" t="n">
        <v>11.5</v>
      </c>
      <c r="Z87" s="64" t="n">
        <v>0</v>
      </c>
      <c r="AA87" s="64" t="s">
        <v>152</v>
      </c>
      <c r="AB87" s="64" t="n">
        <v>0</v>
      </c>
      <c r="AC87" s="64" t="s">
        <v>250</v>
      </c>
      <c r="AD87" s="64" t="n">
        <v>0</v>
      </c>
      <c r="AE87" s="64" t="n">
        <v>0</v>
      </c>
      <c r="AF87" s="64" t="n">
        <v>0</v>
      </c>
      <c r="AG87" s="63" t="n">
        <v>0</v>
      </c>
      <c r="AH87" s="64" t="n">
        <v>29.4</v>
      </c>
      <c r="AI87" s="64" t="n">
        <v>23.3</v>
      </c>
      <c r="AJ87" s="64" t="n">
        <v>6.1</v>
      </c>
      <c r="AK87" s="64" t="n">
        <v>0</v>
      </c>
      <c r="AL87" s="64" t="n">
        <v>0</v>
      </c>
      <c r="AM87" s="127" t="n">
        <v>0</v>
      </c>
      <c r="AN87" s="127" t="n">
        <v>0</v>
      </c>
      <c r="AO87" s="127" t="n">
        <v>0.25</v>
      </c>
      <c r="AP87" s="127" t="n">
        <v>0.25</v>
      </c>
      <c r="AQ87" s="63" t="n">
        <v>1338</v>
      </c>
      <c r="AR87" s="63" t="n">
        <v>0</v>
      </c>
      <c r="AS87" s="127" t="n">
        <v>0.43</v>
      </c>
      <c r="AT87" s="71" t="s">
        <v>972</v>
      </c>
      <c r="AU87" s="71" t="s">
        <v>973</v>
      </c>
      <c r="AV87" s="71" t="s">
        <v>975</v>
      </c>
      <c r="AW87" s="71" t="s">
        <v>250</v>
      </c>
      <c r="AX87" s="71" t="s">
        <v>250</v>
      </c>
      <c r="AY87" s="71" t="s">
        <v>250</v>
      </c>
      <c r="AZ87" s="71" t="s">
        <v>976</v>
      </c>
      <c r="BA87" s="64" t="n">
        <v>230</v>
      </c>
      <c r="BB87" s="64" t="n">
        <v>299</v>
      </c>
      <c r="BC87" s="64" t="s">
        <v>250</v>
      </c>
      <c r="BD87" s="64" t="n">
        <v>410</v>
      </c>
      <c r="BE87" s="64" t="n">
        <v>176</v>
      </c>
      <c r="BF87" s="64" t="n">
        <v>200</v>
      </c>
      <c r="BG87" s="64" t="n">
        <v>48</v>
      </c>
      <c r="BH87" s="64" t="n">
        <v>48</v>
      </c>
      <c r="BI87" s="71" t="s">
        <v>311</v>
      </c>
      <c r="BJ87" s="71" t="n">
        <v>1</v>
      </c>
      <c r="BK87" s="63" t="n">
        <v>335</v>
      </c>
      <c r="BL87" s="63" t="n">
        <v>690</v>
      </c>
      <c r="BM87" s="63" t="n">
        <v>220</v>
      </c>
      <c r="BN87" s="63" t="n">
        <v>120</v>
      </c>
      <c r="BO87" s="63" t="n">
        <v>18</v>
      </c>
      <c r="BP87" s="63" t="n">
        <v>5.4</v>
      </c>
      <c r="BQ87" s="63" t="n">
        <v>31</v>
      </c>
      <c r="BR87" s="63" t="n">
        <v>10</v>
      </c>
      <c r="BS87" s="63" t="n">
        <v>0</v>
      </c>
      <c r="BT87" s="63" t="n">
        <v>0</v>
      </c>
      <c r="BU87" s="63" t="n">
        <v>0</v>
      </c>
      <c r="BV87" s="63" t="n">
        <v>0</v>
      </c>
      <c r="BW87" s="63" t="s">
        <v>250</v>
      </c>
      <c r="BX87" s="63" t="s">
        <v>250</v>
      </c>
      <c r="BY87" s="63" t="s">
        <v>217</v>
      </c>
      <c r="BZ87" s="72" t="n">
        <v>2013</v>
      </c>
      <c r="CA87" s="72" t="n">
        <v>2013</v>
      </c>
      <c r="CB87" s="69" t="s">
        <v>250</v>
      </c>
      <c r="CC87" s="72" t="s">
        <v>250</v>
      </c>
      <c r="CD87" s="72" t="n">
        <v>2013</v>
      </c>
      <c r="CE87" s="72" t="s">
        <v>250</v>
      </c>
      <c r="CF87" s="64" t="n">
        <v>106</v>
      </c>
      <c r="CG87" s="64" t="n">
        <v>0</v>
      </c>
      <c r="CH87" s="64" t="n">
        <v>0</v>
      </c>
      <c r="CI87" s="64" t="n">
        <v>0</v>
      </c>
      <c r="CJ87" s="64" t="n">
        <v>0</v>
      </c>
      <c r="CK87" s="64" t="n">
        <v>106</v>
      </c>
      <c r="CL87" s="64" t="n">
        <v>0</v>
      </c>
      <c r="CM87" s="64" t="n">
        <v>0</v>
      </c>
      <c r="CN87" s="72" t="s">
        <v>153</v>
      </c>
      <c r="CO87" s="64" t="n">
        <v>250</v>
      </c>
      <c r="CP87" s="64" t="n">
        <v>250</v>
      </c>
      <c r="CQ87" s="64" t="n">
        <v>0</v>
      </c>
      <c r="CR87" s="64" t="n">
        <v>0</v>
      </c>
      <c r="CS87" s="64" t="n">
        <v>60</v>
      </c>
      <c r="CT87" s="64" t="n">
        <v>60</v>
      </c>
      <c r="CU87" s="64" t="n">
        <v>0</v>
      </c>
      <c r="CV87" s="64" t="n">
        <v>0</v>
      </c>
      <c r="CW87" s="64" t="n">
        <v>0</v>
      </c>
      <c r="CX87" s="64" t="n">
        <v>310</v>
      </c>
      <c r="CY87" s="64" t="n">
        <v>310</v>
      </c>
      <c r="CZ87" s="64" t="n">
        <v>0</v>
      </c>
      <c r="DA87" s="64" t="n">
        <v>0</v>
      </c>
      <c r="DB87" s="64" t="n">
        <v>0</v>
      </c>
      <c r="DC87" s="64" t="n">
        <v>0</v>
      </c>
      <c r="DD87" s="64" t="n">
        <v>0</v>
      </c>
      <c r="DE87" s="64" t="n">
        <v>0</v>
      </c>
      <c r="DF87" s="55" t="s">
        <v>153</v>
      </c>
      <c r="DG87" s="64" t="n">
        <v>0</v>
      </c>
      <c r="DH87" s="55" t="s">
        <v>153</v>
      </c>
      <c r="DI87" s="55" t="s">
        <v>977</v>
      </c>
      <c r="DJ87" s="55" t="s">
        <v>978</v>
      </c>
      <c r="DK87" s="55" t="s">
        <v>250</v>
      </c>
      <c r="DL87" s="55" t="s">
        <v>250</v>
      </c>
      <c r="DM87" s="64" t="n">
        <v>100</v>
      </c>
      <c r="DN87" s="76" t="s">
        <v>979</v>
      </c>
    </row>
    <row r="88" s="59" customFormat="true" ht="60" hidden="false" customHeight="false" outlineLevel="0" collapsed="false">
      <c r="A88" s="71" t="n">
        <v>71</v>
      </c>
      <c r="B88" s="77" t="s">
        <v>980</v>
      </c>
      <c r="C88" s="77" t="s">
        <v>981</v>
      </c>
      <c r="D88" s="72" t="s">
        <v>225</v>
      </c>
      <c r="E88" s="72" t="s">
        <v>147</v>
      </c>
      <c r="F88" s="72" t="s">
        <v>207</v>
      </c>
      <c r="G88" s="72" t="s">
        <v>178</v>
      </c>
      <c r="H88" s="72" t="s">
        <v>329</v>
      </c>
      <c r="I88" s="72" t="s">
        <v>329</v>
      </c>
      <c r="J88" s="63" t="n">
        <v>2031</v>
      </c>
      <c r="K88" s="63" t="n">
        <v>2</v>
      </c>
      <c r="L88" s="63" t="n">
        <v>3</v>
      </c>
      <c r="M88" s="72" t="s">
        <v>982</v>
      </c>
      <c r="N88" s="63" t="n">
        <v>2031</v>
      </c>
      <c r="O88" s="63" t="n">
        <v>3</v>
      </c>
      <c r="P88" s="78" t="n">
        <v>1564</v>
      </c>
      <c r="Q88" s="44" t="n">
        <v>513</v>
      </c>
      <c r="R88" s="62" t="n">
        <v>836</v>
      </c>
      <c r="S88" s="63" t="n">
        <v>215</v>
      </c>
      <c r="T88" s="64" t="n">
        <v>0.5</v>
      </c>
      <c r="U88" s="64" t="n">
        <v>0.5</v>
      </c>
      <c r="V88" s="64" t="n">
        <v>0</v>
      </c>
      <c r="W88" s="64" t="n">
        <v>0</v>
      </c>
      <c r="X88" s="64" t="n">
        <v>0.5</v>
      </c>
      <c r="Y88" s="64" t="n">
        <v>0.5</v>
      </c>
      <c r="Z88" s="64" t="n">
        <v>0</v>
      </c>
      <c r="AA88" s="64" t="s">
        <v>152</v>
      </c>
      <c r="AB88" s="64" t="n">
        <v>0</v>
      </c>
      <c r="AC88" s="64" t="s">
        <v>153</v>
      </c>
      <c r="AD88" s="64" t="n">
        <v>0</v>
      </c>
      <c r="AE88" s="64" t="n">
        <v>0</v>
      </c>
      <c r="AF88" s="64" t="n">
        <v>0</v>
      </c>
      <c r="AG88" s="63" t="n">
        <v>0</v>
      </c>
      <c r="AH88" s="64" t="n">
        <v>12</v>
      </c>
      <c r="AI88" s="64" t="n">
        <v>12</v>
      </c>
      <c r="AJ88" s="64" t="n">
        <v>0</v>
      </c>
      <c r="AK88" s="64" t="n">
        <v>0</v>
      </c>
      <c r="AL88" s="64" t="n">
        <v>0</v>
      </c>
      <c r="AM88" s="127" t="n">
        <v>0</v>
      </c>
      <c r="AN88" s="127" t="n">
        <v>0</v>
      </c>
      <c r="AO88" s="127" t="n">
        <v>0</v>
      </c>
      <c r="AP88" s="127" t="n">
        <v>0</v>
      </c>
      <c r="AQ88" s="63" t="n">
        <v>513</v>
      </c>
      <c r="AR88" s="63" t="n">
        <v>0</v>
      </c>
      <c r="AS88" s="127" t="n">
        <v>0.255</v>
      </c>
      <c r="AT88" s="71" t="s">
        <v>980</v>
      </c>
      <c r="AU88" s="71" t="s">
        <v>981</v>
      </c>
      <c r="AV88" s="71" t="s">
        <v>983</v>
      </c>
      <c r="AW88" s="71" t="s">
        <v>178</v>
      </c>
      <c r="AX88" s="71" t="s">
        <v>214</v>
      </c>
      <c r="AY88" s="71" t="s">
        <v>153</v>
      </c>
      <c r="AZ88" s="71" t="s">
        <v>984</v>
      </c>
      <c r="BA88" s="64" t="n">
        <v>33.7</v>
      </c>
      <c r="BB88" s="64" t="n">
        <v>0</v>
      </c>
      <c r="BC88" s="64" t="n">
        <v>0</v>
      </c>
      <c r="BD88" s="64" t="n">
        <v>155</v>
      </c>
      <c r="BE88" s="64" t="n">
        <v>155</v>
      </c>
      <c r="BF88" s="64" t="n">
        <v>155</v>
      </c>
      <c r="BG88" s="64" t="n">
        <v>12</v>
      </c>
      <c r="BH88" s="64" t="n">
        <v>12</v>
      </c>
      <c r="BI88" s="71" t="s">
        <v>786</v>
      </c>
      <c r="BJ88" s="71" t="n">
        <v>0</v>
      </c>
      <c r="BK88" s="63" t="n">
        <v>0</v>
      </c>
      <c r="BL88" s="63" t="n">
        <v>0</v>
      </c>
      <c r="BM88" s="63" t="n">
        <v>0</v>
      </c>
      <c r="BN88" s="63" t="n">
        <v>0</v>
      </c>
      <c r="BO88" s="63" t="n">
        <v>0</v>
      </c>
      <c r="BP88" s="63" t="n">
        <v>23</v>
      </c>
      <c r="BQ88" s="63" t="n">
        <v>87</v>
      </c>
      <c r="BR88" s="63" t="n">
        <v>37</v>
      </c>
      <c r="BS88" s="63" t="n">
        <v>0</v>
      </c>
      <c r="BT88" s="63" t="n">
        <v>0</v>
      </c>
      <c r="BU88" s="63" t="n">
        <v>0</v>
      </c>
      <c r="BV88" s="63" t="n">
        <v>0</v>
      </c>
      <c r="BW88" s="63" t="n">
        <v>0</v>
      </c>
      <c r="BX88" s="63" t="n">
        <v>0</v>
      </c>
      <c r="BY88" s="63" t="s">
        <v>380</v>
      </c>
      <c r="BZ88" s="72" t="n">
        <v>2015</v>
      </c>
      <c r="CA88" s="72" t="s">
        <v>153</v>
      </c>
      <c r="CB88" s="69" t="s">
        <v>153</v>
      </c>
      <c r="CC88" s="72" t="s">
        <v>153</v>
      </c>
      <c r="CD88" s="72" t="s">
        <v>153</v>
      </c>
      <c r="CE88" s="72" t="s">
        <v>153</v>
      </c>
      <c r="CF88" s="64" t="n">
        <v>0</v>
      </c>
      <c r="CG88" s="64" t="n">
        <v>0</v>
      </c>
      <c r="CH88" s="64" t="n">
        <v>0</v>
      </c>
      <c r="CI88" s="64" t="n">
        <v>0</v>
      </c>
      <c r="CJ88" s="64" t="n">
        <v>0</v>
      </c>
      <c r="CK88" s="64" t="n">
        <v>0</v>
      </c>
      <c r="CL88" s="64" t="n">
        <v>0</v>
      </c>
      <c r="CM88" s="64" t="n">
        <v>0</v>
      </c>
      <c r="CN88" s="72" t="s">
        <v>153</v>
      </c>
      <c r="CO88" s="64" t="n">
        <v>0</v>
      </c>
      <c r="CP88" s="64" t="n">
        <v>0</v>
      </c>
      <c r="CQ88" s="64" t="n">
        <v>0</v>
      </c>
      <c r="CR88" s="64" t="n">
        <v>0</v>
      </c>
      <c r="CS88" s="64" t="n">
        <v>0</v>
      </c>
      <c r="CT88" s="64" t="n">
        <v>0</v>
      </c>
      <c r="CU88" s="64" t="n">
        <v>0</v>
      </c>
      <c r="CV88" s="64" t="n">
        <v>0</v>
      </c>
      <c r="CW88" s="64" t="n">
        <v>0</v>
      </c>
      <c r="CX88" s="64" t="n">
        <v>0</v>
      </c>
      <c r="CY88" s="64" t="n">
        <v>0</v>
      </c>
      <c r="CZ88" s="64" t="n">
        <v>0</v>
      </c>
      <c r="DA88" s="64" t="n">
        <v>0</v>
      </c>
      <c r="DB88" s="64" t="n">
        <v>0</v>
      </c>
      <c r="DC88" s="64" t="n">
        <v>0</v>
      </c>
      <c r="DD88" s="64" t="n">
        <v>0</v>
      </c>
      <c r="DE88" s="64" t="n">
        <v>0</v>
      </c>
      <c r="DF88" s="55" t="s">
        <v>153</v>
      </c>
      <c r="DG88" s="64" t="n">
        <v>0</v>
      </c>
      <c r="DH88" s="55" t="s">
        <v>153</v>
      </c>
      <c r="DI88" s="55" t="s">
        <v>153</v>
      </c>
      <c r="DJ88" s="55" t="s">
        <v>153</v>
      </c>
      <c r="DK88" s="55" t="s">
        <v>153</v>
      </c>
      <c r="DL88" s="55" t="s">
        <v>153</v>
      </c>
      <c r="DM88" s="64" t="s">
        <v>985</v>
      </c>
      <c r="DN88" s="76" t="s">
        <v>986</v>
      </c>
    </row>
    <row r="89" s="59" customFormat="true" ht="96" hidden="false" customHeight="false" outlineLevel="0" collapsed="false">
      <c r="A89" s="71" t="n">
        <v>72</v>
      </c>
      <c r="B89" s="76" t="s">
        <v>987</v>
      </c>
      <c r="C89" s="76" t="s">
        <v>988</v>
      </c>
      <c r="D89" s="71" t="s">
        <v>206</v>
      </c>
      <c r="E89" s="71" t="s">
        <v>147</v>
      </c>
      <c r="F89" s="71" t="s">
        <v>177</v>
      </c>
      <c r="G89" s="71" t="s">
        <v>178</v>
      </c>
      <c r="H89" s="71" t="s">
        <v>988</v>
      </c>
      <c r="I89" s="71" t="s">
        <v>988</v>
      </c>
      <c r="J89" s="63" t="n">
        <v>3035</v>
      </c>
      <c r="K89" s="63" t="n">
        <v>2</v>
      </c>
      <c r="L89" s="63" t="n">
        <v>3</v>
      </c>
      <c r="M89" s="71" t="s">
        <v>989</v>
      </c>
      <c r="N89" s="63" t="n">
        <v>3035</v>
      </c>
      <c r="O89" s="63" t="n">
        <v>3</v>
      </c>
      <c r="P89" s="78" t="n">
        <v>1908</v>
      </c>
      <c r="Q89" s="44" t="n">
        <v>1580</v>
      </c>
      <c r="R89" s="62" t="n">
        <v>328</v>
      </c>
      <c r="S89" s="63" t="n">
        <v>0</v>
      </c>
      <c r="T89" s="64" t="n">
        <v>12.2</v>
      </c>
      <c r="U89" s="64" t="n">
        <v>11.2</v>
      </c>
      <c r="V89" s="64" t="n">
        <v>0</v>
      </c>
      <c r="W89" s="64" t="n">
        <v>0</v>
      </c>
      <c r="X89" s="64" t="n">
        <v>12.2</v>
      </c>
      <c r="Y89" s="64" t="n">
        <v>11.2</v>
      </c>
      <c r="Z89" s="64" t="n">
        <v>3</v>
      </c>
      <c r="AA89" s="64" t="s">
        <v>152</v>
      </c>
      <c r="AB89" s="64" t="n">
        <v>0</v>
      </c>
      <c r="AC89" s="64" t="s">
        <v>153</v>
      </c>
      <c r="AD89" s="64" t="n">
        <v>0</v>
      </c>
      <c r="AE89" s="64" t="n">
        <v>0</v>
      </c>
      <c r="AF89" s="64" t="n">
        <v>0</v>
      </c>
      <c r="AG89" s="63" t="n">
        <v>0</v>
      </c>
      <c r="AH89" s="64" t="n">
        <v>53.4</v>
      </c>
      <c r="AI89" s="64" t="n">
        <v>47.8</v>
      </c>
      <c r="AJ89" s="64" t="n">
        <v>5.6</v>
      </c>
      <c r="AK89" s="64" t="n">
        <v>0</v>
      </c>
      <c r="AL89" s="64" t="n">
        <v>0</v>
      </c>
      <c r="AM89" s="68" t="n">
        <v>0</v>
      </c>
      <c r="AN89" s="68" t="n">
        <v>0</v>
      </c>
      <c r="AO89" s="68" t="n">
        <v>0.1</v>
      </c>
      <c r="AP89" s="68" t="n">
        <v>0.1</v>
      </c>
      <c r="AQ89" s="71" t="n">
        <v>1746</v>
      </c>
      <c r="AR89" s="71" t="n">
        <v>0</v>
      </c>
      <c r="AS89" s="70" t="n">
        <v>0.5753</v>
      </c>
      <c r="AT89" s="71" t="s">
        <v>987</v>
      </c>
      <c r="AU89" s="71" t="s">
        <v>988</v>
      </c>
      <c r="AV89" s="71" t="s">
        <v>990</v>
      </c>
      <c r="AW89" s="71" t="s">
        <v>184</v>
      </c>
      <c r="AX89" s="71" t="s">
        <v>538</v>
      </c>
      <c r="AY89" s="71" t="s">
        <v>153</v>
      </c>
      <c r="AZ89" s="71" t="s">
        <v>991</v>
      </c>
      <c r="BA89" s="64" t="n">
        <v>146</v>
      </c>
      <c r="BB89" s="64" t="n">
        <v>350</v>
      </c>
      <c r="BC89" s="64" t="n">
        <v>0</v>
      </c>
      <c r="BD89" s="64" t="n">
        <v>405</v>
      </c>
      <c r="BE89" s="64" t="n">
        <v>250</v>
      </c>
      <c r="BF89" s="64" t="n">
        <v>350</v>
      </c>
      <c r="BG89" s="64" t="n">
        <v>53.4</v>
      </c>
      <c r="BH89" s="64" t="n">
        <v>53.4</v>
      </c>
      <c r="BI89" s="71" t="s">
        <v>311</v>
      </c>
      <c r="BJ89" s="71" t="n">
        <v>1</v>
      </c>
      <c r="BK89" s="63" t="n">
        <v>800</v>
      </c>
      <c r="BL89" s="63" t="n">
        <v>1680</v>
      </c>
      <c r="BM89" s="63" t="n">
        <v>798</v>
      </c>
      <c r="BN89" s="63" t="n">
        <v>197</v>
      </c>
      <c r="BO89" s="63" t="n">
        <v>7</v>
      </c>
      <c r="BP89" s="63" t="n">
        <v>5</v>
      </c>
      <c r="BQ89" s="63" t="n">
        <v>48</v>
      </c>
      <c r="BR89" s="63" t="n">
        <v>6</v>
      </c>
      <c r="BS89" s="63" t="n">
        <v>16</v>
      </c>
      <c r="BT89" s="63" t="n">
        <v>1</v>
      </c>
      <c r="BU89" s="63" t="n">
        <v>91.7</v>
      </c>
      <c r="BV89" s="63" t="n">
        <v>92.4</v>
      </c>
      <c r="BW89" s="63" t="s">
        <v>153</v>
      </c>
      <c r="BX89" s="63" t="s">
        <v>153</v>
      </c>
      <c r="BY89" s="63" t="s">
        <v>217</v>
      </c>
      <c r="BZ89" s="71" t="n">
        <v>2012</v>
      </c>
      <c r="CA89" s="71" t="n">
        <v>2012</v>
      </c>
      <c r="CB89" s="69" t="s">
        <v>250</v>
      </c>
      <c r="CC89" s="71" t="n">
        <v>2012</v>
      </c>
      <c r="CD89" s="71" t="n">
        <v>2015</v>
      </c>
      <c r="CE89" s="71" t="s">
        <v>992</v>
      </c>
      <c r="CF89" s="64" t="n">
        <v>25</v>
      </c>
      <c r="CG89" s="64" t="n">
        <v>0</v>
      </c>
      <c r="CH89" s="64" t="n">
        <v>0</v>
      </c>
      <c r="CI89" s="64" t="n">
        <v>0</v>
      </c>
      <c r="CJ89" s="64" t="n">
        <v>0</v>
      </c>
      <c r="CK89" s="64" t="n">
        <v>0</v>
      </c>
      <c r="CL89" s="64" t="n">
        <v>0</v>
      </c>
      <c r="CM89" s="64" t="n">
        <v>25</v>
      </c>
      <c r="CN89" s="71" t="s">
        <v>993</v>
      </c>
      <c r="CO89" s="64" t="n">
        <v>0</v>
      </c>
      <c r="CP89" s="64" t="n">
        <v>0</v>
      </c>
      <c r="CQ89" s="64" t="n">
        <v>0</v>
      </c>
      <c r="CR89" s="64" t="n">
        <v>0</v>
      </c>
      <c r="CS89" s="73" t="n">
        <v>68.32</v>
      </c>
      <c r="CT89" s="73" t="n">
        <v>68.32</v>
      </c>
      <c r="CU89" s="64" t="n">
        <v>0</v>
      </c>
      <c r="CV89" s="64" t="n">
        <v>0</v>
      </c>
      <c r="CW89" s="64" t="n">
        <v>0</v>
      </c>
      <c r="CX89" s="73" t="n">
        <v>68.32</v>
      </c>
      <c r="CY89" s="73" t="n">
        <v>68.32</v>
      </c>
      <c r="CZ89" s="64" t="n">
        <v>0</v>
      </c>
      <c r="DA89" s="64" t="n">
        <v>0</v>
      </c>
      <c r="DB89" s="64" t="n">
        <v>0</v>
      </c>
      <c r="DC89" s="64" t="n">
        <v>0</v>
      </c>
      <c r="DD89" s="64" t="n">
        <v>0</v>
      </c>
      <c r="DE89" s="64" t="n">
        <v>0</v>
      </c>
      <c r="DF89" s="55" t="s">
        <v>250</v>
      </c>
      <c r="DG89" s="64" t="n">
        <v>0</v>
      </c>
      <c r="DH89" s="55" t="s">
        <v>250</v>
      </c>
      <c r="DI89" s="55" t="s">
        <v>994</v>
      </c>
      <c r="DJ89" s="55" t="s">
        <v>995</v>
      </c>
      <c r="DK89" s="55" t="s">
        <v>153</v>
      </c>
      <c r="DL89" s="55" t="s">
        <v>996</v>
      </c>
      <c r="DM89" s="64" t="n">
        <v>100</v>
      </c>
      <c r="DN89" s="76" t="s">
        <v>250</v>
      </c>
    </row>
    <row r="90" s="59" customFormat="true" ht="84" hidden="false" customHeight="false" outlineLevel="0" collapsed="false">
      <c r="A90" s="71" t="n">
        <v>73</v>
      </c>
      <c r="B90" s="189"/>
      <c r="C90" s="189" t="s">
        <v>997</v>
      </c>
      <c r="D90" s="190" t="s">
        <v>405</v>
      </c>
      <c r="E90" s="190" t="s">
        <v>147</v>
      </c>
      <c r="F90" s="190" t="s">
        <v>148</v>
      </c>
      <c r="G90" s="190" t="s">
        <v>149</v>
      </c>
      <c r="H90" s="190" t="s">
        <v>404</v>
      </c>
      <c r="I90" s="190" t="s">
        <v>998</v>
      </c>
      <c r="J90" s="191" t="n">
        <v>4600</v>
      </c>
      <c r="K90" s="191" t="n">
        <v>3</v>
      </c>
      <c r="L90" s="191" t="n">
        <v>3</v>
      </c>
      <c r="M90" s="190" t="s">
        <v>999</v>
      </c>
      <c r="N90" s="191" t="n">
        <v>4600</v>
      </c>
      <c r="O90" s="191" t="n">
        <v>3</v>
      </c>
      <c r="P90" s="192" t="n">
        <v>2204</v>
      </c>
      <c r="Q90" s="193" t="n">
        <v>1296</v>
      </c>
      <c r="R90" s="194" t="n">
        <v>898</v>
      </c>
      <c r="S90" s="191" t="n">
        <v>10</v>
      </c>
      <c r="T90" s="195" t="n">
        <v>22.44</v>
      </c>
      <c r="U90" s="195" t="n">
        <v>8.3</v>
      </c>
      <c r="V90" s="195" t="n">
        <v>0</v>
      </c>
      <c r="W90" s="195" t="n">
        <v>0</v>
      </c>
      <c r="X90" s="195" t="n">
        <v>22.44</v>
      </c>
      <c r="Y90" s="195" t="n">
        <v>8.3</v>
      </c>
      <c r="Z90" s="195" t="n">
        <v>0</v>
      </c>
      <c r="AA90" s="195" t="s">
        <v>152</v>
      </c>
      <c r="AB90" s="195" t="n">
        <v>0</v>
      </c>
      <c r="AC90" s="195" t="s">
        <v>153</v>
      </c>
      <c r="AD90" s="195" t="n">
        <v>0</v>
      </c>
      <c r="AE90" s="195" t="n">
        <v>0</v>
      </c>
      <c r="AF90" s="195" t="n">
        <v>0</v>
      </c>
      <c r="AG90" s="191" t="n">
        <v>0</v>
      </c>
      <c r="AH90" s="195" t="n">
        <v>34</v>
      </c>
      <c r="AI90" s="195" t="n">
        <v>34</v>
      </c>
      <c r="AJ90" s="195" t="n">
        <v>0</v>
      </c>
      <c r="AK90" s="195" t="n">
        <v>0</v>
      </c>
      <c r="AL90" s="195" t="n">
        <v>0</v>
      </c>
      <c r="AM90" s="196" t="s">
        <v>181</v>
      </c>
      <c r="AN90" s="196" t="s">
        <v>181</v>
      </c>
      <c r="AO90" s="196" t="s">
        <v>181</v>
      </c>
      <c r="AP90" s="196" t="s">
        <v>181</v>
      </c>
      <c r="AQ90" s="196" t="s">
        <v>1000</v>
      </c>
      <c r="AR90" s="190" t="n">
        <v>0</v>
      </c>
      <c r="AS90" s="196" t="n">
        <v>0.59</v>
      </c>
      <c r="AT90" s="197"/>
      <c r="AU90" s="197" t="s">
        <v>997</v>
      </c>
      <c r="AV90" s="197" t="s">
        <v>1001</v>
      </c>
      <c r="AW90" s="197" t="s">
        <v>158</v>
      </c>
      <c r="AX90" s="197" t="s">
        <v>267</v>
      </c>
      <c r="AY90" s="197" t="s">
        <v>268</v>
      </c>
      <c r="AZ90" s="197" t="s">
        <v>1002</v>
      </c>
      <c r="BA90" s="195" t="n">
        <v>143</v>
      </c>
      <c r="BB90" s="195" t="s">
        <v>153</v>
      </c>
      <c r="BC90" s="195" t="s">
        <v>153</v>
      </c>
      <c r="BD90" s="195" t="s">
        <v>153</v>
      </c>
      <c r="BE90" s="195" t="s">
        <v>153</v>
      </c>
      <c r="BF90" s="195" t="s">
        <v>153</v>
      </c>
      <c r="BG90" s="195" t="n">
        <v>30</v>
      </c>
      <c r="BH90" s="195" t="n">
        <v>30</v>
      </c>
      <c r="BI90" s="197" t="s">
        <v>311</v>
      </c>
      <c r="BJ90" s="197" t="n">
        <v>1</v>
      </c>
      <c r="BK90" s="191"/>
      <c r="BL90" s="191"/>
      <c r="BM90" s="191"/>
      <c r="BN90" s="191"/>
      <c r="BO90" s="191"/>
      <c r="BP90" s="191" t="n">
        <v>4.43</v>
      </c>
      <c r="BQ90" s="191" t="n">
        <v>48</v>
      </c>
      <c r="BR90" s="191" t="n">
        <v>3</v>
      </c>
      <c r="BS90" s="191" t="n">
        <v>29</v>
      </c>
      <c r="BT90" s="191" t="n">
        <v>2</v>
      </c>
      <c r="BU90" s="191" t="n">
        <v>0</v>
      </c>
      <c r="BV90" s="191" t="n">
        <v>0</v>
      </c>
      <c r="BW90" s="191" t="s">
        <v>153</v>
      </c>
      <c r="BX90" s="191" t="s">
        <v>153</v>
      </c>
      <c r="BY90" s="191" t="s">
        <v>217</v>
      </c>
      <c r="BZ90" s="190" t="s">
        <v>153</v>
      </c>
      <c r="CA90" s="190" t="s">
        <v>153</v>
      </c>
      <c r="CB90" s="198" t="s">
        <v>153</v>
      </c>
      <c r="CC90" s="190" t="s">
        <v>153</v>
      </c>
      <c r="CD90" s="190" t="s">
        <v>153</v>
      </c>
      <c r="CE90" s="190" t="s">
        <v>1003</v>
      </c>
      <c r="CF90" s="195" t="n">
        <v>11</v>
      </c>
      <c r="CG90" s="195" t="n">
        <v>0</v>
      </c>
      <c r="CH90" s="195" t="n">
        <v>0</v>
      </c>
      <c r="CI90" s="195" t="n">
        <v>0</v>
      </c>
      <c r="CJ90" s="195" t="n">
        <v>0</v>
      </c>
      <c r="CK90" s="195" t="n">
        <v>0</v>
      </c>
      <c r="CL90" s="195" t="n">
        <v>0</v>
      </c>
      <c r="CM90" s="195" t="n">
        <v>11</v>
      </c>
      <c r="CN90" s="190" t="s">
        <v>1004</v>
      </c>
      <c r="CO90" s="195" t="n">
        <v>0.5</v>
      </c>
      <c r="CP90" s="195" t="n">
        <v>0.52</v>
      </c>
      <c r="CQ90" s="195" t="n">
        <v>0</v>
      </c>
      <c r="CR90" s="195" t="n">
        <v>0</v>
      </c>
      <c r="CS90" s="195" t="n">
        <v>0</v>
      </c>
      <c r="CT90" s="195" t="n">
        <v>0</v>
      </c>
      <c r="CU90" s="195" t="n">
        <v>0</v>
      </c>
      <c r="CV90" s="195" t="n">
        <v>0</v>
      </c>
      <c r="CW90" s="195" t="n">
        <v>0</v>
      </c>
      <c r="CX90" s="195" t="n">
        <v>0.5</v>
      </c>
      <c r="CY90" s="195" t="n">
        <v>0.5</v>
      </c>
      <c r="CZ90" s="195" t="n">
        <v>0</v>
      </c>
      <c r="DA90" s="195" t="n">
        <v>0</v>
      </c>
      <c r="DB90" s="195" t="n">
        <v>0</v>
      </c>
      <c r="DC90" s="195" t="n">
        <v>0</v>
      </c>
      <c r="DD90" s="195" t="n">
        <v>0</v>
      </c>
      <c r="DE90" s="195" t="n">
        <v>0</v>
      </c>
      <c r="DF90" s="145" t="s">
        <v>153</v>
      </c>
      <c r="DG90" s="195" t="n">
        <v>0</v>
      </c>
      <c r="DH90" s="145" t="s">
        <v>153</v>
      </c>
      <c r="DI90" s="145" t="s">
        <v>153</v>
      </c>
      <c r="DJ90" s="145" t="s">
        <v>153</v>
      </c>
      <c r="DK90" s="145" t="s">
        <v>153</v>
      </c>
      <c r="DL90" s="145" t="s">
        <v>153</v>
      </c>
      <c r="DM90" s="195" t="n">
        <v>90</v>
      </c>
      <c r="DN90" s="147" t="s">
        <v>1005</v>
      </c>
    </row>
    <row r="91" s="59" customFormat="true" ht="48" hidden="false" customHeight="false" outlineLevel="0" collapsed="false">
      <c r="A91" s="71" t="n">
        <v>74</v>
      </c>
      <c r="B91" s="77"/>
      <c r="C91" s="77" t="s">
        <v>1006</v>
      </c>
      <c r="D91" s="199" t="s">
        <v>1007</v>
      </c>
      <c r="E91" s="72" t="s">
        <v>147</v>
      </c>
      <c r="F91" s="72" t="s">
        <v>207</v>
      </c>
      <c r="G91" s="72" t="s">
        <v>178</v>
      </c>
      <c r="H91" s="72" t="s">
        <v>1008</v>
      </c>
      <c r="I91" s="72" t="s">
        <v>1008</v>
      </c>
      <c r="J91" s="44" t="n">
        <v>3459</v>
      </c>
      <c r="K91" s="63" t="n">
        <v>3</v>
      </c>
      <c r="L91" s="63" t="n">
        <v>3</v>
      </c>
      <c r="M91" s="65" t="s">
        <v>1009</v>
      </c>
      <c r="N91" s="44" t="n">
        <v>3459</v>
      </c>
      <c r="O91" s="63" t="n">
        <v>3</v>
      </c>
      <c r="P91" s="78" t="n">
        <v>2236</v>
      </c>
      <c r="Q91" s="44" t="n">
        <v>713</v>
      </c>
      <c r="R91" s="62" t="n">
        <v>141</v>
      </c>
      <c r="S91" s="63" t="n">
        <v>1</v>
      </c>
      <c r="T91" s="64" t="n">
        <v>10.2</v>
      </c>
      <c r="U91" s="64" t="n">
        <v>6.6</v>
      </c>
      <c r="V91" s="64" t="n">
        <v>0</v>
      </c>
      <c r="W91" s="64" t="n">
        <v>0</v>
      </c>
      <c r="X91" s="64" t="n">
        <v>10.2</v>
      </c>
      <c r="Y91" s="64" t="n">
        <v>6.6</v>
      </c>
      <c r="Z91" s="64" t="n">
        <v>0</v>
      </c>
      <c r="AA91" s="64" t="s">
        <v>152</v>
      </c>
      <c r="AB91" s="64" t="n">
        <v>0</v>
      </c>
      <c r="AC91" s="64" t="s">
        <v>250</v>
      </c>
      <c r="AD91" s="64" t="n">
        <v>0</v>
      </c>
      <c r="AE91" s="64" t="n">
        <v>0</v>
      </c>
      <c r="AF91" s="64" t="n">
        <v>0</v>
      </c>
      <c r="AG91" s="64" t="n">
        <v>0</v>
      </c>
      <c r="AH91" s="64" t="n">
        <v>69.8</v>
      </c>
      <c r="AI91" s="64" t="n">
        <v>13.3</v>
      </c>
      <c r="AJ91" s="64" t="n">
        <v>5</v>
      </c>
      <c r="AK91" s="64" t="n">
        <v>0</v>
      </c>
      <c r="AL91" s="64" t="n">
        <v>51.5</v>
      </c>
      <c r="AM91" s="68" t="n">
        <v>0</v>
      </c>
      <c r="AN91" s="68" t="n">
        <v>0</v>
      </c>
      <c r="AO91" s="68" t="n">
        <v>0.02</v>
      </c>
      <c r="AP91" s="68" t="s">
        <v>181</v>
      </c>
      <c r="AQ91" s="79" t="n">
        <v>1106.88</v>
      </c>
      <c r="AR91" s="79" t="n">
        <v>0</v>
      </c>
      <c r="AS91" s="68" t="n">
        <v>0.32</v>
      </c>
      <c r="AT91" s="71"/>
      <c r="AU91" s="71" t="s">
        <v>1010</v>
      </c>
      <c r="AV91" s="200" t="s">
        <v>1011</v>
      </c>
      <c r="AW91" s="71" t="s">
        <v>153</v>
      </c>
      <c r="AX91" s="71" t="s">
        <v>153</v>
      </c>
      <c r="AY91" s="71" t="s">
        <v>153</v>
      </c>
      <c r="AZ91" s="71" t="s">
        <v>1012</v>
      </c>
      <c r="BA91" s="64" t="n">
        <v>200</v>
      </c>
      <c r="BB91" s="64" t="n">
        <v>260</v>
      </c>
      <c r="BC91" s="64" t="s">
        <v>250</v>
      </c>
      <c r="BD91" s="64" t="n">
        <v>260</v>
      </c>
      <c r="BE91" s="64" t="n">
        <v>75</v>
      </c>
      <c r="BF91" s="64" t="s">
        <v>250</v>
      </c>
      <c r="BG91" s="64" t="n">
        <v>18.3</v>
      </c>
      <c r="BH91" s="64"/>
      <c r="BI91" s="71" t="s">
        <v>236</v>
      </c>
      <c r="BJ91" s="71" t="n">
        <v>1</v>
      </c>
      <c r="BK91" s="63" t="n">
        <v>1350</v>
      </c>
      <c r="BL91" s="63" t="n">
        <v>4072</v>
      </c>
      <c r="BM91" s="63" t="n">
        <v>1656</v>
      </c>
      <c r="BN91" s="63" t="n">
        <v>0</v>
      </c>
      <c r="BO91" s="63" t="n">
        <v>0</v>
      </c>
      <c r="BP91" s="63" t="n">
        <v>21</v>
      </c>
      <c r="BQ91" s="63" t="n">
        <v>74</v>
      </c>
      <c r="BR91" s="63" t="n">
        <v>21</v>
      </c>
      <c r="BS91" s="63" t="n">
        <v>0</v>
      </c>
      <c r="BT91" s="63" t="n">
        <v>0</v>
      </c>
      <c r="BU91" s="63" t="n">
        <v>0</v>
      </c>
      <c r="BV91" s="63" t="n">
        <v>0</v>
      </c>
      <c r="BW91" s="63" t="s">
        <v>250</v>
      </c>
      <c r="BX91" s="63" t="s">
        <v>250</v>
      </c>
      <c r="BY91" s="63"/>
      <c r="BZ91" s="72" t="s">
        <v>250</v>
      </c>
      <c r="CA91" s="72" t="s">
        <v>250</v>
      </c>
      <c r="CB91" s="72" t="s">
        <v>250</v>
      </c>
      <c r="CC91" s="72" t="s">
        <v>250</v>
      </c>
      <c r="CD91" s="72" t="n">
        <v>2013</v>
      </c>
      <c r="CE91" s="72" t="s">
        <v>1013</v>
      </c>
      <c r="CF91" s="64" t="n">
        <v>2</v>
      </c>
      <c r="CG91" s="64" t="n">
        <v>0</v>
      </c>
      <c r="CH91" s="64" t="n">
        <v>0</v>
      </c>
      <c r="CI91" s="64" t="n">
        <v>0</v>
      </c>
      <c r="CJ91" s="64" t="n">
        <v>0</v>
      </c>
      <c r="CK91" s="64" t="n">
        <v>2</v>
      </c>
      <c r="CL91" s="64" t="n">
        <v>0</v>
      </c>
      <c r="CM91" s="64" t="n">
        <v>0</v>
      </c>
      <c r="CN91" s="72" t="s">
        <v>250</v>
      </c>
      <c r="CO91" s="64" t="n">
        <v>0</v>
      </c>
      <c r="CP91" s="64" t="n">
        <v>0</v>
      </c>
      <c r="CQ91" s="64" t="n">
        <v>0</v>
      </c>
      <c r="CR91" s="64" t="n">
        <v>0</v>
      </c>
      <c r="CS91" s="64" t="n">
        <v>0</v>
      </c>
      <c r="CT91" s="64" t="n">
        <v>0</v>
      </c>
      <c r="CU91" s="64" t="n">
        <v>0</v>
      </c>
      <c r="CV91" s="64" t="n">
        <v>0</v>
      </c>
      <c r="CW91" s="64" t="n">
        <v>0</v>
      </c>
      <c r="CX91" s="64" t="n">
        <v>0</v>
      </c>
      <c r="CY91" s="64" t="n">
        <v>0</v>
      </c>
      <c r="CZ91" s="64" t="n">
        <v>0</v>
      </c>
      <c r="DA91" s="64" t="n">
        <v>0</v>
      </c>
      <c r="DB91" s="64" t="n">
        <v>0</v>
      </c>
      <c r="DC91" s="64" t="n">
        <v>0</v>
      </c>
      <c r="DD91" s="64" t="n">
        <v>0</v>
      </c>
      <c r="DE91" s="64" t="n">
        <v>0</v>
      </c>
      <c r="DF91" s="64" t="n">
        <v>0</v>
      </c>
      <c r="DG91" s="64" t="n">
        <v>0</v>
      </c>
      <c r="DH91" s="64" t="n">
        <v>0</v>
      </c>
      <c r="DI91" s="55" t="s">
        <v>250</v>
      </c>
      <c r="DJ91" s="101" t="s">
        <v>250</v>
      </c>
      <c r="DK91" s="55" t="s">
        <v>250</v>
      </c>
      <c r="DL91" s="55" t="s">
        <v>250</v>
      </c>
      <c r="DM91" s="64" t="n">
        <v>75.25</v>
      </c>
      <c r="DN91" s="76" t="s">
        <v>1014</v>
      </c>
    </row>
    <row r="92" s="59" customFormat="true" ht="48" hidden="false" customHeight="false" outlineLevel="0" collapsed="false">
      <c r="A92" s="71" t="n">
        <v>75</v>
      </c>
      <c r="B92" s="77"/>
      <c r="C92" s="77" t="s">
        <v>1008</v>
      </c>
      <c r="D92" s="199" t="s">
        <v>1007</v>
      </c>
      <c r="E92" s="72" t="s">
        <v>147</v>
      </c>
      <c r="F92" s="72" t="s">
        <v>207</v>
      </c>
      <c r="G92" s="72" t="s">
        <v>178</v>
      </c>
      <c r="H92" s="72" t="s">
        <v>1008</v>
      </c>
      <c r="I92" s="72" t="s">
        <v>1008</v>
      </c>
      <c r="J92" s="44" t="n">
        <v>3407</v>
      </c>
      <c r="K92" s="63" t="n">
        <v>3</v>
      </c>
      <c r="L92" s="63" t="n">
        <v>3</v>
      </c>
      <c r="M92" s="65" t="s">
        <v>1015</v>
      </c>
      <c r="N92" s="44" t="n">
        <v>3407</v>
      </c>
      <c r="O92" s="63" t="n">
        <v>3</v>
      </c>
      <c r="P92" s="78" t="n">
        <v>1472</v>
      </c>
      <c r="Q92" s="44" t="n">
        <v>893</v>
      </c>
      <c r="R92" s="62" t="n">
        <v>180</v>
      </c>
      <c r="S92" s="63" t="n">
        <v>0</v>
      </c>
      <c r="T92" s="64" t="n">
        <v>11.5</v>
      </c>
      <c r="U92" s="64" t="n">
        <v>5</v>
      </c>
      <c r="V92" s="64" t="n">
        <v>0</v>
      </c>
      <c r="W92" s="64" t="n">
        <v>0</v>
      </c>
      <c r="X92" s="64" t="n">
        <v>11.5</v>
      </c>
      <c r="Y92" s="64" t="n">
        <v>5</v>
      </c>
      <c r="Z92" s="64" t="n">
        <v>0</v>
      </c>
      <c r="AA92" s="64" t="s">
        <v>152</v>
      </c>
      <c r="AB92" s="64" t="n">
        <v>0</v>
      </c>
      <c r="AC92" s="64" t="s">
        <v>250</v>
      </c>
      <c r="AD92" s="64" t="n">
        <v>0</v>
      </c>
      <c r="AE92" s="64" t="n">
        <v>0</v>
      </c>
      <c r="AF92" s="64" t="n">
        <v>0</v>
      </c>
      <c r="AG92" s="64" t="n">
        <v>0</v>
      </c>
      <c r="AH92" s="64" t="n">
        <v>51.3</v>
      </c>
      <c r="AI92" s="64" t="n">
        <v>21.1</v>
      </c>
      <c r="AJ92" s="64" t="n">
        <v>6.6</v>
      </c>
      <c r="AK92" s="64" t="n">
        <v>0</v>
      </c>
      <c r="AL92" s="64" t="n">
        <v>23.6</v>
      </c>
      <c r="AM92" s="68" t="n">
        <v>0</v>
      </c>
      <c r="AN92" s="68" t="n">
        <v>0</v>
      </c>
      <c r="AO92" s="68" t="n">
        <v>0.02</v>
      </c>
      <c r="AP92" s="68" t="s">
        <v>181</v>
      </c>
      <c r="AQ92" s="79" t="n">
        <v>2044.2</v>
      </c>
      <c r="AR92" s="79" t="n">
        <v>0</v>
      </c>
      <c r="AS92" s="68" t="n">
        <v>0.6</v>
      </c>
      <c r="AT92" s="71"/>
      <c r="AU92" s="71" t="s">
        <v>1016</v>
      </c>
      <c r="AV92" s="200" t="s">
        <v>1017</v>
      </c>
      <c r="AW92" s="71" t="s">
        <v>153</v>
      </c>
      <c r="AX92" s="71" t="s">
        <v>153</v>
      </c>
      <c r="AY92" s="71" t="s">
        <v>153</v>
      </c>
      <c r="AZ92" s="71" t="s">
        <v>1018</v>
      </c>
      <c r="BA92" s="64" t="n">
        <v>400</v>
      </c>
      <c r="BB92" s="64" t="n">
        <v>514</v>
      </c>
      <c r="BC92" s="64" t="s">
        <v>250</v>
      </c>
      <c r="BD92" s="64" t="n">
        <v>400</v>
      </c>
      <c r="BE92" s="64" t="n">
        <v>109</v>
      </c>
      <c r="BF92" s="64" t="s">
        <v>250</v>
      </c>
      <c r="BG92" s="64" t="n">
        <v>27.7</v>
      </c>
      <c r="BH92" s="64"/>
      <c r="BI92" s="71" t="s">
        <v>236</v>
      </c>
      <c r="BJ92" s="71" t="n">
        <v>1</v>
      </c>
      <c r="BK92" s="63" t="n">
        <v>337</v>
      </c>
      <c r="BL92" s="63" t="n">
        <v>764</v>
      </c>
      <c r="BM92" s="63" t="n">
        <v>230</v>
      </c>
      <c r="BN92" s="63" t="n">
        <v>0</v>
      </c>
      <c r="BO92" s="63" t="n">
        <v>0</v>
      </c>
      <c r="BP92" s="63" t="n">
        <v>7</v>
      </c>
      <c r="BQ92" s="63" t="n">
        <v>76</v>
      </c>
      <c r="BR92" s="63" t="n">
        <v>15</v>
      </c>
      <c r="BS92" s="63" t="n">
        <v>0</v>
      </c>
      <c r="BT92" s="63" t="n">
        <v>0</v>
      </c>
      <c r="BU92" s="63" t="n">
        <v>0</v>
      </c>
      <c r="BV92" s="63" t="n">
        <v>0</v>
      </c>
      <c r="BW92" s="63" t="s">
        <v>250</v>
      </c>
      <c r="BX92" s="63" t="s">
        <v>250</v>
      </c>
      <c r="BY92" s="63"/>
      <c r="BZ92" s="72" t="s">
        <v>250</v>
      </c>
      <c r="CA92" s="72" t="s">
        <v>250</v>
      </c>
      <c r="CB92" s="72" t="s">
        <v>250</v>
      </c>
      <c r="CC92" s="72" t="s">
        <v>250</v>
      </c>
      <c r="CD92" s="72" t="n">
        <v>2013</v>
      </c>
      <c r="CE92" s="72" t="s">
        <v>1013</v>
      </c>
      <c r="CF92" s="64" t="n">
        <v>3</v>
      </c>
      <c r="CG92" s="64" t="n">
        <v>0</v>
      </c>
      <c r="CH92" s="64" t="n">
        <v>0</v>
      </c>
      <c r="CI92" s="64" t="n">
        <v>0</v>
      </c>
      <c r="CJ92" s="64" t="n">
        <v>3</v>
      </c>
      <c r="CK92" s="64" t="n">
        <v>0</v>
      </c>
      <c r="CL92" s="64" t="n">
        <v>0</v>
      </c>
      <c r="CM92" s="64" t="n">
        <v>0</v>
      </c>
      <c r="CN92" s="72" t="s">
        <v>250</v>
      </c>
      <c r="CO92" s="64" t="n">
        <v>0</v>
      </c>
      <c r="CP92" s="64" t="n">
        <v>0</v>
      </c>
      <c r="CQ92" s="64" t="n">
        <v>0</v>
      </c>
      <c r="CR92" s="64" t="n">
        <v>0</v>
      </c>
      <c r="CS92" s="64" t="n">
        <v>0</v>
      </c>
      <c r="CT92" s="64" t="n">
        <v>0</v>
      </c>
      <c r="CU92" s="64" t="n">
        <v>0</v>
      </c>
      <c r="CV92" s="64" t="n">
        <v>0</v>
      </c>
      <c r="CW92" s="64" t="n">
        <v>0</v>
      </c>
      <c r="CX92" s="64" t="n">
        <v>0</v>
      </c>
      <c r="CY92" s="64" t="n">
        <v>0</v>
      </c>
      <c r="CZ92" s="64" t="n">
        <v>0</v>
      </c>
      <c r="DA92" s="64" t="n">
        <v>0</v>
      </c>
      <c r="DB92" s="64" t="n">
        <v>0</v>
      </c>
      <c r="DC92" s="64" t="n">
        <v>0</v>
      </c>
      <c r="DD92" s="64" t="n">
        <v>0</v>
      </c>
      <c r="DE92" s="64" t="n">
        <v>0</v>
      </c>
      <c r="DF92" s="64" t="n">
        <v>0</v>
      </c>
      <c r="DG92" s="64" t="n">
        <v>0</v>
      </c>
      <c r="DH92" s="64" t="n">
        <v>0</v>
      </c>
      <c r="DI92" s="55" t="s">
        <v>250</v>
      </c>
      <c r="DJ92" s="55" t="s">
        <v>250</v>
      </c>
      <c r="DK92" s="55" t="s">
        <v>250</v>
      </c>
      <c r="DL92" s="55" t="s">
        <v>250</v>
      </c>
      <c r="DM92" s="64" t="n">
        <v>44.2</v>
      </c>
      <c r="DN92" s="76" t="s">
        <v>1019</v>
      </c>
    </row>
    <row r="93" s="59" customFormat="true" ht="84" hidden="false" customHeight="false" outlineLevel="0" collapsed="false">
      <c r="A93" s="71" t="n">
        <v>76</v>
      </c>
      <c r="B93" s="77" t="s">
        <v>1020</v>
      </c>
      <c r="C93" s="77" t="s">
        <v>1021</v>
      </c>
      <c r="D93" s="72" t="s">
        <v>578</v>
      </c>
      <c r="E93" s="72" t="s">
        <v>147</v>
      </c>
      <c r="F93" s="72" t="s">
        <v>177</v>
      </c>
      <c r="G93" s="72" t="s">
        <v>178</v>
      </c>
      <c r="H93" s="72" t="s">
        <v>1021</v>
      </c>
      <c r="I93" s="72" t="s">
        <v>1022</v>
      </c>
      <c r="J93" s="63" t="n">
        <v>3225</v>
      </c>
      <c r="K93" s="63" t="n">
        <v>3</v>
      </c>
      <c r="L93" s="63" t="n">
        <v>3</v>
      </c>
      <c r="M93" s="72" t="s">
        <v>1023</v>
      </c>
      <c r="N93" s="63" t="n">
        <v>3225</v>
      </c>
      <c r="O93" s="63" t="n">
        <v>3</v>
      </c>
      <c r="P93" s="78" t="n">
        <v>7522</v>
      </c>
      <c r="Q93" s="44" t="n">
        <v>2977</v>
      </c>
      <c r="R93" s="62" t="n">
        <v>4368</v>
      </c>
      <c r="S93" s="63" t="n">
        <v>177</v>
      </c>
      <c r="T93" s="64" t="n">
        <v>27.3</v>
      </c>
      <c r="U93" s="64" t="n">
        <v>23.8</v>
      </c>
      <c r="V93" s="64" t="n">
        <v>0</v>
      </c>
      <c r="W93" s="64" t="n">
        <v>0</v>
      </c>
      <c r="X93" s="64" t="n">
        <v>27.3</v>
      </c>
      <c r="Y93" s="64" t="n">
        <v>23.8</v>
      </c>
      <c r="Z93" s="64" t="n">
        <v>2.3</v>
      </c>
      <c r="AA93" s="64" t="s">
        <v>152</v>
      </c>
      <c r="AB93" s="64" t="s">
        <v>153</v>
      </c>
      <c r="AC93" s="64" t="s">
        <v>250</v>
      </c>
      <c r="AD93" s="64" t="n">
        <v>10.7</v>
      </c>
      <c r="AE93" s="64" t="n">
        <v>6.8</v>
      </c>
      <c r="AF93" s="64" t="n">
        <v>0</v>
      </c>
      <c r="AG93" s="63" t="n">
        <v>0</v>
      </c>
      <c r="AH93" s="64" t="n">
        <v>142</v>
      </c>
      <c r="AI93" s="64" t="n">
        <v>91.1</v>
      </c>
      <c r="AJ93" s="64" t="n">
        <v>43.1</v>
      </c>
      <c r="AK93" s="64" t="n">
        <v>7.8</v>
      </c>
      <c r="AL93" s="64" t="n">
        <v>0</v>
      </c>
      <c r="AM93" s="68" t="n">
        <v>0</v>
      </c>
      <c r="AN93" s="68" t="n">
        <v>0</v>
      </c>
      <c r="AO93" s="68" t="n">
        <v>0.02</v>
      </c>
      <c r="AP93" s="68" t="n">
        <v>0.11</v>
      </c>
      <c r="AQ93" s="69" t="n">
        <v>2200</v>
      </c>
      <c r="AR93" s="69" t="n">
        <v>0</v>
      </c>
      <c r="AS93" s="68" t="n">
        <v>0.68222</v>
      </c>
      <c r="AT93" s="71" t="s">
        <v>1024</v>
      </c>
      <c r="AU93" s="71" t="s">
        <v>1022</v>
      </c>
      <c r="AV93" s="71" t="s">
        <v>1025</v>
      </c>
      <c r="AW93" s="71" t="s">
        <v>178</v>
      </c>
      <c r="AX93" s="71" t="s">
        <v>250</v>
      </c>
      <c r="AY93" s="71" t="s">
        <v>250</v>
      </c>
      <c r="AZ93" s="71" t="s">
        <v>234</v>
      </c>
      <c r="BA93" s="64" t="n">
        <v>370</v>
      </c>
      <c r="BB93" s="64" t="n">
        <v>444</v>
      </c>
      <c r="BC93" s="64" t="n">
        <v>0</v>
      </c>
      <c r="BD93" s="64" t="n">
        <v>0</v>
      </c>
      <c r="BE93" s="64" t="n">
        <v>249</v>
      </c>
      <c r="BF93" s="64" t="s">
        <v>764</v>
      </c>
      <c r="BG93" s="64" t="n">
        <v>134.2</v>
      </c>
      <c r="BH93" s="64" t="n">
        <v>134.2</v>
      </c>
      <c r="BI93" s="71" t="s">
        <v>311</v>
      </c>
      <c r="BJ93" s="71" t="n">
        <v>1</v>
      </c>
      <c r="BK93" s="63" t="n">
        <v>270</v>
      </c>
      <c r="BL93" s="63" t="n">
        <v>530</v>
      </c>
      <c r="BM93" s="63" t="n">
        <v>195</v>
      </c>
      <c r="BN93" s="63" t="n">
        <v>0</v>
      </c>
      <c r="BO93" s="63" t="n">
        <v>0</v>
      </c>
      <c r="BP93" s="63" t="n">
        <v>18.5</v>
      </c>
      <c r="BQ93" s="63" t="n">
        <v>72</v>
      </c>
      <c r="BR93" s="63" t="n">
        <v>15</v>
      </c>
      <c r="BS93" s="63" t="n">
        <v>0</v>
      </c>
      <c r="BT93" s="63" t="n">
        <v>0</v>
      </c>
      <c r="BU93" s="63" t="n">
        <v>0</v>
      </c>
      <c r="BV93" s="63" t="n">
        <v>0</v>
      </c>
      <c r="BW93" s="63" t="s">
        <v>250</v>
      </c>
      <c r="BX93" s="63" t="s">
        <v>250</v>
      </c>
      <c r="BY93" s="63"/>
      <c r="BZ93" s="72" t="s">
        <v>250</v>
      </c>
      <c r="CA93" s="72" t="s">
        <v>250</v>
      </c>
      <c r="CB93" s="69" t="s">
        <v>250</v>
      </c>
      <c r="CC93" s="72" t="s">
        <v>250</v>
      </c>
      <c r="CD93" s="72" t="s">
        <v>250</v>
      </c>
      <c r="CE93" s="72" t="s">
        <v>1026</v>
      </c>
      <c r="CF93" s="64" t="n">
        <v>31</v>
      </c>
      <c r="CG93" s="64" t="n">
        <v>0</v>
      </c>
      <c r="CH93" s="64" t="n">
        <v>28</v>
      </c>
      <c r="CI93" s="64" t="n">
        <v>0</v>
      </c>
      <c r="CJ93" s="64" t="n">
        <v>0</v>
      </c>
      <c r="CK93" s="64" t="n">
        <v>3</v>
      </c>
      <c r="CL93" s="64" t="n">
        <v>0</v>
      </c>
      <c r="CM93" s="64" t="n">
        <v>0</v>
      </c>
      <c r="CN93" s="72" t="s">
        <v>153</v>
      </c>
      <c r="CO93" s="64" t="n">
        <v>2725</v>
      </c>
      <c r="CP93" s="64" t="n">
        <v>0</v>
      </c>
      <c r="CQ93" s="64" t="n">
        <v>2725</v>
      </c>
      <c r="CR93" s="64" t="n">
        <v>0</v>
      </c>
      <c r="CS93" s="64" t="n">
        <v>0</v>
      </c>
      <c r="CT93" s="64" t="n">
        <v>0</v>
      </c>
      <c r="CU93" s="64" t="n">
        <v>0</v>
      </c>
      <c r="CV93" s="64" t="n">
        <v>0</v>
      </c>
      <c r="CW93" s="64" t="n">
        <v>0</v>
      </c>
      <c r="CX93" s="64" t="n">
        <v>2725</v>
      </c>
      <c r="CY93" s="64" t="n">
        <v>1049</v>
      </c>
      <c r="CZ93" s="64" t="n">
        <v>0</v>
      </c>
      <c r="DA93" s="64" t="n">
        <v>0</v>
      </c>
      <c r="DB93" s="64" t="n">
        <v>0</v>
      </c>
      <c r="DC93" s="64" t="n">
        <v>0</v>
      </c>
      <c r="DD93" s="64" t="n">
        <v>0</v>
      </c>
      <c r="DE93" s="64" t="n">
        <v>1676</v>
      </c>
      <c r="DF93" s="55" t="s">
        <v>196</v>
      </c>
      <c r="DG93" s="64" t="n">
        <v>0</v>
      </c>
      <c r="DH93" s="55" t="s">
        <v>153</v>
      </c>
      <c r="DI93" s="55" t="s">
        <v>1027</v>
      </c>
      <c r="DJ93" s="55" t="s">
        <v>1028</v>
      </c>
      <c r="DK93" s="55" t="s">
        <v>153</v>
      </c>
      <c r="DL93" s="55" t="s">
        <v>153</v>
      </c>
      <c r="DM93" s="64" t="n">
        <v>100</v>
      </c>
      <c r="DN93" s="76" t="s">
        <v>1029</v>
      </c>
    </row>
    <row r="94" s="59" customFormat="true" ht="39.75" hidden="false" customHeight="true" outlineLevel="0" collapsed="false">
      <c r="A94" s="53" t="n">
        <v>77</v>
      </c>
      <c r="B94" s="201"/>
      <c r="C94" s="185" t="s">
        <v>1030</v>
      </c>
      <c r="D94" s="60" t="s">
        <v>146</v>
      </c>
      <c r="E94" s="60" t="s">
        <v>147</v>
      </c>
      <c r="F94" s="60" t="s">
        <v>207</v>
      </c>
      <c r="G94" s="60" t="s">
        <v>1031</v>
      </c>
      <c r="H94" s="60" t="s">
        <v>1030</v>
      </c>
      <c r="I94" s="60" t="s">
        <v>1030</v>
      </c>
      <c r="J94" s="44" t="n">
        <v>3134</v>
      </c>
      <c r="K94" s="44" t="n">
        <v>3</v>
      </c>
      <c r="L94" s="44" t="n">
        <v>3</v>
      </c>
      <c r="M94" s="60" t="s">
        <v>1032</v>
      </c>
      <c r="N94" s="44" t="n">
        <v>3134</v>
      </c>
      <c r="O94" s="44" t="n">
        <v>3</v>
      </c>
      <c r="P94" s="133" t="n">
        <v>940</v>
      </c>
      <c r="Q94" s="44" t="n">
        <v>67</v>
      </c>
      <c r="R94" s="134" t="n">
        <v>848</v>
      </c>
      <c r="S94" s="185" t="n">
        <v>25</v>
      </c>
      <c r="T94" s="54" t="n">
        <v>1</v>
      </c>
      <c r="U94" s="54" t="n">
        <v>1</v>
      </c>
      <c r="V94" s="54" t="n">
        <v>0</v>
      </c>
      <c r="W94" s="54" t="n">
        <v>0</v>
      </c>
      <c r="X94" s="54" t="n">
        <v>1</v>
      </c>
      <c r="Y94" s="54" t="n">
        <v>1</v>
      </c>
      <c r="Z94" s="54" t="n">
        <v>0</v>
      </c>
      <c r="AA94" s="54" t="s">
        <v>152</v>
      </c>
      <c r="AB94" s="54" t="n">
        <v>0</v>
      </c>
      <c r="AC94" s="54" t="s">
        <v>153</v>
      </c>
      <c r="AD94" s="54" t="n">
        <v>0</v>
      </c>
      <c r="AE94" s="54" t="n">
        <v>0</v>
      </c>
      <c r="AF94" s="54" t="n">
        <v>0</v>
      </c>
      <c r="AG94" s="44" t="n">
        <v>0</v>
      </c>
      <c r="AH94" s="54"/>
      <c r="AI94" s="54"/>
      <c r="AJ94" s="54"/>
      <c r="AK94" s="54"/>
      <c r="AL94" s="54"/>
      <c r="AM94" s="136" t="n">
        <v>0</v>
      </c>
      <c r="AN94" s="136" t="n">
        <v>0</v>
      </c>
      <c r="AO94" s="136" t="n">
        <v>0</v>
      </c>
      <c r="AP94" s="136" t="n">
        <v>0</v>
      </c>
      <c r="AQ94" s="44" t="n">
        <v>223</v>
      </c>
      <c r="AR94" s="44" t="n">
        <v>0</v>
      </c>
      <c r="AS94" s="54" t="n">
        <v>7.1</v>
      </c>
      <c r="AT94" s="53"/>
      <c r="AU94" s="53" t="s">
        <v>250</v>
      </c>
      <c r="AV94" s="53" t="s">
        <v>250</v>
      </c>
      <c r="AW94" s="53" t="s">
        <v>250</v>
      </c>
      <c r="AX94" s="53" t="s">
        <v>250</v>
      </c>
      <c r="AY94" s="53" t="s">
        <v>250</v>
      </c>
      <c r="AZ94" s="53" t="s">
        <v>250</v>
      </c>
      <c r="BA94" s="54" t="s">
        <v>250</v>
      </c>
      <c r="BB94" s="54" t="s">
        <v>250</v>
      </c>
      <c r="BC94" s="54" t="s">
        <v>250</v>
      </c>
      <c r="BD94" s="54" t="s">
        <v>250</v>
      </c>
      <c r="BE94" s="54" t="s">
        <v>250</v>
      </c>
      <c r="BF94" s="54" t="s">
        <v>250</v>
      </c>
      <c r="BG94" s="54"/>
      <c r="BH94" s="54"/>
      <c r="BI94" s="53"/>
      <c r="BJ94" s="53"/>
      <c r="BK94" s="44"/>
      <c r="BL94" s="44"/>
      <c r="BM94" s="44"/>
      <c r="BN94" s="44"/>
      <c r="BO94" s="44"/>
      <c r="BP94" s="44"/>
      <c r="BQ94" s="44"/>
      <c r="BR94" s="44"/>
      <c r="BS94" s="44"/>
      <c r="BT94" s="44"/>
      <c r="BU94" s="44"/>
      <c r="BV94" s="44"/>
      <c r="BW94" s="44" t="s">
        <v>250</v>
      </c>
      <c r="BX94" s="44" t="s">
        <v>250</v>
      </c>
      <c r="BY94" s="44" t="s">
        <v>380</v>
      </c>
      <c r="BZ94" s="60" t="n">
        <v>2011</v>
      </c>
      <c r="CA94" s="60" t="n">
        <v>2011</v>
      </c>
      <c r="CB94" s="141" t="s">
        <v>250</v>
      </c>
      <c r="CC94" s="60" t="n">
        <v>2011</v>
      </c>
      <c r="CD94" s="60" t="n">
        <v>2011</v>
      </c>
      <c r="CE94" s="60" t="s">
        <v>1033</v>
      </c>
      <c r="CF94" s="54" t="n">
        <v>0</v>
      </c>
      <c r="CG94" s="54" t="n">
        <v>0</v>
      </c>
      <c r="CH94" s="54" t="n">
        <v>0</v>
      </c>
      <c r="CI94" s="54" t="n">
        <v>0</v>
      </c>
      <c r="CJ94" s="54" t="n">
        <v>0</v>
      </c>
      <c r="CK94" s="54" t="n">
        <v>0</v>
      </c>
      <c r="CL94" s="54" t="n">
        <v>0</v>
      </c>
      <c r="CM94" s="54" t="n">
        <v>0</v>
      </c>
      <c r="CN94" s="60" t="s">
        <v>250</v>
      </c>
      <c r="CO94" s="54" t="n">
        <v>1800</v>
      </c>
      <c r="CP94" s="54" t="n">
        <v>125</v>
      </c>
      <c r="CQ94" s="54" t="n">
        <v>1675</v>
      </c>
      <c r="CR94" s="54" t="n">
        <v>0</v>
      </c>
      <c r="CS94" s="54" t="n">
        <v>1750</v>
      </c>
      <c r="CT94" s="54" t="n">
        <v>0</v>
      </c>
      <c r="CU94" s="54" t="n">
        <v>1750</v>
      </c>
      <c r="CV94" s="54" t="n">
        <v>0</v>
      </c>
      <c r="CW94" s="54" t="n">
        <v>0</v>
      </c>
      <c r="CX94" s="54" t="n">
        <v>3550</v>
      </c>
      <c r="CY94" s="54" t="n">
        <v>3550</v>
      </c>
      <c r="CZ94" s="54" t="n">
        <v>0</v>
      </c>
      <c r="DA94" s="54" t="n">
        <v>0</v>
      </c>
      <c r="DB94" s="54" t="n">
        <v>0</v>
      </c>
      <c r="DC94" s="54" t="n">
        <v>0</v>
      </c>
      <c r="DD94" s="54" t="n">
        <v>0</v>
      </c>
      <c r="DE94" s="54" t="n">
        <v>0</v>
      </c>
      <c r="DF94" s="187" t="s">
        <v>153</v>
      </c>
      <c r="DG94" s="54" t="n">
        <v>0</v>
      </c>
      <c r="DH94" s="187" t="s">
        <v>153</v>
      </c>
      <c r="DI94" s="187" t="s">
        <v>250</v>
      </c>
      <c r="DJ94" s="187" t="s">
        <v>1034</v>
      </c>
      <c r="DK94" s="187" t="s">
        <v>250</v>
      </c>
      <c r="DL94" s="187" t="s">
        <v>250</v>
      </c>
      <c r="DM94" s="202" t="n">
        <v>80</v>
      </c>
      <c r="DN94" s="138" t="s">
        <v>1035</v>
      </c>
    </row>
    <row r="95" customFormat="false" ht="13.5" hidden="false" customHeight="true" outlineLevel="0" collapsed="false">
      <c r="A95" s="203" t="s">
        <v>1036</v>
      </c>
      <c r="B95" s="203"/>
      <c r="C95" s="203"/>
      <c r="D95" s="203"/>
      <c r="E95" s="203"/>
      <c r="F95" s="203"/>
      <c r="G95" s="203"/>
      <c r="H95" s="203"/>
      <c r="I95" s="203"/>
      <c r="J95" s="204" t="n">
        <f aca="false">SUBTOTAL(9,J10:J94)</f>
        <v>1490152</v>
      </c>
      <c r="K95" s="204"/>
      <c r="L95" s="204"/>
      <c r="M95" s="204"/>
      <c r="N95" s="204" t="n">
        <f aca="false">SUBTOTAL(9,N10:N94)</f>
        <v>1554156</v>
      </c>
      <c r="O95" s="204"/>
      <c r="P95" s="204" t="n">
        <f aca="false">SUBTOTAL(9,P10:P94)</f>
        <v>1198260</v>
      </c>
      <c r="Q95" s="204" t="n">
        <f aca="false">SUBTOTAL(9,Q10:Q94)</f>
        <v>985301</v>
      </c>
      <c r="R95" s="204" t="n">
        <f aca="false">SUBTOTAL(9,R10:R94)</f>
        <v>175118</v>
      </c>
      <c r="S95" s="204" t="n">
        <f aca="false">SUBTOTAL(9,S10:S94)</f>
        <v>14396</v>
      </c>
      <c r="T95" s="205" t="n">
        <f aca="false">SUBTOTAL(9,T10:T94)</f>
        <v>4625.503</v>
      </c>
      <c r="U95" s="205" t="n">
        <f aca="false">SUBTOTAL(9,U10:U94)</f>
        <v>2589.6092</v>
      </c>
      <c r="V95" s="205" t="n">
        <f aca="false">SUBTOTAL(9,V10:V94)</f>
        <v>195.01</v>
      </c>
      <c r="W95" s="205" t="n">
        <f aca="false">SUBTOTAL(9,W10:W94)</f>
        <v>154.2</v>
      </c>
      <c r="X95" s="205" t="n">
        <f aca="false">SUBTOTAL(9,X10:X94)</f>
        <v>4820.503</v>
      </c>
      <c r="Y95" s="205" t="n">
        <f aca="false">SUBTOTAL(9,Y10:Y94)</f>
        <v>2743.8512</v>
      </c>
      <c r="Z95" s="205" t="n">
        <f aca="false">SUBTOTAL(9,Z10:Z94)</f>
        <v>928.468</v>
      </c>
      <c r="AA95" s="205" t="n">
        <f aca="false">SUBTOTAL(9,AA10:AA94)</f>
        <v>0</v>
      </c>
      <c r="AB95" s="205" t="n">
        <f aca="false">SUBTOTAL(9,AB10:AB94)</f>
        <v>27</v>
      </c>
      <c r="AC95" s="205" t="n">
        <f aca="false">SUBTOTAL(9,AC10:AC94)</f>
        <v>0</v>
      </c>
      <c r="AD95" s="205" t="n">
        <f aca="false">SUBTOTAL(9,AD10:AD94)</f>
        <v>338.215</v>
      </c>
      <c r="AE95" s="205" t="n">
        <f aca="false">SUBTOTAL(9,AE10:AE94)</f>
        <v>153.76</v>
      </c>
      <c r="AF95" s="205" t="n">
        <f aca="false">SUBTOTAL(9,AF10:AF94)</f>
        <v>10.116</v>
      </c>
      <c r="AG95" s="205" t="n">
        <f aca="false">SUBTOTAL(9,AG10:AG94)</f>
        <v>9770</v>
      </c>
      <c r="AH95" s="205" t="n">
        <f aca="false">SUBTOTAL(9,AH10:AH94)</f>
        <v>57694.9</v>
      </c>
      <c r="AI95" s="205" t="n">
        <f aca="false">SUBTOTAL(9,AI10:AI94)</f>
        <v>55455.3</v>
      </c>
      <c r="AJ95" s="205" t="n">
        <f aca="false">SUBTOTAL(9,AJ10:AJ94)</f>
        <v>967</v>
      </c>
      <c r="AK95" s="205" t="n">
        <f aca="false">SUBTOTAL(9,AK10:AK94)</f>
        <v>262.246</v>
      </c>
      <c r="AL95" s="205" t="n">
        <f aca="false">SUBTOTAL(9,AL10:AL94)</f>
        <v>883.3</v>
      </c>
      <c r="AM95" s="205" t="n">
        <f aca="false">SUBTOTAL(9,AM10:AM94)</f>
        <v>6.244</v>
      </c>
      <c r="AN95" s="205" t="n">
        <f aca="false">SUBTOTAL(9,AN10:AN94)</f>
        <v>7.7532</v>
      </c>
      <c r="AO95" s="205" t="n">
        <f aca="false">SUBTOTAL(9,AO10:AO94)</f>
        <v>3.242</v>
      </c>
      <c r="AP95" s="205" t="n">
        <f aca="false">SUBTOTAL(9,AP10:AP94)</f>
        <v>3.707</v>
      </c>
      <c r="AQ95" s="205" t="n">
        <f aca="false">SUBTOTAL(9,AQ10:AQ94)</f>
        <v>734626.51</v>
      </c>
      <c r="AR95" s="205" t="n">
        <f aca="false">SUBTOTAL(9,AR10:AR94)</f>
        <v>261628.977355462</v>
      </c>
      <c r="AS95" s="205"/>
      <c r="AT95" s="205"/>
      <c r="AU95" s="205"/>
      <c r="AV95" s="205"/>
      <c r="AW95" s="205"/>
      <c r="AX95" s="205"/>
      <c r="AY95" s="205"/>
      <c r="AZ95" s="205"/>
      <c r="BA95" s="205" t="n">
        <f aca="false">SUBTOTAL(9,BA10:BA94)</f>
        <v>256269.7</v>
      </c>
      <c r="BB95" s="205" t="n">
        <f aca="false">SUBTOTAL(9,BB10:BB94)</f>
        <v>336764.8</v>
      </c>
      <c r="BC95" s="205" t="n">
        <f aca="false">SUBTOTAL(9,BC10:BC94)</f>
        <v>1614</v>
      </c>
      <c r="BD95" s="205" t="n">
        <f aca="false">SUBTOTAL(9,BD10:BD94)</f>
        <v>211186.1</v>
      </c>
      <c r="BE95" s="205" t="n">
        <f aca="false">SUBTOTAL(9,BE10:BE94)</f>
        <v>184172.3</v>
      </c>
      <c r="BF95" s="205" t="n">
        <f aca="false">SUBTOTAL(9,BF10:BF94)</f>
        <v>338291.1</v>
      </c>
      <c r="BG95" s="205" t="n">
        <f aca="false">SUBTOTAL(9,BG10:BG94)</f>
        <v>57008.94</v>
      </c>
      <c r="BH95" s="205" t="n">
        <f aca="false">SUBTOTAL(9,BH10:BH94)</f>
        <v>55038.167</v>
      </c>
      <c r="BI95" s="205"/>
      <c r="BJ95" s="205" t="n">
        <f aca="false">SUBTOTAL(9,BJ10:BJ94)</f>
        <v>72</v>
      </c>
      <c r="BK95" s="205" t="n">
        <f aca="false">SUBTOTAL(9,BK10:BK94)</f>
        <v>33618.92</v>
      </c>
      <c r="BL95" s="205" t="n">
        <f aca="false">SUBTOTAL(9,BL10:BL94)</f>
        <v>75219.5</v>
      </c>
      <c r="BM95" s="205" t="n">
        <f aca="false">SUBTOTAL(9,BM10:BM94)</f>
        <v>28342.65</v>
      </c>
      <c r="BN95" s="205" t="n">
        <f aca="false">SUBTOTAL(9,BN10:BN94)</f>
        <v>4881.73</v>
      </c>
      <c r="BO95" s="205" t="n">
        <f aca="false">SUBTOTAL(9,BO10:BO94)</f>
        <v>730.26</v>
      </c>
      <c r="BP95" s="205" t="n">
        <f aca="false">SUBTOTAL(9,BP10:BP94)</f>
        <v>722.16</v>
      </c>
      <c r="BQ95" s="205" t="n">
        <f aca="false">SUBTOTAL(9,BQ10:BQ94)</f>
        <v>4094.09</v>
      </c>
      <c r="BR95" s="205" t="n">
        <f aca="false">SUBTOTAL(9,BR10:BR94)</f>
        <v>787.58</v>
      </c>
      <c r="BS95" s="205" t="n">
        <f aca="false">SUBTOTAL(9,BS10:BS94)</f>
        <v>876.17</v>
      </c>
      <c r="BT95" s="205" t="n">
        <f aca="false">SUBTOTAL(9,BT10:BT94)</f>
        <v>66.484</v>
      </c>
      <c r="BU95" s="205"/>
      <c r="BV95" s="205"/>
      <c r="BW95" s="205"/>
      <c r="BX95" s="205"/>
      <c r="BY95" s="205"/>
      <c r="BZ95" s="205"/>
      <c r="CA95" s="205"/>
      <c r="CB95" s="205"/>
      <c r="CC95" s="205" t="n">
        <f aca="false">SUBTOTAL(9,CC10:CC94)</f>
        <v>26159</v>
      </c>
      <c r="CD95" s="205" t="n">
        <f aca="false">SUBTOTAL(9,CD10:CD94)</f>
        <v>26162</v>
      </c>
      <c r="CE95" s="205" t="n">
        <f aca="false">SUBTOTAL(9,CE10:CE94)</f>
        <v>0</v>
      </c>
      <c r="CF95" s="205" t="n">
        <f aca="false">SUBTOTAL(9,CF10:CF94)</f>
        <v>26846.981</v>
      </c>
      <c r="CG95" s="205" t="n">
        <f aca="false">SUBTOTAL(9,CG10:CG94)</f>
        <v>10968.74</v>
      </c>
      <c r="CH95" s="205" t="n">
        <f aca="false">SUBTOTAL(9,CH10:CH94)</f>
        <v>1335.6</v>
      </c>
      <c r="CI95" s="205" t="n">
        <f aca="false">SUBTOTAL(9,CI10:CI94)</f>
        <v>110</v>
      </c>
      <c r="CJ95" s="205" t="n">
        <f aca="false">SUBTOTAL(9,CJ10:CJ94)</f>
        <v>517.58</v>
      </c>
      <c r="CK95" s="205" t="n">
        <f aca="false">SUBTOTAL(9,CK10:CK94)</f>
        <v>10569.525</v>
      </c>
      <c r="CL95" s="205" t="n">
        <f aca="false">SUBTOTAL(9,CL10:CL94)</f>
        <v>0</v>
      </c>
      <c r="CM95" s="205" t="n">
        <f aca="false">SUBTOTAL(9,CM10:CM94)</f>
        <v>3345.536</v>
      </c>
      <c r="CN95" s="205" t="n">
        <f aca="false">SUBTOTAL(9,CN10:CN94)</f>
        <v>0</v>
      </c>
      <c r="CO95" s="205" t="n">
        <f aca="false">SUBTOTAL(9,CO10:CO94)</f>
        <v>194187.8895</v>
      </c>
      <c r="CP95" s="205" t="n">
        <f aca="false">SUBTOTAL(9,CP10:CP94)</f>
        <v>3024.15</v>
      </c>
      <c r="CQ95" s="205" t="n">
        <f aca="false">SUBTOTAL(9,CQ10:CQ94)</f>
        <v>176676.0845</v>
      </c>
      <c r="CR95" s="205" t="n">
        <f aca="false">SUBTOTAL(9,CR10:CR94)</f>
        <v>14487.62</v>
      </c>
      <c r="CS95" s="205" t="n">
        <f aca="false">SUBTOTAL(9,CS10:CS94)</f>
        <v>44821.66</v>
      </c>
      <c r="CT95" s="205" t="n">
        <f aca="false">SUBTOTAL(9,CT10:CT94)</f>
        <v>857.66</v>
      </c>
      <c r="CU95" s="205" t="n">
        <f aca="false">SUBTOTAL(9,CU10:CU94)</f>
        <v>37642.38</v>
      </c>
      <c r="CV95" s="205" t="n">
        <f aca="false">SUBTOTAL(9,CV10:CV94)</f>
        <v>6265.7</v>
      </c>
      <c r="CW95" s="205" t="n">
        <f aca="false">SUBTOTAL(9,CW10:CW94)</f>
        <v>55.9</v>
      </c>
      <c r="CX95" s="205" t="n">
        <f aca="false">SUBTOTAL(9,CX10:CX94)</f>
        <v>239009.5295</v>
      </c>
      <c r="CY95" s="205" t="n">
        <f aca="false">SUBTOTAL(9,CY10:CY94)</f>
        <v>82229.738</v>
      </c>
      <c r="CZ95" s="205" t="n">
        <f aca="false">SUBTOTAL(9,CZ10:CZ94)</f>
        <v>55693.9</v>
      </c>
      <c r="DA95" s="205" t="n">
        <f aca="false">SUBTOTAL(9,DA10:DA94)</f>
        <v>9397.649</v>
      </c>
      <c r="DB95" s="205" t="n">
        <f aca="false">SUBTOTAL(9,DB10:DB94)</f>
        <v>4000</v>
      </c>
      <c r="DC95" s="205" t="n">
        <f aca="false">SUBTOTAL(9,DC10:DC94)</f>
        <v>0</v>
      </c>
      <c r="DD95" s="205" t="n">
        <f aca="false">SUBTOTAL(9,DD10:DD94)</f>
        <v>772.9</v>
      </c>
      <c r="DE95" s="205" t="n">
        <f aca="false">SUBTOTAL(9,DE10:DE94)</f>
        <v>75434.757</v>
      </c>
      <c r="DF95" s="205" t="n">
        <f aca="false">SUBTOTAL(9,DF10:DF94)</f>
        <v>0</v>
      </c>
      <c r="DG95" s="205" t="n">
        <f aca="false">SUBTOTAL(9,DG10:DG94)</f>
        <v>11480.6015</v>
      </c>
      <c r="DH95" s="206" t="s">
        <v>153</v>
      </c>
      <c r="DI95" s="206" t="s">
        <v>153</v>
      </c>
      <c r="DJ95" s="206" t="s">
        <v>153</v>
      </c>
      <c r="DK95" s="206" t="s">
        <v>153</v>
      </c>
      <c r="DL95" s="206" t="s">
        <v>153</v>
      </c>
      <c r="DM95" s="206" t="s">
        <v>153</v>
      </c>
      <c r="DN95" s="207" t="s">
        <v>153</v>
      </c>
    </row>
    <row r="97" customFormat="false" ht="12.75" hidden="false" customHeight="false" outlineLevel="0" collapsed="false">
      <c r="A97" s="208"/>
      <c r="B97" s="208"/>
      <c r="C97" s="208"/>
      <c r="D97" s="209"/>
      <c r="E97" s="209"/>
      <c r="F97" s="208"/>
      <c r="G97" s="208"/>
      <c r="H97" s="208"/>
      <c r="I97" s="208"/>
      <c r="J97" s="208"/>
      <c r="K97" s="208"/>
      <c r="L97" s="208"/>
      <c r="M97" s="208"/>
      <c r="N97" s="208"/>
      <c r="O97" s="208"/>
      <c r="P97" s="208"/>
      <c r="Q97" s="208"/>
      <c r="R97" s="208"/>
      <c r="S97" s="210"/>
      <c r="T97" s="210"/>
      <c r="U97" s="210"/>
      <c r="V97" s="210"/>
      <c r="W97" s="210"/>
      <c r="X97" s="209"/>
      <c r="Y97" s="209"/>
      <c r="Z97" s="209"/>
      <c r="AA97" s="209"/>
      <c r="AB97" s="209"/>
      <c r="AC97" s="209"/>
      <c r="AD97" s="209"/>
      <c r="AE97" s="209"/>
      <c r="AF97" s="209"/>
      <c r="AG97" s="209"/>
      <c r="AH97" s="211"/>
      <c r="AI97" s="211"/>
      <c r="AJ97" s="211"/>
      <c r="AK97" s="211"/>
      <c r="AL97" s="211"/>
      <c r="AM97" s="211"/>
      <c r="AN97" s="211"/>
      <c r="AO97" s="211"/>
      <c r="AP97" s="211"/>
      <c r="AQ97" s="211"/>
      <c r="AR97" s="211"/>
      <c r="AS97" s="211"/>
      <c r="AT97" s="211"/>
      <c r="AU97" s="212"/>
      <c r="AV97" s="212"/>
      <c r="AW97" s="212"/>
      <c r="AX97" s="212"/>
      <c r="AY97" s="212"/>
      <c r="AZ97" s="212"/>
      <c r="BA97" s="213"/>
      <c r="BB97" s="213"/>
      <c r="BC97" s="214"/>
      <c r="BD97" s="214"/>
      <c r="BE97" s="214"/>
      <c r="BF97" s="214"/>
      <c r="BG97" s="214"/>
      <c r="BH97" s="214"/>
      <c r="BI97" s="214"/>
      <c r="BJ97" s="58"/>
      <c r="BK97" s="58"/>
      <c r="BL97" s="58"/>
      <c r="BM97" s="58"/>
      <c r="BN97" s="58"/>
      <c r="BO97" s="58"/>
      <c r="BP97" s="58"/>
      <c r="BQ97" s="58"/>
      <c r="BR97" s="58"/>
      <c r="BS97" s="58"/>
      <c r="BT97" s="58"/>
      <c r="BU97" s="58"/>
      <c r="BV97" s="58"/>
      <c r="BW97" s="58"/>
      <c r="BX97" s="58"/>
      <c r="BY97" s="211"/>
      <c r="BZ97" s="211"/>
      <c r="CA97" s="215"/>
      <c r="CB97" s="211"/>
      <c r="CC97" s="211"/>
      <c r="CD97" s="211"/>
      <c r="CE97" s="216"/>
      <c r="CF97" s="216"/>
      <c r="CG97" s="216"/>
      <c r="CH97" s="216"/>
      <c r="CI97" s="216"/>
      <c r="CJ97" s="216"/>
      <c r="CK97" s="216"/>
      <c r="CL97" s="216"/>
      <c r="CM97" s="216"/>
      <c r="CN97" s="216"/>
      <c r="CO97" s="216"/>
      <c r="CP97" s="216"/>
      <c r="CQ97" s="216"/>
      <c r="CR97" s="216"/>
      <c r="CS97" s="216"/>
      <c r="CT97" s="216"/>
      <c r="CU97" s="216"/>
      <c r="CV97" s="216"/>
      <c r="CW97" s="216"/>
      <c r="CX97" s="216"/>
      <c r="CY97" s="216"/>
      <c r="CZ97" s="216"/>
      <c r="DA97" s="216"/>
      <c r="DB97" s="216"/>
      <c r="DC97" s="216"/>
      <c r="DD97" s="216"/>
      <c r="DE97" s="216"/>
      <c r="DF97" s="216"/>
    </row>
    <row r="98" customFormat="false" ht="12.75" hidden="false" customHeight="false" outlineLevel="0" collapsed="false">
      <c r="A98" s="217" t="s">
        <v>1037</v>
      </c>
      <c r="B98" s="217"/>
      <c r="C98" s="217"/>
      <c r="D98" s="217"/>
      <c r="E98" s="217"/>
      <c r="F98" s="218" t="n">
        <v>77</v>
      </c>
      <c r="G98" s="218"/>
      <c r="H98" s="208"/>
      <c r="I98" s="208"/>
      <c r="J98" s="208"/>
      <c r="K98" s="208"/>
      <c r="L98" s="208"/>
      <c r="M98" s="208"/>
      <c r="N98" s="208"/>
      <c r="O98" s="208"/>
      <c r="P98" s="208"/>
      <c r="Q98" s="208"/>
      <c r="R98" s="208"/>
      <c r="S98" s="210"/>
      <c r="T98" s="210"/>
      <c r="U98" s="210"/>
      <c r="V98" s="210"/>
      <c r="W98" s="210"/>
      <c r="X98" s="209"/>
      <c r="Y98" s="209"/>
      <c r="Z98" s="209"/>
      <c r="AA98" s="209"/>
      <c r="AB98" s="209"/>
      <c r="AC98" s="209"/>
      <c r="AD98" s="209"/>
      <c r="AE98" s="209"/>
      <c r="AF98" s="209"/>
      <c r="AG98" s="209"/>
      <c r="AH98" s="211"/>
      <c r="AI98" s="211"/>
      <c r="AJ98" s="211"/>
      <c r="AK98" s="211"/>
      <c r="AL98" s="211"/>
      <c r="AM98" s="211"/>
      <c r="AN98" s="211"/>
      <c r="AO98" s="211"/>
      <c r="AP98" s="211"/>
      <c r="AQ98" s="211"/>
      <c r="AR98" s="211"/>
      <c r="AS98" s="211"/>
      <c r="AT98" s="211"/>
      <c r="AU98" s="212"/>
      <c r="AV98" s="212"/>
      <c r="AW98" s="212"/>
      <c r="AX98" s="212"/>
      <c r="AY98" s="212"/>
      <c r="AZ98" s="212"/>
      <c r="BA98" s="213"/>
      <c r="BB98" s="213"/>
      <c r="BC98" s="214"/>
      <c r="BD98" s="214"/>
      <c r="BE98" s="214"/>
      <c r="BF98" s="214"/>
      <c r="BG98" s="214"/>
      <c r="BH98" s="214"/>
      <c r="BI98" s="214"/>
      <c r="BJ98" s="58"/>
      <c r="BK98" s="58"/>
      <c r="BL98" s="58"/>
      <c r="BM98" s="58"/>
      <c r="BN98" s="58"/>
      <c r="BO98" s="58"/>
      <c r="BP98" s="58"/>
      <c r="BQ98" s="58"/>
      <c r="BR98" s="58"/>
      <c r="BS98" s="58"/>
      <c r="BT98" s="58"/>
      <c r="BU98" s="58"/>
      <c r="BV98" s="58"/>
      <c r="BW98" s="58"/>
      <c r="BX98" s="58"/>
      <c r="BY98" s="211"/>
      <c r="BZ98" s="211"/>
      <c r="CA98" s="215"/>
      <c r="CB98" s="211"/>
      <c r="CC98" s="211"/>
      <c r="CD98" s="211"/>
      <c r="CE98" s="216"/>
      <c r="CF98" s="216"/>
      <c r="CG98" s="216"/>
      <c r="CH98" s="216"/>
      <c r="CI98" s="216"/>
      <c r="CJ98" s="216"/>
      <c r="CK98" s="216"/>
      <c r="CL98" s="216"/>
      <c r="CM98" s="216"/>
      <c r="CN98" s="216"/>
      <c r="CO98" s="216"/>
      <c r="CP98" s="216"/>
      <c r="CQ98" s="216"/>
      <c r="CR98" s="216"/>
      <c r="CS98" s="216"/>
      <c r="CT98" s="216"/>
      <c r="CU98" s="216"/>
      <c r="CV98" s="216"/>
      <c r="CW98" s="216"/>
      <c r="CX98" s="216"/>
      <c r="CY98" s="216"/>
      <c r="CZ98" s="216"/>
      <c r="DA98" s="216"/>
      <c r="DB98" s="216"/>
      <c r="DC98" s="216"/>
      <c r="DD98" s="216"/>
      <c r="DE98" s="216"/>
      <c r="DF98" s="216"/>
    </row>
    <row r="99" customFormat="false" ht="12.75" hidden="false" customHeight="false" outlineLevel="0" collapsed="false">
      <c r="A99" s="217" t="s">
        <v>1038</v>
      </c>
      <c r="B99" s="217"/>
      <c r="C99" s="217"/>
      <c r="D99" s="217"/>
      <c r="E99" s="217"/>
      <c r="F99" s="219" t="s">
        <v>153</v>
      </c>
      <c r="G99" s="219"/>
      <c r="H99" s="208"/>
      <c r="I99" s="208"/>
      <c r="J99" s="208"/>
      <c r="K99" s="208"/>
      <c r="L99" s="208"/>
      <c r="M99" s="208"/>
      <c r="N99" s="208"/>
      <c r="O99" s="208"/>
      <c r="P99" s="208"/>
      <c r="Q99" s="208"/>
      <c r="R99" s="208"/>
      <c r="S99" s="210"/>
      <c r="T99" s="210"/>
      <c r="U99" s="210"/>
      <c r="V99" s="210"/>
      <c r="W99" s="210"/>
      <c r="X99" s="209"/>
      <c r="Y99" s="209"/>
      <c r="Z99" s="209"/>
      <c r="AA99" s="209"/>
      <c r="AB99" s="209"/>
      <c r="AC99" s="209"/>
      <c r="AD99" s="209"/>
      <c r="AE99" s="209"/>
      <c r="AF99" s="209"/>
      <c r="AG99" s="209"/>
      <c r="AH99" s="211"/>
      <c r="AI99" s="211"/>
      <c r="AJ99" s="211"/>
      <c r="AK99" s="211"/>
      <c r="AL99" s="211"/>
      <c r="AM99" s="211"/>
      <c r="AN99" s="211"/>
      <c r="AO99" s="211"/>
      <c r="AP99" s="211"/>
      <c r="AQ99" s="211"/>
      <c r="AR99" s="211"/>
      <c r="AS99" s="211"/>
      <c r="AT99" s="211"/>
      <c r="AU99" s="212"/>
      <c r="AV99" s="212"/>
      <c r="AW99" s="212"/>
      <c r="AX99" s="212"/>
      <c r="AY99" s="212"/>
      <c r="AZ99" s="212"/>
      <c r="BA99" s="213"/>
      <c r="BB99" s="213"/>
      <c r="BC99" s="214"/>
      <c r="BD99" s="214"/>
      <c r="BE99" s="214"/>
      <c r="BF99" s="214"/>
      <c r="BG99" s="214"/>
      <c r="BH99" s="214"/>
      <c r="BI99" s="214"/>
      <c r="BJ99" s="58"/>
      <c r="BK99" s="58"/>
      <c r="BL99" s="58"/>
      <c r="BM99" s="58"/>
      <c r="BN99" s="58"/>
      <c r="BO99" s="58"/>
      <c r="BP99" s="58"/>
      <c r="BQ99" s="58"/>
      <c r="BR99" s="58"/>
      <c r="BS99" s="58"/>
      <c r="BT99" s="58"/>
      <c r="BU99" s="58"/>
      <c r="BV99" s="58"/>
      <c r="BW99" s="58"/>
      <c r="BX99" s="58"/>
      <c r="BY99" s="211"/>
      <c r="BZ99" s="211"/>
      <c r="CA99" s="215"/>
      <c r="CB99" s="211"/>
      <c r="CC99" s="211"/>
      <c r="CD99" s="211"/>
      <c r="CE99" s="216"/>
      <c r="CF99" s="216"/>
      <c r="CG99" s="216"/>
      <c r="CH99" s="216"/>
      <c r="CI99" s="216"/>
      <c r="CJ99" s="216"/>
      <c r="CK99" s="216"/>
      <c r="CL99" s="216"/>
      <c r="CM99" s="216"/>
      <c r="CN99" s="216"/>
      <c r="CO99" s="216"/>
      <c r="CP99" s="216"/>
      <c r="CQ99" s="216"/>
      <c r="CR99" s="216"/>
      <c r="CS99" s="216"/>
      <c r="CT99" s="216"/>
      <c r="CU99" s="216"/>
      <c r="CV99" s="216"/>
      <c r="CW99" s="216"/>
      <c r="CX99" s="216"/>
      <c r="CY99" s="216"/>
      <c r="CZ99" s="216"/>
      <c r="DA99" s="216"/>
      <c r="DB99" s="216"/>
      <c r="DC99" s="216"/>
      <c r="DD99" s="216"/>
      <c r="DE99" s="216"/>
      <c r="DF99" s="216"/>
    </row>
    <row r="100" customFormat="false" ht="12.75" hidden="false" customHeight="false" outlineLevel="0" collapsed="false">
      <c r="A100" s="208"/>
      <c r="B100" s="208"/>
      <c r="C100" s="208"/>
      <c r="D100" s="209"/>
      <c r="E100" s="209"/>
      <c r="F100" s="208"/>
      <c r="G100" s="208"/>
      <c r="H100" s="208"/>
      <c r="I100" s="208"/>
      <c r="J100" s="208"/>
      <c r="K100" s="208"/>
      <c r="L100" s="208"/>
      <c r="M100" s="208"/>
      <c r="N100" s="208"/>
      <c r="O100" s="208"/>
      <c r="P100" s="208"/>
      <c r="Q100" s="208"/>
      <c r="R100" s="208"/>
      <c r="S100" s="210"/>
      <c r="T100" s="210"/>
      <c r="U100" s="210"/>
      <c r="V100" s="210"/>
      <c r="W100" s="210"/>
      <c r="X100" s="209"/>
      <c r="Y100" s="209"/>
      <c r="Z100" s="209"/>
      <c r="AA100" s="209"/>
      <c r="AB100" s="209"/>
      <c r="AC100" s="209"/>
      <c r="AD100" s="209"/>
      <c r="AE100" s="209"/>
      <c r="AF100" s="209"/>
      <c r="AG100" s="209"/>
      <c r="AH100" s="211"/>
      <c r="AI100" s="211"/>
      <c r="AJ100" s="211"/>
      <c r="AK100" s="211"/>
      <c r="AL100" s="211"/>
      <c r="AM100" s="211"/>
      <c r="AN100" s="211"/>
      <c r="AO100" s="211"/>
      <c r="AP100" s="211"/>
      <c r="AQ100" s="211"/>
      <c r="AR100" s="211"/>
      <c r="AS100" s="211"/>
      <c r="AT100" s="211"/>
      <c r="AU100" s="212"/>
      <c r="AV100" s="212"/>
      <c r="AW100" s="212"/>
      <c r="AX100" s="212"/>
      <c r="AY100" s="212"/>
      <c r="AZ100" s="212"/>
      <c r="BA100" s="213"/>
      <c r="BB100" s="213"/>
      <c r="BC100" s="214"/>
      <c r="BD100" s="214"/>
      <c r="BE100" s="214"/>
      <c r="BF100" s="214"/>
      <c r="BG100" s="214"/>
      <c r="BH100" s="214"/>
      <c r="BI100" s="214"/>
      <c r="BJ100" s="58"/>
      <c r="BK100" s="58"/>
      <c r="BL100" s="58"/>
      <c r="BM100" s="58"/>
      <c r="BN100" s="58"/>
      <c r="BO100" s="58"/>
      <c r="BP100" s="58"/>
      <c r="BQ100" s="58"/>
      <c r="BR100" s="58"/>
      <c r="BS100" s="58"/>
      <c r="BT100" s="58"/>
      <c r="BU100" s="58"/>
      <c r="BV100" s="58"/>
      <c r="BW100" s="58"/>
      <c r="BX100" s="58"/>
      <c r="BY100" s="211"/>
      <c r="BZ100" s="211"/>
      <c r="CA100" s="215"/>
      <c r="CB100" s="211"/>
      <c r="CC100" s="211"/>
      <c r="CD100" s="211"/>
      <c r="CE100" s="216"/>
      <c r="CF100" s="216"/>
      <c r="CG100" s="216"/>
      <c r="CH100" s="216"/>
      <c r="CI100" s="216"/>
      <c r="CJ100" s="216"/>
      <c r="CK100" s="216"/>
      <c r="CL100" s="216"/>
      <c r="CM100" s="216"/>
      <c r="CN100" s="216"/>
      <c r="CO100" s="216"/>
      <c r="CP100" s="216"/>
      <c r="CQ100" s="216"/>
      <c r="CR100" s="216"/>
      <c r="CS100" s="216"/>
      <c r="CT100" s="216"/>
      <c r="CU100" s="216"/>
      <c r="CV100" s="216"/>
      <c r="CW100" s="216"/>
      <c r="CX100" s="216"/>
      <c r="CY100" s="216"/>
      <c r="CZ100" s="216"/>
      <c r="DA100" s="216"/>
      <c r="DB100" s="216"/>
      <c r="DC100" s="216"/>
      <c r="DD100" s="216"/>
      <c r="DE100" s="216"/>
      <c r="DF100" s="216"/>
    </row>
    <row r="101" customFormat="false" ht="13.5" hidden="false" customHeight="false" outlineLevel="0" collapsed="false">
      <c r="A101" s="220"/>
      <c r="B101" s="220"/>
      <c r="C101" s="220"/>
      <c r="D101" s="221"/>
      <c r="E101" s="221"/>
      <c r="F101" s="220"/>
      <c r="G101" s="220"/>
      <c r="H101" s="220"/>
      <c r="I101" s="220"/>
      <c r="J101" s="220"/>
      <c r="K101" s="220"/>
      <c r="L101" s="220"/>
      <c r="M101" s="220"/>
      <c r="N101" s="220"/>
      <c r="O101" s="220"/>
      <c r="P101" s="220"/>
      <c r="Q101" s="220"/>
      <c r="R101" s="220"/>
      <c r="S101" s="222"/>
      <c r="T101" s="222"/>
      <c r="U101" s="222"/>
      <c r="V101" s="222"/>
      <c r="W101" s="222"/>
      <c r="X101" s="220"/>
      <c r="Y101" s="220"/>
      <c r="Z101" s="220"/>
      <c r="AA101" s="220"/>
      <c r="AB101" s="220"/>
      <c r="AC101" s="220"/>
      <c r="AD101" s="220"/>
      <c r="AE101" s="220"/>
      <c r="AF101" s="220"/>
      <c r="AG101" s="220"/>
      <c r="AH101" s="220"/>
      <c r="AI101" s="220"/>
      <c r="AJ101" s="220"/>
      <c r="AK101" s="220"/>
      <c r="AL101" s="220"/>
      <c r="AM101" s="220"/>
      <c r="AN101" s="220"/>
      <c r="AO101" s="220"/>
      <c r="AP101" s="220"/>
      <c r="AQ101" s="220"/>
      <c r="AR101" s="220"/>
      <c r="AS101" s="220"/>
      <c r="AT101" s="220"/>
      <c r="AU101" s="223"/>
      <c r="AV101" s="223"/>
      <c r="AW101" s="223"/>
      <c r="AX101" s="223"/>
      <c r="AY101" s="223"/>
      <c r="AZ101" s="223"/>
      <c r="BA101" s="223"/>
      <c r="BB101" s="223"/>
      <c r="BC101" s="220"/>
      <c r="BD101" s="220"/>
      <c r="BE101" s="220"/>
      <c r="BF101" s="220"/>
      <c r="BG101" s="220"/>
      <c r="BH101" s="220"/>
      <c r="BI101" s="220"/>
      <c r="BJ101" s="220"/>
      <c r="BK101" s="220"/>
      <c r="BL101" s="220"/>
      <c r="BM101" s="220"/>
      <c r="BN101" s="220"/>
      <c r="BO101" s="220"/>
      <c r="BP101" s="220"/>
      <c r="BQ101" s="220"/>
      <c r="BR101" s="220"/>
      <c r="BS101" s="220"/>
      <c r="BT101" s="220"/>
      <c r="BU101" s="220"/>
      <c r="BV101" s="220"/>
      <c r="BW101" s="220"/>
      <c r="BX101" s="220"/>
      <c r="BY101" s="220"/>
      <c r="BZ101" s="220"/>
      <c r="CA101" s="224"/>
      <c r="CB101" s="225"/>
      <c r="CC101" s="225"/>
      <c r="CD101" s="225"/>
      <c r="CE101" s="225"/>
      <c r="CF101" s="225"/>
      <c r="CG101" s="225"/>
      <c r="CH101" s="225"/>
      <c r="CI101" s="225"/>
      <c r="CJ101" s="225"/>
      <c r="CK101" s="225"/>
      <c r="CL101" s="225"/>
      <c r="CN101" s="225"/>
      <c r="CO101" s="225"/>
      <c r="CP101" s="225"/>
      <c r="CQ101" s="225"/>
      <c r="CR101" s="225"/>
      <c r="CS101" s="225"/>
      <c r="CT101" s="225"/>
      <c r="CU101" s="225"/>
      <c r="CV101" s="225"/>
      <c r="CW101" s="226"/>
      <c r="CX101" s="226"/>
      <c r="CY101" s="227"/>
      <c r="CZ101" s="227"/>
      <c r="DA101" s="227"/>
      <c r="DB101" s="227"/>
      <c r="DC101" s="227"/>
      <c r="DD101" s="227"/>
      <c r="DE101" s="227"/>
      <c r="DF101" s="227"/>
    </row>
    <row r="102" customFormat="false" ht="12.75" hidden="false" customHeight="true" outlineLevel="0" collapsed="false">
      <c r="A102" s="228" t="s">
        <v>1039</v>
      </c>
      <c r="B102" s="228"/>
      <c r="C102" s="228"/>
      <c r="D102" s="228"/>
      <c r="E102" s="229" t="s">
        <v>1040</v>
      </c>
      <c r="F102" s="229"/>
      <c r="G102" s="229"/>
      <c r="H102" s="220"/>
      <c r="I102" s="220"/>
      <c r="J102" s="220"/>
      <c r="K102" s="220"/>
      <c r="L102" s="220"/>
      <c r="M102" s="220"/>
      <c r="N102" s="220"/>
      <c r="O102" s="220"/>
      <c r="P102" s="220"/>
      <c r="Q102" s="220"/>
      <c r="R102" s="220"/>
      <c r="S102" s="222"/>
      <c r="T102" s="222"/>
      <c r="U102" s="222"/>
      <c r="V102" s="222"/>
      <c r="W102" s="222"/>
      <c r="X102" s="220"/>
      <c r="Y102" s="220"/>
      <c r="Z102" s="220"/>
      <c r="AA102" s="220"/>
      <c r="AB102" s="220"/>
      <c r="AC102" s="220"/>
      <c r="AD102" s="220"/>
      <c r="AE102" s="220"/>
      <c r="AF102" s="220"/>
      <c r="AG102" s="220"/>
      <c r="AH102" s="220"/>
      <c r="AI102" s="220"/>
      <c r="AJ102" s="220"/>
      <c r="AK102" s="220"/>
      <c r="AL102" s="220"/>
      <c r="AM102" s="220"/>
      <c r="AN102" s="220"/>
      <c r="AO102" s="220"/>
      <c r="AP102" s="220"/>
      <c r="AQ102" s="220"/>
      <c r="AR102" s="220"/>
      <c r="AS102" s="220"/>
      <c r="AT102" s="220"/>
      <c r="AU102" s="223"/>
      <c r="AV102" s="223"/>
      <c r="AW102" s="223"/>
      <c r="AX102" s="223"/>
      <c r="AY102" s="223"/>
      <c r="AZ102" s="223"/>
      <c r="BA102" s="223"/>
      <c r="BB102" s="223"/>
      <c r="BC102" s="220"/>
      <c r="BD102" s="220"/>
      <c r="BE102" s="220"/>
      <c r="BF102" s="220"/>
      <c r="BG102" s="220"/>
      <c r="BH102" s="220"/>
      <c r="BI102" s="220"/>
      <c r="BJ102" s="220"/>
      <c r="BK102" s="220"/>
      <c r="BL102" s="220"/>
      <c r="BM102" s="220"/>
      <c r="BN102" s="220"/>
      <c r="BO102" s="220"/>
      <c r="BP102" s="220"/>
      <c r="BQ102" s="220"/>
      <c r="BR102" s="220"/>
      <c r="BS102" s="220"/>
      <c r="BT102" s="220"/>
      <c r="BU102" s="220"/>
      <c r="BV102" s="220"/>
      <c r="BW102" s="220"/>
      <c r="BX102" s="220"/>
      <c r="BY102" s="220"/>
      <c r="BZ102" s="220"/>
      <c r="CA102" s="224"/>
      <c r="CB102" s="225"/>
      <c r="CC102" s="225"/>
      <c r="CD102" s="225"/>
      <c r="CE102" s="225"/>
      <c r="CF102" s="225"/>
      <c r="CG102" s="225"/>
      <c r="CH102" s="225"/>
      <c r="CI102" s="225"/>
      <c r="CJ102" s="225"/>
      <c r="CK102" s="225"/>
      <c r="CL102" s="225"/>
      <c r="CM102" s="225"/>
      <c r="CN102" s="225"/>
      <c r="CO102" s="225"/>
      <c r="CP102" s="225"/>
      <c r="CQ102" s="225"/>
      <c r="CR102" s="225"/>
      <c r="CS102" s="225"/>
      <c r="CT102" s="225"/>
      <c r="CU102" s="225"/>
      <c r="CV102" s="225"/>
      <c r="CW102" s="226"/>
      <c r="CX102" s="226"/>
      <c r="CY102" s="227"/>
      <c r="CZ102" s="227"/>
      <c r="DA102" s="227"/>
      <c r="DB102" s="227"/>
      <c r="DC102" s="227"/>
      <c r="DD102" s="227"/>
      <c r="DE102" s="227"/>
      <c r="DF102" s="227"/>
    </row>
    <row r="103" customFormat="false" ht="12.75" hidden="false" customHeight="false" outlineLevel="0" collapsed="false">
      <c r="A103" s="228"/>
      <c r="B103" s="228"/>
      <c r="C103" s="228"/>
      <c r="D103" s="228"/>
      <c r="E103" s="229"/>
      <c r="F103" s="229"/>
      <c r="G103" s="229"/>
      <c r="H103" s="220"/>
      <c r="I103" s="220"/>
      <c r="J103" s="220"/>
      <c r="K103" s="220"/>
      <c r="L103" s="220"/>
      <c r="M103" s="220"/>
      <c r="N103" s="220"/>
      <c r="O103" s="220"/>
      <c r="P103" s="220"/>
      <c r="Q103" s="220"/>
      <c r="R103" s="220"/>
      <c r="S103" s="222"/>
      <c r="T103" s="222"/>
      <c r="U103" s="222"/>
      <c r="V103" s="222"/>
      <c r="W103" s="222"/>
      <c r="X103" s="220"/>
      <c r="Y103" s="220"/>
      <c r="Z103" s="220"/>
      <c r="AA103" s="220"/>
      <c r="AB103" s="220"/>
      <c r="AC103" s="220"/>
      <c r="AD103" s="220"/>
      <c r="AE103" s="220"/>
      <c r="AF103" s="220"/>
      <c r="AG103" s="220"/>
      <c r="AH103" s="220"/>
      <c r="AI103" s="220"/>
      <c r="AJ103" s="220"/>
      <c r="AK103" s="220"/>
      <c r="AL103" s="220"/>
      <c r="AM103" s="220"/>
      <c r="AN103" s="220"/>
      <c r="AO103" s="220"/>
      <c r="AP103" s="220"/>
      <c r="AQ103" s="220"/>
      <c r="AR103" s="220"/>
      <c r="AS103" s="220"/>
      <c r="AT103" s="220"/>
      <c r="AU103" s="223"/>
      <c r="AV103" s="223"/>
      <c r="AW103" s="223"/>
      <c r="AX103" s="223"/>
      <c r="AY103" s="223"/>
      <c r="AZ103" s="223"/>
      <c r="BA103" s="223"/>
      <c r="BB103" s="223"/>
      <c r="BC103" s="220"/>
      <c r="BD103" s="220"/>
      <c r="BE103" s="220"/>
      <c r="BF103" s="220"/>
      <c r="BG103" s="220"/>
      <c r="BH103" s="220"/>
      <c r="BI103" s="220"/>
      <c r="BJ103" s="220"/>
      <c r="BK103" s="220"/>
      <c r="BL103" s="220"/>
      <c r="BM103" s="220"/>
      <c r="BN103" s="220"/>
      <c r="BO103" s="220"/>
      <c r="BP103" s="220"/>
      <c r="BQ103" s="220"/>
      <c r="BR103" s="220"/>
      <c r="BS103" s="220"/>
      <c r="BT103" s="220"/>
      <c r="BU103" s="220"/>
      <c r="BV103" s="220"/>
      <c r="BW103" s="220"/>
      <c r="BX103" s="220"/>
      <c r="BY103" s="220"/>
      <c r="BZ103" s="220"/>
      <c r="CA103" s="224"/>
      <c r="CB103" s="225"/>
      <c r="CC103" s="225"/>
      <c r="CD103" s="225"/>
      <c r="CE103" s="225"/>
      <c r="CF103" s="225"/>
      <c r="CG103" s="225"/>
      <c r="CH103" s="225"/>
      <c r="CI103" s="225"/>
      <c r="CJ103" s="225"/>
      <c r="CK103" s="225"/>
      <c r="CL103" s="225"/>
      <c r="CM103" s="225"/>
      <c r="CN103" s="225"/>
      <c r="CO103" s="225"/>
      <c r="CP103" s="225"/>
      <c r="CQ103" s="225"/>
      <c r="CR103" s="225"/>
      <c r="CS103" s="225"/>
      <c r="CT103" s="225"/>
      <c r="CU103" s="225"/>
      <c r="CV103" s="225"/>
      <c r="CW103" s="226"/>
      <c r="CX103" s="226"/>
      <c r="CY103" s="227"/>
      <c r="CZ103" s="227"/>
      <c r="DA103" s="227"/>
      <c r="DB103" s="227"/>
      <c r="DC103" s="227"/>
      <c r="DD103" s="227"/>
      <c r="DE103" s="227"/>
      <c r="DF103" s="227"/>
    </row>
    <row r="104" customFormat="false" ht="12.75" hidden="false" customHeight="false" outlineLevel="0" collapsed="false">
      <c r="A104" s="228"/>
      <c r="B104" s="228"/>
      <c r="C104" s="228"/>
      <c r="D104" s="228"/>
      <c r="E104" s="229"/>
      <c r="F104" s="229"/>
      <c r="G104" s="229"/>
      <c r="H104" s="220"/>
      <c r="I104" s="220"/>
      <c r="J104" s="220"/>
      <c r="K104" s="220"/>
      <c r="L104" s="220"/>
      <c r="M104" s="220"/>
      <c r="N104" s="220"/>
      <c r="O104" s="220"/>
      <c r="P104" s="220"/>
      <c r="Q104" s="220"/>
      <c r="R104" s="220"/>
      <c r="S104" s="222"/>
      <c r="T104" s="222"/>
      <c r="U104" s="222"/>
      <c r="V104" s="222"/>
      <c r="W104" s="222"/>
      <c r="X104" s="220"/>
      <c r="Y104" s="220"/>
      <c r="Z104" s="220"/>
      <c r="AA104" s="220"/>
      <c r="AB104" s="220"/>
      <c r="AC104" s="220"/>
      <c r="AD104" s="220"/>
      <c r="AE104" s="220"/>
      <c r="AF104" s="220"/>
      <c r="AG104" s="220"/>
      <c r="AH104" s="220"/>
      <c r="AI104" s="220"/>
      <c r="AJ104" s="220"/>
      <c r="AK104" s="220"/>
      <c r="AL104" s="220"/>
      <c r="AM104" s="220"/>
      <c r="AN104" s="220"/>
      <c r="AO104" s="220"/>
      <c r="AP104" s="220"/>
      <c r="AQ104" s="220"/>
      <c r="AR104" s="220"/>
      <c r="AS104" s="220"/>
      <c r="AT104" s="220"/>
      <c r="AU104" s="223"/>
      <c r="AV104" s="223"/>
      <c r="AW104" s="223"/>
      <c r="AX104" s="223"/>
      <c r="AY104" s="223"/>
      <c r="AZ104" s="223"/>
      <c r="BA104" s="223"/>
      <c r="BB104" s="223"/>
      <c r="BC104" s="220"/>
      <c r="BD104" s="220"/>
      <c r="BE104" s="220"/>
      <c r="BF104" s="220"/>
      <c r="BG104" s="220"/>
      <c r="BH104" s="220"/>
      <c r="BI104" s="220"/>
      <c r="BJ104" s="220"/>
      <c r="BK104" s="220"/>
      <c r="BL104" s="220"/>
      <c r="BM104" s="220"/>
      <c r="BN104" s="220"/>
      <c r="BO104" s="220"/>
      <c r="BP104" s="220"/>
      <c r="BQ104" s="220"/>
      <c r="BR104" s="220"/>
      <c r="BS104" s="220"/>
      <c r="BT104" s="220"/>
      <c r="BU104" s="220"/>
      <c r="BV104" s="220"/>
      <c r="BW104" s="220"/>
      <c r="BX104" s="220"/>
      <c r="BY104" s="220"/>
      <c r="BZ104" s="220"/>
      <c r="CA104" s="224"/>
      <c r="CB104" s="225"/>
      <c r="CC104" s="225"/>
      <c r="CD104" s="225"/>
      <c r="CE104" s="225"/>
      <c r="CF104" s="225"/>
      <c r="CG104" s="225"/>
      <c r="CH104" s="225"/>
      <c r="CI104" s="225"/>
      <c r="CJ104" s="225"/>
      <c r="CK104" s="225"/>
      <c r="CL104" s="225"/>
      <c r="CM104" s="225"/>
      <c r="CN104" s="225"/>
      <c r="CO104" s="225"/>
      <c r="CP104" s="225"/>
      <c r="CQ104" s="225"/>
      <c r="CR104" s="225"/>
      <c r="CS104" s="225"/>
      <c r="CT104" s="225"/>
      <c r="CU104" s="225"/>
      <c r="CV104" s="225"/>
      <c r="CW104" s="226"/>
      <c r="CX104" s="226"/>
      <c r="CY104" s="227"/>
      <c r="CZ104" s="227"/>
      <c r="DA104" s="227"/>
      <c r="DB104" s="227"/>
      <c r="DC104" s="227"/>
      <c r="DD104" s="227"/>
      <c r="DE104" s="227"/>
      <c r="DF104" s="227"/>
    </row>
    <row r="105" customFormat="false" ht="12.75" hidden="false" customHeight="false" outlineLevel="0" collapsed="false">
      <c r="A105" s="228"/>
      <c r="B105" s="228"/>
      <c r="C105" s="228"/>
      <c r="D105" s="228"/>
      <c r="E105" s="229"/>
      <c r="F105" s="229"/>
      <c r="G105" s="229"/>
      <c r="H105" s="220"/>
      <c r="I105" s="220"/>
      <c r="J105" s="220"/>
      <c r="K105" s="220"/>
      <c r="L105" s="220"/>
      <c r="M105" s="220"/>
      <c r="N105" s="220"/>
      <c r="O105" s="220"/>
      <c r="P105" s="220"/>
      <c r="Q105" s="220"/>
      <c r="R105" s="220"/>
      <c r="S105" s="222"/>
      <c r="T105" s="222"/>
      <c r="U105" s="222"/>
      <c r="V105" s="222"/>
      <c r="W105" s="222"/>
      <c r="X105" s="220"/>
      <c r="Y105" s="220"/>
      <c r="Z105" s="220"/>
      <c r="AA105" s="220"/>
      <c r="AB105" s="220"/>
      <c r="AC105" s="220"/>
      <c r="AD105" s="220"/>
      <c r="AE105" s="220"/>
      <c r="AF105" s="220"/>
      <c r="AG105" s="220"/>
      <c r="AH105" s="220"/>
      <c r="AI105" s="220"/>
      <c r="AJ105" s="220"/>
      <c r="AK105" s="220"/>
      <c r="AL105" s="220"/>
      <c r="AM105" s="220"/>
      <c r="AN105" s="220"/>
      <c r="AO105" s="220"/>
      <c r="AP105" s="220"/>
      <c r="AQ105" s="220"/>
      <c r="AR105" s="220"/>
      <c r="AS105" s="220"/>
      <c r="AT105" s="220"/>
      <c r="AU105" s="223"/>
      <c r="AV105" s="223"/>
      <c r="AW105" s="223"/>
      <c r="AX105" s="223"/>
      <c r="AY105" s="223"/>
      <c r="AZ105" s="223"/>
      <c r="BA105" s="223"/>
      <c r="BB105" s="223"/>
      <c r="BC105" s="220"/>
      <c r="BD105" s="220"/>
      <c r="BE105" s="220"/>
      <c r="BF105" s="220"/>
      <c r="BG105" s="220"/>
      <c r="BH105" s="220"/>
      <c r="BI105" s="220"/>
      <c r="BJ105" s="220"/>
      <c r="BK105" s="220"/>
      <c r="BL105" s="220"/>
      <c r="BM105" s="220"/>
      <c r="BN105" s="220"/>
      <c r="BO105" s="220"/>
      <c r="BP105" s="220"/>
      <c r="BQ105" s="220"/>
      <c r="BR105" s="220"/>
      <c r="BS105" s="220"/>
      <c r="BT105" s="220"/>
      <c r="BU105" s="220"/>
      <c r="BV105" s="220"/>
      <c r="BW105" s="220"/>
      <c r="BX105" s="220"/>
      <c r="BY105" s="220"/>
      <c r="BZ105" s="220"/>
      <c r="CA105" s="224"/>
      <c r="CB105" s="225"/>
      <c r="CC105" s="225"/>
      <c r="CD105" s="225"/>
      <c r="CE105" s="225"/>
      <c r="CF105" s="225"/>
      <c r="CG105" s="225"/>
      <c r="CH105" s="225"/>
      <c r="CI105" s="225"/>
      <c r="CJ105" s="225"/>
      <c r="CK105" s="225"/>
      <c r="CL105" s="225"/>
      <c r="CM105" s="225"/>
      <c r="CN105" s="225"/>
      <c r="CO105" s="225"/>
      <c r="CP105" s="225"/>
      <c r="CQ105" s="225"/>
      <c r="CR105" s="225"/>
      <c r="CS105" s="225"/>
      <c r="CT105" s="225"/>
      <c r="CU105" s="225"/>
      <c r="CV105" s="225"/>
      <c r="CW105" s="226"/>
      <c r="CX105" s="226"/>
      <c r="CY105" s="227"/>
      <c r="CZ105" s="227"/>
      <c r="DA105" s="227"/>
      <c r="DB105" s="227"/>
      <c r="DC105" s="227"/>
      <c r="DD105" s="227"/>
      <c r="DE105" s="227"/>
      <c r="DF105" s="227"/>
    </row>
    <row r="106" customFormat="false" ht="12.75" hidden="false" customHeight="false" outlineLevel="0" collapsed="false">
      <c r="A106" s="228"/>
      <c r="B106" s="228"/>
      <c r="C106" s="228"/>
      <c r="D106" s="228"/>
      <c r="E106" s="229"/>
      <c r="F106" s="229"/>
      <c r="G106" s="229"/>
      <c r="H106" s="220"/>
      <c r="I106" s="220"/>
      <c r="J106" s="220"/>
      <c r="K106" s="220"/>
      <c r="L106" s="220"/>
      <c r="M106" s="220"/>
      <c r="N106" s="220"/>
      <c r="O106" s="220"/>
      <c r="P106" s="220"/>
      <c r="Q106" s="220"/>
      <c r="R106" s="220"/>
      <c r="S106" s="222"/>
      <c r="T106" s="222"/>
      <c r="U106" s="222"/>
      <c r="V106" s="222"/>
      <c r="W106" s="222"/>
      <c r="X106" s="220"/>
      <c r="Y106" s="220"/>
      <c r="Z106" s="220"/>
      <c r="AA106" s="220"/>
      <c r="AB106" s="220"/>
      <c r="AC106" s="220"/>
      <c r="AD106" s="220"/>
      <c r="AE106" s="220"/>
      <c r="AF106" s="220"/>
      <c r="AG106" s="220"/>
      <c r="AH106" s="220"/>
      <c r="AI106" s="220"/>
      <c r="AJ106" s="220"/>
      <c r="AK106" s="220"/>
      <c r="AL106" s="220"/>
      <c r="AM106" s="220"/>
      <c r="AN106" s="220"/>
      <c r="AO106" s="220"/>
      <c r="AP106" s="220"/>
      <c r="AQ106" s="220"/>
      <c r="AR106" s="220"/>
      <c r="AS106" s="220"/>
      <c r="AT106" s="220"/>
      <c r="AU106" s="223"/>
      <c r="AV106" s="223"/>
      <c r="AW106" s="223"/>
      <c r="AX106" s="223"/>
      <c r="AY106" s="223"/>
      <c r="AZ106" s="223"/>
      <c r="BA106" s="223"/>
      <c r="BB106" s="223"/>
      <c r="BC106" s="220"/>
      <c r="BD106" s="220"/>
      <c r="BE106" s="220"/>
      <c r="BF106" s="220"/>
      <c r="BG106" s="220"/>
      <c r="BH106" s="220"/>
      <c r="BI106" s="220"/>
      <c r="BJ106" s="220"/>
      <c r="BK106" s="220"/>
      <c r="BL106" s="220"/>
      <c r="BM106" s="220"/>
      <c r="BN106" s="220"/>
      <c r="BO106" s="220"/>
      <c r="BP106" s="220"/>
      <c r="BQ106" s="220"/>
      <c r="BR106" s="220"/>
      <c r="BS106" s="220"/>
      <c r="BT106" s="220"/>
      <c r="BU106" s="220"/>
      <c r="BV106" s="220"/>
      <c r="BW106" s="220"/>
      <c r="BX106" s="220"/>
      <c r="BY106" s="220"/>
      <c r="BZ106" s="220"/>
      <c r="CA106" s="224"/>
      <c r="CB106" s="225"/>
      <c r="CC106" s="225"/>
      <c r="CD106" s="225"/>
      <c r="CE106" s="225"/>
      <c r="CF106" s="225"/>
      <c r="CG106" s="225"/>
      <c r="CH106" s="225"/>
      <c r="CI106" s="225"/>
      <c r="CJ106" s="225"/>
      <c r="CK106" s="225"/>
      <c r="CL106" s="225"/>
      <c r="CM106" s="225"/>
      <c r="CN106" s="225"/>
      <c r="CO106" s="225"/>
      <c r="CP106" s="225"/>
      <c r="CQ106" s="225"/>
      <c r="CR106" s="225"/>
      <c r="CS106" s="225"/>
      <c r="CT106" s="225"/>
      <c r="CU106" s="225"/>
      <c r="CV106" s="225"/>
      <c r="CW106" s="226"/>
      <c r="CX106" s="226"/>
      <c r="CY106" s="227"/>
      <c r="CZ106" s="227"/>
      <c r="DA106" s="227"/>
      <c r="DB106" s="227"/>
      <c r="DC106" s="227"/>
      <c r="DD106" s="227"/>
      <c r="DE106" s="227"/>
      <c r="DF106" s="227"/>
    </row>
    <row r="107" customFormat="false" ht="13.5" hidden="false" customHeight="false" outlineLevel="0" collapsed="false">
      <c r="A107" s="228"/>
      <c r="B107" s="228"/>
      <c r="C107" s="228"/>
      <c r="D107" s="228"/>
      <c r="E107" s="229"/>
      <c r="F107" s="229"/>
      <c r="G107" s="229"/>
      <c r="H107" s="208"/>
      <c r="I107" s="208"/>
      <c r="J107" s="208"/>
      <c r="K107" s="208"/>
      <c r="L107" s="208"/>
      <c r="M107" s="208"/>
      <c r="N107" s="208"/>
      <c r="O107" s="208"/>
      <c r="P107" s="208"/>
      <c r="Q107" s="208"/>
      <c r="R107" s="208"/>
      <c r="S107" s="210"/>
      <c r="T107" s="210"/>
      <c r="U107" s="210"/>
      <c r="V107" s="210"/>
      <c r="W107" s="210"/>
      <c r="X107" s="209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11"/>
      <c r="AI107" s="211"/>
      <c r="AJ107" s="211"/>
      <c r="AK107" s="211"/>
      <c r="AL107" s="211"/>
      <c r="AM107" s="211"/>
      <c r="AN107" s="211"/>
      <c r="AO107" s="211"/>
      <c r="AP107" s="211"/>
      <c r="AQ107" s="211"/>
      <c r="AR107" s="211"/>
      <c r="AS107" s="211"/>
      <c r="AT107" s="211"/>
      <c r="AU107" s="212"/>
      <c r="AV107" s="212"/>
      <c r="AW107" s="212"/>
      <c r="AX107" s="212"/>
      <c r="AY107" s="212"/>
      <c r="AZ107" s="212"/>
      <c r="BA107" s="213"/>
      <c r="BB107" s="213"/>
      <c r="BC107" s="214"/>
      <c r="BD107" s="214"/>
      <c r="BE107" s="214"/>
      <c r="BF107" s="214"/>
      <c r="BG107" s="214"/>
      <c r="BH107" s="214"/>
      <c r="BI107" s="214"/>
      <c r="BJ107" s="58"/>
      <c r="BK107" s="58"/>
      <c r="BL107" s="58"/>
      <c r="BM107" s="58"/>
      <c r="BN107" s="58"/>
      <c r="BO107" s="58"/>
      <c r="BP107" s="58"/>
      <c r="BQ107" s="58"/>
      <c r="BR107" s="58"/>
      <c r="BS107" s="58"/>
      <c r="BT107" s="58"/>
      <c r="BU107" s="58"/>
      <c r="BV107" s="58"/>
      <c r="BW107" s="58"/>
      <c r="BX107" s="58"/>
      <c r="BY107" s="211"/>
      <c r="BZ107" s="211"/>
      <c r="CA107" s="215"/>
      <c r="CB107" s="211"/>
      <c r="CC107" s="211"/>
      <c r="CD107" s="211"/>
      <c r="CE107" s="216"/>
      <c r="CF107" s="216"/>
      <c r="CG107" s="216"/>
      <c r="CH107" s="216"/>
      <c r="CI107" s="216"/>
      <c r="CJ107" s="216"/>
      <c r="CK107" s="216"/>
      <c r="CL107" s="216"/>
      <c r="CM107" s="216"/>
      <c r="CN107" s="216"/>
      <c r="CO107" s="216"/>
      <c r="CP107" s="216"/>
      <c r="CQ107" s="216"/>
      <c r="CR107" s="216"/>
      <c r="CS107" s="216"/>
      <c r="CT107" s="216"/>
      <c r="CU107" s="216"/>
      <c r="CV107" s="216"/>
      <c r="CW107" s="216"/>
      <c r="CX107" s="216"/>
      <c r="CY107" s="216"/>
      <c r="CZ107" s="216"/>
      <c r="DA107" s="216"/>
      <c r="DB107" s="216"/>
      <c r="DC107" s="216"/>
      <c r="DD107" s="216"/>
      <c r="DE107" s="216"/>
      <c r="DF107" s="216"/>
    </row>
  </sheetData>
  <autoFilter ref="A9:DN108"/>
  <mergeCells count="560">
    <mergeCell ref="A1:DN1"/>
    <mergeCell ref="A2:S2"/>
    <mergeCell ref="T2:AS2"/>
    <mergeCell ref="AT2:CB2"/>
    <mergeCell ref="CC2:CN2"/>
    <mergeCell ref="CO2:DH2"/>
    <mergeCell ref="DI2:DI7"/>
    <mergeCell ref="DJ2:DJ6"/>
    <mergeCell ref="DK2:DK7"/>
    <mergeCell ref="DL2:DL7"/>
    <mergeCell ref="DM2:DM6"/>
    <mergeCell ref="DN2:DN7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S3"/>
    <mergeCell ref="T3:Z3"/>
    <mergeCell ref="AA3:AA7"/>
    <mergeCell ref="AB3:AB7"/>
    <mergeCell ref="AC3:AC7"/>
    <mergeCell ref="AD3:AE5"/>
    <mergeCell ref="AF3:AF6"/>
    <mergeCell ref="AG3:AG7"/>
    <mergeCell ref="AH3:AH6"/>
    <mergeCell ref="AI3:AI6"/>
    <mergeCell ref="AJ3:AJ6"/>
    <mergeCell ref="AK3:AK6"/>
    <mergeCell ref="AL3:AL6"/>
    <mergeCell ref="AM3:AN6"/>
    <mergeCell ref="AO3:AP6"/>
    <mergeCell ref="AQ3:AR6"/>
    <mergeCell ref="AS3:AS7"/>
    <mergeCell ref="AT3:AT7"/>
    <mergeCell ref="AU3:AU7"/>
    <mergeCell ref="AV3:AV7"/>
    <mergeCell ref="AW3:AZ6"/>
    <mergeCell ref="BA3:BD4"/>
    <mergeCell ref="BE3:BF5"/>
    <mergeCell ref="BG3:BG6"/>
    <mergeCell ref="BH3:BH6"/>
    <mergeCell ref="BI3:BI6"/>
    <mergeCell ref="BJ3:BJ6"/>
    <mergeCell ref="BK3:BO4"/>
    <mergeCell ref="BP3:BT4"/>
    <mergeCell ref="BU3:BV4"/>
    <mergeCell ref="BW3:BW6"/>
    <mergeCell ref="BX3:BX7"/>
    <mergeCell ref="BY3:BY6"/>
    <mergeCell ref="BZ3:BZ7"/>
    <mergeCell ref="CA3:CA7"/>
    <mergeCell ref="CB3:CB7"/>
    <mergeCell ref="CC3:CD4"/>
    <mergeCell ref="CE3:CE7"/>
    <mergeCell ref="CF3:CF6"/>
    <mergeCell ref="CG3:CN4"/>
    <mergeCell ref="CO3:CX4"/>
    <mergeCell ref="CY3:DH4"/>
    <mergeCell ref="P4:P7"/>
    <mergeCell ref="Q4:Q7"/>
    <mergeCell ref="R4:R7"/>
    <mergeCell ref="S4:S7"/>
    <mergeCell ref="T4:U5"/>
    <mergeCell ref="V4:W5"/>
    <mergeCell ref="X4:Y5"/>
    <mergeCell ref="Z4:Z6"/>
    <mergeCell ref="BA5:BA6"/>
    <mergeCell ref="BB5:BB6"/>
    <mergeCell ref="BC5:BC6"/>
    <mergeCell ref="BD5:BD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CC5:CC7"/>
    <mergeCell ref="CD5:CD7"/>
    <mergeCell ref="CG5:CG6"/>
    <mergeCell ref="CH5:CH6"/>
    <mergeCell ref="CI5:CI6"/>
    <mergeCell ref="CJ5:CJ6"/>
    <mergeCell ref="CK5:CK6"/>
    <mergeCell ref="CL5:CL6"/>
    <mergeCell ref="CM5:CN5"/>
    <mergeCell ref="CO5:CR5"/>
    <mergeCell ref="CS5:CW5"/>
    <mergeCell ref="CX5:CX6"/>
    <mergeCell ref="CY5:CY6"/>
    <mergeCell ref="CZ5:DD5"/>
    <mergeCell ref="DE5:DF5"/>
    <mergeCell ref="DG5:DH5"/>
    <mergeCell ref="CN6:CN7"/>
    <mergeCell ref="T7:Z7"/>
    <mergeCell ref="AD7:AF7"/>
    <mergeCell ref="AH7:AL7"/>
    <mergeCell ref="BA7:BF7"/>
    <mergeCell ref="BG7:BH7"/>
    <mergeCell ref="BK7:BL7"/>
    <mergeCell ref="BM7:BO7"/>
    <mergeCell ref="BP7:BQ7"/>
    <mergeCell ref="BR7:BT7"/>
    <mergeCell ref="BU7:BV7"/>
    <mergeCell ref="CF7:CM7"/>
    <mergeCell ref="CO7:CR7"/>
    <mergeCell ref="CS7:CX7"/>
    <mergeCell ref="CY7:DH7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W10:W12"/>
    <mergeCell ref="X10:X12"/>
    <mergeCell ref="Y10:Y12"/>
    <mergeCell ref="Z10:Z12"/>
    <mergeCell ref="AA10:AA12"/>
    <mergeCell ref="AB10:AB12"/>
    <mergeCell ref="AC10:AC12"/>
    <mergeCell ref="AD10:AD12"/>
    <mergeCell ref="AE10:AE12"/>
    <mergeCell ref="AF10:AF12"/>
    <mergeCell ref="AG10:AG12"/>
    <mergeCell ref="AH10:AH12"/>
    <mergeCell ref="AI10:AI12"/>
    <mergeCell ref="AJ10:AJ12"/>
    <mergeCell ref="AK10:AK12"/>
    <mergeCell ref="AL10:AL12"/>
    <mergeCell ref="AM10:AM12"/>
    <mergeCell ref="AN10:AN12"/>
    <mergeCell ref="AO10:AO12"/>
    <mergeCell ref="AP10:AP12"/>
    <mergeCell ref="AQ10:AQ12"/>
    <mergeCell ref="AR10:AR12"/>
    <mergeCell ref="AS10:AS12"/>
    <mergeCell ref="AT10:AT12"/>
    <mergeCell ref="AU10:AU12"/>
    <mergeCell ref="AV10:AV12"/>
    <mergeCell ref="AW10:AW12"/>
    <mergeCell ref="AX10:AX12"/>
    <mergeCell ref="AY10:AY12"/>
    <mergeCell ref="AZ10:AZ12"/>
    <mergeCell ref="BA10:BA12"/>
    <mergeCell ref="BB10:BB12"/>
    <mergeCell ref="BC10:BC12"/>
    <mergeCell ref="BD10:BD12"/>
    <mergeCell ref="BE10:BE12"/>
    <mergeCell ref="BF10:BF12"/>
    <mergeCell ref="BG10:BG12"/>
    <mergeCell ref="BH10:BH12"/>
    <mergeCell ref="BI10:BI12"/>
    <mergeCell ref="BJ10:BJ12"/>
    <mergeCell ref="BK10:BK12"/>
    <mergeCell ref="BL10:BL12"/>
    <mergeCell ref="BM10:BM12"/>
    <mergeCell ref="BN10:BN12"/>
    <mergeCell ref="BO10:BO12"/>
    <mergeCell ref="BP10:BP12"/>
    <mergeCell ref="BQ10:BQ12"/>
    <mergeCell ref="BR10:BR12"/>
    <mergeCell ref="BS10:BS12"/>
    <mergeCell ref="BT10:BT12"/>
    <mergeCell ref="BU10:BU12"/>
    <mergeCell ref="BV10:BV12"/>
    <mergeCell ref="BW10:BW12"/>
    <mergeCell ref="BX10:BX12"/>
    <mergeCell ref="BY10:BY12"/>
    <mergeCell ref="BZ10:BZ12"/>
    <mergeCell ref="CA10:CA12"/>
    <mergeCell ref="CB10:CB12"/>
    <mergeCell ref="CC10:CC12"/>
    <mergeCell ref="CD10:CD12"/>
    <mergeCell ref="CE10:CE12"/>
    <mergeCell ref="CF10:CF12"/>
    <mergeCell ref="CG10:CG12"/>
    <mergeCell ref="CH10:CH12"/>
    <mergeCell ref="CI10:CI12"/>
    <mergeCell ref="CJ10:CJ12"/>
    <mergeCell ref="CK10:CK12"/>
    <mergeCell ref="CL10:CL12"/>
    <mergeCell ref="CM10:CM12"/>
    <mergeCell ref="CN10:CN12"/>
    <mergeCell ref="CO10:CO12"/>
    <mergeCell ref="CP10:CP12"/>
    <mergeCell ref="CQ10:CQ12"/>
    <mergeCell ref="CR10:CR12"/>
    <mergeCell ref="CS10:CS12"/>
    <mergeCell ref="CT10:CT12"/>
    <mergeCell ref="CU10:CU12"/>
    <mergeCell ref="CV10:CV12"/>
    <mergeCell ref="CW10:CW12"/>
    <mergeCell ref="CX10:CX12"/>
    <mergeCell ref="CY10:CY12"/>
    <mergeCell ref="CZ10:CZ12"/>
    <mergeCell ref="DA10:DA12"/>
    <mergeCell ref="DB10:DB12"/>
    <mergeCell ref="DC10:DC12"/>
    <mergeCell ref="DD10:DD12"/>
    <mergeCell ref="DE10:DE12"/>
    <mergeCell ref="DG10:DG12"/>
    <mergeCell ref="DH10:DH12"/>
    <mergeCell ref="DK10:DK12"/>
    <mergeCell ref="DL10:DL12"/>
    <mergeCell ref="DM10:DM12"/>
    <mergeCell ref="DN10:DN12"/>
    <mergeCell ref="A13:A16"/>
    <mergeCell ref="B13:B16"/>
    <mergeCell ref="C13:C16"/>
    <mergeCell ref="E13:E16"/>
    <mergeCell ref="F13:F16"/>
    <mergeCell ref="G13:G16"/>
    <mergeCell ref="H13:H16"/>
    <mergeCell ref="J13:J16"/>
    <mergeCell ref="K13:K16"/>
    <mergeCell ref="L13:L16"/>
    <mergeCell ref="M13:M16"/>
    <mergeCell ref="N13:N16"/>
    <mergeCell ref="O13:O16"/>
    <mergeCell ref="DM13:DM16"/>
    <mergeCell ref="D14:D16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AJ32:AJ33"/>
    <mergeCell ref="AK32:AK33"/>
    <mergeCell ref="AL32:AL33"/>
    <mergeCell ref="AM32:AM33"/>
    <mergeCell ref="AN32:AN33"/>
    <mergeCell ref="AO32:AO33"/>
    <mergeCell ref="AP32:AP33"/>
    <mergeCell ref="AQ32:AQ33"/>
    <mergeCell ref="AR32:AR33"/>
    <mergeCell ref="AS32:AS33"/>
    <mergeCell ref="AT32:AT33"/>
    <mergeCell ref="AU32:AU33"/>
    <mergeCell ref="AV32:AV33"/>
    <mergeCell ref="AW32:AW33"/>
    <mergeCell ref="AX32:AX33"/>
    <mergeCell ref="AY32:AY33"/>
    <mergeCell ref="AZ32:AZ33"/>
    <mergeCell ref="BA32:BA33"/>
    <mergeCell ref="BB32:BB33"/>
    <mergeCell ref="BC32:BC33"/>
    <mergeCell ref="BD32:BD33"/>
    <mergeCell ref="BE32:BE33"/>
    <mergeCell ref="BF32:BF33"/>
    <mergeCell ref="BG32:BG33"/>
    <mergeCell ref="BH32:BH33"/>
    <mergeCell ref="BI32:BI33"/>
    <mergeCell ref="BJ32:BJ33"/>
    <mergeCell ref="BK32:BK33"/>
    <mergeCell ref="BL32:BL33"/>
    <mergeCell ref="BM32:BM33"/>
    <mergeCell ref="BN32:BN33"/>
    <mergeCell ref="BO32:BO33"/>
    <mergeCell ref="BP32:BP33"/>
    <mergeCell ref="BQ32:BQ33"/>
    <mergeCell ref="BR32:BR33"/>
    <mergeCell ref="BS32:BS33"/>
    <mergeCell ref="BT32:BT33"/>
    <mergeCell ref="BU32:BU33"/>
    <mergeCell ref="BV32:BV33"/>
    <mergeCell ref="BW32:BW33"/>
    <mergeCell ref="BX32:BX33"/>
    <mergeCell ref="BY32:BY33"/>
    <mergeCell ref="BZ32:BZ33"/>
    <mergeCell ref="CA32:CA33"/>
    <mergeCell ref="CB32:CB33"/>
    <mergeCell ref="CC32:CC33"/>
    <mergeCell ref="CD32:CD33"/>
    <mergeCell ref="CE32:CE33"/>
    <mergeCell ref="CF32:CF33"/>
    <mergeCell ref="CG32:CG33"/>
    <mergeCell ref="CH32:CH33"/>
    <mergeCell ref="CI32:CI33"/>
    <mergeCell ref="CJ32:CJ33"/>
    <mergeCell ref="CK32:CK33"/>
    <mergeCell ref="CL32:CL33"/>
    <mergeCell ref="CM32:CM33"/>
    <mergeCell ref="CN32:CN33"/>
    <mergeCell ref="CO32:CO33"/>
    <mergeCell ref="CP32:CP33"/>
    <mergeCell ref="CQ32:CQ33"/>
    <mergeCell ref="CR32:CR33"/>
    <mergeCell ref="CS32:CS33"/>
    <mergeCell ref="CT32:CT33"/>
    <mergeCell ref="CU32:CU33"/>
    <mergeCell ref="CV32:CV33"/>
    <mergeCell ref="CW32:CW33"/>
    <mergeCell ref="CX32:CX33"/>
    <mergeCell ref="CY32:CY33"/>
    <mergeCell ref="CZ32:CZ33"/>
    <mergeCell ref="DA32:DA33"/>
    <mergeCell ref="DB32:DB33"/>
    <mergeCell ref="DC32:DC33"/>
    <mergeCell ref="DD32:DD33"/>
    <mergeCell ref="DM32:DM33"/>
    <mergeCell ref="DN32:DN33"/>
    <mergeCell ref="A72:A73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BT72:BT73"/>
    <mergeCell ref="BU72:BU73"/>
    <mergeCell ref="BV72:BV73"/>
    <mergeCell ref="BW72:BW73"/>
    <mergeCell ref="BX72:BX73"/>
    <mergeCell ref="BY72:BY73"/>
    <mergeCell ref="BZ72:BZ73"/>
    <mergeCell ref="CA72:CA73"/>
    <mergeCell ref="CB72:CB73"/>
    <mergeCell ref="CC72:CC73"/>
    <mergeCell ref="CD72:CD73"/>
    <mergeCell ref="CE72:CE73"/>
    <mergeCell ref="CF72:CF73"/>
    <mergeCell ref="CG72:CG73"/>
    <mergeCell ref="CH72:CH73"/>
    <mergeCell ref="CI72:CI73"/>
    <mergeCell ref="CJ72:CJ73"/>
    <mergeCell ref="CK72:CK73"/>
    <mergeCell ref="CL72:CL73"/>
    <mergeCell ref="CM72:CM73"/>
    <mergeCell ref="CN72:CN73"/>
    <mergeCell ref="CO72:CO73"/>
    <mergeCell ref="CP72:CP73"/>
    <mergeCell ref="CQ72:CQ73"/>
    <mergeCell ref="CR72:CR73"/>
    <mergeCell ref="CS72:CS73"/>
    <mergeCell ref="CT72:CT73"/>
    <mergeCell ref="CU72:CU73"/>
    <mergeCell ref="CV72:CV73"/>
    <mergeCell ref="CW72:CW73"/>
    <mergeCell ref="CX72:CX73"/>
    <mergeCell ref="CY72:CY73"/>
    <mergeCell ref="CZ72:CZ73"/>
    <mergeCell ref="DA72:DA73"/>
    <mergeCell ref="DB72:DB73"/>
    <mergeCell ref="DC72:DC73"/>
    <mergeCell ref="DD72:DD73"/>
    <mergeCell ref="DE72:DE73"/>
    <mergeCell ref="DF72:DF73"/>
    <mergeCell ref="DI72:DI73"/>
    <mergeCell ref="DJ72:DJ73"/>
    <mergeCell ref="DK72:DK73"/>
    <mergeCell ref="DL72:DL73"/>
    <mergeCell ref="DM72:DM73"/>
    <mergeCell ref="DN72:DN73"/>
    <mergeCell ref="D78:G78"/>
    <mergeCell ref="A84:A85"/>
    <mergeCell ref="B84:B85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H84:AH85"/>
    <mergeCell ref="AI84:AI85"/>
    <mergeCell ref="AJ84:AJ85"/>
    <mergeCell ref="AK84:AK85"/>
    <mergeCell ref="AL84:AL85"/>
    <mergeCell ref="AM84:AM85"/>
    <mergeCell ref="AN84:AN85"/>
    <mergeCell ref="AO84:AO85"/>
    <mergeCell ref="AP84:AP85"/>
    <mergeCell ref="AQ84:AQ85"/>
    <mergeCell ref="AR84:AR85"/>
    <mergeCell ref="AS84:AS85"/>
    <mergeCell ref="AT84:AT85"/>
    <mergeCell ref="CO84:CO85"/>
    <mergeCell ref="CP84:CP85"/>
    <mergeCell ref="CQ84:CQ85"/>
    <mergeCell ref="CR84:CR85"/>
    <mergeCell ref="CS84:CS85"/>
    <mergeCell ref="CT84:CT85"/>
    <mergeCell ref="CU84:CU85"/>
    <mergeCell ref="CV84:CV85"/>
    <mergeCell ref="CW84:CW85"/>
    <mergeCell ref="CX84:CX85"/>
    <mergeCell ref="CY84:CY85"/>
    <mergeCell ref="CZ84:CZ85"/>
    <mergeCell ref="DA84:DA85"/>
    <mergeCell ref="DB84:DB85"/>
    <mergeCell ref="DC84:DC85"/>
    <mergeCell ref="DD84:DD85"/>
    <mergeCell ref="DE84:DE85"/>
    <mergeCell ref="DF84:DF85"/>
    <mergeCell ref="DG84:DG85"/>
    <mergeCell ref="DH84:DH85"/>
    <mergeCell ref="DI84:DI85"/>
    <mergeCell ref="DJ84:DJ85"/>
    <mergeCell ref="DK84:DK85"/>
    <mergeCell ref="DL84:DL85"/>
    <mergeCell ref="DM84:DM85"/>
    <mergeCell ref="DN84:DN85"/>
    <mergeCell ref="A95:I95"/>
    <mergeCell ref="A98:E98"/>
    <mergeCell ref="F98:G98"/>
    <mergeCell ref="A99:E99"/>
    <mergeCell ref="F99:G99"/>
    <mergeCell ref="A102:D107"/>
    <mergeCell ref="E102:G107"/>
  </mergeCells>
  <dataValidations count="45">
    <dataValidation allowBlank="true" errorStyle="stop" operator="between" prompt="Wartości liczbowe [tyś. zł]  z przedziału &lt;0;250000&gt;" showDropDown="false" showErrorMessage="true" showInputMessage="true" sqref="CO10:DE10 CP11:CW12 CO13:DE15 DG13:DG26 CF16:CV16 CX16:CX26 DE16:DE26 CO17:CW26 CY17:DD26 DF17 CO28:DE28 DG28 CO30:DE31 DG30:DG37 CO32:CZ32 DB32:DE32 DE33:DE37 CO34:DD37 CO39:DE45 DG39:DG45 CO47:DE48 DG47:DG77 CO49:CX72 CY50:DE72 CO74:DE77 CO79:DE81 DG79:DG81 CO83:DE84 DG83:DG84 CO85:CP88 CQ86:DE88 DG86:DG88 CO90:DE94 DG90:DG94 DF91:DF92 DH91:DH92" type="decimal">
      <formula1>0</formula1>
      <formula2>250000</formula2>
    </dataValidation>
    <dataValidation allowBlank="true" errorStyle="stop" operator="between" prompt="Wartości liczbowe [tyś. zł]  z przedziału &lt;0;200000&gt;" showDropDown="false" showErrorMessage="true" showInputMessage="true" sqref="CO27:DE27 DG27 CO38:DE38 DG38 CO46:DE46 DG46 CO82:DE82 DG82 CO89:DE89 DG89" type="decimal">
      <formula1>0</formula1>
      <formula2>200000</formula2>
    </dataValidation>
    <dataValidation allowBlank="true" errorStyle="stop" operator="between" prompt="Wartości liczbowe z przedziału &lt;0;20000&gt;" showDropDown="false" showErrorMessage="true" showInputMessage="true" sqref="CF10:CM15 BW16:CD16 CF17:CM28 CF30:CM32 CF34:CM48 CF49:CF72 CK49:CK72 CG50:CJ72 CL50:CM72 CN58 CF74:CM77 CF79:CM83 CF84:CF94 CH84:CM85 CG86:CM94" type="decimal">
      <formula1>0</formula1>
      <formula2>20000</formula2>
    </dataValidation>
    <dataValidation allowBlank="true" errorStyle="stop" operator="between" prompt="wartości liczbowe z zakresu &lt;0;150000&gt;" showDropDown="false" showErrorMessage="true" showInputMessage="true" sqref="AH10:AL10 BG10:BH15 AI11:AL12 AH13:AL15 AG16:AK16 AY16 AH17:AL18 BG17:BH28 AH20:AL28 AH30:AL32 BG30:BH32 AH34:AL72 BG34:BH72 AH74:AL77 BG74:BH77 AH79:AL94 BG79:BH94 AQ84:AQ85" type="decimal">
      <formula1>0</formula1>
      <formula2>150000</formula2>
    </dataValidation>
    <dataValidation allowBlank="true" errorStyle="stop" operator="between" prompt="Wartości z zakresu &lt;0;5000&gt;" showDropDown="false" showErrorMessage="true" showInputMessage="true" sqref="BK10:BM15 BB16:BD16 BK17:BM28 BK30:BM32 BK34:BM72 BK74:BM77 BK79:BM94" type="decimal">
      <formula1>0</formula1>
      <formula2>5000</formula2>
    </dataValidation>
    <dataValidation allowBlank="true" errorStyle="stop" operator="between" prompt="Wartości liczbowe z przedziału &lt;0;1000&gt;" showDropDown="false" showErrorMessage="true" showInputMessage="true" sqref="BN10:BR15 BE16:BI16 BN17:BR28 BN30:BR32 BN34:BR72 BN74:BR77 BN79:BR94" type="decimal">
      <formula1>0</formula1>
      <formula2>1000</formula2>
    </dataValidation>
    <dataValidation allowBlank="true" errorStyle="stop" operator="between" prompt="Wartości liczbowe z przedziału &lt;0;100&gt;" showDropDown="false" showErrorMessage="true" showInputMessage="true" sqref="BS10:BV15 BJ16:BK16 BS17:BW17 BS18:BV28 BS30:BV32 BS34:BV72 BS74:BV77 BS79:BV94" type="decimal">
      <formula1>0</formula1>
      <formula2>100</formula2>
    </dataValidation>
    <dataValidation allowBlank="false" errorStyle="stop" operator="between" prompt="wartości liczbowe z zakresu &lt;0,0 ; 2000,0&gt;" showDropDown="false" showErrorMessage="true" showInputMessage="true" sqref="T10:Z10 AD10:AE15 T11:W28 Z11:Z15 X13:Y28 AC16:AD16 Z17:Z18 AD17:AE28 AF19:AG19 AK19:AL19 Z20:Z28 T30:Z32 AD30:AE32 T34:Z72 AD34:AE72 T74:Z77 AD74:AE77 T79:Z83 AD79:AE94 V84:Z85 T86:Z94 AG91:AG92 AF92 AQ94:AS94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Y15 BY21 BY24:BY26 BY34 BY37 BY42 BY51 BY60 BY68 BY74 BY77 BY82 BY88 BY91:BY92 BY94" type="list">
      <formula1>"BN,M,MO,R,RM"</formula1>
      <formula2>0</formula2>
    </dataValidation>
    <dataValidation allowBlank="true" errorStyle="stop" operator="between" prompt="wybór z listy rozwijanej" showDropDown="false" showErrorMessage="true" showInputMessage="true" sqref="BJ15 BJ21 BJ24:BJ26 BJ34 BJ37 BJ39 BJ42 BJ51 BJ60 BJ68 BJ74 BJ77 BJ82 BJ88 BJ91:BJ92 BJ94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I15 BI21 BI24:BI26 BI34 BI37 BI39 BI42 BI51 BI60 BI68 BI74 BI77 BI82 BI88 BI91:BI92 BI94" type="list">
      <formula1>"B,non B,PUB1,non PUB1,PUB2,non PUB2"</formula1>
      <formula2>0</formula2>
    </dataValidation>
    <dataValidation allowBlank="true" errorStyle="stop" operator="between" prompt="wybór z listy rozwijanej" showDropDown="false" showErrorMessage="true" showInputMessage="true" sqref="BI10:BI14 AZ16 BI18:BI20 BI22:BI23 BI27:BI28 BI30:BI33 BI35:BI36 BI38 BI40:BI41 BI43:BI50 BI52:BI59 BI61:BI67 BI69:BI72 BI75:BI76 BI79:BI81 BI83:BI87 BI89:BI90 BI93" type="list">
      <formula1>"B,non B,PUB1,non PUB1,PUB2,non PUB2"</formula1>
      <formula2>0</formula2>
    </dataValidation>
    <dataValidation allowBlank="true" errorStyle="stop" operator="between" prompt="wybór z listy rozwijanej" showDropDown="false" showErrorMessage="true" showInputMessage="true" sqref="BJ10:BJ14 BA16 BJ18:BJ20 BJ22:BJ23 BJ27:BJ28 BJ30:BJ33 BJ35:BJ36 BJ38 BJ40:BJ41 BJ43:BJ50 BJ52:BJ59 BJ61:BJ67 BJ69:BJ72 BJ75:BJ76 BJ79:BJ81 BJ83:BJ87 BJ89:BJ90 BJ93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Y10:BY14 BL16 BN16 BY18:BY20 BY22:BY23 BY27:BY28 BY30:BY32 BY35:BY36 BY38 BY40:BY41 BY43:BY48 BY50 BY52:BY57 BY59 BY61:BY67 BY69:BY72 BY75:BY76 BY79:BY81 BY83 BY85:BY87 BY89:BY90 BY93" type="list">
      <formula1>"BN,M,MO,R,RM"</formula1>
      <formula2>0</formula2>
    </dataValidation>
    <dataValidation allowBlank="true" errorStyle="stop" operator="between" prompt="wybór z listy rozwijanej" showDropDown="false" showErrorMessage="true" showInputMessage="true" sqref="BM16" type="list">
      <formula1>"2008,2009"</formula1>
      <formula2>0</formula2>
    </dataValidation>
    <dataValidation allowBlank="true" errorStyle="stop" operator="equal" prompt="wybór z listy rozwijanej" showDropDown="false" showErrorMessage="true" showInputMessage="true" sqref="BY17" type="list">
      <formula1>"BN,M,MO,R,RM"</formula1>
      <formula2>0</formula2>
    </dataValidation>
    <dataValidation allowBlank="true" errorStyle="stop" operator="equal" prompt="wybór z listy rozwijanej" showDropDown="false" showErrorMessage="true" showInputMessage="true" sqref="BJ17" type="list">
      <formula1>"1,0"</formula1>
      <formula2>0</formula2>
    </dataValidation>
    <dataValidation allowBlank="true" errorStyle="stop" operator="equal" prompt="wybór z listy rozwijanej" showDropDown="false" showErrorMessage="true" showInputMessage="true" sqref="BI17" type="list">
      <formula1>"B,non B,PUB1,non PUB1,PUB2,non PUB2"</formula1>
      <formula2>0</formula2>
    </dataValidation>
    <dataValidation allowBlank="true" errorStyle="stop" operator="between" prompt="Tylko wartości liczbowe &lt;0 ; 2500000&gt;" showDropDown="false" showErrorMessage="true" showInputMessage="true" sqref="J10:J13 N10:N13 P10:S21 J17:J28 N17:N18 N20:N28 O22:S22 P23:S28 AQ24:AR25 J30:J32 N30:N32 P30:S32 J34:J72 N34:N72 P34:S59 AQ34:AR34 AQ40:AR40 AQ47:AR47 AQ49:AR49 AQ51:AR51 AQ53:AR53 AQ56:AR56 AQ58:AR59 P60:R72 AQ60 S61:S72 AQ63:AR63 AQ64 AQ72:AR72 J74:J77 N74:N77 P74:S77 AQ74:AR75 J79:J90 N79:N90 P79:S93 AQ81:AR81 AQ83:AR83 AQ87:AR88 J93:J94 N93:N94 O94:R94" type="whole">
      <formula1>0</formula1>
      <formula2>2500000</formula2>
    </dataValidation>
    <dataValidation allowBlank="true" errorStyle="stop" operator="between" prompt="wartości liczbowe z zakresu &lt;0;50000&gt;" showDropDown="false" showErrorMessage="true" showInputMessage="true" sqref="AG10:AG15 AF16 AG17:AG18 AG20:AG28 AG30:AG72 AG74:AG77 AG79:AG90 AG93:AG94" type="whole">
      <formula1>0</formula1>
      <formula2>50000</formula2>
    </dataValidation>
    <dataValidation allowBlank="false" errorStyle="stop" operator="between" prompt="wartości liczbowe z zakresu &lt;0,0 ; 1000,0&gt;" showDropDown="false" showErrorMessage="true" showInputMessage="true" sqref="AF10:AF15 AE16 AF17:AF18 AF20:AF28 AF30:AF32 AF34:AF72 AF74:AF77 AF79:AF91 AF93:AF94" type="decimal">
      <formula1>0</formula1>
      <formula2>1000</formula2>
    </dataValidation>
    <dataValidation allowBlank="false" errorStyle="stop" operator="between" prompt="wartości liczbowe z zakresu &lt;0,0 ; 2000,0&gt;" showDropDown="false" showErrorMessage="true" showInputMessage="false" sqref="AA10:AC15 Z16:AB16 AA18:AC18 Z19:AB19 AA20:AC28 AA30:AC32 AA34:AC38 AB39:AC39 AA40:AC72 AA74:AC77 AA79:AC93" type="none">
      <formula1>0</formula1>
      <formula2>0</formula2>
    </dataValidation>
    <dataValidation allowBlank="true" errorStyle="stop" operator="equal" prompt="wartości liczbowe z zakresu &lt;0,0 ; 2000,0&gt;" showDropDown="false" showErrorMessage="true" showInputMessage="false" sqref="AA17:AC17 AA94:AC94" type="none">
      <formula1>0</formula1>
      <formula2>0</formula2>
    </dataValidation>
    <dataValidation allowBlank="true" errorStyle="stop" operator="between" prompt="Wybór z lizsty rozwijanej" showDropDown="false" showErrorMessage="true" showInputMessage="true" sqref="F21 F24:F26 F37 F42 F51 F60 F68 F74 F77 F82 F88 F91:F92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Wybór z listy rozwijanej" showDropDown="false" showErrorMessage="true" showInputMessage="true" sqref="G21 G24:G26 G37 G42 G51 G60 G68 G74 G77 G82 G88 G91:G92" type="list">
      <formula1>"Wisła,Odra,Dniestr,Dunaj,Jarft,Łaba,Niemo,Pręgoła,Świeża,Ücker"</formula1>
      <formula2>0</formula2>
    </dataValidation>
    <dataValidation allowBlank="true" errorStyle="stop" operator="between" prompt="wybór z listy rozwijanej" showDropDown="false" showErrorMessage="true" showInputMessage="true" sqref="L21 O21 L24:L26 O24:O26 L34 O34 L37 O37 L39 O39 L42 O42 L51 O51 L60 O60 L68 O68 L74 O74 L77 O77 L82 O82 L88 O88 L91:L92 O91:O92" type="list">
      <formula1>"0,1,2,3"</formula1>
      <formula2>0</formula2>
    </dataValidation>
    <dataValidation allowBlank="true" errorStyle="stop" operator="between" prompt="wybór z listy rozwijanej" showDropDown="false" showErrorMessage="true" showInputMessage="true" sqref="K21 K24:K26 K34 K37 K39 K42 K51 K60 K68 K74 K77 K82 K88 K91:K92" type="list">
      <formula1>"1,2,3"</formula1>
      <formula2>0</formula2>
    </dataValidation>
    <dataValidation allowBlank="true" errorStyle="stop" operator="between" prompt="wybór z listy rozwijanej" showDropDown="false" showErrorMessage="true" showInputMessage="true" sqref="E21 E24:E26 E34 E37 E39 E42 E51 E60 E68 E74 E77 E82 E88 E91:E92" type="list">
      <formula1>"DO,KP,LE,LU,LO,MP,MZ,OP,PL,PK,PM,SL,SW,WM,WL,ZA"</formula1>
      <formula2>0</formula2>
    </dataValidation>
    <dataValidation allowBlank="true" errorStyle="stop" operator="between" prompt="wybór z listy rozwijanej" showDropDown="false" showErrorMessage="true" showInputMessage="true" sqref="E10:E13 E18:E20 E22:E23 E27:E28 E30:E33 E35:E36 E38 E40:E41 E43:E50 E52:E59 E61:E67 E69:E72 E75:E76 E79:E81 E83:E87 E89:E90 E93" type="list">
      <formula1>"DO,KP,LE,LU,LO,MP,MZ,OP,PL,PK,PM,SL,SW,WM,WL,ZA"</formula1>
      <formula2>0</formula2>
    </dataValidation>
    <dataValidation allowBlank="true" errorStyle="stop" operator="between" prompt="wybór z listy rozwijanej" showDropDown="false" showErrorMessage="true" showInputMessage="true" sqref="K10:K13 K18:K20 K22:K23 K27:K28 K30:K32 K35:K36 K38 K40:K41 K43:K50 K52:K59 K61:K67 K69:K72 K75:K76 K79:K81 K83:K87 K89:K90 K93" type="list">
      <formula1>"1,2,3"</formula1>
      <formula2>0</formula2>
    </dataValidation>
    <dataValidation allowBlank="true" errorStyle="stop" operator="between" prompt="wybór z listy rozwijanej" showDropDown="false" showErrorMessage="true" showInputMessage="true" sqref="L10:L13 O10:O13 L18:L20 O18:O20 L22:L23 O23 L27:L28 O27:O28 L30:L32 O30:O32 L35:L36 O35:O36 L38 O38 L40:L41 O40:O41 L43:L50 O43:O50 L52:L59 O52:O59 L61:L67 O61:O67 L69:L72 O69:O72 L75:L76 O75:O76 L79:L81 O79:O81 L83:L87 O83:O87 L89:L90 O89:O90 L93 O93" type="list">
      <formula1>"0,1,2,3"</formula1>
      <formula2>0</formula2>
    </dataValidation>
    <dataValidation allowBlank="true" errorStyle="stop" operator="between" prompt="Wybór z listy rozwijanej" showDropDown="false" showErrorMessage="true" showInputMessage="true" sqref="G10 G13 G18:G20 G23 G27:G28 G30:G33 G35:G36 G38 G40:G41 G43:G50 G52:G59 G61:G67 G69:G72 G75:G76 G79:G81 G83:G87 G89:G90 G93" type="list">
      <formula1>"Wisła,Odra,Dniestr,Dunaj,Jarft,Łaba,Niemo,Pręgoła,Świeża,Ücker"</formula1>
      <formula2>0</formula2>
    </dataValidation>
    <dataValidation allowBlank="true" errorStyle="stop" operator="between" prompt="Wybór z lizsty rozwijanej" showDropDown="false" showErrorMessage="true" showInputMessage="true" sqref="F10 F13 F18:F20 F23 F27:F28 F30:F33 F35:F36 F38 F40:F41 F43:F50 F52:F59 F61:F67 F69:F72 F75:F76 F79:F81 F83:F87 F89:F90 F93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Wybór z lizsty rozwijanej" showDropDown="false" showErrorMessage="true" showInputMessage="true" sqref="F22" type="list">
      <formula1>"MW,GW,SW,DW,GO,SO,WT,DO"</formula1>
      <formula2>0</formula2>
    </dataValidation>
    <dataValidation allowBlank="true" errorStyle="stop" operator="between" prompt="Wybór z listy rozwijanej" showDropDown="false" showErrorMessage="true" showInputMessage="true" sqref="G22" type="list">
      <formula1>"Wisła,Odra,Inne"</formula1>
      <formula2>0</formula2>
    </dataValidation>
    <dataValidation allowBlank="true" errorStyle="stop" operator="equal" prompt="wybór z listy rozwijanej" showDropDown="false" showErrorMessage="true" showInputMessage="true" sqref="L17 O17 L94" type="list">
      <formula1>"0,1,2,3"</formula1>
      <formula2>0</formula2>
    </dataValidation>
    <dataValidation allowBlank="true" errorStyle="stop" operator="equal" prompt="wybór z listy rozwijanej" showDropDown="false" showErrorMessage="true" showInputMessage="true" sqref="K17 K94" type="list">
      <formula1>"1,2,3"</formula1>
      <formula2>0</formula2>
    </dataValidation>
    <dataValidation allowBlank="true" errorStyle="stop" operator="equal" prompt="Wybór z listy rozwijanej" showDropDown="false" showErrorMessage="true" showInputMessage="true" sqref="G17" type="list">
      <formula1>"Wisła,Odra,Dniestr,Dunaj,Jarft,Łaba,Niemo,Pręgoła,Świeża,Ücker"</formula1>
      <formula2>0</formula2>
    </dataValidation>
    <dataValidation allowBlank="true" errorStyle="stop" operator="equal" prompt="Wybór z lizsty rozwijanej" showDropDown="false" showErrorMessage="true" showInputMessage="true" sqref="F17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equal" prompt="wybór z listy rozwijanej" showDropDown="false" showErrorMessage="true" showInputMessage="true" sqref="E17 E94" type="list">
      <formula1>"DO,KP,LE,LU,LO,MP,MZ,OP,PL,PK,PM,SL,SW,WM,WL,ZA"</formula1>
      <formula2>0</formula2>
    </dataValidation>
    <dataValidation allowBlank="true" errorStyle="stop" operator="between" prompt="Wybór z lizsty rozwijanej" showDropDown="false" showErrorMessage="true" showInputMessage="true" sqref="F34 F39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Wybór z listy rozwijanej" showDropDown="false" showErrorMessage="true" showInputMessage="true" sqref="G34 G39" type="list">
      <formula1>"Wisła,Odra,Dniestr,Dunaj,Jarft,Łaba,Niemo,Pręgoła,Świeża,Ücker"</formula1>
      <formula2>0</formula2>
    </dataValidation>
    <dataValidation allowBlank="true" errorStyle="stop" operator="equal" prompt="Wybór z listy rozwijanej" showDropDown="false" showErrorMessage="true" showInputMessage="true" sqref="G94" type="list">
      <formula1>"Wisła,Odra,Inne"</formula1>
      <formula2>0</formula2>
    </dataValidation>
    <dataValidation allowBlank="true" errorStyle="stop" operator="equal" prompt="Wybór z lizsty rozwijanej" showDropDown="false" showErrorMessage="true" showInputMessage="true" sqref="F94" type="list">
      <formula1>"MW,GW,SW,DW,GO,SO,WT,DO"</formula1>
      <formula2>0</formula2>
    </dataValidation>
    <dataValidation allowBlank="true" errorStyle="stop" operator="between" prompt="Tylko wartości liczbowe &lt;0 ; 2500000&gt;" showDropDown="false" showErrorMessage="true" showInputMessage="true" sqref="S60 AR60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11-03-29T06:20:28Z</cp:lastPrinted>
  <dcterms:modified xsi:type="dcterms:W3CDTF">2011-06-20T10:42:26Z</dcterms:modified>
  <cp:revision>0</cp:revision>
  <dc:subject/>
  <dc:title/>
</cp:coreProperties>
</file>