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Dział1" sheetId="1" state="visible" r:id="rId2"/>
    <sheet name="Dział2.1" sheetId="2" state="visible" r:id="rId3"/>
    <sheet name="Dział2.2" sheetId="3" state="visible" r:id="rId4"/>
    <sheet name="Dział3" sheetId="4" state="visible" r:id="rId5"/>
    <sheet name="Dział4" sheetId="5" state="visible" r:id="rId6"/>
    <sheet name="Dział5" sheetId="6" state="visible" r:id="rId7"/>
    <sheet name="Dział6.1" sheetId="7" state="visible" r:id="rId8"/>
    <sheet name="Dział6.2" sheetId="8" state="visible" r:id="rId9"/>
    <sheet name="Dział6.3" sheetId="9" state="visible" r:id="rId10"/>
    <sheet name="Dział7" sheetId="10" state="visible" r:id="rId11"/>
    <sheet name="Dział8" sheetId="11" state="visible" r:id="rId12"/>
    <sheet name="Dział 9" sheetId="12" state="visible" r:id="rId13"/>
    <sheet name="Dział 10" sheetId="13" state="visible" r:id="rId14"/>
    <sheet name="Dział 11" sheetId="14" state="visible" r:id="rId15"/>
    <sheet name="LICZBA_GMIN" sheetId="15" state="visible" r:id="rId16"/>
    <sheet name="POWIERZCHNIA_ZBIORCZY" sheetId="16" state="visible" r:id="rId17"/>
    <sheet name="ZESTAWIENIE_JEDNOSTEK" sheetId="17" state="visible" r:id="rId18"/>
  </sheets>
  <definedNames>
    <definedName function="false" hidden="false" name="WOJ___DOLNOŚLĄSKIE" vbProcedure="false">Dział7!$B$47</definedName>
    <definedName function="false" hidden="false" localSheetId="0" name="d1p1" vbProcedure="false">Dział1!$B$7:$F$11</definedName>
    <definedName function="false" hidden="false" localSheetId="0" name="d1p2r1" vbProcedure="false">Dział1!$B$16:$F$32</definedName>
    <definedName function="false" hidden="false" localSheetId="0" name="d1p2r10" vbProcedure="false">Dział1!$B$196:$F$212</definedName>
    <definedName function="false" hidden="false" localSheetId="0" name="d1p2r10_pg" vbProcedure="false">Dział1!$B$516:$F$532</definedName>
    <definedName function="false" hidden="false" localSheetId="0" name="d1p2r11" vbProcedure="false">Dział1!$B$216:$F$232</definedName>
    <definedName function="false" hidden="false" localSheetId="0" name="d1p2r11_pg" vbProcedure="false">Dział1!$B$536:$F$552</definedName>
    <definedName function="false" hidden="false" localSheetId="0" name="d1p2r12" vbProcedure="false">Dział1!$B$236:$F$252</definedName>
    <definedName function="false" hidden="false" localSheetId="0" name="d1p2r12_pg" vbProcedure="false">Dział1!$B$556:$F$572</definedName>
    <definedName function="false" hidden="false" localSheetId="0" name="d1p2r13" vbProcedure="false">Dział1!$B$256:$F$272</definedName>
    <definedName function="false" hidden="false" localSheetId="0" name="d1p2r13_pg" vbProcedure="false">Dział1!$B$576:$F$592</definedName>
    <definedName function="false" hidden="false" localSheetId="0" name="d1p2r14" vbProcedure="false">Dział1!$B$276:$F$292</definedName>
    <definedName function="false" hidden="false" localSheetId="0" name="d1p2r14_2" vbProcedure="false">#REF!</definedName>
    <definedName function="false" hidden="false" localSheetId="0" name="d1p2r14_pg" vbProcedure="false">Dział1!$B$596:$F$612</definedName>
    <definedName function="false" hidden="false" localSheetId="0" name="d1p2r16" vbProcedure="false">Dział1!$B$376:$F$392</definedName>
    <definedName function="false" hidden="false" localSheetId="0" name="d1p2r16_lg" vbProcedure="false">Dział1!$B$396:$F$412</definedName>
    <definedName function="false" hidden="false" localSheetId="0" name="d1p2r1_pg" vbProcedure="false">Dział1!$B$296:$F$312</definedName>
    <definedName function="false" hidden="false" localSheetId="0" name="d1p2r2" vbProcedure="false">Dział1!$B$36:$F$52</definedName>
    <definedName function="false" hidden="false" localSheetId="0" name="d1p2r2_pg" vbProcedure="false">Dział1!$B$316:$F$332</definedName>
    <definedName function="false" hidden="false" localSheetId="0" name="d1p2r3" vbProcedure="false">Dział1!$B$56:$F$72</definedName>
    <definedName function="false" hidden="false" localSheetId="0" name="d1p2r3_pg" vbProcedure="false">Dział1!$B$336:$F$352</definedName>
    <definedName function="false" hidden="false" localSheetId="0" name="d1p2r4" vbProcedure="false">Dział1!$B$76:$F$92</definedName>
    <definedName function="false" hidden="false" localSheetId="0" name="d1p2r4_pg" vbProcedure="false">Dział1!$B$356:$F$372</definedName>
    <definedName function="false" hidden="false" localSheetId="0" name="d1p2r5" vbProcedure="false">Dział1!$B$96:$F$112</definedName>
    <definedName function="false" hidden="false" localSheetId="0" name="d1p2r5_pg" vbProcedure="false">Dział1!$B$416:$F$432</definedName>
    <definedName function="false" hidden="false" localSheetId="0" name="d1p2r6" vbProcedure="false">Dział1!$B$116:$F$132</definedName>
    <definedName function="false" hidden="false" localSheetId="0" name="d1p2r6_pg" vbProcedure="false">Dział1!$B$436:$F$452</definedName>
    <definedName function="false" hidden="false" localSheetId="0" name="d1p2r7" vbProcedure="false">Dział1!$B$136:$F$152</definedName>
    <definedName function="false" hidden="false" localSheetId="0" name="d1p2r7_pg" vbProcedure="false">Dział1!$B$456:$F$472</definedName>
    <definedName function="false" hidden="false" localSheetId="0" name="d1p2r8" vbProcedure="false">Dział1!$B$156:$F$172</definedName>
    <definedName function="false" hidden="false" localSheetId="0" name="d1p2r8_pg" vbProcedure="false">Dział1!$B$476:$F$492</definedName>
    <definedName function="false" hidden="false" localSheetId="0" name="d1p2r9" vbProcedure="false">Dział1!$B$176:$F$192</definedName>
    <definedName function="false" hidden="false" localSheetId="0" name="d1p2r9_pg" vbProcedure="false">Dział1!$B$496:$F$512</definedName>
    <definedName function="false" hidden="false" localSheetId="0" name="Excel_BuiltIn__FilterDatabase" vbProcedure="false">#REF!</definedName>
    <definedName function="false" hidden="false" localSheetId="1" name="d2r1" vbProcedure="false">'Dział2.1'!$B$7:$F$23</definedName>
    <definedName function="false" hidden="false" localSheetId="1" name="d2r10" vbProcedure="false">'Dział2.1'!$B$367:$F$383</definedName>
    <definedName function="false" hidden="false" localSheetId="1" name="d2r11" vbProcedure="false">'Dział2.1'!$B$387:$F$403</definedName>
    <definedName function="false" hidden="false" localSheetId="1" name="d2r12" vbProcedure="false">'Dział2.1'!$B$407:$F$423</definedName>
    <definedName function="false" hidden="false" localSheetId="1" name="d2r13" vbProcedure="false">'Dział2.1'!$B$427:$F$443</definedName>
    <definedName function="false" hidden="false" localSheetId="1" name="d2r14" vbProcedure="false">'Dział2.1'!$B$447:$F$463</definedName>
    <definedName function="false" hidden="false" localSheetId="1" name="d2r15" vbProcedure="false">'Dział2.1'!$B$467:$F$483</definedName>
    <definedName function="false" hidden="false" localSheetId="1" name="d2r16" vbProcedure="false">'Dział2.1'!$B$487:$F$503</definedName>
    <definedName function="false" hidden="false" localSheetId="1" name="d2r17" vbProcedure="false">'Dział2.1'!$B$507:$F$523</definedName>
    <definedName function="false" hidden="false" localSheetId="1" name="d2r18" vbProcedure="false">'Dział2.1'!$B$527:$F$543</definedName>
    <definedName function="false" hidden="false" localSheetId="1" name="d2r19" vbProcedure="false">'Dział2.1'!$B$547:$F$563</definedName>
    <definedName function="false" hidden="false" localSheetId="1" name="d2r1_lg" vbProcedure="false">'Dział2.1'!$B$47:$F$63</definedName>
    <definedName function="false" hidden="false" localSheetId="1" name="d2r2" vbProcedure="false">'Dział2.1'!$B$67:$F$83</definedName>
    <definedName function="false" hidden="false" localSheetId="1" name="d2r3" vbProcedure="false">'Dział2.1'!$B$107:$F$123</definedName>
    <definedName function="false" hidden="false" localSheetId="1" name="d2r3_sr" vbProcedure="false">'Dział2.1'!$B$127:$F$143</definedName>
    <definedName function="false" hidden="false" localSheetId="1" name="d2r4" vbProcedure="false">'Dział2.1'!$B$167:$F$183</definedName>
    <definedName function="false" hidden="false" localSheetId="1" name="d2r4_sr" vbProcedure="false">'Dział2.1'!$B$187:$F$203</definedName>
    <definedName function="false" hidden="false" localSheetId="1" name="d2r5" vbProcedure="false">'Dział2.1'!$B$207:$F$223</definedName>
    <definedName function="false" hidden="false" localSheetId="1" name="d2r5_sr" vbProcedure="false">'Dział2.1'!$B$227:$F$243</definedName>
    <definedName function="false" hidden="false" localSheetId="1" name="d2r6" vbProcedure="false">'Dział2.1'!$B$247:$F$263</definedName>
    <definedName function="false" hidden="false" localSheetId="1" name="d2r6_lg" vbProcedure="false">'Dział2.1'!$B$287:$F$303</definedName>
    <definedName function="false" hidden="false" localSheetId="1" name="d2r7" vbProcedure="false">'Dział2.1'!$B$267:$F$283</definedName>
    <definedName function="false" hidden="false" localSheetId="1" name="d2r7_lg" vbProcedure="false">'Dział2.1'!$B$307:$F$323</definedName>
    <definedName function="false" hidden="false" localSheetId="1" name="d2r8" vbProcedure="false">'Dział2.1'!$B$327:$F$343</definedName>
    <definedName function="false" hidden="false" localSheetId="1" name="d2r9" vbProcedure="false">'Dział2.1'!$B$347:$F$363</definedName>
    <definedName function="false" hidden="false" localSheetId="1" name="Excel_BuiltIn__FilterDatabase" vbProcedure="false">#REF!</definedName>
    <definedName function="false" hidden="false" localSheetId="2" name="d2p2r1" vbProcedure="false">'Dział2.2'!$B$7:$F$23</definedName>
    <definedName function="false" hidden="false" localSheetId="2" name="d2p2r2" vbProcedure="false">'Dział2.2'!$B$47:$F$63</definedName>
    <definedName function="false" hidden="false" localSheetId="2" name="d2p2r2_sr" vbProcedure="false">'Dział2.2'!$B$67:$F$83</definedName>
    <definedName function="false" hidden="false" localSheetId="2" name="d2p2r3" vbProcedure="false">'Dział2.2'!$B$87:$F$103</definedName>
    <definedName function="false" hidden="false" localSheetId="2" name="d2p2r4" vbProcedure="false">'Dział2.2'!$B$127:$F$143</definedName>
    <definedName function="false" hidden="false" localSheetId="2" name="d2p2r4_sr" vbProcedure="false">'Dział2.2'!$B$147:$F$163</definedName>
    <definedName function="false" hidden="false" localSheetId="2" name="d2p2r5" vbProcedure="false">'Dział2.2'!$B$167:$F$183</definedName>
    <definedName function="false" hidden="false" localSheetId="2" name="d2p2r6" vbProcedure="false">'Dział2.2'!$B$207:$F$223</definedName>
    <definedName function="false" hidden="false" localSheetId="2" name="d2p2r6_sr" vbProcedure="false">'Dział2.2'!$B$227:$F$243</definedName>
    <definedName function="false" hidden="false" localSheetId="3" name="d3w11r1" vbProcedure="false">Dział3!$B$7:$F$23</definedName>
    <definedName function="false" hidden="false" localSheetId="3" name="d3w11r10" vbProcedure="false">Dział3!$B$187:$F$203</definedName>
    <definedName function="false" hidden="false" localSheetId="3" name="d3w11r11" vbProcedure="false">Dział3!$B$207:$F$223</definedName>
    <definedName function="false" hidden="false" localSheetId="3" name="d3w11r2" vbProcedure="false">Dział3!$B$27:$F$43</definedName>
    <definedName function="false" hidden="false" localSheetId="3" name="d3w11r3" vbProcedure="false">Dział3!$B$47:$F$63</definedName>
    <definedName function="false" hidden="false" localSheetId="3" name="d3w11r4" vbProcedure="false">Dział3!$B$67:$F$83</definedName>
    <definedName function="false" hidden="false" localSheetId="3" name="d3w11r5" vbProcedure="false">Dział3!$B$87:$F$103</definedName>
    <definedName function="false" hidden="false" localSheetId="3" name="d3w11r6" vbProcedure="false">Dział3!$B$107:$F$123</definedName>
    <definedName function="false" hidden="false" localSheetId="3" name="d3w11r7" vbProcedure="false">Dział3!$B$127:$F$143</definedName>
    <definedName function="false" hidden="false" localSheetId="3" name="d3w11r8" vbProcedure="false">Dział3!$B$147:$F$163</definedName>
    <definedName function="false" hidden="false" localSheetId="3" name="d3w11r9" vbProcedure="false">Dział3!$B$167:$F$183</definedName>
    <definedName function="false" hidden="false" localSheetId="3" name="d3w12r1" vbProcedure="false">Dział3!$B$227:$F$243</definedName>
    <definedName function="false" hidden="false" localSheetId="3" name="d3w12r10" vbProcedure="false">Dział3!$B$407:$F$423</definedName>
    <definedName function="false" hidden="false" localSheetId="3" name="d3w12r11" vbProcedure="false">Dział3!$B$427:$F$443</definedName>
    <definedName function="false" hidden="false" localSheetId="3" name="d3w12r2" vbProcedure="false">Dział3!$B$247:$F$263</definedName>
    <definedName function="false" hidden="false" localSheetId="3" name="d3w12r3" vbProcedure="false">Dział3!$B$267:$F$283</definedName>
    <definedName function="false" hidden="false" localSheetId="3" name="d3w12r4" vbProcedure="false">Dział3!$B$287:$F$303</definedName>
    <definedName function="false" hidden="false" localSheetId="3" name="d3w12r5" vbProcedure="false">Dział3!$B$307:$F$323</definedName>
    <definedName function="false" hidden="false" localSheetId="3" name="d3w12r6" vbProcedure="false">Dział3!$B$327:$F$343</definedName>
    <definedName function="false" hidden="false" localSheetId="3" name="d3w12r7" vbProcedure="false">Dział3!$B$347:$F$363</definedName>
    <definedName function="false" hidden="false" localSheetId="3" name="d3w12r8" vbProcedure="false">Dział3!$B$367:$F$383</definedName>
    <definedName function="false" hidden="false" localSheetId="3" name="d3w12r9" vbProcedure="false">Dział3!$B$387:$F$403</definedName>
    <definedName function="false" hidden="false" localSheetId="3" name="d3w21r1" vbProcedure="false">Dział3!$B$448:$F$464</definedName>
    <definedName function="false" hidden="false" localSheetId="3" name="d3w21r10" vbProcedure="false">Dział3!$B$628:$F$644</definedName>
    <definedName function="false" hidden="false" localSheetId="3" name="d3w21r10_sr" vbProcedure="false">Dział3!$B$1068:$F$1084</definedName>
    <definedName function="false" hidden="false" localSheetId="3" name="d3w21r11" vbProcedure="false">Dział3!$B$648:$F$664</definedName>
    <definedName function="false" hidden="false" localSheetId="3" name="d3w21r11_sr" vbProcedure="false">Dział3!$B$1088:$F$1104</definedName>
    <definedName function="false" hidden="false" localSheetId="3" name="d3w21r1_sr" vbProcedure="false">Dział3!$B$888:$F$904</definedName>
    <definedName function="false" hidden="false" localSheetId="3" name="d3w21r2" vbProcedure="false">Dział3!$B$468:$F$484</definedName>
    <definedName function="false" hidden="false" localSheetId="3" name="d3w21r2_sr" vbProcedure="false">Dział3!$B$908:$F$924</definedName>
    <definedName function="false" hidden="false" localSheetId="3" name="d3w21r3" vbProcedure="false">Dział3!$B$488:$F$504</definedName>
    <definedName function="false" hidden="false" localSheetId="3" name="d3w21r3_sr" vbProcedure="false">Dział3!$B$928:$F$944</definedName>
    <definedName function="false" hidden="false" localSheetId="3" name="d3w21r4" vbProcedure="false">Dział3!$B$508:$F$524</definedName>
    <definedName function="false" hidden="false" localSheetId="3" name="d3w21r4_sr" vbProcedure="false">Dział3!$B$948:$F$964</definedName>
    <definedName function="false" hidden="false" localSheetId="3" name="d3w21r5" vbProcedure="false">Dział3!$B$528:$F$544</definedName>
    <definedName function="false" hidden="false" localSheetId="3" name="d3w21r5_sr" vbProcedure="false">Dział3!$B$968:$F$984</definedName>
    <definedName function="false" hidden="false" localSheetId="3" name="d3w21r6" vbProcedure="false">Dział3!$B$548:$F$564</definedName>
    <definedName function="false" hidden="false" localSheetId="3" name="d3w21r6_sr" vbProcedure="false">Dział3!$B$988:$F$1004</definedName>
    <definedName function="false" hidden="false" localSheetId="3" name="d3w21r7" vbProcedure="false">Dział3!$B$568:$F$584</definedName>
    <definedName function="false" hidden="false" localSheetId="3" name="d3w21r7_sr" vbProcedure="false">Dział3!$B$1008:$F$1024</definedName>
    <definedName function="false" hidden="false" localSheetId="3" name="d3w21r8" vbProcedure="false">Dział3!$B$588:$F$604</definedName>
    <definedName function="false" hidden="false" localSheetId="3" name="d3w21r8_sr" vbProcedure="false">Dział3!$B$1028:$F$1044</definedName>
    <definedName function="false" hidden="false" localSheetId="3" name="d3w21r9" vbProcedure="false">Dział3!$B$608:$F$624</definedName>
    <definedName function="false" hidden="false" localSheetId="3" name="d3w21r9_sr" vbProcedure="false">Dział3!$B$1048:$F$1064</definedName>
    <definedName function="false" hidden="false" localSheetId="3" name="d3w22r1" vbProcedure="false">Dział3!$B$668:$F$684</definedName>
    <definedName function="false" hidden="false" localSheetId="3" name="d3w22r10" vbProcedure="false">Dział3!$B$848:$F$864</definedName>
    <definedName function="false" hidden="false" localSheetId="3" name="d3w22r10_sr" vbProcedure="false">Dział3!$B$1288:$F$1304</definedName>
    <definedName function="false" hidden="false" localSheetId="3" name="d3w22r11" vbProcedure="false">Dział3!$B$868:$F$884</definedName>
    <definedName function="false" hidden="false" localSheetId="3" name="d3w22r11_sr" vbProcedure="false">Dział3!$B$1308:$F$1324</definedName>
    <definedName function="false" hidden="false" localSheetId="3" name="d3w22r1_sr" vbProcedure="false">Dział3!$B$1108:$F$1124</definedName>
    <definedName function="false" hidden="false" localSheetId="3" name="d3w22r2" vbProcedure="false">Dział3!$B$688:$F$704</definedName>
    <definedName function="false" hidden="false" localSheetId="3" name="d3w22r2_sr" vbProcedure="false">Dział3!$B$1128:$F$1144</definedName>
    <definedName function="false" hidden="false" localSheetId="3" name="d3w22r3" vbProcedure="false">Dział3!$B$708:$F$724</definedName>
    <definedName function="false" hidden="false" localSheetId="3" name="d3w22r3_sr" vbProcedure="false">Dział3!$B$1148:$F$1164</definedName>
    <definedName function="false" hidden="false" localSheetId="3" name="d3w22r4" vbProcedure="false">Dział3!$B$728:$F$744</definedName>
    <definedName function="false" hidden="false" localSheetId="3" name="d3w22r4_sr" vbProcedure="false">Dział3!$B$1168:$F$1184</definedName>
    <definedName function="false" hidden="false" localSheetId="3" name="d3w22r5" vbProcedure="false">Dział3!$B$748:$F$764</definedName>
    <definedName function="false" hidden="false" localSheetId="3" name="d3w22r5_sr" vbProcedure="false">Dział3!$B$1188:$F$1204</definedName>
    <definedName function="false" hidden="false" localSheetId="3" name="d3w22r6" vbProcedure="false">Dział3!$B$768:$F$784</definedName>
    <definedName function="false" hidden="false" localSheetId="3" name="d3w22r6_sr" vbProcedure="false">Dział3!$B$1208:$F$1224</definedName>
    <definedName function="false" hidden="false" localSheetId="3" name="d3w22r7" vbProcedure="false">Dział3!$B$788:$F$804</definedName>
    <definedName function="false" hidden="false" localSheetId="3" name="d3w22r7_sr" vbProcedure="false">Dział3!$B$1228:$F$1244</definedName>
    <definedName function="false" hidden="false" localSheetId="3" name="d3w22r8" vbProcedure="false">Dział3!$B$808:$F$824</definedName>
    <definedName function="false" hidden="false" localSheetId="3" name="d3w22r8_sr" vbProcedure="false">Dział3!$B$1248:$F$1264</definedName>
    <definedName function="false" hidden="false" localSheetId="3" name="d3w22r9" vbProcedure="false">Dział3!$B$828:$F$844</definedName>
    <definedName function="false" hidden="false" localSheetId="3" name="d3w22r9_sr" vbProcedure="false">Dział3!$B$1268:$F$1284</definedName>
    <definedName function="false" hidden="false" localSheetId="3" name="Excel_BuiltIn__FilterDatabase" vbProcedure="false">#REF!</definedName>
    <definedName function="false" hidden="false" localSheetId="4" name="d4r1" vbProcedure="false">Dział4!$B$7:$F$23</definedName>
    <definedName function="false" hidden="false" localSheetId="4" name="d4r2" vbProcedure="false">Dział4!$B$47:$F$63</definedName>
    <definedName function="false" hidden="false" localSheetId="4" name="d4r2_sr" vbProcedure="false">Dział4!$B$67:$F$83</definedName>
    <definedName function="false" hidden="false" localSheetId="4" name="d4r3" vbProcedure="false">Dział4!$B$87:$F$103</definedName>
    <definedName function="false" hidden="false" localSheetId="4" name="d4r3_sr" vbProcedure="false">Dział4!$B$107:$F$123</definedName>
    <definedName function="false" hidden="false" localSheetId="4" name="d4r4" vbProcedure="false">Dział4!$B$127:$F$143</definedName>
    <definedName function="false" hidden="false" localSheetId="4" name="d4r4_sr" vbProcedure="false">Dział4!$B$147:$F$163</definedName>
    <definedName function="false" hidden="false" localSheetId="4" name="d4r5" vbProcedure="false">Dział4!$B$167:$F$183</definedName>
    <definedName function="false" hidden="false" localSheetId="4" name="d4r5_sr" vbProcedure="false">Dział4!$B$187:$F$203</definedName>
    <definedName function="false" hidden="false" localSheetId="4" name="d4r6" vbProcedure="false">Dział4!$B$207:$F$223</definedName>
    <definedName function="false" hidden="false" localSheetId="4" name="d4r7" vbProcedure="false">Dział4!$B$247:$F$263</definedName>
    <definedName function="false" hidden="false" localSheetId="4" name="d4r7_sr" vbProcedure="false">Dział4!$B$287:$F$303</definedName>
    <definedName function="false" hidden="false" localSheetId="4" name="Excel_BuiltIn__FilterDatabase" vbProcedure="false">#REF!</definedName>
    <definedName function="false" hidden="false" localSheetId="5" name="d50_0" vbProcedure="false">Dział5!$B$7:$F$9</definedName>
    <definedName function="false" hidden="false" localSheetId="5" name="d50_1" vbProcedure="false">Dział5!$B$13:$F$15</definedName>
    <definedName function="false" hidden="false" localSheetId="5" name="d5pkt1p1" vbProcedure="false">Dział5!$B$21:$F$37</definedName>
    <definedName function="false" hidden="false" localSheetId="5" name="d5pkt1p2" vbProcedure="false">Dział5!$B$61:$F$77</definedName>
    <definedName function="false" hidden="false" localSheetId="5" name="d5pkt2p1" vbProcedure="false">Dział5!$B$101:$F$117</definedName>
    <definedName function="false" hidden="false" localSheetId="5" name="d5pkt2p2" vbProcedure="false">Dział5!$B$141:$F$157</definedName>
    <definedName function="false" hidden="false" localSheetId="5" name="Excel_BuiltIn__FilterDatabase" vbProcedure="false">#REF!</definedName>
    <definedName function="false" hidden="false" localSheetId="6" name="d60_0" vbProcedure="false">'Dział6.1'!$B$7:$F$8</definedName>
    <definedName function="false" hidden="false" localSheetId="6" name="d60_1" vbProcedure="false">'Dział6.1'!$B$12:$F$13</definedName>
    <definedName function="false" hidden="false" localSheetId="6" name="d6pkt1p1" vbProcedure="false">'Dział6.1'!$B$18:$F$34</definedName>
    <definedName function="false" hidden="false" localSheetId="6" name="d6pkt1p2" vbProcedure="false">'Dział6.1'!$B$58:$F$74</definedName>
    <definedName function="false" hidden="false" localSheetId="6" name="d6pkt2p1" vbProcedure="false">'Dział6.1'!$B$98:$F$114</definedName>
    <definedName function="false" hidden="false" localSheetId="6" name="d6pkt2p1_lg" vbProcedure="false">'Dział6.1'!$B$118:$F$134</definedName>
    <definedName function="false" hidden="false" localSheetId="6" name="d6pkt2p2" vbProcedure="false">'Dział6.1'!$B$138:$F$154</definedName>
    <definedName function="false" hidden="false" localSheetId="6" name="d6pkt2p2_lg" vbProcedure="false">'Dział6.1'!$B$158:$F$174</definedName>
    <definedName function="false" hidden="false" localSheetId="6" name="d6pkt2p3" vbProcedure="false">'Dział6.1'!$B$178:$F$194</definedName>
    <definedName function="false" hidden="false" localSheetId="6" name="d6pkt2p3_lg" vbProcedure="false">'Dział6.1'!$B$198:$F$214</definedName>
    <definedName function="false" hidden="false" localSheetId="6" name="d6pkt3p1" vbProcedure="false">'Dział6.1'!$B$218:$F$234</definedName>
    <definedName function="false" hidden="false" localSheetId="6" name="d6pkt3p2" vbProcedure="false">'Dział6.1'!$B$238:$F$254</definedName>
    <definedName function="false" hidden="false" localSheetId="6" name="d6pkt3p3" vbProcedure="false">'Dział6.1'!$B$258:$F$274</definedName>
    <definedName function="false" hidden="false" localSheetId="6" name="d6pkt4p1" vbProcedure="false">'Dział6.1'!$B$278:$F$294</definedName>
    <definedName function="false" hidden="false" localSheetId="6" name="d6pkt4p2" vbProcedure="false">'Dział6.1'!$B$298:$F$314</definedName>
    <definedName function="false" hidden="false" localSheetId="7" name="d62pkt1p1" vbProcedure="false">'Dział6.2'!$B$18:$F$34</definedName>
    <definedName function="false" hidden="false" localSheetId="7" name="d62pkt2p1" vbProcedure="false">'Dział6.2'!$B$98:$F$114</definedName>
    <definedName function="false" hidden="false" localSheetId="7" name="d62pkt2p1_lg" vbProcedure="false">'Dział6.2'!$B$118:$F$134</definedName>
    <definedName function="false" hidden="false" localSheetId="7" name="d62pkt2p2" vbProcedure="false">'Dział6.2'!$B$138:$F$154</definedName>
    <definedName function="false" hidden="false" localSheetId="7" name="d62pkt2p2_lg" vbProcedure="false">'Dział6.2'!$B$158:$F$174</definedName>
    <definedName function="false" hidden="false" localSheetId="7" name="d62pkt2p3" vbProcedure="false">'Dział6.2'!$B$178:$F$194</definedName>
    <definedName function="false" hidden="false" localSheetId="7" name="d62pkt2p3_lg" vbProcedure="false">'Dział6.2'!$B$198:$F$214</definedName>
    <definedName function="false" hidden="false" localSheetId="7" name="d62pkt2p4" vbProcedure="false">'Dział6.2'!$B$218:$F$234</definedName>
    <definedName function="false" hidden="false" localSheetId="7" name="d62pkt2p4_lg" vbProcedure="false">'Dział6.2'!$B$238:$F$254</definedName>
    <definedName function="false" hidden="false" localSheetId="7" name="d62pkt2p5" vbProcedure="false">'Dział6.2'!$B$258:$F$274</definedName>
    <definedName function="false" hidden="false" localSheetId="7" name="d62pkt2p5_lg" vbProcedure="false">'Dział6.2'!$B$278:$F$294</definedName>
    <definedName function="false" hidden="false" localSheetId="7" name="d62pkt2p6" vbProcedure="false">'Dział6.2'!$B$298:$F$314</definedName>
    <definedName function="false" hidden="false" localSheetId="7" name="d62pkt2p6_lg" vbProcedure="false">'Dział6.2'!$B$318:$F$334</definedName>
    <definedName function="false" hidden="false" localSheetId="7" name="d62pkt3p1" vbProcedure="false">'Dział6.2'!$B$58:$F$74</definedName>
    <definedName function="false" hidden="false" localSheetId="7" name="d62_1" vbProcedure="false">'Dział6.2'!$B$7:$F$8</definedName>
    <definedName function="false" hidden="false" localSheetId="7" name="d62_3" vbProcedure="false">'Dział6.2'!$B$12:$F$13</definedName>
    <definedName function="false" hidden="false" localSheetId="8" name="d63r1" vbProcedure="false">'Dział6.3'!$B$6:$F$22</definedName>
    <definedName function="false" hidden="false" localSheetId="8" name="d63r10" vbProcedure="false">'Dział6.3'!$B$266:$F$282</definedName>
    <definedName function="false" hidden="false" localSheetId="8" name="d63r10_pg" vbProcedure="false">'Dział6.3'!$B$286:$F$302</definedName>
    <definedName function="false" hidden="false" localSheetId="8" name="d63r11" vbProcedure="false">'Dział6.3'!$B$306:$F$322</definedName>
    <definedName function="false" hidden="false" localSheetId="8" name="d63r12" vbProcedure="false">'Dział6.3'!$B$326:$F$342</definedName>
    <definedName function="false" hidden="false" localSheetId="8" name="d63r12_pg" vbProcedure="false">'Dział6.3'!$B$346:$F$362</definedName>
    <definedName function="false" hidden="false" localSheetId="8" name="d63r13" vbProcedure="false">'Dział6.3'!$B$366:$F$382</definedName>
    <definedName function="false" hidden="false" localSheetId="8" name="d63r14" vbProcedure="false">'Dział6.3'!$B$386:$F$402</definedName>
    <definedName function="false" hidden="false" localSheetId="8" name="d63r14_pg" vbProcedure="false">'Dział6.3'!$B$406:$F$422</definedName>
    <definedName function="false" hidden="false" localSheetId="8" name="d63r15" vbProcedure="false">'Dział6.3'!$B$426:$F$442</definedName>
    <definedName function="false" hidden="false" localSheetId="8" name="d63r16" vbProcedure="false">'Dział6.3'!$B$446:$F$462</definedName>
    <definedName function="false" hidden="false" localSheetId="8" name="d63r16_pg" vbProcedure="false">'Dział6.3'!$B$466:$F$482</definedName>
    <definedName function="false" hidden="false" localSheetId="8" name="d63r17" vbProcedure="false">'Dział6.3'!$B$486:$F$502</definedName>
    <definedName function="false" hidden="false" localSheetId="8" name="d63r18" vbProcedure="false">'Dział6.3'!$B$506:$F$522</definedName>
    <definedName function="false" hidden="false" localSheetId="8" name="d63r18_pg" vbProcedure="false">'Dział6.3'!$B$526:$F$542</definedName>
    <definedName function="false" hidden="false" localSheetId="8" name="d63r2" vbProcedure="false">'Dział6.3'!$B$26:$F$42</definedName>
    <definedName function="false" hidden="false" localSheetId="8" name="d63r2_pg" vbProcedure="false">'Dział6.3'!$B$46:$F$62</definedName>
    <definedName function="false" hidden="false" localSheetId="8" name="d63r3" vbProcedure="false">'Dział6.3'!$B$66:$F$82</definedName>
    <definedName function="false" hidden="false" localSheetId="8" name="d63r4" vbProcedure="false">'Dział6.3'!$B$86:$F$102</definedName>
    <definedName function="false" hidden="false" localSheetId="8" name="d63r4_pg" vbProcedure="false">'Dział6.3'!$B$106:$F$122</definedName>
    <definedName function="false" hidden="false" localSheetId="8" name="d63r5" vbProcedure="false">'Dział6.3'!$B$126:$F$142</definedName>
    <definedName function="false" hidden="false" localSheetId="8" name="d63r6" vbProcedure="false">'Dział6.3'!$B$146:$F$162</definedName>
    <definedName function="false" hidden="false" localSheetId="8" name="d63r6_pg" vbProcedure="false">'Dział6.3'!$B$166:$F$182</definedName>
    <definedName function="false" hidden="false" localSheetId="8" name="d63r7" vbProcedure="false">'Dział6.3'!$B$186:$F$202</definedName>
    <definedName function="false" hidden="false" localSheetId="8" name="d63r8" vbProcedure="false">'Dział6.3'!$B$206:$F$222</definedName>
    <definedName function="false" hidden="false" localSheetId="8" name="d63r8_pg" vbProcedure="false">'Dział6.3'!$B$226:$F$242</definedName>
    <definedName function="false" hidden="false" localSheetId="8" name="d63r9" vbProcedure="false">'Dział6.3'!$B$246:$F$262</definedName>
    <definedName function="false" hidden="false" localSheetId="9" name="d7r1" vbProcedure="false">Dział7!$B$7:$F$23</definedName>
    <definedName function="false" hidden="false" localSheetId="9" name="d7r10" vbProcedure="false">Dział7!$B$251:$F$267</definedName>
    <definedName function="false" hidden="false" localSheetId="9" name="d7r10_lg" vbProcedure="false">Dział7!$B$271:$F$287</definedName>
    <definedName function="false" hidden="false" localSheetId="9" name="d7r1_lg" vbProcedure="false">Dział7!$B$27:$F$43</definedName>
    <definedName function="false" hidden="false" localSheetId="9" name="d7r2" vbProcedure="false">Dział7!$B$47:$F$63</definedName>
    <definedName function="false" hidden="false" localSheetId="9" name="d7r2_lg" vbProcedure="false">Dział7!$B$67:$F$83</definedName>
    <definedName function="false" hidden="false" localSheetId="9" name="d7r3" vbProcedure="false">Dział7!$B$87:$F$103</definedName>
    <definedName function="false" hidden="false" localSheetId="9" name="d7r3_sr" vbProcedure="false">Dział7!$B$104:$F$104</definedName>
    <definedName function="false" hidden="false" localSheetId="9" name="d7r4" vbProcedure="false">Dział7!$B$108:$F$124</definedName>
    <definedName function="false" hidden="false" localSheetId="9" name="d7r4_sr" vbProcedure="false">Dział7!$B$125:$F$125</definedName>
    <definedName function="false" hidden="false" localSheetId="9" name="d7r5" vbProcedure="false">Dział7!$B$129:$F$145</definedName>
    <definedName function="false" hidden="false" localSheetId="9" name="d7r5_sr" vbProcedure="false">Dział7!$B$146:$F$146</definedName>
    <definedName function="false" hidden="false" localSheetId="9" name="d7r6" vbProcedure="false">Dział7!$B$150:$F$166</definedName>
    <definedName function="false" hidden="false" localSheetId="9" name="d7r6_sr" vbProcedure="false">Dział7!$B$167:$F$167</definedName>
    <definedName function="false" hidden="false" localSheetId="9" name="d7r7" vbProcedure="false">Dział7!$B$171:$F$187</definedName>
    <definedName function="false" hidden="false" localSheetId="9" name="d7r8" vbProcedure="false">Dział7!$B$191:$F$207</definedName>
    <definedName function="false" hidden="false" localSheetId="9" name="d7r9" vbProcedure="false">Dział7!$B$211:$F$227</definedName>
    <definedName function="false" hidden="false" localSheetId="9" name="d7r9_lg" vbProcedure="false">Dział7!$B$231:$F$247</definedName>
    <definedName function="false" hidden="false" localSheetId="9" name="Excel_BuiltIn__FilterDatabase" vbProcedure="false">#REF!</definedName>
    <definedName function="false" hidden="false" localSheetId="10" name="d7r10" vbProcedure="false">#REF!</definedName>
    <definedName function="false" hidden="false" localSheetId="10" name="d7r10_lg" vbProcedure="false">#REF!</definedName>
    <definedName function="false" hidden="false" localSheetId="10" name="d7r11" vbProcedure="false">#REF!</definedName>
    <definedName function="false" hidden="false" localSheetId="10" name="d7r11_lg" vbProcedure="false">#REF!</definedName>
    <definedName function="false" hidden="false" localSheetId="10" name="d7r12" vbProcedure="false">#REF!</definedName>
    <definedName function="false" hidden="false" localSheetId="10" name="d7r12345678_sr" vbProcedure="false">#REF!</definedName>
    <definedName function="false" hidden="false" localSheetId="10" name="d7r12_lg" vbProcedure="false">#REF!</definedName>
    <definedName function="false" hidden="false" localSheetId="10" name="d7r13" vbProcedure="false">#REF!</definedName>
    <definedName function="false" hidden="false" localSheetId="10" name="d7r13_lg" vbProcedure="false">#REF!</definedName>
    <definedName function="false" hidden="false" localSheetId="10" name="d7r14" vbProcedure="false">#REF!</definedName>
    <definedName function="false" hidden="false" localSheetId="10" name="d7r14_lg" vbProcedure="false">#REF!</definedName>
    <definedName function="false" hidden="false" localSheetId="10" name="d7r15" vbProcedure="false">#REF!</definedName>
    <definedName function="false" hidden="false" localSheetId="10" name="d7r15_lg" vbProcedure="false">#REF!</definedName>
    <definedName function="false" hidden="false" localSheetId="10" name="d7r16" vbProcedure="false">#REF!</definedName>
    <definedName function="false" hidden="false" localSheetId="10" name="d7r16_lg" vbProcedure="false">#REF!</definedName>
    <definedName function="false" hidden="false" localSheetId="10" name="d7r17" vbProcedure="false">#REF!</definedName>
    <definedName function="false" hidden="false" localSheetId="10" name="d7r17_lg" vbProcedure="false">#REF!</definedName>
    <definedName function="false" hidden="false" localSheetId="10" name="d7r56_sr1" vbProcedure="false">#REF!</definedName>
    <definedName function="false" hidden="false" localSheetId="10" name="d7r56_sr2" vbProcedure="false">#REF!</definedName>
    <definedName function="false" hidden="false" localSheetId="10" name="d7r78_sr1" vbProcedure="false">#REF!</definedName>
    <definedName function="false" hidden="false" localSheetId="10" name="d7r78_sr2" vbProcedure="false">#REF!</definedName>
    <definedName function="false" hidden="false" localSheetId="10" name="d7r8" vbProcedure="false">#REF!</definedName>
    <definedName function="false" hidden="false" localSheetId="10" name="d7r8_lg" vbProcedure="false">#REF!</definedName>
    <definedName function="false" hidden="false" localSheetId="10" name="d7r9" vbProcedure="false">#REF!</definedName>
    <definedName function="false" hidden="false" localSheetId="10" name="d7r910_sr1" vbProcedure="false">#REF!</definedName>
    <definedName function="false" hidden="false" localSheetId="10" name="d7r910_sr2" vbProcedure="false">#REF!</definedName>
    <definedName function="false" hidden="false" localSheetId="10" name="d7r9_lg" vbProcedure="false">#REF!</definedName>
    <definedName function="false" hidden="false" localSheetId="10" name="d8r1" vbProcedure="false">Dział8!$B$7:$F$23</definedName>
    <definedName function="false" hidden="false" localSheetId="10" name="d8r1_lg" vbProcedure="false">Dział8!$B$27:$F$43</definedName>
    <definedName function="false" hidden="false" localSheetId="10" name="d8r2" vbProcedure="false">Dział8!$B$47:$F$63</definedName>
    <definedName function="false" hidden="false" localSheetId="10" name="d8r2_lg" vbProcedure="false">Dział8!$B$67:$F$83</definedName>
    <definedName function="false" hidden="false" localSheetId="10" name="d8r3" vbProcedure="false">Dział8!$B$87:$F$103</definedName>
    <definedName function="false" hidden="false" localSheetId="10" name="d8r3_lg" vbProcedure="false">Dział8!$B$107:$F$123</definedName>
    <definedName function="false" hidden="false" localSheetId="10" name="d8r4" vbProcedure="false">Dział8!$B$127:$F$143</definedName>
    <definedName function="false" hidden="false" localSheetId="10" name="d8r4_lg" vbProcedure="false">Dział8!$B$147:$F$163</definedName>
    <definedName function="false" hidden="false" localSheetId="10" name="d8r5" vbProcedure="false">Dział8!$B$167:$F$183</definedName>
    <definedName function="false" hidden="false" localSheetId="10" name="d8r5_lg" vbProcedure="false">Dział8!$B$187:$F$203</definedName>
    <definedName function="false" hidden="false" localSheetId="10" name="d8r6" vbProcedure="false">Dział8!$B$207:$F$223</definedName>
    <definedName function="false" hidden="false" localSheetId="10" name="d8r6_lg" vbProcedure="false">Dział8!$B$227:$F$243</definedName>
    <definedName function="false" hidden="false" localSheetId="10" name="d8r7" vbProcedure="false">Dział8!$B$247:$F$263</definedName>
    <definedName function="false" hidden="false" localSheetId="10" name="d8r7_lg" vbProcedure="false">Dział8!$B$267:$F$283</definedName>
    <definedName function="false" hidden="false" localSheetId="11" name="d9r1" vbProcedure="false">'Dział 9'!$B$7:$F$23</definedName>
    <definedName function="false" hidden="false" localSheetId="11" name="d9r1_lg" vbProcedure="false">'Dział 9'!$B$27:$F$43</definedName>
    <definedName function="false" hidden="false" localSheetId="11" name="d9r2" vbProcedure="false">'Dział 9'!$B$47:$F$63</definedName>
    <definedName function="false" hidden="false" localSheetId="11" name="d9r2_lg" vbProcedure="false">'Dział 9'!$B$67:$F$83</definedName>
    <definedName function="false" hidden="false" localSheetId="11" name="d9r3" vbProcedure="false">'Dział 9'!$B$87:$F$103</definedName>
    <definedName function="false" hidden="false" localSheetId="11" name="d9r3_lg" vbProcedure="false">'Dział 9'!$B$107:$F$123</definedName>
    <definedName function="false" hidden="false" localSheetId="11" name="d9r4" vbProcedure="false">'Dział 9'!$B$127:$F$143</definedName>
    <definedName function="false" hidden="false" localSheetId="11" name="d9r4_lg" vbProcedure="false">'Dział 9'!$B$147:$F$163</definedName>
    <definedName function="false" hidden="false" localSheetId="11" name="d9r5" vbProcedure="false">'Dział 9'!$B$167:$F$183</definedName>
    <definedName function="false" hidden="false" localSheetId="11" name="d9r5_lg" vbProcedure="false">'Dział 9'!$B$187:$F$203</definedName>
    <definedName function="false" hidden="false" localSheetId="11" name="d9r6" vbProcedure="false">'Dział 9'!$B$207:$F$223</definedName>
    <definedName function="false" hidden="false" localSheetId="11" name="d9r6_lg" vbProcedure="false">'Dział 9'!$B$227:$F$243</definedName>
    <definedName function="false" hidden="false" localSheetId="11" name="d9r7" vbProcedure="false">'Dział 9'!$B$247:$F$263</definedName>
    <definedName function="false" hidden="false" localSheetId="11" name="d9r7_lg" vbProcedure="false">'Dział 9'!$B$267:$F$283</definedName>
    <definedName function="false" hidden="false" localSheetId="12" name="d10r1" vbProcedure="false">'Dział 10'!$B$7:$F$23</definedName>
    <definedName function="false" hidden="false" localSheetId="12" name="d10r1_lg" vbProcedure="false">'Dział 10'!$B$27:$F$43</definedName>
    <definedName function="false" hidden="false" localSheetId="12" name="d10r2" vbProcedure="false">'Dział 10'!$B$47:$F$63</definedName>
    <definedName function="false" hidden="false" localSheetId="12" name="d10r2_lg" vbProcedure="false">'Dział 10'!$B$67:$F$83</definedName>
    <definedName function="false" hidden="false" localSheetId="12" name="d10r3" vbProcedure="false">'Dział 10'!$B$87:$F$103</definedName>
    <definedName function="false" hidden="false" localSheetId="12" name="d10r3_lg" vbProcedure="false">'Dział 10'!$B$107:$F$123</definedName>
    <definedName function="false" hidden="false" localSheetId="12" name="d10r4" vbProcedure="false">'Dział 10'!$B$127:$F$143</definedName>
    <definedName function="false" hidden="false" localSheetId="12" name="d10r4_lg" vbProcedure="false">'Dział 10'!$B$147:$F$163</definedName>
    <definedName function="false" hidden="false" localSheetId="12" name="d10r5" vbProcedure="false">'Dział 10'!$B$167:$F$183</definedName>
    <definedName function="false" hidden="false" localSheetId="12" name="d10r5_lg" vbProcedure="false">'Dział 10'!$B$187:$F$203</definedName>
    <definedName function="false" hidden="false" localSheetId="12" name="d10r6" vbProcedure="false">'Dział 10'!$B$207:$F$223</definedName>
    <definedName function="false" hidden="false" localSheetId="12" name="d10r6_lg" vbProcedure="false">'Dział 10'!$B$227:$F$243</definedName>
    <definedName function="false" hidden="false" localSheetId="13" name="d11r1" vbProcedure="false">'Dział 11'!$B$7:$F$23</definedName>
    <definedName function="false" hidden="false" localSheetId="13" name="d11r1_lg" vbProcedure="false">'Dział 11'!$B$27:$F$43</definedName>
    <definedName function="false" hidden="false" localSheetId="13" name="d11r2" vbProcedure="false">'Dział 11'!$B$47:$F$63</definedName>
    <definedName function="false" hidden="false" localSheetId="13" name="d11r2_lg" vbProcedure="false">'Dział 11'!$B$67:$F$83</definedName>
    <definedName function="false" hidden="false" localSheetId="13" name="d11r3" vbProcedure="false">'Dział 11'!$B$87:$F$103</definedName>
    <definedName function="false" hidden="false" localSheetId="13" name="d11r3_lg" vbProcedure="false">'Dział 11'!$B$107:$F$123</definedName>
    <definedName function="false" hidden="false" localSheetId="13" name="d11r4" vbProcedure="false">'Dział 11'!$B$127:$F$143</definedName>
    <definedName function="false" hidden="false" localSheetId="13" name="d11r4_lg" vbProcedure="false">'Dział 11'!$B$147:$F$163</definedName>
    <definedName function="false" hidden="false" localSheetId="13" name="d11r5" vbProcedure="false">#REF!</definedName>
    <definedName function="false" hidden="false" localSheetId="13" name="d11r5_lg" vbProcedure="false">#REF!</definedName>
    <definedName function="false" hidden="false" localSheetId="13" name="d11r6" vbProcedure="false">#REF!</definedName>
    <definedName function="false" hidden="false" localSheetId="13" name="d11r6_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6" uniqueCount="886">
  <si>
    <t xml:space="preserve">PZP-1 DANE ZA 2021 ROK ZESTAWIENIA ZBIORCZE WEDŁUG TYPÓW GMIN I DLA WOJEWÓDZTW OGÓŁEM - Dział 1</t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0"/>
        <charset val="238"/>
      </rPr>
      <t xml:space="preserve">); 2. POWIERZCHNIĘ GMIN w ha (patrz: Arkusz </t>
    </r>
    <r>
      <rPr>
        <b val="true"/>
        <sz val="10"/>
        <rFont val="Arial"/>
        <family val="2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.</t>
    </r>
    <r>
      <rPr>
        <b val="true"/>
        <sz val="10"/>
        <rFont val="Arial"/>
        <family val="2"/>
        <charset val="238"/>
      </rPr>
      <t xml:space="preserve"> ZESTAWIENIE JEDNOSTEK dla roku sprawozdawczego</t>
    </r>
  </si>
  <si>
    <t xml:space="preserve">DZIAŁ 1. Studium uwarunkowań i kierunków zagospodarowania przestrzennego gminy</t>
  </si>
  <si>
    <t xml:space="preserve">Czy gmina posiada obowiązujące studium uwarunkowań i kierunków zagospodarowania gminy?</t>
  </si>
  <si>
    <t xml:space="preserve">W tabeli szczegółowe podsumowanie odpowiedzi na pytanie 1 w dziale 1 (ostatnie 2 wiersze dotyczą liczby odpowiedzi udzielonych w typach gmin bez podziału na rodzaj odpowiedzi)</t>
  </si>
  <si>
    <t xml:space="preserve">gminy miejskie</t>
  </si>
  <si>
    <t xml:space="preserve">gminy miejsko-wiejskie</t>
  </si>
  <si>
    <t xml:space="preserve">gminy wiejskie</t>
  </si>
  <si>
    <t xml:space="preserve">miasta na prawach powiatu</t>
  </si>
  <si>
    <t xml:space="preserve">∑</t>
  </si>
  <si>
    <t xml:space="preserve">1. posiada</t>
  </si>
  <si>
    <t xml:space="preserve">2. posiada, ale jest w trakcie zmiany</t>
  </si>
  <si>
    <t xml:space="preserve">3. nie posiada, ale studium jest w trakcie sporządzania</t>
  </si>
  <si>
    <t xml:space="preserve">4. nie posiada i nie przystąpiła do sporządzania studium</t>
  </si>
  <si>
    <t xml:space="preserve">%</t>
  </si>
  <si>
    <t xml:space="preserve">mianownik - liczba gmin według typów wymienonych w główce</t>
  </si>
  <si>
    <t xml:space="preserve">Powierzchnia terenów wskazanych w studium do sporządzenia miejscowych planów zagospodarowania przestrzennego - suma [ha]</t>
  </si>
  <si>
    <r>
      <rPr>
        <b val="true"/>
        <sz val="10"/>
        <rFont val="Arial"/>
        <family val="2"/>
        <charset val="238"/>
      </rPr>
      <t xml:space="preserve">Dział 1 punkt 2, rubryka 1 </t>
    </r>
    <r>
      <rPr>
        <sz val="10"/>
        <rFont val="Arial"/>
        <family val="2"/>
        <charset val="238"/>
      </rPr>
      <t xml:space="preserve">(analogiczne zestwienia dla</t>
    </r>
    <r>
      <rPr>
        <b val="true"/>
        <sz val="10"/>
        <rFont val="Arial"/>
        <family val="2"/>
        <charset val="238"/>
      </rPr>
      <t xml:space="preserve"> rubryki 2,  3 i 4</t>
    </r>
    <r>
      <rPr>
        <sz val="10"/>
        <rFont val="Arial"/>
        <family val="2"/>
        <charset val="238"/>
      </rPr>
      <t xml:space="preserve">)</t>
    </r>
  </si>
  <si>
    <t xml:space="preserve">Analogiczne zestawienie dla D1P2 rubryki 2-4</t>
  </si>
  <si>
    <t xml:space="preserve">WOJ.</t>
  </si>
  <si>
    <t xml:space="preserve">∑zapisów – suma wartości w poszczególnych rubrykach sprawozdania - zgodnie z wypełnieniem odpowiedzi w Dz.1PUNKCIE 2 – dotyczy rubryk 1,2,3,4</t>
  </si>
  <si>
    <t xml:space="preserve">WOJ. DOLNOŚLĄSKIE</t>
  </si>
  <si>
    <t xml:space="preserve">WOJ. KUJAWSKO-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-MAZURSKIE</t>
  </si>
  <si>
    <t xml:space="preserve">WOJ. WIELKOPOLSKIE</t>
  </si>
  <si>
    <t xml:space="preserve">WOJ. ZACHODNIOPOMORSKIE</t>
  </si>
  <si>
    <t xml:space="preserve">Powierzchnia terenów wskazanych w studium do sporządzenia miejscowych planów zagospodarowania przestrzennego na podstawie przepisów odrębnych - suma [ha]</t>
  </si>
  <si>
    <t xml:space="preserve">Dział 1 punkt 2, rubryka 2</t>
  </si>
  <si>
    <t xml:space="preserve">Powierzchnia terenów wskazanych w studium wymagających zmiany przeznaczenia gruntów rolnych na cele nierolnicze - suma [ha]</t>
  </si>
  <si>
    <t xml:space="preserve">Dział 1 punkt 2, rubryka 3</t>
  </si>
  <si>
    <t xml:space="preserve">Powierzchnia terenów wskazanych w studium wymagających zmiany przeznaczenia gruntów leśnych na cele nieleśne [ha]</t>
  </si>
  <si>
    <t xml:space="preserve">Dział 1 punkt 2, rubryka 4</t>
  </si>
  <si>
    <t xml:space="preserve"> </t>
  </si>
  <si>
    <t xml:space="preserve">Powierzchnie przeznaczenia terenów pod funkcje mieszkaniowe wielorodzinne (% powierzchni ujętej w studium - w rubryce 1) </t>
  </si>
  <si>
    <t xml:space="preserve">Dział 1 punkt 2, rubryka 5</t>
  </si>
  <si>
    <t xml:space="preserve">Analogiczne zestawienie dla D1P2 rubryki 5-14</t>
  </si>
  <si>
    <t xml:space="preserve">wyliczenia tylko dla wystąpień niezerowych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mieszkaniowe jednorodzinne (% powierzchni ujętej w studium - w rubryce 1) </t>
  </si>
  <si>
    <t xml:space="preserve">Dział 1 punkt 2, rubryka 6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sługowe (% powierzchni ujętej w studium - w rubryce 1) </t>
  </si>
  <si>
    <t xml:space="preserve">Dział 1 punkt 2, rubryka 7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produkcyjne (% powierzchni ujętej w studium - w rubryce 1) </t>
  </si>
  <si>
    <t xml:space="preserve">Dział 1 punkt 2, rubryka 8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komunikacyjne (% powierzchni ujętej w studium - w rubryce 1) </t>
  </si>
  <si>
    <t xml:space="preserve">Dział 1 punkt 2, rubryka 9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infrastruktury technicznej (% powierzchni ujętej w studium - w rubryce 1) </t>
  </si>
  <si>
    <t xml:space="preserve">Dział 1 punkt 2, rubryka 10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(% powierzchni ujętej w studium - w rubryce 1) </t>
  </si>
  <si>
    <t xml:space="preserve">Dział 1 punkt 2, rubryka 11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- tereny zabudowy zagrodowej (% powierzchni ujętej w studium - w rubryce 1) </t>
  </si>
  <si>
    <t xml:space="preserve">Dział 1 punkt 2, rubryka 12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zieleni
i wód (% powierzchni ujętej w studium - w rubryce 1) </t>
  </si>
  <si>
    <t xml:space="preserve">Dział 1 punkt 2, rubryka 13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inne funkcje (% powierzchni ujętej w studium - w rubryce 1) </t>
  </si>
  <si>
    <t xml:space="preserve">Dział 1 punkt 2, rubryka 14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Udział powierzchni terenów wskazanych w studium do sporządzenia miejscowego planu zagospodarowania przestrzennego w ogólnej powierzchni gminy</t>
  </si>
  <si>
    <r>
      <rPr>
        <b val="true"/>
        <sz val="10"/>
        <rFont val="Arial"/>
        <family val="2"/>
        <charset val="238"/>
      </rPr>
      <t xml:space="preserve">Dział 1 punkt 2, rubryka 1 /powierzchnia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wg typów gmin</t>
  </si>
  <si>
    <t xml:space="preserve">Udział powierzchni terenów wskazanych w studium do sporządzenia miejscowego planu zagospodarowania przestrzennego na podstawie przepisów odrębnych w ogólnej powierzchni gminy</t>
  </si>
  <si>
    <r>
      <rPr>
        <b val="true"/>
        <sz val="10"/>
        <rFont val="Arial"/>
        <family val="2"/>
        <charset val="238"/>
      </rPr>
      <t xml:space="preserve">Dział 1 punkt 2, rubryka 2 /powierzchnia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2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rolnych na cele nierolnicze w ogólnej powierzchni gminy</t>
  </si>
  <si>
    <r>
      <rPr>
        <b val="true"/>
        <sz val="10"/>
        <rFont val="Arial"/>
        <family val="2"/>
        <charset val="238"/>
      </rPr>
      <t xml:space="preserve">Dział 1 punkt 2, rubryka 3 /powierzchnia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leśnych na cele nieleśne w ogólnej powierzchni gminy</t>
  </si>
  <si>
    <r>
      <rPr>
        <b val="true"/>
        <sz val="10"/>
        <rFont val="Arial"/>
        <family val="2"/>
        <charset val="238"/>
      </rPr>
      <t xml:space="preserve">Dział 1 punkt 2, rubryka 4 /powierzchnia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4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Koszt sporządzenia zmian studium poniesiony w 2021 r. w zł - D1P2R16</t>
  </si>
  <si>
    <t xml:space="preserve">D1P2R16-suma (zł)</t>
  </si>
  <si>
    <t xml:space="preserve">suma wartości -zgodnie z wypełnieniem odpowiedzi w Dz.1PUNKCIE 2 – Rubryka 16</t>
  </si>
  <si>
    <t xml:space="preserve">Średni koszt sporządzenia zmiany w studium poniesiony w 2021 r. (zł)</t>
  </si>
  <si>
    <t xml:space="preserve">Średni koszt sporządzenia ostatnej zmiany w studium w zł</t>
  </si>
  <si>
    <t xml:space="preserve">średnia woj.</t>
  </si>
  <si>
    <t xml:space="preserve">średni koszt sporządzenia zmiany studium poniesiony w 2020 r. w ramach województwa i typu gminy</t>
  </si>
  <si>
    <t xml:space="preserve">ŚREDNI KOSZT DLA KRAJU</t>
  </si>
  <si>
    <t xml:space="preserve">Powierzchnie przeznaczenia terenów pod funkcje mieszkaniowe wielorodzinne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mieszkaniowe jednorodzin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sługow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produkcyjne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komunikacyj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infrastruktury technicznej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- tereny zabudowy zagrodowej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zieleni i wód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inne funkcj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ZP-1 DANE ZA 2021 ROK ZESTAWIENIA ZBIORCZE WEDŁUG TYPÓW GMIN I DLA WOJEWÓDZTW OGÓŁEM - Dział 2.1</t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1. Obowiązujące miejscowe plany zagospodarowania przestrzennego</t>
  </si>
  <si>
    <t xml:space="preserve">Liczba obowiązujących miejscowych planów zagospodarowania przestrzennego we wszystkich gminach w województwach i typach gmin - D2.1R1</t>
  </si>
  <si>
    <t xml:space="preserve">Liczba obowiązujących miejscowych planów zagospodarowania przestrzennego we wszystkich gminach w województwach i typach gmin - D2.1R1-suma</t>
  </si>
  <si>
    <t xml:space="preserve">gmina miejska</t>
  </si>
  <si>
    <t xml:space="preserve">gmina miejsko-wiejska</t>
  </si>
  <si>
    <t xml:space="preserve">gmina wiejska</t>
  </si>
  <si>
    <t xml:space="preserve">miasto na prawach powiatu</t>
  </si>
  <si>
    <t xml:space="preserve">Średnia liczba obowiązujących planów zagospodarowania przestrzennego - D2.1R1-średnia</t>
  </si>
  <si>
    <t xml:space="preserve">Średnia liczba obowiązujących planów zagospodarowania przestrzennego w gminie w podziale na województwa i typy gmin - D2.1R1-średnia wg typów gmin</t>
  </si>
  <si>
    <t xml:space="preserve">ŚREDNIA W TYPACH GMIN</t>
  </si>
  <si>
    <t xml:space="preserve">Udział gmin deklarujących posiadanie obowiązujących miejscowych planów zagospodarowania przestrzennego - liczba wystąpień D2.1R1 różnych od zera/liczby gmin według typów</t>
  </si>
  <si>
    <t xml:space="preserve">Udział gmin deklarujących posiadanie obowiązujących miejscowych planów zagospodarowania przestrzennego - liczba wystąpień D2.1R1 różnych od zera/liczby gmin według typów w %</t>
  </si>
  <si>
    <t xml:space="preserve">(D2.1R1/liczby gmin wg typu)*100</t>
  </si>
  <si>
    <t xml:space="preserve">Liczba obowiązujących miejscowych planów zagospodarowania przestrzennego sporządzonych na podstawie ustawy z 2003 r. we wszystkich gminach w województwach i typach gmin - D2.1R2</t>
  </si>
  <si>
    <t xml:space="preserve">D2.1R2-suma</t>
  </si>
  <si>
    <t xml:space="preserve">Średnia liczba obowiązujących miejscowych planów zagospodarowania przestrzennego sporządzonych na podstawie ustawy z 2003 r. we wszystkich gminach w województwach i typach gmin - D2.1R2 - średnia</t>
  </si>
  <si>
    <t xml:space="preserve">D2.1R2-średnia wg typów gmin</t>
  </si>
  <si>
    <t xml:space="preserve">Łączna powierzchnia pokryta obowiązującymi planami ogółem - D2.1R3</t>
  </si>
  <si>
    <t xml:space="preserve">D2.1R3-suma</t>
  </si>
  <si>
    <t xml:space="preserve">Średnia powierznia objeta planem wg województw i typów gmin - D2.1R3 - średnia</t>
  </si>
  <si>
    <t xml:space="preserve">D2.1R3-średnia wg typów gmin</t>
  </si>
  <si>
    <t xml:space="preserve">∑D2R3/∑D2R1</t>
  </si>
  <si>
    <t xml:space="preserve">Udział powierzni objętej mpzp w powierzchni gmin według typów - D2.1R3/powierzchnia gminy</t>
  </si>
  <si>
    <t xml:space="preserve">Udział powierzni objętej mpzp w powierzchni gmin według typów - D2.1R3/powierzchnia gminy w %</t>
  </si>
  <si>
    <t xml:space="preserve">(D2.1R3/powierzchnia gmin według typów)*100</t>
  </si>
  <si>
    <t xml:space="preserve">Łączna powierzchnia pokryta obowiązującymi planam sporządzonymi na podstwie ustawy z 2003 r. - D2.1R4</t>
  </si>
  <si>
    <t xml:space="preserve">D2.1R4-suma</t>
  </si>
  <si>
    <t xml:space="preserve">Średnia powierznia objęta planem sporzadzonym wg ustawy z 2003 r. wg województw i typów gmin - D2.1R4 - średnia</t>
  </si>
  <si>
    <t xml:space="preserve">D2.1R4-średnia wg typów gmin</t>
  </si>
  <si>
    <t xml:space="preserve">∑D2R4/∑D2R2</t>
  </si>
  <si>
    <t xml:space="preserve">Łączna powierzchnia planów miejscowych, wskazanych w studium do sporządzenia planów - D2.1R5</t>
  </si>
  <si>
    <t xml:space="preserve">D2.1R5-suma</t>
  </si>
  <si>
    <t xml:space="preserve">Średnia powierzchnia planów miejscowych, wskazanych w studium do sporządzenia planów wg województw i typów gmin - D2.1R5 - średnia</t>
  </si>
  <si>
    <t xml:space="preserve">D2.1R5-średnia wg typów gmin</t>
  </si>
  <si>
    <t xml:space="preserve">∑D2R5/∑D2R2</t>
  </si>
  <si>
    <t xml:space="preserve">Łączna powierzchnia terenów, dla których zmieniono przeznaczenie gruntów rolniczych na cele nierolnicze - D2.1R6</t>
  </si>
  <si>
    <t xml:space="preserve">D2.1R6-suma</t>
  </si>
  <si>
    <t xml:space="preserve">Łączna powierzchnia terenów, dla których zmieniono przeznaczenie gruntów leśnych na cele nieleśne - D2.1R7</t>
  </si>
  <si>
    <t xml:space="preserve">D2.1R7-suma</t>
  </si>
  <si>
    <t xml:space="preserve">Średnia powierzchniaterenów, dla których zmieniono przeznaczenie gruntów rolniczych na cele nierolnicze wg województw i typu gminy - D2.1R6 - średnia</t>
  </si>
  <si>
    <t xml:space="preserve">D2.1R6-średnia</t>
  </si>
  <si>
    <t xml:space="preserve">Średnia powierzchnia terenów, dla których zmieniono przeznaczenie gruntów leśnych na cele nieleśne wg województw i typu gminy - D2.1R7 - średnia</t>
  </si>
  <si>
    <t xml:space="preserve">D2.1R7-średnia</t>
  </si>
  <si>
    <t xml:space="preserve">Powierzchnia przeznaczenia terenów w miejscowych planach zagospodarowania przestrzennego pod zabudowę mieszkaniową ogółem w % - D2.1R8</t>
  </si>
  <si>
    <t xml:space="preserve">D2.1R8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Analogiczne zestawienie dla D2 rubryki 8-17</t>
  </si>
  <si>
    <t xml:space="preserve">Powierzchnia przeznaczenia terenów w miejscowych planach zagospodarowania przestrzennego pod zabudowę mieszkaniową wielorodzinną ogółem w % - D2.1R9</t>
  </si>
  <si>
    <t xml:space="preserve">D2.1R9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ogółem w % - D2.1R10</t>
  </si>
  <si>
    <t xml:space="preserve">D2.1R10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- usługi publiczne w % - D2.1R11</t>
  </si>
  <si>
    <t xml:space="preserve">D2.1R11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w % - D2.1R12</t>
  </si>
  <si>
    <t xml:space="preserve">D2.1R12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- w tym tereny zabudowy zagrodowej w % - D2.1R13</t>
  </si>
  <si>
    <t xml:space="preserve">D2.1R13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rzeznaczonych pod zabudowę techniczno-produkcyjną w % - D2.1R14</t>
  </si>
  <si>
    <t xml:space="preserve">D2.1R14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zieleń i wody w % - D2.1R15</t>
  </si>
  <si>
    <t xml:space="preserve">D2.1R15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5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komunikacja w % - D2.1R16</t>
  </si>
  <si>
    <t xml:space="preserve">D2.1R16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6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infrastruktura techniczna w % - D2.1R17</t>
  </si>
  <si>
    <t xml:space="preserve">D2.1R17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7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Koszt sporządzenia planów uchwalonych w 2021 r. w zł (w całym okresie sporządzania) - D2.1R18</t>
  </si>
  <si>
    <t xml:space="preserve">D2.1R18-suma (zł)</t>
  </si>
  <si>
    <t xml:space="preserve">Średni koszt sporządzenia miejscowego planu zagospodarowania przestrzennego uchwalonego w 2021 roku w przeliczeniu na 1 ha powierzchni objętej planami (z dokładnością do 1 zł) - D2.1R19</t>
  </si>
  <si>
    <t xml:space="preserve">D2.1R19 według typów gmin</t>
  </si>
  <si>
    <r>
      <rPr>
        <sz val="9"/>
        <rFont val="Arial"/>
        <family val="2"/>
        <charset val="238"/>
      </rPr>
      <t xml:space="preserve"> z dokładnością </t>
    </r>
    <r>
      <rPr>
        <b val="true"/>
        <sz val="9"/>
        <rFont val="Arial"/>
        <family val="2"/>
        <charset val="238"/>
      </rPr>
      <t xml:space="preserve">do 1 zł</t>
    </r>
  </si>
  <si>
    <t xml:space="preserve">ŚREDNIA  WOJ.</t>
  </si>
  <si>
    <t xml:space="preserve">PZP-1 DANE ZA 2021 ROK ZESTAWIENIA ZBIORCZE WEDŁUG TYPÓW GMIN I DLA WOJEWÓDZTW OGÓŁEM - Dział 2.2</t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2. Miejscowe plany zagospodarowania przestrzennego uchwalone a nieobowiązujące</t>
  </si>
  <si>
    <t xml:space="preserve">Liczba miejscowych planów zagospodarowania przestrzennego uchwalonych a nieobowiązujących we wszystkich gminach w województwach i typach gmin - D2.2R1</t>
  </si>
  <si>
    <t xml:space="preserve">Liczba miejscowych planów zagospodarowania przestrzennego uchwalonych a nieobowiązujących  we wszystkich gminach w województwach i typach gmin - D2.2R1-suma</t>
  </si>
  <si>
    <t xml:space="preserve">Średnia liczba miejscowych planów zagospodarowania przestrzennego uchwalonych a nieobowiązujących - D2.2R1-średnia</t>
  </si>
  <si>
    <t xml:space="preserve">Średnia liczba miejscowych planów zagospodarowania przestrzennego uchwalonych a nieobowiązujących w podziale na województwa i typy gmin - D2.2R1-średnia wg typów gmin</t>
  </si>
  <si>
    <t xml:space="preserve">ŚREDNIA WG TYPÓW GMIN</t>
  </si>
  <si>
    <t xml:space="preserve">Powierzchnia miejscowych planów zagospodarowania przestrzennego uchwalonych a nieobowiązujących we wszystkich gminach w województwach i typach gmin - D2.2R2</t>
  </si>
  <si>
    <t xml:space="preserve">Powierzchnia miejscowych planów zagospodarowania przestrzennego uchwalonych a nieobowiązujących  we wszystkich gminach w województwach i typach gmin - D2.2R2-suma</t>
  </si>
  <si>
    <t xml:space="preserve">Średnia Powierzchnia miejscowych planów zagospodarowania przestrzennego uchwalonych a nieobowiązujących we wszystkich gminach w województwach i typach gmin - D2.2R2 - średnia</t>
  </si>
  <si>
    <t xml:space="preserve">D2.2R2-średnia wg typów gmin</t>
  </si>
  <si>
    <t xml:space="preserve">∑D2.2R2/∑D2.2R1</t>
  </si>
  <si>
    <t xml:space="preserve">Liczba miejscowych planów zagospodarowania przestrzennego uchwalonych a nieobowiązujących, których nieważność stwierdził wojewoda - D2.2R3</t>
  </si>
  <si>
    <t xml:space="preserve">D2.2R3-suma</t>
  </si>
  <si>
    <t xml:space="preserve">Średnia liczba miejscowych planów zagospodarowania przestrzennego uchwalonych a nieobowiązujących, których nieważność stwierdził wojewoda wg województw i typów gmin - D2.2R3 - średnia</t>
  </si>
  <si>
    <t xml:space="preserve">D2.2R3-średnia wg typów gmin</t>
  </si>
  <si>
    <t xml:space="preserve">Powierzchnia miejscowych planów zagospodarowania przestrzennego uchwalonych a nieobowiązujących, których nieważność stwierdził wojewoda - D2.2R4</t>
  </si>
  <si>
    <t xml:space="preserve">D2.2R4-suma</t>
  </si>
  <si>
    <t xml:space="preserve">Średnia powierznia miejscowych planów zagospodarowania przestrzennego uchwalonych a nieobowiązujących, których nieważność stwierdził wojewoda wg województw i typów gmin - D2.2R4 - średnia</t>
  </si>
  <si>
    <t xml:space="preserve">D2.2R4-średnia wg typów gmin</t>
  </si>
  <si>
    <t xml:space="preserve">∑D2.2R4/∑D2.2R3</t>
  </si>
  <si>
    <t xml:space="preserve">Liczba miejscowych planów zagospodarowania przestrzennego uchwalonych a nieobowiązujących, które zostały uchylone przez sąd administracyjny - D2.2R5</t>
  </si>
  <si>
    <t xml:space="preserve">D2.2R5-suma</t>
  </si>
  <si>
    <t xml:space="preserve">Średnia liczba miejscowych planów zagospodarowania przestrzennego uchwalonych a nieobowiązujących, które zostały uchylone przez sąd administracyjny wg województw i typów gmin - D2.2R5 - średnia</t>
  </si>
  <si>
    <t xml:space="preserve">D2.2R5-średnia wg typów gmin</t>
  </si>
  <si>
    <t xml:space="preserve">Powierzchnia miejscowych planów zagospodarowania przestrzennego uchwalonych a nieobowiązujących, które zostały uchylone przez sąd administracyjny - D2.2R6</t>
  </si>
  <si>
    <t xml:space="preserve">D2.2R6-suma</t>
  </si>
  <si>
    <t xml:space="preserve">Średnia powierznia miejscowych planów zagospodarowania przestrzennego uchwalonych a nieobowiązujących, które zostały uchylone przez sąd administracyjny - D2.2R6</t>
  </si>
  <si>
    <t xml:space="preserve">D2.2R6-średnia wg typów gmin</t>
  </si>
  <si>
    <t xml:space="preserve">∑D2.2R6/∑D2.2R5</t>
  </si>
  <si>
    <t xml:space="preserve">PZP-1 DANE ZA 2021 ROK ZESTAWIENIA ZBIORCZE WEDŁUG TYPÓW GMIN I DLA WOJEWÓDZTW OGÓŁEM - Dział 3</t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0"/>
        <charset val="238"/>
      </rPr>
      <t xml:space="preserve">); 2. POWIERZCHNIĘ GMIN w ha (patrz: Arkusz </t>
    </r>
    <r>
      <rPr>
        <b val="true"/>
        <sz val="10"/>
        <rFont val="Arial"/>
        <family val="0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.</t>
    </r>
    <r>
      <rPr>
        <b val="true"/>
        <sz val="10"/>
        <rFont val="Arial"/>
        <family val="0"/>
        <charset val="238"/>
      </rPr>
      <t xml:space="preserve"> ZESTAWIENIE JEDNOSTEK dla roku sprawozdawczego</t>
    </r>
  </si>
  <si>
    <t xml:space="preserve">DZIAŁ 3. Skutki finansowe uchwalenia miejscowych planów zagospodarowania przestrzennego sporządzonych na podstawie ustawy z dnia 27 marca 2003 r. o planowaniu i zago-spodarowaniu przestrzennym (w zł bez znaku po przecinku)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0 r. - Wpływy do budżetu gminy (DOCHODY) RAZEM</t>
  </si>
  <si>
    <r>
      <rPr>
        <b val="true"/>
        <sz val="10"/>
        <rFont val="Arial"/>
        <family val="2"/>
        <charset val="238"/>
      </rPr>
      <t xml:space="preserve">Dział 3 Wiersz 1.A, Rubryka 1 </t>
    </r>
    <r>
      <rPr>
        <sz val="10"/>
        <rFont val="Arial"/>
        <family val="2"/>
        <charset val="238"/>
      </rPr>
      <t xml:space="preserve">(analogiczne zestawienia dla rubryk 2-11)</t>
    </r>
  </si>
  <si>
    <t xml:space="preserve">∑zapisów – suma wartości w poszczególnych rubrykach sprawozdania - zgodnie z wypełnieniem odpowiedzi w Dz.3 Wiersz 1.A – dotyczy rubryk 1-11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0 r. - Wpływy do budżetu gminy (DOCHODY) z tytułu opłaty planistycznej</t>
  </si>
  <si>
    <t xml:space="preserve">Dział 3 Wiersz 1.A, Rubryka 2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0 r. - Wpływy do budżetu gminy (DOCHODY) z tytułu wzrostu podatku od nieruchomości</t>
  </si>
  <si>
    <t xml:space="preserve">Dział 3 Wiersz 1.A, Rubryka 3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0 r. - Wpływy do budżetu gminy (DOCHODY) z tytułu podatku od czynności cywilno-prawnych</t>
  </si>
  <si>
    <t xml:space="preserve">Dział 3 Wiersz 1.A, Rubryka 4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0 r. - Wpływy do budżetu gminy (DOCHODY) z tytułu innych ujętych w prognozie skutków finansowych</t>
  </si>
  <si>
    <t xml:space="preserve">Dział 3 Wiersz 1.A, Rubryka 5</t>
  </si>
  <si>
    <t xml:space="preserve">1.Prognozowane w prognozach skutków finansowych sporządzonych dla planów miejscowych na podstawie art. 17 pkt 5 ustawy z dnia 27 marca 2003 r. o planowaniu i zagospodarowaniu przestrzennym uchwalonych przed rokiem sprawozdawczym, tj. uchwalonych do dnia 31 grudnia 2020 r. - Wydatki (KOSZTY) RAZEM</t>
  </si>
  <si>
    <t xml:space="preserve">Dział 3 Wiersz 1.A, Rubryka 6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0 r. - Wydatki (KOSZTY) na wykup gruntów pod drogi gminne</t>
  </si>
  <si>
    <t xml:space="preserve">Dział 3 Wiersz 1.A, Rubryka 7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0 r. - Wydatki (KOSZTY) na budowę dróg gminnych</t>
  </si>
  <si>
    <t xml:space="preserve">Dział 3 Wiersz 1.A, Rubryka 8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0 r. - Wydatki (KOSZTY) na budowę infrastruktury technicznej</t>
  </si>
  <si>
    <t xml:space="preserve">Dział 3 Wiersz 1.A, Rubryka 9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0 r. - Wydatki (KOSZTY) na odszkodowanie z tytułu obniżenia wartości nieruchomości ujęte w prognozie skutków finansowych</t>
  </si>
  <si>
    <t xml:space="preserve">Dział 3 Wiersz 1.A, Rubryka 10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0 r. - Wydatki (KOSZTY) inne ujęte w prognozie skutków finansowych</t>
  </si>
  <si>
    <t xml:space="preserve">Dział 3 Wiersz 1.A, Rubryka 11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1 r. - Wpływy do budżetu gminy (DOCHODY) RAZEM</t>
  </si>
  <si>
    <r>
      <rPr>
        <b val="true"/>
        <sz val="10"/>
        <rFont val="Arial"/>
        <family val="2"/>
        <charset val="238"/>
      </rPr>
      <t xml:space="preserve">Dział 3 Wiersz 1.B, Rubryka 1 </t>
    </r>
    <r>
      <rPr>
        <sz val="10"/>
        <rFont val="Arial"/>
        <family val="2"/>
        <charset val="238"/>
      </rPr>
      <t xml:space="preserve">(analogiczne zestawienia dla rubryk 2-11)</t>
    </r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1 r. - Wpływy do budżetu gminy (DOCHODY) z tytułu opłaty planistycznej</t>
  </si>
  <si>
    <t xml:space="preserve">Dział 3 Wiersz 1.B, Rubryka 2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1 r. - Wpływy do budżetu gminy (DOCHODY) z tytułu wzrostu podatku od nieruchomości</t>
  </si>
  <si>
    <t xml:space="preserve">Dział 3 Wiersz 1.B, Rubryka 3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1 r. - Wpływy do budżetu gminy (DOCHODY) z tytułu podatku od czynności cywilno-prawnych</t>
  </si>
  <si>
    <t xml:space="preserve">Dział 3 Wiersz 1.B, Rubryka 4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1 r. - Wpływy do budżetu gminy (DOCHODY) z tytułu innych ujętych w prognozie skutków finansowych</t>
  </si>
  <si>
    <t xml:space="preserve">Dział 3 Wiersz 1.B, Rubryka 5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1 r. - Wydatki (KOSZTY) RAZEM</t>
  </si>
  <si>
    <t xml:space="preserve">Dział 3 Wiersz 1.B, Rubryka 6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1 r. - Wydatki (KOSZTY) na wykup gruntów pod drogi gminne</t>
  </si>
  <si>
    <t xml:space="preserve">Dział 3 Wiersz 1.B, Rubryka 7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1 r. - Wydatki (KOSZTY) na budowę dróg gminnych</t>
  </si>
  <si>
    <t xml:space="preserve">Dział 3 Wiersz 1.B, Rubryka 8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1 r. - Wydatki (KOSZTY) na budowę infrastruktury technicznej</t>
  </si>
  <si>
    <t xml:space="preserve">Dział 3 Wiersz 1.B, Rubryka 9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1 r. - Wydatki (KOSZTY) na odszkodowanie z tytułu obniżenia wartości nieruchomości ujęte w prognozie skutków finansowych</t>
  </si>
  <si>
    <t xml:space="preserve">Dział 3 Wiersz 1.B, Rubryka 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1 r. - Wydatki (KOSZTY) inne ujęte w prognozie skutków finansowych</t>
  </si>
  <si>
    <t xml:space="preserve">Dział 3 Wiersz 1.B, Rubryka 11</t>
  </si>
  <si>
    <t xml:space="preserve">2. Uzyskane dochody i poniesione wydatki przed rokiem sprawozdawczym, tj do dnia 31 grudnia 2020 r. - Wpływy do budżetu gminy (DOCHODY) RAZEM</t>
  </si>
  <si>
    <r>
      <rPr>
        <b val="true"/>
        <sz val="10"/>
        <rFont val="Arial"/>
        <family val="2"/>
        <charset val="238"/>
      </rPr>
      <t xml:space="preserve">Dział 3 Wiersz 2.A, Rubryka 1 </t>
    </r>
    <r>
      <rPr>
        <sz val="10"/>
        <rFont val="Arial"/>
        <family val="2"/>
        <charset val="238"/>
      </rPr>
      <t xml:space="preserve">(analogiczne zestawienia dla rubryk 2-11)</t>
    </r>
  </si>
  <si>
    <t xml:space="preserve">∑zapisów – suma wartości w poszczególnych rubrykach sprawozdania - zgodnie z wypełnieniem odpowiedzi w Dz.3 Wiersz 2.A – dotyczy rubryk 1-11</t>
  </si>
  <si>
    <t xml:space="preserve">2. Uzyskane dochody i poniesione wydatki przed rokiem sprawozdawczym, tj do dnia 31 grudnia 2020 r. - Wpływy do budżetu gminy (DOCHODY) z tytułu opłaty planistycznej</t>
  </si>
  <si>
    <t xml:space="preserve">Dział 3 Wiersz 2.A, Rubryka 2</t>
  </si>
  <si>
    <t xml:space="preserve">2. Uzyskane dochody i poniesione wydatki przed rokiem sprawozdawczym, tj do dnia 31 grudnia 2020 r. - Wpływy do budżetu gminy (DOCHODY) z tytułu wzrostu podatku od nieruchomości</t>
  </si>
  <si>
    <t xml:space="preserve">Dział 3 Wiersz 2.A, Rubryka 3</t>
  </si>
  <si>
    <t xml:space="preserve">2. Uzyskane dochody i poniesione wydatki przed rokiem sprawozdawczym, tj do dnia 31 grudnia 2020 r. - Wpływy do budżetu gminy (DOCHODY) z tytułu podatku od czynności cywilno-prawnych</t>
  </si>
  <si>
    <t xml:space="preserve">Dział 3 Wiersz 2.A, Rubryka 4</t>
  </si>
  <si>
    <t xml:space="preserve">2. Uzyskane dochody i poniesione wydatki przed rokiem sprawozdawczym, tj do dnia 31 grudnia 2020 r. - Wpływy do budżetu gminy (DOCHODY) z tytułu innych ujętych w prognozie skutków finansowych</t>
  </si>
  <si>
    <t xml:space="preserve">Dział 3 Wiersz 2.A, Rubryka 5</t>
  </si>
  <si>
    <t xml:space="preserve">2. Uzyskane dochody i poniesione wydatki przed rokiem sprawozdawczym, tj do dnia 31 grudnia 2020 r. - Wydatki (KOSZTY) RAZEM</t>
  </si>
  <si>
    <t xml:space="preserve">Dział 3 Wiersz 2.A, Rubryka 6</t>
  </si>
  <si>
    <t xml:space="preserve">2. Uzyskane dochody i poniesione wydatki przed rokiem sprawozdawczym, tj do dnia 31 grudnia 2020 r. - Wydatki (KOSZTY) na wykup gruntów pod drogi gminne</t>
  </si>
  <si>
    <t xml:space="preserve">Dział 3 Wiersz 2.A, Rubryka 7</t>
  </si>
  <si>
    <t xml:space="preserve">2. Uzyskane dochody i poniesione wydatki przed rokiem sprawozdawczym, tj do dnia 31 grudnia 2020 r. - Wydatki (KOSZTY) na budowę dróg gminnych</t>
  </si>
  <si>
    <t xml:space="preserve">Dział 3 Wiersz 2.A, Rubryka 8</t>
  </si>
  <si>
    <t xml:space="preserve">2. Uzyskane dochody i poniesione wydatki przed rokiem sprawozdawczym, tj do dnia 31 grudnia 2020 r. - Wydatki (KOSZTY) na budowę infrastruktury technicznej</t>
  </si>
  <si>
    <t xml:space="preserve">Dział 3 Wiersz 2.A, Rubryka 9</t>
  </si>
  <si>
    <t xml:space="preserve">2. Uzyskane dochody i poniesione wydatki przed rokiem sprawozdawczym, tj do dnia 31 grudnia 2020r. - Wydatki (KOSZTY) na odszkodowanie z tytułu obniżenia wartości nieruchomości ujęte w prognozie skutków finansowych</t>
  </si>
  <si>
    <t xml:space="preserve">Dział 3 Wiersz 2.A, Rubryka 10</t>
  </si>
  <si>
    <t xml:space="preserve">2. Uzyskane dochody i poniesione wydatki przed rokiem sprawozdawczym, tj do dnia 31 grudnia 2020r. - Wydatki (KOSZTY) inne ujęte w prognozie skutków finansowych</t>
  </si>
  <si>
    <t xml:space="preserve">Dział 3 Wiersz 2.A, Rubryka 11</t>
  </si>
  <si>
    <t xml:space="preserve">2. Uzyskane dochody i poniesione wydatki w roku sprawozdawczym, tj. w okresie od 1 stycznia do 31 grudnia 2021 r. - Wpływy do budżetu gminy (DOCHODY) RAZEM</t>
  </si>
  <si>
    <r>
      <rPr>
        <b val="true"/>
        <sz val="10"/>
        <rFont val="Arial"/>
        <family val="2"/>
        <charset val="238"/>
      </rPr>
      <t xml:space="preserve">Dział 3 Wiersz 2.B, Rubryka 1 </t>
    </r>
    <r>
      <rPr>
        <sz val="10"/>
        <rFont val="Arial"/>
        <family val="2"/>
        <charset val="238"/>
      </rPr>
      <t xml:space="preserve">(analogiczne zestawienia dla rubryk 2-11)</t>
    </r>
  </si>
  <si>
    <t xml:space="preserve">∑zapisów – suma wartości w poszczególnych rubrykach sprawozdania - zgodnie z wypełnieniem odpowiedzi w Dz.3 Wiersz 2.B – dotyczy rubryk 1-11</t>
  </si>
  <si>
    <t xml:space="preserve">2. Uzyskane dochody i poniesione wydatki w roku sprawozdawczym, tj. w okresie od 1 stycznia do 31 grudnia 2021 r. - Wpływy do budżetu gminy (DOCHODY) z tytułu opłaty planistycznej</t>
  </si>
  <si>
    <t xml:space="preserve">Dział 3 Wiersz 2.B, Rubryka 2</t>
  </si>
  <si>
    <t xml:space="preserve">2. Uzyskane dochody i poniesione wydatki w roku sprawozdawczym, tj. w okresie od 1 stycznia do 31 grudnia 2021 r. - Wpływy do budżetu gminy (DOCHODY) z tytułu wzrostu podatku od nieruchomości</t>
  </si>
  <si>
    <t xml:space="preserve">Dział 3 Wiersz 2.B, Rubryka 3</t>
  </si>
  <si>
    <t xml:space="preserve">2. Uzyskane dochody i poniesione wydatki w roku sprawozdawczym, tj. w okresie od 1 stycznia do 31 grudnia 2021 r. - Wpływy do budżetu gminy (DOCHODY) z tytułu podatku od czynności cywilno-prawnych</t>
  </si>
  <si>
    <t xml:space="preserve">Dział 3 Wiersz 2.B, Rubryka 4</t>
  </si>
  <si>
    <t xml:space="preserve">2. Uzyskane dochody i poniesione wydatki w roku sprawozdawczym, tj. w okresie od 1 stycznia do 31 grudnia 2021 r. - Wpływy do budżetu gminy (DOCHODY) z tytułu innych ujętych w prognozie skutków finansowych</t>
  </si>
  <si>
    <t xml:space="preserve">Dział 3 Wiersz 2.B, Rubryka 5</t>
  </si>
  <si>
    <t xml:space="preserve">2. Uzyskane dochody i poniesione wydatki w roku sprawozdawczym, tj. w okresie od 1 stycznia do 31 grudnia 2021 r. - Wydatki (KOSZTY) RAZEM</t>
  </si>
  <si>
    <t xml:space="preserve">Dział 3 Wiersz 2.B, Rubryka 6</t>
  </si>
  <si>
    <t xml:space="preserve">2. Uzyskane dochody i poniesione wydatki w roku sprawozdawczym, tj. w okresie od 1 stycznia do 31 grudnia 2021 r. - Wydatki (KOSZTY) na wykup gruntów pod drogi gminne</t>
  </si>
  <si>
    <t xml:space="preserve">Dział 3 Wiersz 2.B, Rubryka 7</t>
  </si>
  <si>
    <t xml:space="preserve">2. Uzyskane dochody i poniesione wydatki w roku sprawozdawczym, tj. w okresie od 1 stycznia do 31 grudnia 2021 r. - Wydatki (KOSZTY) na budowę dróg gminnych</t>
  </si>
  <si>
    <t xml:space="preserve">Dział 3 Wiersz 2.B, Rubryka 8</t>
  </si>
  <si>
    <t xml:space="preserve">2. Uzyskane dochody i poniesione wydatki w roku sprawozdawczym, tj. w okresie od 1 stycznia do 31 grudnia 2021 r. - Wydatki (KOSZTY) na budowę infrastruktury technicznej</t>
  </si>
  <si>
    <t xml:space="preserve">Dział 3 Wiersz 2.B, Rubryka 9</t>
  </si>
  <si>
    <t xml:space="preserve">2. Uzyskane dochody i poniesione wydatki w roku sprawozdawczym, tj. w okresie od 1 stycznia do 31 grudnia 2021 r. - Wydatki (KOSZTY) na odszkodowanie z tytułu obniżenia wartości nieruchomości ujęte w prognozie skutków finansowych</t>
  </si>
  <si>
    <t xml:space="preserve">Dział 3 Wiersz 2.B, Rubryka 10</t>
  </si>
  <si>
    <t xml:space="preserve">2. Uzyskane dochody i poniesione wydatki w roku sprawozdawczym, tj. w okresie od 1 stycznia do 31 grudnia 2021 r. - Wydatki (KOSZTY) inne ujęte w prognozie skutków finansowych</t>
  </si>
  <si>
    <t xml:space="preserve">Dział 3 Wiersz 2.B, Rubryka 11</t>
  </si>
  <si>
    <t xml:space="preserve">Dochody uzyskane / prognozowanych przed rokiem sprawozdawczym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A Rubryka 1 / Dział 3 Wiersz 1.A Rubryka 1</t>
    </r>
    <r>
      <rPr>
        <sz val="10"/>
        <rFont val="Arial"/>
        <family val="2"/>
        <charset val="238"/>
      </rPr>
      <t xml:space="preserve"> (analogiczne zestawienia dla rubryk 2-11)</t>
    </r>
  </si>
  <si>
    <t xml:space="preserve">dotyczy rubryk 1-11</t>
  </si>
  <si>
    <t xml:space="preserve">Dochody uzyskane / prognozowanych przed rokiem sprawozdawczym - Wpływy do budżetu gminy (DOCHODY) z tytułu opłaty planistycznej w %</t>
  </si>
  <si>
    <t xml:space="preserve">Dział 3 Wiersz 2.A Rubryka 2 / Dział 3 Wiersz 1.A Rubryka 2</t>
  </si>
  <si>
    <t xml:space="preserve">Dochody uzyskane / prognozowanych przed rokiem sprawozdawczym - Wpływy do budżetu gminy (DOCHODY) z tytułu wzrostu podatku od nieruchomości w %</t>
  </si>
  <si>
    <t xml:space="preserve">Dział 3 Wiersz 2.A Rubryka 3 / Dział 3 Wiersz 1.A Rubryka 3</t>
  </si>
  <si>
    <t xml:space="preserve">Dochody uzyskane / prognozowanych przed rokiem sprawozdawczym - Wpływy do budżetu gminy (DOCHODY) z tytułu podatku od czynności cywilno-prawnych w %</t>
  </si>
  <si>
    <t xml:space="preserve">Dział 3 Wiersz 2.A Rubryka 4 / Dział 3 Wiersz 1.A Rubryka 4</t>
  </si>
  <si>
    <t xml:space="preserve">Dochody uzyskane / prognozowanych przed rokiem sprawozdawczym - Wpływy do budżetu gminy (DOCHODY) z tytułu innych ujętych w prognozie skutków finansowych w %</t>
  </si>
  <si>
    <t xml:space="preserve">Dział 3 Wiersz 2.A Rubryka 5 / Dział 3 Wiersz 1.A Rubryka 5</t>
  </si>
  <si>
    <t xml:space="preserve">Wydatki uzyskane / prognozowanych przed rokiem sprawozdawczym - Wydatki (KOSZTY) RAZEM w %</t>
  </si>
  <si>
    <t xml:space="preserve">Dział 3 Wiersz 2.A Rubryka 6 / Dział 3 Wiersz 1.A Rubryka 6</t>
  </si>
  <si>
    <t xml:space="preserve">Wydatki uzyskane / prognozowanych przed rokiem sprawozdawczym - Wydatki (KOSZTY) na wykup gruntów pod drogi gminne %</t>
  </si>
  <si>
    <t xml:space="preserve">Dział 3 Wiersz 2.A Rubryka 7 / Dział 3 Wiersz 1.A Rubryka 7</t>
  </si>
  <si>
    <t xml:space="preserve">Wydatki uzyskane / prognozowanych przed rokiem sprawozdawczym - Wydatki (KOSZTY) na budowę dróg gminnych %</t>
  </si>
  <si>
    <t xml:space="preserve">Dział 3 Wiersz 2.A Rubryka 8 / Dział 3 Wiersz 1.A Rubryka 8</t>
  </si>
  <si>
    <t xml:space="preserve">Wydatki uzyskane / prognozowanych przed rokiem sprawozdawczym - Wydatki (KOSZTY) na budowę infrastruktury technicznej %</t>
  </si>
  <si>
    <t xml:space="preserve">Dział 3 Wiersz 2.A Rubryka 9 / Dział 3 Wiersz 1.A Rubryka 9</t>
  </si>
  <si>
    <t xml:space="preserve">Wydatki uzyskane / prognozowanych przed rokiem sprawozdawczym - Wydatki (KOSZTY) na odszkodowanie z tytułu zmniejszenia wartości nieruchomości ujęte w prognozie skutków finansowych %</t>
  </si>
  <si>
    <t xml:space="preserve">Dział 3 Wiersz 2.A Rubryka 10 / Dział 3 Wiersz 1.A Rubryka 10</t>
  </si>
  <si>
    <t xml:space="preserve">Wydatki uzyskane / prognozowanych przed rokiem sprawozdawczym - Wydatki (KOSZTY) inne ujęte w prognozie skutków finansowych %</t>
  </si>
  <si>
    <t xml:space="preserve">Dział 3 Wiersz 2.A Rubryka 11 / Dział 3 Wiersz 1.A Rubryka 11</t>
  </si>
  <si>
    <t xml:space="preserve">Dochody uzyskane / prognozowanych w 2021 roku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B Rubryka 1 / Dział 3 Wiersz 1.B Rubryka 1</t>
    </r>
    <r>
      <rPr>
        <sz val="10"/>
        <rFont val="Arial"/>
        <family val="2"/>
        <charset val="238"/>
      </rPr>
      <t xml:space="preserve"> (analogiczne zestawienia dla rubryk 2-11)</t>
    </r>
  </si>
  <si>
    <t xml:space="preserve">Dochody uzyskane / prognozowanych w 2021 roku - Wpływy do budżetu gminy (DOCHODY) z tytułu opłaty planistycznej w %</t>
  </si>
  <si>
    <t xml:space="preserve">Dział 3 Wiersz 2.B Rubryka 2 / Dział 3 Wiersz 1.B Rubryka 2</t>
  </si>
  <si>
    <t xml:space="preserve">Dochody uzyskane / prognozowanych w 2021 roku - Wpływy do budżetu gminy (DOCHODY) z tytułu wzrostu podatku od nieruchomości w %</t>
  </si>
  <si>
    <t xml:space="preserve">Dział 3 Wiersz 2.B Rubryka 3 / Dział 3 Wiersz 1.B Rubryka 3</t>
  </si>
  <si>
    <t xml:space="preserve">Dochody uzyskane / prognozowanych w 2021 roku - Wpływy do budżetu gminy (DOCHODY) z tytułu podatku od czynności cywilno-prawnych w %</t>
  </si>
  <si>
    <t xml:space="preserve">Dział 3 Wiersz 2.B Rubryka 4 / Dział 3 Wiersz 1.B Rubryka 4</t>
  </si>
  <si>
    <t xml:space="preserve">Dochody uzyskane / prognozowanych w 2021 roku - Wpływy do budżetu gminy (DOCHODY) z tytułu innych ujętych w prognozie skutków finansowych w %</t>
  </si>
  <si>
    <t xml:space="preserve">Dział 3 Wiersz 2.B Rubryka 5 / Dział 3 Wiersz 1.B Rubryka 5</t>
  </si>
  <si>
    <t xml:space="preserve">Wydatki zrealizowane / prognozowanych w 2021 roku - Wydatki (KOSZTY) RAZEM w %</t>
  </si>
  <si>
    <t xml:space="preserve">Dział 3 Wiersz 2.B Rubryka 6 / Dział 3 Wiersz 1.B Rubryka 6</t>
  </si>
  <si>
    <t xml:space="preserve">Wydatki zrealizowane / prognozowanych w 2021 roku - Wydatki (KOSZTY) na wykup gruntów pod drogi gminne %</t>
  </si>
  <si>
    <t xml:space="preserve">Dział 3 Wiersz 2.B Rubryka 7 / Dział 3 Wiersz 1.B Rubryka 7</t>
  </si>
  <si>
    <t xml:space="preserve">Wydatki zrealizowane / prognozowanych w 2021 roku - Wydatki (KOSZTY) na budowę dróg gminnych %</t>
  </si>
  <si>
    <t xml:space="preserve">Dział 3 Wiersz 2.B Rubryka 8 / Dział 3 Wiersz 1.B Rubryka 8</t>
  </si>
  <si>
    <t xml:space="preserve">Wydatki zrealizowane / prognozowanych w 2021 roku - Wydatki (KOSZTY) na budowę infrastruktury technicznej %</t>
  </si>
  <si>
    <t xml:space="preserve">Dział 3 Wiersz 2.B Rubryka 9 / Dział 3 Wiersz 1.B Rubryka 9</t>
  </si>
  <si>
    <t xml:space="preserve">Wydatki zrealizowane / prognozowanych w 2021 roku - Wydatki (KOSZTY) na odszkodowanie z tytułu obniżenia wartości nieruchomości ujęte w prognozie skutków finansowych %</t>
  </si>
  <si>
    <t xml:space="preserve">Dział 3 Wiersz 2.B Rubryka 10 / Dział 3 Wiersz 1.B Rubryka 10</t>
  </si>
  <si>
    <t xml:space="preserve">Wydatki zrealizowane / prognozowanych w 2021 roku - Wydatki (KOSZTY) inne ujęte w prognozie skutków finansowych %</t>
  </si>
  <si>
    <t xml:space="preserve">Dział 3 Wiersz 2.B Rubryka 11 / Dział 3 Wiersz 1.B Rubryka 11</t>
  </si>
  <si>
    <t xml:space="preserve">PZP-1 DANE ZA 2021 ROK ZESTAWIENIA ZBIORCZE WEDŁUG TYPÓW GMIN I DLA WOJEWÓDZTW OGÓŁEM - Dział 4 </t>
  </si>
  <si>
    <t xml:space="preserve">DZIAŁ 4. Miejscowe plany zagospodarowania przestrzennego będące w trakcie sporządzania na podstawie ustawy z dnia 7 lipca 1994 r. o zagospodarowaniu przestrzennym oraz na podstawie ustawy z 27 marca 2003 r. o planowaniu i zagospodarowaniu przestrzennym </t>
  </si>
  <si>
    <t xml:space="preserve">Liczba miejscowych planów zagospodarowania przestrzennego będących w trakcie sporządzania D4R1 - suma</t>
  </si>
  <si>
    <t xml:space="preserve">D4R1-suma</t>
  </si>
  <si>
    <t xml:space="preserve">Średnia liczba miejscowych planów zagospodarowania przestrzennego będących w trakcie sporządzania D4R1-średnia</t>
  </si>
  <si>
    <t xml:space="preserve">Średnia liczba projektów planów zagospodarowania przestrzennego w trakcie sporządzania wg typów gmin</t>
  </si>
  <si>
    <t xml:space="preserve">liczba projektów / liczba gmin</t>
  </si>
  <si>
    <t xml:space="preserve">Liczba projektów planów, których sporządzanie trwa krócej niż 2 lata - D4R2-suma</t>
  </si>
  <si>
    <t xml:space="preserve">D4R2-suma</t>
  </si>
  <si>
    <t xml:space="preserve">Udział projektów planów, których sporządzanie trwa krócej niż 2 lata - D4R2 w ogólnej liczbie projektów planów D4R1 (w %)</t>
  </si>
  <si>
    <t xml:space="preserve">D4R2 / D4R1  - w %</t>
  </si>
  <si>
    <t xml:space="preserve">Procentowy udział D4R2 w D4R1</t>
  </si>
  <si>
    <t xml:space="preserve">Liczba projektów planów, których sporządzanie trwa 2-3 lata - D4R3-suma</t>
  </si>
  <si>
    <t xml:space="preserve">D4R3-suma</t>
  </si>
  <si>
    <t xml:space="preserve">Udział projektów planów, których sporządzanie trwa 2-3 lata - D4R3 w ogólnej liczbie projektów planów D4R1 (w %)</t>
  </si>
  <si>
    <t xml:space="preserve">D4R3 / D4R1  - w %</t>
  </si>
  <si>
    <t xml:space="preserve">Procentowy udział D4R3 w D4R1</t>
  </si>
  <si>
    <t xml:space="preserve">Liczba projektów planów, których sporządzanie trwa 3-4 lata - D4R4-suma</t>
  </si>
  <si>
    <t xml:space="preserve">D4R4-suma</t>
  </si>
  <si>
    <t xml:space="preserve">Udział projektów planów, których sporządzanie trwa 3-4 lata - D4R4 w ogólnej liczbie projektów planów D4R1 (w %)</t>
  </si>
  <si>
    <t xml:space="preserve">D4R4 / D4R1  - w %</t>
  </si>
  <si>
    <t xml:space="preserve">Procentowy udział D4R4 w D4R1</t>
  </si>
  <si>
    <t xml:space="preserve">Liczba projektów planów, których sporządzanie trwa dłużej niż 4 lata - D4R5-suma</t>
  </si>
  <si>
    <t xml:space="preserve">D4R5-suma</t>
  </si>
  <si>
    <t xml:space="preserve">Udział projektów planów, których sporządzanie trwa dłużej niż 4 lata - D4R5 w ogólnej liczbie projektów planów D4R1 (w %)</t>
  </si>
  <si>
    <t xml:space="preserve">D4R5 / D4R1  - w %</t>
  </si>
  <si>
    <t xml:space="preserve">Procentowy udział D4R5 w D4R1</t>
  </si>
  <si>
    <t xml:space="preserve">Powierzchnia gminy objęta projektami planów ogółem - D4R6-suma (ha)</t>
  </si>
  <si>
    <t xml:space="preserve">D4R6-suma</t>
  </si>
  <si>
    <t xml:space="preserve">Udział powierzchni gminy objętej projektami planów - D4R6 w całkowitej powierzchni gmny w %</t>
  </si>
  <si>
    <t xml:space="preserve">D4R6 / powierzchna całkowita  - w %</t>
  </si>
  <si>
    <t xml:space="preserve">Powierzchnia gminy objęta projektami planów dla terenów objętych obowiązującym miejscowym planem zagospodarowania przestrzennego - D4R7-suma (ha)</t>
  </si>
  <si>
    <t xml:space="preserve">D4R7-suma</t>
  </si>
  <si>
    <t xml:space="preserve">Udział powierzchni gminy objętej projektami planów dla terenów objętych obowiązującym miejscowym planem zagospodarowania przestrzennego - D4R7 w całkowitej powierzchni gminy w %</t>
  </si>
  <si>
    <t xml:space="preserve">D4R7 / powierzchna całkowita  - w %</t>
  </si>
  <si>
    <t xml:space="preserve">Udział powierzchni gminy objętej projektami planów, o których mowa w rubryce 7 - D4R7 w powierzchni objętej obowiązującymi planami D2R3 w %</t>
  </si>
  <si>
    <t xml:space="preserve">D4R7 / D2R3  - w %</t>
  </si>
  <si>
    <t xml:space="preserve">Procentowy udział D4R7 w D2R3</t>
  </si>
  <si>
    <t xml:space="preserve">PZP-1 DANE ZA 2021 ROK ZESTAWIENIA ZBIORCZE WEDŁUG TYPÓW GMIN I DLA WOJEWÓDZTW OGÓŁEM - Dział 5</t>
  </si>
  <si>
    <t xml:space="preserve">DZIAŁ 5. Ocena aktualności studium uwarunkowań i kierunków zagospodarowania przestrzennego gminy oraz miejscowych planów zagospodarowania przestrzennego</t>
  </si>
  <si>
    <t xml:space="preserve">1. Czy gmina posiada wieloletni program sporządzania planów miejscowych, o którym mowa w art. 32 ust.1 ustawy o planowaniu i zagospodarowaniu przestrzennym?</t>
  </si>
  <si>
    <t xml:space="preserve">Podsumowanie odpowiedzi na pytania 1 i 2 w Dziale 5 </t>
  </si>
  <si>
    <t xml:space="preserve">2. nie posiad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siada</t>
    </r>
    <r>
      <rPr>
        <sz val="8"/>
        <color rgb="FF000000"/>
        <rFont val="Arial"/>
        <family val="2"/>
        <charset val="238"/>
      </rPr>
      <t xml:space="preserve"> wieloletni program sporządzania planów miejscowych</t>
    </r>
  </si>
  <si>
    <t xml:space="preserve">mianownik - liczba gmin według typów wymienionych w główce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siada</t>
    </r>
    <r>
      <rPr>
        <sz val="8"/>
        <color rgb="FF000000"/>
        <rFont val="Arial"/>
        <family val="2"/>
        <charset val="238"/>
      </rPr>
      <t xml:space="preserve"> wieloletniego programu sporządzania planów miejscowych</t>
    </r>
  </si>
  <si>
    <t xml:space="preserve">2. Czy rada gminy podjęła uchwałę w sprawie aktualności studium i planów miejscowych, o której mowa w art. 32 ust.2 ustawy o planowaniu i zagospodarowaniu przestrzennym?</t>
  </si>
  <si>
    <t xml:space="preserve">1. podjęła</t>
  </si>
  <si>
    <t xml:space="preserve">2. nie podjęł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djęła</t>
    </r>
    <r>
      <rPr>
        <sz val="8"/>
        <color rgb="FF000000"/>
        <rFont val="Arial"/>
        <family val="2"/>
        <charset val="238"/>
      </rPr>
      <t xml:space="preserve"> uchwałę w sprawie aktualności studium i planów miejscowych</t>
    </r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djęła</t>
    </r>
    <r>
      <rPr>
        <sz val="8"/>
        <color rgb="FF000000"/>
        <rFont val="Arial"/>
        <family val="2"/>
        <charset val="238"/>
      </rPr>
      <t xml:space="preserve"> uchwały w sprawie aktualności studium i planów miejscowych</t>
    </r>
  </si>
  <si>
    <t xml:space="preserve">Gminy posiadające wieloletni program sporządzania planów miejscowych, o którym mowa w art. 32 ust.1 ustawy o planowaniu i zagospodarowaniu przestrzennym</t>
  </si>
  <si>
    <t xml:space="preserve">Dział 5 punkt 1, pozycja 1</t>
  </si>
  <si>
    <t xml:space="preserve">∑zapisów – suma odpowiedzi, zgodnie z wypełnieniem Dz.5 Pkt 1 – pozycja 1</t>
  </si>
  <si>
    <t xml:space="preserve">Udział gmin posiadających wieloletni program sporządzania planów miejscowych, o którym mowa w art. 32 ust.1 ustawy o planowaniu i zagospodarowaniu przestrzennym</t>
  </si>
  <si>
    <t xml:space="preserve">suma odpowiedzi, zgodnie z wypełnieniem Dz.5 Pkt 1 – pozycja 1/liczbę gmin według typu</t>
  </si>
  <si>
    <t xml:space="preserve">Gminy, które nie posiadają wieloletniego programu sporządzania planów miejscowych, o którym mowa w art. 32 ust.1 ustawy o planowaniu i zagospodarowaniu przestrzennym</t>
  </si>
  <si>
    <t xml:space="preserve">Dział 5 punkt 1, pozycja 2</t>
  </si>
  <si>
    <t xml:space="preserve">∑zapisów – suma odpowiedzi, zgodnie z wypełnieniem Dz.5 Pkt 1 – pozycja 2</t>
  </si>
  <si>
    <t xml:space="preserve">Udział gmin, które nie posiadają wieloletniego programu sporządzania planów miejscowych, o którym mowa w art. 32 ust.1 ustawy o planowaniu i zagospodarowaniu przestrzennym</t>
  </si>
  <si>
    <t xml:space="preserve">suma odpowiedzi, zgodnie z wypełnieniem Dz.5 Pkt 1 – pozycja 2/liczbę gmin według typu</t>
  </si>
  <si>
    <t xml:space="preserve">Gminy, w których rada gminy podjęła uchwałę w sprawie aktualności studium i planów miejscowych, o której mowa w art. 32 ust.2 ustawy o planowaniu i zagospodarowaniu przestrzennym</t>
  </si>
  <si>
    <t xml:space="preserve">Dział 5 punkt 2, pozycja 1</t>
  </si>
  <si>
    <t xml:space="preserve">∑zapisów – suma odpowiedzi pozytywnych, zgodnie z wypełnieniem Dz.5 Pkt 2 – pozycja 1</t>
  </si>
  <si>
    <t xml:space="preserve">Udział gmin, w których rada gminy podjęła uchwałę w sprawie aktualności studium i planów miejscowych, o której mowa w art. 32 ust.2 ustawy o planowaniu i zagospodarowaniu przestrzennym</t>
  </si>
  <si>
    <t xml:space="preserve">suma odpowiedzi pozytywnych, zgodnie z wypełnieniem Dz.5 Pkt 2 – pozycja 1/liczbę gmin według typu</t>
  </si>
  <si>
    <t xml:space="preserve">Gminy, w których rada gminy nie podjęła uchwały w sprawie aktualności studium i planów miejscowych, o której mowa w art. 32 ust.2 ustawy o planowaniu i zagospodarowaniu przestrzennym</t>
  </si>
  <si>
    <t xml:space="preserve">Dział 5 punkt 2, pozycja 2</t>
  </si>
  <si>
    <t xml:space="preserve">∑zapisów – suma odpowiedzi, zgodnie z wypełnieniem Dz.5 Pkt 2 – pozycja 2</t>
  </si>
  <si>
    <t xml:space="preserve">Udział gmin, w których rada gminy nie podjęła uchwały w sprawie aktualności studium i planów miejscowych, o której mowa w art. 32 ust.2 ustawy o planowaniu i zagospodarowaniu przestrzennym</t>
  </si>
  <si>
    <t xml:space="preserve">suma odpowiedzi, zgodnie z wypełnieniem Dz.5 Pkt 2 – pozycja 2/liczbe gmin według typu</t>
  </si>
  <si>
    <t xml:space="preserve">PZP-1 DANE ZA 2021 ROK ZESTAWIENIA ZBIORCZE WEDŁUG TYPÓW GMIN I DLA WOJEWÓDZTW OGÓŁEM - Dział 6.1</t>
  </si>
  <si>
    <t xml:space="preserve">DZIAŁ 6.1 Uchwały rady gminy w sprawie ustalenia zasad i warunków sytuowania obiektów małej architektury, tablic reklamowych i urządzeń reklamowych oraz ogrodzeń, ich gabaryty, standardów jakościowych oraz rodzajów materiałów budowlanych, z jakich mogą być wykonane</t>
  </si>
  <si>
    <t xml:space="preserve">1.1 Czy rada gminy podjęła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? Dz.6.1 Pkt 1.1</t>
  </si>
  <si>
    <t xml:space="preserve">Podsumowanie odpowiedzi na Pytanie 1.1 w Dziale 6.1 </t>
  </si>
  <si>
    <t xml:space="preserve">suma pozycji z wypełnionym rokiem</t>
  </si>
  <si>
    <t xml:space="preserve">suma pozycji z wypełnionym "X"</t>
  </si>
  <si>
    <t xml:space="preserve">1.2 Czy rada gminy podjęła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? Dz.6.1 Pkt 1.2</t>
  </si>
  <si>
    <t xml:space="preserve">Podsumowanie odpowiedzi na Pytanie 1.2 w Dziale 6.1 </t>
  </si>
  <si>
    <r>
      <rPr>
        <sz val="8"/>
        <color rgb="FF000000"/>
        <rFont val="Arial"/>
        <family val="2"/>
        <charset val="238"/>
      </rPr>
      <t xml:space="preserve">% gmin, które </t>
    </r>
    <r>
      <rPr>
        <b val="true"/>
        <sz val="8"/>
        <color rgb="FF000000"/>
        <rFont val="Arial"/>
        <family val="2"/>
        <charset val="238"/>
      </rPr>
      <t xml:space="preserve">podjęły</t>
    </r>
    <r>
      <rPr>
        <sz val="8"/>
        <color rgb="FF000000"/>
        <rFont val="Arial"/>
        <family val="2"/>
        <charset val="238"/>
      </rPr>
      <t xml:space="preserve"> uchwałę reklamową</t>
    </r>
  </si>
  <si>
    <t xml:space="preserve">licznik - liczba gmin, które wskazały rok; mianownik - liczba gmin według typów wymienionych w główce</t>
  </si>
  <si>
    <t xml:space="preserve">Gminy, które podjęły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 </t>
  </si>
  <si>
    <t xml:space="preserve">Dział 6.1 punkt 1.1</t>
  </si>
  <si>
    <t xml:space="preserve">∑zapisów – suma odpowiedzi, zgodnie z wypełnieniem Dz.6.1 Pkt 1.1</t>
  </si>
  <si>
    <t xml:space="preserve">Udział gmin, które podjęły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</t>
  </si>
  <si>
    <t xml:space="preserve">Dział 6.1 punkt 1.1 w %</t>
  </si>
  <si>
    <t xml:space="preserve">suma odpowiedzi, zgodnie z wypełnieniem Dz.6.1 Pkt 1.1/liczbę gmin według typu</t>
  </si>
  <si>
    <t xml:space="preserve">Gminy, które podjęły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 </t>
  </si>
  <si>
    <t xml:space="preserve">Dział 6.1 punkt 1.2</t>
  </si>
  <si>
    <t xml:space="preserve">∑zapisów – suma odpowiedzi, zgodnie z wypełnieniem Dz.6.1 Pkt 1.2</t>
  </si>
  <si>
    <t xml:space="preserve">Udział gmin, które podjęły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</t>
  </si>
  <si>
    <t xml:space="preserve">Dział 6.1 punkt 1.2 w %</t>
  </si>
  <si>
    <t xml:space="preserve">suma odpowiedzi, zgodnie z wypełnieniem Dz.6.1 Pkt 1.2/liczbę gmin według typu</t>
  </si>
  <si>
    <t xml:space="preserve">Gminy, które zadeklarowały, że zakres tematyczny uchwały reklamowej obejmuje obiekty małej architektury - Dz.6 Pkt 2 pierwsza pozycja</t>
  </si>
  <si>
    <t xml:space="preserve">Dział 6.1 punkt 2, pozycja 1</t>
  </si>
  <si>
    <t xml:space="preserve">∑zapisów – suma odpowiedzi, zgodnie z wypełnieniem Dz.6.1 Pkt 2 – pozycja 1</t>
  </si>
  <si>
    <t xml:space="preserve">Udział gmin, które zadeklarowały, że zakres tematyczny uchwały reklamowej obejmuje obiekty małej architektury - Dz.6 Pkt 2 pierwsza pozycja - %</t>
  </si>
  <si>
    <t xml:space="preserve">Dział 6.1 punkt 2, pozycja 1- % odpowiedzi na "TAK"</t>
  </si>
  <si>
    <t xml:space="preserve">suma odpowiedzi, zgodnie z wypełnieniem Dz.6.1 Pkt 2 – pozycja 1/liczbę gmin, które zadeklarowały w punkcie 1.2 posiadanie uchwały reklamowej według typu gminy</t>
  </si>
  <si>
    <t xml:space="preserve">Gminy, które zadeklarowały, że zakres tematyczny uchwały reklamowej obejmuje tablice reklamowe i urządzenia reklamowe - Dz.6 Pkt 2 druga pozycja</t>
  </si>
  <si>
    <t xml:space="preserve">Dział 6.1 punkt 2, pozycja 2</t>
  </si>
  <si>
    <t xml:space="preserve">∑zapisów – suma odpowiedzi, zgodnie z wypełnieniem Dz.6.1 Pkt 2 – pozycja 2</t>
  </si>
  <si>
    <t xml:space="preserve">Udział gmin, które zadeklarowały, że zakres tematyczny uchwały reklamowej obejmuje tablice reklamowe i urządzenia reklamowe - Dz.6 Pkt 2 druga pozycja - %</t>
  </si>
  <si>
    <t xml:space="preserve">Dział 6.1 punkt 2, pozycja 2- % odpowiedzi na "TAK"</t>
  </si>
  <si>
    <t xml:space="preserve">suma odpowiedzi, zgodnie z wypełnieniem Dz.6.1 Pkt 2 – pozycja 2/liczbę gmin, które zadeklarowały w punkcie 1.2 posiadanie uchwały reklamowej według typu gminy</t>
  </si>
  <si>
    <t xml:space="preserve">Gminy, które zadeklarowały, że zakres tematyczny uchwały reklamowej obejmuje ogrodzenia - Dz.6 Pkt 2 trzecia pozycja</t>
  </si>
  <si>
    <t xml:space="preserve">Dział 6.1 punkt 2, pozycja 3</t>
  </si>
  <si>
    <t xml:space="preserve">∑zapisów – suma odpowiedzi, zgodnie z wypełnieniem Dz.6.1 Pkt 2 – pozycja 3</t>
  </si>
  <si>
    <t xml:space="preserve">Udział gmin, które zadeklarowały, że zakres tematyczny uchwały reklamowej obejmuje ogrodzenia - Dz.6 Pkt 2 trzecia pozycja - %</t>
  </si>
  <si>
    <t xml:space="preserve">Dział 6.1 punkt 2, pozycja 3- % odpowiedzi na "TAK"</t>
  </si>
  <si>
    <t xml:space="preserve">suma odpowiedzi, zgodnie z wypełnieniem Dz.6.1 Pkt 2 – pozycja 3/liczbę gmin, które zadeklarowały w punkcie 1.2 posiadanie uchwały reklamowej według typu gminy</t>
  </si>
  <si>
    <t xml:space="preserve">Skutki finansowe obowiązywania w gminie uchwały reklamowej
wpływy do budżetu gminy z tytułu pobrania w 2021 r. opłat reklamowych w zł</t>
  </si>
  <si>
    <t xml:space="preserve">Dział 6.1 punkt 3, pozycja 1</t>
  </si>
  <si>
    <t xml:space="preserve">∑zapisów – suma odpowiedzi, zgodnie z wypełnieniem Dz.6.1 Pkt 3 – pozycja 1</t>
  </si>
  <si>
    <t xml:space="preserve">Skutki finansowe obowiązywania w gminie uchwały reklamowej
liczba postępowań zakończonych w 2021 r. nałożeniem kary pieniężnej</t>
  </si>
  <si>
    <t xml:space="preserve">Dział 6.1 punkt 3, pozycja 2</t>
  </si>
  <si>
    <t xml:space="preserve">∑zapisów – suma odpowiedzi, zgodnie z wypełnieniem Dz.6.1 Pkt 3 – pozycja 2</t>
  </si>
  <si>
    <t xml:space="preserve">Skutki finansowe obowiązywania w gminie uchwały reklamowej
wpływy do budżetu gminy z tytułu nałożenia w 2021 r. kary pieniężnej w zł</t>
  </si>
  <si>
    <t xml:space="preserve">Dział 6.1 punkt 3, pozycja 3</t>
  </si>
  <si>
    <t xml:space="preserve">∑zapisów – suma odpowiedzi, zgodnie z wypełnieniem Dz.6.1 Pkt 3 – pozycja 3</t>
  </si>
  <si>
    <t xml:space="preserve">Gminy, w których przyjęta uchwała reklamowa, przestała obowiązywać ze względu na stwierdzenie nieważności w całości przez wojewodę w 2021 r.</t>
  </si>
  <si>
    <t xml:space="preserve">Dział 6.1 punkt 4.1</t>
  </si>
  <si>
    <t xml:space="preserve">∑zapisów – suma odpowiedzi=TAK, zgodnie z wypełnieniem Dz.6.1 Pkt 4.1</t>
  </si>
  <si>
    <t xml:space="preserve">Gminy, w których przyjęta uchwała reklamowa, przestała obowiązywać ze względu na uchylenie w całości przez sąd administracyjny w 2021 r.</t>
  </si>
  <si>
    <t xml:space="preserve">Dział 6.1 punkt 4.2</t>
  </si>
  <si>
    <t xml:space="preserve">∑zapisów – suma odpowiedzi=TAK, zgodnie z wypełnieniem Dz.6.1 Pkt 4.2</t>
  </si>
  <si>
    <t xml:space="preserve">PZP-1 DANE ZA 2021 ROK ZESTAWIENIA ZBIORCZE WEDŁUG TYPÓW GMIN I DLA WOJEWÓDZTW OGÓŁEM - Dział 6.2</t>
  </si>
  <si>
    <t xml:space="preserve">DZIAŁ 6.2 Uchwały rady gminy w sprawie określenia lokalnych standardów urbanistycznych</t>
  </si>
  <si>
    <t xml:space="preserve">1 Czy rada gminy podjęła uchwałę w sprawie określenia lokalnych standardów urbanistycznych dla inwestycji mieszkaniowych, o której mowa w art. 19 ust. 1 ustawy z dnia 5 lipca 2018 r. o ułatwieniach w przygotowaniu realizacji inwestycji mieszkaniowych oraz inwestycji towarzyszących (Dz. U. z 2018 r. poz. 1496)? Dz.6.2 Pkt 1</t>
  </si>
  <si>
    <t xml:space="preserve">Podsumowanie odpowiedzi na Pytanie 1 w Dziale 6.2 </t>
  </si>
  <si>
    <t xml:space="preserve">3 Czy rada gminy podjęła uchwałę w sprawie określenia lokalnych standardów urbanistycznych dla inwestycji towarzyszących, o której mowa w art. 19 ust. 1 w związku z art. 20 ustawy z dnia 5 lipca 2018 r. o ułatwieniach w przygotowaniu realizacji inwestycji mieszkaniowych oraz inwestycji towarzyszących? Dz.6.2 Pkt 3</t>
  </si>
  <si>
    <t xml:space="preserve">Podsumowanie odpowiedzi na Pytanie 3 w Dziale 6.2 </t>
  </si>
  <si>
    <t xml:space="preserve">Gminy, które podjęły uchwałę w sprawie określenia lokalnych standardów urbanistycznych dla inwestycji mieszkaniowych, o której mowa w art. 19 ust. 1 ustawy z dnia 5 lipca 2018 r. o ułatwieniach w przygotowaniu realizacji inwestycji mieszkaniowych oraz inwestycji towarzyszących (Dz. U. z 2018 r. poz. 1496)</t>
  </si>
  <si>
    <t xml:space="preserve">Dział 6.2 punkt 1</t>
  </si>
  <si>
    <t xml:space="preserve">∑zapisów – suma odpowiedzi, zgodnie z wypełnieniem Dz.6.2 Pkt 1</t>
  </si>
  <si>
    <t xml:space="preserve">Udział gmin, które podjęły uchwałę w sprawie określenia lokalnych standardów urbanistycznych dla inwestycji mieszkaniowych, o której mowa w art. 19 ust. 1 ustawy z dnia 5 lipca 2018 r. o ułatwieniach w przygotowaniu realizacji inwestycji mieszkaniowych oraz inwestycji towarzyszących (Dz. U. z 2018 r. poz. 1496)</t>
  </si>
  <si>
    <t xml:space="preserve">Dział 6.2 punkt 1 w %</t>
  </si>
  <si>
    <t xml:space="preserve">suma odpowiedzi, zgodnie z wypełnieniem Dz.6.2 Pkt 1/liczbę gmin według typu</t>
  </si>
  <si>
    <t xml:space="preserve">Gminy, które podjęły uchwałę w sprawie określenia lokalnych standardów urbanistycznych dla inwestycji towarzyszących, o której mowa w art. 19 ust. 1 w związku z art. 20 ustawy z dnia 5 lipca 2018 r. o ułatwieniach w przygotowaniu realizacji inwestycji mieszkaniowych oraz inwestycji towarzyszących</t>
  </si>
  <si>
    <t xml:space="preserve">Dział 6.2 punkt 3</t>
  </si>
  <si>
    <t xml:space="preserve">∑zapisów – suma odpowiedzi, zgodnie z wypełnieniem Dz.6.2 Pkt 3</t>
  </si>
  <si>
    <t xml:space="preserve">Udział gmin, które podjęły uchwałę w sprawie określenia lokalnych standardów urbanistycznych dla inwestycji towarzyszących, o której mowa w art. 19 ust. 1 w związku z art. 20 ustawy z dnia 5 lipca 2018 r. o ułatwieniach w przygotowaniu realizacji inwestycji mieszkaniowych oraz inwestycji towarzyszących</t>
  </si>
  <si>
    <t xml:space="preserve">Dział 6.2 punkt 3 w %</t>
  </si>
  <si>
    <t xml:space="preserve">suma odpowiedzi, zgodnie z wypełnieniem Dz.6.2 Pkt 3/liczbę gmin według typu</t>
  </si>
  <si>
    <t xml:space="preserve">Gminy, które zadeklarowały, że uchwała zawiera lokalne standardy urbanistyczne dla inwestycji mieszkaniowych określające odległości zabudowy od przystanku komunikacyjnego - Dz.6 Pkt 2 pierwsza pozycja</t>
  </si>
  <si>
    <t xml:space="preserve">Dział 6.2 punkt 2, pozycja 1</t>
  </si>
  <si>
    <t xml:space="preserve">∑zapisów – suma odpowiedzi, zgodnie z wypełnieniem Dz.6.2 Pkt 2 – pozycja 1</t>
  </si>
  <si>
    <t xml:space="preserve">Udział gmin, które zadeklarowały, że uchwała zawiera lokalne standardy urbanistyczne dla inwestycji mieszkaniowych określające odległości zabudowy od przystanku komunikacyjnego - Dz.6 Pkt 2 pierwsza pozycja - %</t>
  </si>
  <si>
    <t xml:space="preserve">Dział 6.2 punkt 2, pozycja 1 - % odpowiedzi na "TAK"</t>
  </si>
  <si>
    <t xml:space="preserve">suma odpowiedzi, zgodnie z wypełnieniem Dz.6.2 Pkt 2 – pozycja 1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odległości zabudowy od szkoły podstawowej oraz przedszkola - Dz.6 Pkt 2 druga pozycja</t>
  </si>
  <si>
    <t xml:space="preserve">Dział 6.2 punkt 2, pozycja 2</t>
  </si>
  <si>
    <t xml:space="preserve">∑zapisów – suma odpowiedzi, zgodnie z wypełnieniem Dz.6.2 Pkt 2 – pozycja 2</t>
  </si>
  <si>
    <t xml:space="preserve">Udział gmin, które zadeklarowały, że uchwała zawiera lokalne standardy urbanistyczne dla inwestycji mieszkaniowych określające odległości zabudowy od szkoły podstawowej oraz przedszkola - Dz.6 Pkt 2 druga pozycja - %</t>
  </si>
  <si>
    <t xml:space="preserve">Dział 6.2 punkt 2, pozycja 2 - % odpowiedzi na "TAK"</t>
  </si>
  <si>
    <t xml:space="preserve">suma odpowiedzi, zgodnie z wypełnieniem Dz.6.2 Pkt 2 – pozycja 2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dostęp do urządzonych terenów wypoczynku oraz rekreacji lub sportu - Dz.6 Pkt 2 trzecia pozycja</t>
  </si>
  <si>
    <t xml:space="preserve">Dział 6.2 punkt 2, pozycja 3</t>
  </si>
  <si>
    <t xml:space="preserve">∑zapisów – suma odpowiedzi, zgodnie z wypełnieniem Dz.6.2 Pkt 2 – pozycja 3</t>
  </si>
  <si>
    <t xml:space="preserve">Udział gmin, które zadeklarowały, że uchwała zawiera lokalne standardy urbanistyczne dla inwestycji mieszkaniowych określające dostęp do urządzonych terenów wypoczynku oraz rekreacji lub sportu - Dz.6 Pkt 2 trzecia pozycja - %</t>
  </si>
  <si>
    <t xml:space="preserve">Dział 6.2 punkt 2, pozycja 3 - % odpowiedzi na "TAK"</t>
  </si>
  <si>
    <t xml:space="preserve">suma odpowiedzi, zgodnie z wypełnieniem Dz.6.2 Pkt 2 – pozycja 3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liczbę kondygnacji w ramach zaplanowanych budynków - Dz.6 Pkt 2 czwarta pozycja</t>
  </si>
  <si>
    <t xml:space="preserve">Dział 6.2 punkt 2, pozycja 4</t>
  </si>
  <si>
    <t xml:space="preserve">∑zapisów – suma odpowiedzi, zgodnie z wypełnieniem Dz.6.2 Pkt 2 – pozycja 4</t>
  </si>
  <si>
    <t xml:space="preserve">Udział gmin, które zadeklarowały, że uchwała zawiera lokalne standardy urbanistyczne dla inwestycji mieszkaniowych określające liczbę kondygnacji w ramach zaplanowanych budynków - Dz.6 Pkt 2 czwarta pozycja - %</t>
  </si>
  <si>
    <t xml:space="preserve">Dział 6.2 punkt 2, pozycja 4 - % odpowiedzi na "TAK"</t>
  </si>
  <si>
    <t xml:space="preserve">suma odpowiedzi, zgodnie z wypełnieniem Dz.6.2 Pkt 2 – pozycja 4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liczbę miejsc parkingowych niezbędnych dla obsługi realizowanej inwestycji mieszkaniowej - Dz.6 Pkt 2 piąta pozycja</t>
  </si>
  <si>
    <t xml:space="preserve">Dział 6.2 punkt 2, pozycja 5</t>
  </si>
  <si>
    <t xml:space="preserve">∑zapisów – suma odpowiedzi, zgodnie z wypełnieniem Dz.6.2 Pkt 2 – pozycja 5</t>
  </si>
  <si>
    <t xml:space="preserve">Udział gmin, które zadeklarowały, że uchwała zawiera lokalne standardy urbanistyczne dla inwestycji mieszkaniowych określające liczbę miejsc parkingowych niezbędnych dla obsługi realizowanej inwestycji mieszkaniowej - Dz.6 Pk2t piąta pozycja - %</t>
  </si>
  <si>
    <t xml:space="preserve">Dział 6.2 punkt 2, pozycja 5 - % odpowiedzi na "TAK"</t>
  </si>
  <si>
    <t xml:space="preserve">suma odpowiedzi, zgodnie z wypełnieniem Dz.6.2 Pkt 2 – pozycja 5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obowiązek zapewnienia dostępu do sieci ciepłowniczej - Dz.6 Pkt 2 szósta pozycja</t>
  </si>
  <si>
    <t xml:space="preserve">Dział 6.2 punkt 2, pozycja 6</t>
  </si>
  <si>
    <t xml:space="preserve">∑zapisów – suma odpowiedzi, zgodnie z wypełnieniem Dz.6.2 Pkt 2 – pozycja 6</t>
  </si>
  <si>
    <t xml:space="preserve">Udział gmin, które zadeklarowały, że uchwała zawiera lokalne standardy urbanistyczne dla inwestycji mieszkaniowych określające obowiązek zapewnienia dostępu do sieci ciepłowniczej - Dz.6 Pkt 2 szósta pozycja - %</t>
  </si>
  <si>
    <t xml:space="preserve">Dział 6.2 punkt 2, pozycja 6 - % odpowiedzi na "TAK"</t>
  </si>
  <si>
    <t xml:space="preserve">suma odpowiedzi, zgodnie z wypełnieniem Dz.6.2 Pkt 2 – pozycja 6/liczbę gmin, które zadeklarowały w punkcie 1 posiadanie uchwały określającej lokalne standardy urbanistyczne dla inwestycji mieszkaniowych według typu gminy</t>
  </si>
  <si>
    <t xml:space="preserve">PZP-1 DANE ZA 2021 ROK ZESTAWIENIA ZBIORCZE WEDŁUG TYPÓW GMIN I DLA WOJEWÓDZTW OGÓŁEM - Dział 6.3</t>
  </si>
  <si>
    <t xml:space="preserve">DZIAŁ 6.3 Uchwały rady gminy w sprawie ustalenia lokalizacji inwestycji mieszkaniowych oraz inwestycji towarzyszących, sporządzone na podstawie ustawy z dnia 5 lipca 2018 r. o ułatwieniach w przygotowaniu realizacji inwestycji mieszkaniowych oraz inwestycji towarzyszących </t>
  </si>
  <si>
    <t xml:space="preserve">Liczba wniosków o ustalenie lokalizacji inwestycji mieszkaniowych</t>
  </si>
  <si>
    <t xml:space="preserve">Dział 6.3 R 1</t>
  </si>
  <si>
    <t xml:space="preserve">∑zapisów – suma odpowiedzi, zgodnie z wypełnieniem Dz.6.3 R 1</t>
  </si>
  <si>
    <t xml:space="preserve">Powierzchnia wykazana we wnioskach o ustalenie lokalizacji inwestycji mieszkaniowych</t>
  </si>
  <si>
    <t xml:space="preserve">Dział 6.3 R 2</t>
  </si>
  <si>
    <t xml:space="preserve">∑zapisów – suma odpowiedzi, zgodnie z wypełnieniem Dz.6.3 R 2</t>
  </si>
  <si>
    <t xml:space="preserve">Udział powierzchni we wnioskach o ustalenie lokalizacji inwestycji mieszkaniowych w powierzchni gmin według typów</t>
  </si>
  <si>
    <t xml:space="preserve">Dział 6.3 R2 w %</t>
  </si>
  <si>
    <t xml:space="preserve">suma odpowiedzi zgodnie z wypełnieniem Dz.6.3 R2/powierzchnię gmin według typu z uwzględnieniem tylko tych gmin, w których R2&gt;0</t>
  </si>
  <si>
    <t xml:space="preserve">Liczba wniosków o ustalenie lokalizacji inwestycji towarzyszących</t>
  </si>
  <si>
    <t xml:space="preserve">Dział 6.3 R 3</t>
  </si>
  <si>
    <t xml:space="preserve">∑zapisów – suma odpowiedzi, zgodnie z wypełnieniem Dz.6.3 R 3</t>
  </si>
  <si>
    <t xml:space="preserve">Powierzchnia wykazana we wnioskach o ustalenie lokalizacji inwestycji towarzyszących</t>
  </si>
  <si>
    <t xml:space="preserve">Dział 6.3 R 4</t>
  </si>
  <si>
    <t xml:space="preserve">∑zapisów – suma odpowiedzi, zgodnie z wypełnieniem Dz.6.3 R 4</t>
  </si>
  <si>
    <t xml:space="preserve">Udział powierzchni we wnioskach o ustalenie lokalizacji inwestycji towarzyszących w powierzchni gmin według typów</t>
  </si>
  <si>
    <t xml:space="preserve">Dział 6.3 R4 w %</t>
  </si>
  <si>
    <t xml:space="preserve">suma odpowiedzi zgodnie z wypełnieniem Dz.6.3 R4/powierzchnię gmin według typu z uwzględnieniem tylko tych gmin, w których R4&gt;0</t>
  </si>
  <si>
    <t xml:space="preserve">Liczba wniosków o ustalenie lokalizacji inwestycji mieszkaniowych i towarzyszących</t>
  </si>
  <si>
    <t xml:space="preserve">Dział 6.3 R 5</t>
  </si>
  <si>
    <t xml:space="preserve">∑zapisów – suma odpowiedzi, zgodnie z wypełnieniem Dz.6.3 R 5</t>
  </si>
  <si>
    <t xml:space="preserve">Powierzchnia wykazana we wnioskach o ustalenie lokalizacji inwestycji mieszkaniowych i towarzyszących</t>
  </si>
  <si>
    <t xml:space="preserve">Dział 6.3 R 6</t>
  </si>
  <si>
    <t xml:space="preserve">∑zapisów – suma odpowiedzi, zgodnie z wypełnieniem Dz.6.3 R 6</t>
  </si>
  <si>
    <t xml:space="preserve">Udział powierzchni we wnioskach o ustalenie lokalizacji inwestycji mieszkaniowych i towarzyszących w powierzchni gmin według typów</t>
  </si>
  <si>
    <t xml:space="preserve">Dział 6.3 R6 w %</t>
  </si>
  <si>
    <t xml:space="preserve">suma odpowiedzi zgodnie z wypełnieniem Dz.6.3 R6/powierzchnię gmin według typu z uwzględnieniem tylko tych gmin, w których R6&gt;0</t>
  </si>
  <si>
    <t xml:space="preserve">Liczba uchwał w sprawie ustalenia lokalizacji inwestycji mieszkaniowych</t>
  </si>
  <si>
    <t xml:space="preserve">Dział 6.3 R 7</t>
  </si>
  <si>
    <t xml:space="preserve">∑zapisów – suma odpowiedzi, zgodnie z wypełnieniem Dz.6.3 R 7</t>
  </si>
  <si>
    <t xml:space="preserve">Powierzchnia wykazana w uchwałach w sprawie ustalenia lokalizacji inwestycji mieszkaniowych</t>
  </si>
  <si>
    <t xml:space="preserve">Dział 6.3 R 8</t>
  </si>
  <si>
    <t xml:space="preserve">Udział powierzchni wykazanej w uchwałach w sprawie ustalenie lokalizacji inwestycji mieszkaniowych w powierzchni gmin według typów</t>
  </si>
  <si>
    <t xml:space="preserve">Dział 6.3 R8 w %</t>
  </si>
  <si>
    <t xml:space="preserve">suma odpowiedzi zgodnie z wypełnieniem Dz.6.3 R8/powierzchnię gmin według typu z uwzględnieniem tylko tych gmin, w których R8&gt;0</t>
  </si>
  <si>
    <t xml:space="preserve">Liczba uchwał w sprawie ustalenia lokalizacji inwestycji towarzyszących</t>
  </si>
  <si>
    <t xml:space="preserve">Dział 6.3 R 9</t>
  </si>
  <si>
    <t xml:space="preserve">∑zapisów – suma odpowiedzi, zgodnie z wypełnieniem Dz.6.3 R 9</t>
  </si>
  <si>
    <t xml:space="preserve">Powierzchnia wykazana w uchwałach w sprawie ustalenia lokalizacji inwestycji towarzyszących</t>
  </si>
  <si>
    <t xml:space="preserve">Dział 6.3 R 10</t>
  </si>
  <si>
    <t xml:space="preserve">∑zapisów – suma odpowiedzi, zgodnie z wypełnieniem Dz.6.3 R 10</t>
  </si>
  <si>
    <t xml:space="preserve">Udział powierzchni wykazanej w uchwałach w sprawie ustalenia lokalizacji inwestycji towarzyszącychh w powierzchni gmin według typów</t>
  </si>
  <si>
    <t xml:space="preserve">Dział 6.3 R10 w %</t>
  </si>
  <si>
    <t xml:space="preserve">suma odpowiedzi zgodnie z wypełnieniem Dz.6.3 R10/powierzchnię gmin według typu z uwzględnieniem tylko tych gmin, w których R10&gt;0</t>
  </si>
  <si>
    <t xml:space="preserve">Liczba uchwał w sprawie ustalenia lokalizacji inwestycji mieszkaniowych i towarzyszących</t>
  </si>
  <si>
    <t xml:space="preserve">Dział 6.3 R 11</t>
  </si>
  <si>
    <t xml:space="preserve">∑zapisów – suma odpowiedzi, zgodnie z wypełnieniem Dz.6.3 R 11</t>
  </si>
  <si>
    <t xml:space="preserve">Powierzchnia wykazana w uchwałach w sprawie ustalenia lokalizacji inwestycji mieszkaniowych i towarzyszących</t>
  </si>
  <si>
    <t xml:space="preserve">Dział 6.3 R 12</t>
  </si>
  <si>
    <t xml:space="preserve">∑zapisów – suma odpowiedzi, zgodnie z wypełnieniem Dz.6.3 R 12</t>
  </si>
  <si>
    <t xml:space="preserve">Udział powierzchni wykazanej w uchwałach w sprawie ustalenia lokalizacji inwestycji mieszkaniowych i towarzyszących w powierzchni gmin według typów</t>
  </si>
  <si>
    <t xml:space="preserve">Dział 6.3 R12 w %</t>
  </si>
  <si>
    <t xml:space="preserve">suma odpowiedzi zgodnie z wypełnieniem Dz.6.3 R12/powierzchnię gmin według typu z uwzględnieniem tylko tych gmin, w których R12&gt;0</t>
  </si>
  <si>
    <t xml:space="preserve">\</t>
  </si>
  <si>
    <t xml:space="preserve">Liczba uchwał w sprawie odmowy ustalenia lokalizacji inwestycji mieszkaniowych</t>
  </si>
  <si>
    <t xml:space="preserve">Dział 6.3 R 13</t>
  </si>
  <si>
    <t xml:space="preserve">∑zapisów – suma odpowiedzi, zgodnie z wypełnieniem Dz.6.3 R 13</t>
  </si>
  <si>
    <t xml:space="preserve">Powierzchnia wykazana w uchwałach w sprawie odmowy ustalenia lokalizacji inwestycji mieszkaniowych</t>
  </si>
  <si>
    <t xml:space="preserve">Dział 6.3 R 14</t>
  </si>
  <si>
    <t xml:space="preserve">∑zapisów – suma odpowiedzi, zgodnie z wypełnieniem Dz.6.3 R 14</t>
  </si>
  <si>
    <t xml:space="preserve">Udział powierzchni wykazanej w uchwałach w sprawie odmowy ustalenia lokalizacji inwestycji mieszkaniowych w powierzchni gmin według typów</t>
  </si>
  <si>
    <t xml:space="preserve">Dział 6.3 R14 w %</t>
  </si>
  <si>
    <t xml:space="preserve">suma odpowiedzi zgodnie z wypełnieniem Dz.6.3 R14/powierzchnię gmin według typu z uwzględnieniem tylko tych gmin, w których R14&gt;0</t>
  </si>
  <si>
    <t xml:space="preserve">Liczba uchwał w sprawie odmowy ustalenia lokalizacji inwestycji towarzyszących</t>
  </si>
  <si>
    <t xml:space="preserve">Dział 6.3 R 15</t>
  </si>
  <si>
    <t xml:space="preserve">∑zapisów – suma odpowiedzi, zgodnie z wypełnieniem Dz.6.3 R 15</t>
  </si>
  <si>
    <t xml:space="preserve">Powierzchnia wykazana w uchwałach w sprawie odmowy ustalenia lokalizacji inwestycji towarzyszących</t>
  </si>
  <si>
    <t xml:space="preserve">Dział 6.3 R 16</t>
  </si>
  <si>
    <t xml:space="preserve">∑zapisów – suma odpowiedzi, zgodnie z wypełnieniem Dz.6.3 R 16</t>
  </si>
  <si>
    <t xml:space="preserve">Udział powierzchni wykazanej w uchwałach w sprawie odmowy ustalenia lokalizacji inwestycji towarzyszącychh w powierzchni gmin według typów</t>
  </si>
  <si>
    <t xml:space="preserve">Dział 6.3 R16 w %</t>
  </si>
  <si>
    <t xml:space="preserve">suma odpowiedzi zgodnie z wypełnieniem Dz.6.3 R16/powierzchnię gmin według typu z uwzględnieniem tylko tych gmin, w których R16&gt;0</t>
  </si>
  <si>
    <t xml:space="preserve">Liczba uchwał w sprawie odmowy ustalenia lokalizacji inwestycji mieszkaniowych i towarzyszących</t>
  </si>
  <si>
    <t xml:space="preserve">Dział 6.3 R 17</t>
  </si>
  <si>
    <t xml:space="preserve">∑zapisów – suma odpowiedzi, zgodnie z wypełnieniem Dz.6.3 R 17</t>
  </si>
  <si>
    <t xml:space="preserve">Powierzchnia wykazana w uchwałach w sprawie odmowy ustalenia lokalizacji inwestycji mieszkaniowych i towarzyszących</t>
  </si>
  <si>
    <t xml:space="preserve">Dział 6.3 R 18</t>
  </si>
  <si>
    <t xml:space="preserve">∑zapisów – suma odpowiedzi, zgodnie z wypełnieniem Dz.6.3 R 18</t>
  </si>
  <si>
    <t xml:space="preserve">Udział powierzchni wykazanej w uchwałach w sprawie odmowy ustalenia lokalizacji inwestycji mieszkaniowych i towarzyszących w powierzchni gmin według typów</t>
  </si>
  <si>
    <t xml:space="preserve">Dział 6.3 R18 w %</t>
  </si>
  <si>
    <t xml:space="preserve">suma odpowiedzi zgodnie z wypełnieniem Dz.6.3 R18/powierzchnię gmin według typu z uwzględnieniem tylko tych gmin, w których R18&gt;0</t>
  </si>
  <si>
    <t xml:space="preserve">PZP - 1 DANE ZA 2021 ROK ZESTAWIENIA ZBIORCZE WEDŁUG TYPÓW GMIN I DLA WOJEWÓDZTW OGÓŁEM - Dział 7</t>
  </si>
  <si>
    <t xml:space="preserve">DZIAŁ 7. Liczba decyzji o warunkach zabudowy i zagospodarowania terenu wydanych na podstawie ustawy z dnia 27 marca 2003 r. o planowaniu i zagospodarowaniu przestrzennym
</t>
  </si>
  <si>
    <t xml:space="preserve">Decyzje o ustaleniu lokalizacji inwestycji celu publicznego D7R1 - suma</t>
  </si>
  <si>
    <t xml:space="preserve">wg typów gmin</t>
  </si>
  <si>
    <t xml:space="preserve">WOJ. KUJAWSKO - POMORSKIE</t>
  </si>
  <si>
    <t xml:space="preserve">WOJ. WARMIŃSKO - MAZURSKIE</t>
  </si>
  <si>
    <t xml:space="preserve">Średnia liczba decyzji o ustaleniu lokalizacji inwestycji celu publicznego D7R1 - średnia</t>
  </si>
  <si>
    <t xml:space="preserve">liczona do liczby gmin</t>
  </si>
  <si>
    <t xml:space="preserve">Decyzje o warunkach zabudowy ogółem D7R2 - suma</t>
  </si>
  <si>
    <t xml:space="preserve">Średnia liczba decyzji o warunkach zabudowy D7R2 - średnia</t>
  </si>
  <si>
    <t xml:space="preserve">Decyzje o warunkach zabudowy mieszkaniowej wielorodzinnej D7R3 - suma</t>
  </si>
  <si>
    <t xml:space="preserve">Udział decyzji dotyczących warunków zabudowy wielorodzinnej w wydanych decyzjach dotyczących warunków zabudowy ogółem D7R3/D7R2 w %</t>
  </si>
  <si>
    <t xml:space="preserve">Decyzje o warunkach zabudowy mieszkaniowej jednorodzinnej D7R4 - suma</t>
  </si>
  <si>
    <t xml:space="preserve">Udział decyzji dotyczących warunków zabudowy jednodzinnej w wydanych decyzjach dotyczących warunków zabudowy ogółem D7R4/D7R2 w %</t>
  </si>
  <si>
    <t xml:space="preserve">Decyzje o warunkach zabudowy usługowej D7R5 - suma</t>
  </si>
  <si>
    <t xml:space="preserve">Udział decyzji dotyczących zabudowy usługowej w wydanych decyzjach dotyczących ustalenia zabudowy ogółem D7R5/D7R2 w %</t>
  </si>
  <si>
    <t xml:space="preserve">Decyzje o warunkach zabudowy innej D7R6 - suma</t>
  </si>
  <si>
    <t xml:space="preserve">Udział decyzji dotyczących zabudowy innej w wydanych decyzjach dotyczących warunków zabudowy ogółem D7R6/D7R2 w %</t>
  </si>
  <si>
    <t xml:space="preserve">Decyzje o ustaleniu lokalizacji inwestycji celu publicznego - Łączna powierzchnia terenów (działek własnościowych lub innych powierzchni), dla których wydano decyzje o warunkach zabudowy i zagospodarowania terenu; z dokładnością do 0,1 ha - D7R7 - suma</t>
  </si>
  <si>
    <t xml:space="preserve">Decyzje o warunkach zabudowy - Łączna powierzchnia terenów (działek własnościowych lub innych powierzchni), dla których wydano decyzje o warunkach zabudowy i zagospodarowania terenu; z dokładnością do 0,1 ha - D7R8 - suma</t>
  </si>
  <si>
    <t xml:space="preserve">Decyzje negatywne (odmowne) o ustaleniu lokalizacji inwestycji celu publicznego D7R9 - suma</t>
  </si>
  <si>
    <t xml:space="preserve">Średnia liczba decyzji negatywnych (odmownych) o ustaleniu lokalizacji inwestycji celu publicznego D7R9 - średnia</t>
  </si>
  <si>
    <t xml:space="preserve">Decyzje negatywne (odmowne) o warunkach zabudowy ogółem D7R10 - suma</t>
  </si>
  <si>
    <t xml:space="preserve">Średnia liczba decyzji negatywnych (odmownych) o warunkach zabudowy D7R10 - średnia</t>
  </si>
  <si>
    <t xml:space="preserve">PZP-1 DANE ZA 2021 ROK ZESTAWIENIA ZBIORCZE WEDŁUG TYPÓW GMIN I DLA WOJEWÓDZTW OGÓŁEM - Dział 8</t>
  </si>
  <si>
    <t xml:space="preserve">DZIAŁ 8. Postać miejscowych planów zagospodarowania przestrzennego – informacja na temat postaci występowania rysunków (analogowa, elektroniczna, w tym z uwzględnieniem georeferencji)</t>
  </si>
  <si>
    <t xml:space="preserve">Liczba obowiązujących planów miejscowych, których rysunki występują w postaci wektorowej - dan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średnia wg typów gmin</t>
    </r>
  </si>
  <si>
    <t xml:space="preserve">PZP-1 DANE ZA 2021 ROK ZESTAWIENIA ZBIORCZE WEDŁUG TYPÓW GMIN I DLA WOJEWÓDZTW OGÓŁEM - Dział 9</t>
  </si>
  <si>
    <t xml:space="preserve">DZIAŁ 9. Postać studium uwarunkowań i kierunków zagospodarowania przestrzennego gminy – informacja na temat postaci występowania rysunku (analogowa, elektroniczna, w tym z uwzględnieniem georeferencji)</t>
  </si>
  <si>
    <t xml:space="preserve">Liczba obowiązujących studiów, których rysunki występują w postaci wektorowej - dane GIS z nadaną georeferencją</t>
  </si>
  <si>
    <t xml:space="preserve">D9R1-suma wg typów gmin</t>
  </si>
  <si>
    <t xml:space="preserve">Udział liczby obowiązujących studiów, których rysunki występują w postaci wektorowej - dane GIS z nadaną georeferencją</t>
  </si>
  <si>
    <t xml:space="preserve">D9R1-udział wg typów gmin</t>
  </si>
  <si>
    <t xml:space="preserve">wyliczenia tylko dla wystąpień Dz 1. pkt 1=1 lub 2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1=TAK /Liczba gmin, które wykazały D1P1=1 albo=2)*100</t>
    </r>
  </si>
  <si>
    <t xml:space="preserve">Liczba obowiązujących studiów, których rysunki występują w postaci wektorowej - dane GIS bez nadanej georeferencji</t>
  </si>
  <si>
    <t xml:space="preserve">D9R2-suma wg typów gmin</t>
  </si>
  <si>
    <t xml:space="preserve">Udział liczby obowiązujących studiów, których rysunki występują w postaci wektorowej - dane GIS bez nadanej georeferencji</t>
  </si>
  <si>
    <t xml:space="preserve">D9R2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2=TAK /Liczba gmin, które wykazały D1P1=1 albo=2)*100</t>
    </r>
  </si>
  <si>
    <t xml:space="preserve">Liczba obowiązujących studiów, których rysunki występują w postaci wektorowej - dane CAD z nadaną georeferencją</t>
  </si>
  <si>
    <t xml:space="preserve">D9R3-suma wg typów gmin</t>
  </si>
  <si>
    <t xml:space="preserve">Udział liczby obowiązujących studiów, których rysunki występują w postaci wektorowej - dane CAD z nadaną georeferencją</t>
  </si>
  <si>
    <t xml:space="preserve">D9R3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3=TAK /Liczba gmin, które wykazały D1P1=1 albo=2)*100</t>
    </r>
  </si>
  <si>
    <t xml:space="preserve">Liczba obowiązujących studiów, których rysunki występują w postaci wektorowej - dane CAD bez nadanej georeferencji</t>
  </si>
  <si>
    <t xml:space="preserve">D9R4-suma wg typów gmin</t>
  </si>
  <si>
    <t xml:space="preserve">Udział liczby obowiązujących studiów, których rysunki występują w postaci wektorowej - dane CAD bez nadanej georeferencji</t>
  </si>
  <si>
    <t xml:space="preserve">D9R4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4=TAK /Liczba gmin, które wykazały D1P1=1 albo=2)*100</t>
    </r>
  </si>
  <si>
    <t xml:space="preserve">Liczba obowiązujących studiów, których rysunki występują w postaci grafiki (rastrowej lub wektorowej) z nadaną georeferencją</t>
  </si>
  <si>
    <t xml:space="preserve">D9R5-suma wg typów gmin</t>
  </si>
  <si>
    <t xml:space="preserve">Udział liczby obowiązujących studiów, których rysunki występują w postaci grafiki (rastrowej lub wektorowej) z nadaną georeferencją</t>
  </si>
  <si>
    <t xml:space="preserve">D9R5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5=TAK /Liczba gmin, które wykazały D1P1=1 albo=2)*100</t>
    </r>
  </si>
  <si>
    <t xml:space="preserve">Liczba obowiązujących studiów, których rysunki występują w postaci grafiki (rastrowej lub wektorowej) bez nadanej georeferencji</t>
  </si>
  <si>
    <t xml:space="preserve">D9R6-suma wg typów gmin</t>
  </si>
  <si>
    <t xml:space="preserve">Udział liczby obowiązujących studiów, których rysunki występują w postaci grafiki (rastrowej lub wektorowej) bez nadanej georeferencji</t>
  </si>
  <si>
    <t xml:space="preserve">D9R6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6=TAK /Liczba gmin, które wykazały D1P1=1 albo=2)*100</t>
    </r>
  </si>
  <si>
    <t xml:space="preserve">Liczba obowiązujących studiów, których rysunki występują w postaci analogowej</t>
  </si>
  <si>
    <t xml:space="preserve">D9R7-suma wg typów gmin</t>
  </si>
  <si>
    <t xml:space="preserve">Udział liczby obowiązujących studiów, których rysunki występują w postaci analogowej</t>
  </si>
  <si>
    <t xml:space="preserve">D9R7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7=TAK /Liczba gmin, które wykazały D1P1=1 albo=2)*100</t>
    </r>
  </si>
  <si>
    <t xml:space="preserve">PZP-1 DANE ZA 2021 ROK ZESTAWIENIA ZBIORCZE WEDŁUG TYPÓW GMIN I DLA WOJEWÓDZTW OGÓŁEM - Dział 10</t>
  </si>
  <si>
    <t xml:space="preserve">DZIAŁ 10. Dane przestrzenne dla planówm miejscowych – informacja na temat zakresu danych, wykorzystyawania usług danych przestrzennych oraz powierzchni objętych danymi</t>
  </si>
  <si>
    <t xml:space="preserve">Liczba obowiązujących planów miejscowych, których rysunki występują w postaci wektorowej z nadaną georeferencją - dane GIS 
ze zwektoryzowanym zasięgiem planu</t>
  </si>
  <si>
    <r>
      <rPr>
        <b val="true"/>
        <sz val="8"/>
        <rFont val="Arial"/>
        <family val="2"/>
        <charset val="238"/>
      </rPr>
      <t xml:space="preserve">D10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- dane GIS
ze zwektoryzowanym zasięgiem planu</t>
  </si>
  <si>
    <r>
      <rPr>
        <b val="true"/>
        <sz val="8"/>
        <rFont val="Arial"/>
        <family val="2"/>
        <charset val="238"/>
      </rPr>
      <t xml:space="preserve">D10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- dane GIS
ze zwektoryzowanymi wydzieleniami planistycznymi</t>
  </si>
  <si>
    <r>
      <rPr>
        <b val="true"/>
        <sz val="8"/>
        <rFont val="Arial"/>
        <family val="2"/>
        <charset val="238"/>
      </rPr>
      <t xml:space="preserve">D10R2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- dane GIS
ze zwektoryzowanymi wydzieleniami planistycznymi</t>
  </si>
  <si>
    <r>
      <rPr>
        <b val="true"/>
        <sz val="8"/>
        <rFont val="Arial"/>
        <family val="2"/>
        <charset val="238"/>
      </rPr>
      <t xml:space="preserve">D10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
udostępnionych z wykorzystaniem usługi przeglądania</t>
  </si>
  <si>
    <r>
      <rPr>
        <b val="true"/>
        <sz val="8"/>
        <rFont val="Arial"/>
        <family val="2"/>
        <charset val="238"/>
      </rPr>
      <t xml:space="preserve">D10R3 </t>
    </r>
    <r>
      <rPr>
        <sz val="8"/>
        <rFont val="Arial"/>
        <family val="2"/>
        <charset val="238"/>
      </rPr>
      <t xml:space="preserve">suma wg typów gmin</t>
    </r>
  </si>
  <si>
    <t xml:space="preserve">Średnia liczba obowiązujących planów miejscowych, których rysunki występują w postaci wektorowej z nadaną georeferencją – dane GIS
udostępnionych z wykorzystaniem usługi przeglądania</t>
  </si>
  <si>
    <r>
      <rPr>
        <b val="true"/>
        <sz val="8"/>
        <rFont val="Arial"/>
        <family val="2"/>
        <charset val="238"/>
      </rPr>
      <t xml:space="preserve">D10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
udostępnionych z wykorzystaniem usługi pobierania</t>
  </si>
  <si>
    <r>
      <rPr>
        <b val="true"/>
        <sz val="8"/>
        <rFont val="Arial"/>
        <family val="2"/>
        <charset val="238"/>
      </rPr>
      <t xml:space="preserve">D10R4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– dane GIS
udostępnionych z wykorzystaniem usługi pobierania</t>
  </si>
  <si>
    <r>
      <rPr>
        <b val="true"/>
        <sz val="8"/>
        <rFont val="Arial"/>
        <family val="2"/>
        <charset val="238"/>
      </rPr>
      <t xml:space="preserve">D10R4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- dane GIS
ze zwektoryzowanym zasięgiem planu</t>
  </si>
  <si>
    <r>
      <rPr>
        <b val="true"/>
        <sz val="8"/>
        <rFont val="Arial"/>
        <family val="2"/>
        <charset val="238"/>
      </rPr>
      <t xml:space="preserve">D10R5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- dane GIS
ze zwektoryzowanym zasięgiem planu</t>
  </si>
  <si>
    <r>
      <rPr>
        <b val="true"/>
        <sz val="8"/>
        <rFont val="Arial"/>
        <family val="2"/>
        <charset val="238"/>
      </rPr>
      <t xml:space="preserve">D10R5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- dane GIS
ze zwektoryzowanymi wydzieleniami planistycznymi </t>
  </si>
  <si>
    <r>
      <rPr>
        <b val="true"/>
        <sz val="8"/>
        <rFont val="Arial"/>
        <family val="2"/>
        <charset val="238"/>
      </rPr>
      <t xml:space="preserve">D10R6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- dane GIS
ze zwektoryzowanymi wydzieleniami planistycznymi </t>
  </si>
  <si>
    <r>
      <rPr>
        <b val="true"/>
        <sz val="8"/>
        <rFont val="Arial"/>
        <family val="2"/>
        <charset val="238"/>
      </rPr>
      <t xml:space="preserve">D10R6</t>
    </r>
    <r>
      <rPr>
        <sz val="8"/>
        <rFont val="Arial"/>
        <family val="2"/>
        <charset val="238"/>
      </rPr>
      <t xml:space="preserve">-średnia wg typów gmin</t>
    </r>
  </si>
  <si>
    <t xml:space="preserve">PZP-1 DANE ZA 2021 ROK ZESTAWIENIA ZBIORCZE WEDŁUG TYPÓW GMIN I DLA WOJEWÓDZTW OGÓŁEM - Dział 11</t>
  </si>
  <si>
    <t xml:space="preserve">DZIAŁ 11. Dane przestrzenne dla studium  – informacja na temat zaktresu danych i wykorzystania usług danych przestrzennych</t>
  </si>
  <si>
    <t xml:space="preserve">Liczba obowiązujących studiów, których rysunki występują w postaci wektorowej z nadaną georeferencją - dane GIS 
ze zwektoryzowanym zasięgiem studium</t>
  </si>
  <si>
    <t xml:space="preserve">D11R1-suma wg typów gmin</t>
  </si>
  <si>
    <t xml:space="preserve">Udział liczby obowiązujących studiów, których rysunki występują w postaci wektorowej z nadaną georeferencją - dane GIS 
ze zwektoryzowanym zasięgiem studium</t>
  </si>
  <si>
    <t xml:space="preserve">D11R1-wg typów gmin</t>
  </si>
  <si>
    <t xml:space="preserve">wyliczenia tylko dla Dz.1 pkt 1=1 lub 2 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11R1=TAK /Liczba gmin, które wykazały D9R1=TAK)*100</t>
    </r>
  </si>
  <si>
    <t xml:space="preserve">Liczba obowiązujących studiów, których rysunki występują w postaci wektorowej z nadaną georeferencją - dane GIS
ze zwektoryzowanymi wydzieleniami planistycznymi</t>
  </si>
  <si>
    <t xml:space="preserve">D11R2-suma wg typów gmin</t>
  </si>
  <si>
    <t xml:space="preserve">Udział liczby obowiązujących studiów, których rysunki występują w postaci wektorowej z nadaną georeferencją - dane GIS
ze zwektoryzowanymi wydzieleniami planistycznymi</t>
  </si>
  <si>
    <t xml:space="preserve">D11R2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11R2=TAK /Liczba gmin, które wykazały D9R1=TAK)*100</t>
    </r>
  </si>
  <si>
    <t xml:space="preserve">Liczba obowiązujących studiów, których rysunki występują w postaci wektorowej z nadaną georeferencją – dane GIS 
udostępnionych z wykorzystaniem usługi przeglądania</t>
  </si>
  <si>
    <t xml:space="preserve">D11R3-suma wg typów gmin</t>
  </si>
  <si>
    <t xml:space="preserve">Udział liczby obowiązujących studiów, których rysunki występują w postaci wektorowej z nadaną georeferencją – dane GIS
udostępnionych z wykorzystaniem usługi przeglądania</t>
  </si>
  <si>
    <t xml:space="preserve">D11R3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11R3=TAK /Liczba gmin, które wykazały D9R1=TAK)*100</t>
    </r>
  </si>
  <si>
    <t xml:space="preserve">Liczba obowiązujących studiów, których rysunki występują w postaci wektorowej z nadaną georeferencją – dane GIS
udostępnionych z wykorzystaniem usługi pobierania</t>
  </si>
  <si>
    <t xml:space="preserve">D11R4-suma wg typów gmin</t>
  </si>
  <si>
    <t xml:space="preserve">Udział liczby obowiązujących studiów, których rysunki występują w postaci wektorowej z nadaną georeferencją – dane GIS
udostępnionych z wykorzystaniem usługi pobierania</t>
  </si>
  <si>
    <t xml:space="preserve">D11R4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11R4=TAK /Liczba gmin, które wykazały D9R1=TAK)*100</t>
    </r>
  </si>
  <si>
    <t xml:space="preserve">LICZBA GMIN</t>
  </si>
  <si>
    <r>
      <rPr>
        <b val="true"/>
        <sz val="10"/>
        <rFont val="Fira Sans"/>
        <family val="2"/>
        <charset val="238"/>
      </rPr>
      <t xml:space="preserve">stan w dniu 01-01-2021 r</t>
    </r>
    <r>
      <rPr>
        <sz val="10"/>
        <rFont val="Fira Sans"/>
        <family val="2"/>
        <charset val="238"/>
      </rPr>
      <t xml:space="preserve">.</t>
    </r>
  </si>
  <si>
    <t xml:space="preserve">GMINY MIEJSKIE bez MnPP</t>
  </si>
  <si>
    <t xml:space="preserve">GMINY MIEJSKO-WIEJSKIE</t>
  </si>
  <si>
    <t xml:space="preserve">GMINY WIEJSKIE</t>
  </si>
  <si>
    <t xml:space="preserve">MIASTA nPP</t>
  </si>
  <si>
    <t xml:space="preserve">GMINY OGÓŁEM</t>
  </si>
  <si>
    <t xml:space="preserve">02</t>
  </si>
  <si>
    <t xml:space="preserve">DOLNOŚLĄSKIE        </t>
  </si>
  <si>
    <t xml:space="preserve">04</t>
  </si>
  <si>
    <t xml:space="preserve">KUJAWSKO-POMORSKIE  </t>
  </si>
  <si>
    <t xml:space="preserve">06</t>
  </si>
  <si>
    <t xml:space="preserve">LUBELSKIE           </t>
  </si>
  <si>
    <t xml:space="preserve">08</t>
  </si>
  <si>
    <t xml:space="preserve">LUBUSKIE            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14</t>
  </si>
  <si>
    <t xml:space="preserve">MAZOWIECKIE         </t>
  </si>
  <si>
    <t xml:space="preserve">16</t>
  </si>
  <si>
    <t xml:space="preserve">OPOLSKIE            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32</t>
  </si>
  <si>
    <t xml:space="preserve">ZACHODNIOPOMORSKIE  </t>
  </si>
  <si>
    <t xml:space="preserve">POLSKA              </t>
  </si>
  <si>
    <t xml:space="preserve">Miasta nPP - miasta na prawach powiatu</t>
  </si>
  <si>
    <t xml:space="preserve">Rok 2021</t>
  </si>
  <si>
    <t xml:space="preserve">Powierzchnia w ha</t>
  </si>
  <si>
    <t xml:space="preserve">różnica kolumny I-G</t>
  </si>
  <si>
    <t xml:space="preserve">WOJ</t>
  </si>
  <si>
    <t xml:space="preserve">NAZWA</t>
  </si>
  <si>
    <t xml:space="preserve">gminy miejskie bez miast na prawach powiatu</t>
  </si>
  <si>
    <t xml:space="preserve">ogółem</t>
  </si>
  <si>
    <t xml:space="preserve">00</t>
  </si>
  <si>
    <t xml:space="preserve">POLSKA</t>
  </si>
  <si>
    <t xml:space="preserve">Rok 2020</t>
  </si>
  <si>
    <t xml:space="preserve">Rok 2019</t>
  </si>
  <si>
    <t xml:space="preserve">Rok 2018</t>
  </si>
  <si>
    <t xml:space="preserve">Rok 2017</t>
  </si>
  <si>
    <t xml:space="preserve">Rok 2016</t>
  </si>
  <si>
    <t xml:space="preserve">Rok 2015</t>
  </si>
  <si>
    <t xml:space="preserve">Rok 2014</t>
  </si>
  <si>
    <t xml:space="preserve">REG</t>
  </si>
  <si>
    <t xml:space="preserve">5</t>
  </si>
  <si>
    <t xml:space="preserve">6</t>
  </si>
  <si>
    <t xml:space="preserve">3</t>
  </si>
  <si>
    <t xml:space="preserve">4</t>
  </si>
  <si>
    <t xml:space="preserve">1</t>
  </si>
  <si>
    <t xml:space="preserve">2</t>
  </si>
  <si>
    <t xml:space="preserve">Rok 2013</t>
  </si>
  <si>
    <t xml:space="preserve">Rok 2012</t>
  </si>
  <si>
    <t xml:space="preserve">Rok 2011</t>
  </si>
  <si>
    <t xml:space="preserve">Rok 2010</t>
  </si>
  <si>
    <t xml:space="preserve">Rok 2009</t>
  </si>
  <si>
    <t xml:space="preserve">TERYT - TERC
CIS ZAKŁAD W ŁODZI</t>
  </si>
  <si>
    <t xml:space="preserve">LICZBA JEDNOSTEK PODZIAŁU TERYTORIALNEGO KRAJU</t>
  </si>
  <si>
    <t xml:space="preserve">według stanu na 2021-01-01 r.</t>
  </si>
  <si>
    <t xml:space="preserve">Jednostki podziału terytorialnego</t>
  </si>
  <si>
    <t xml:space="preserve">Miasta</t>
  </si>
  <si>
    <t xml:space="preserve">Jednostki pomocnicze</t>
  </si>
  <si>
    <t xml:space="preserve">Wyszczególnienie</t>
  </si>
  <si>
    <t xml:space="preserve">miasta
na</t>
  </si>
  <si>
    <t xml:space="preserve">gminy</t>
  </si>
  <si>
    <t xml:space="preserve">w
gminach
miejsko-</t>
  </si>
  <si>
    <t xml:space="preserve">dziel-</t>
  </si>
  <si>
    <t xml:space="preserve">delega-</t>
  </si>
  <si>
    <t xml:space="preserve">powiaty</t>
  </si>
  <si>
    <t xml:space="preserve">prawach
powiatu</t>
  </si>
  <si>
    <t xml:space="preserve">miejskie</t>
  </si>
  <si>
    <t xml:space="preserve">wiejskie</t>
  </si>
  <si>
    <t xml:space="preserve">miejsko-
-wiejskie</t>
  </si>
  <si>
    <t xml:space="preserve">-wiejskich</t>
  </si>
  <si>
    <t xml:space="preserve">nice</t>
  </si>
  <si>
    <t xml:space="preserve">tury</t>
  </si>
  <si>
    <t xml:space="preserve">P O L S K A</t>
  </si>
  <si>
    <t xml:space="preserve">302</t>
  </si>
  <si>
    <t xml:space="preserve">DOLNOŚLĄSKIE</t>
  </si>
  <si>
    <t xml:space="preserve">35</t>
  </si>
  <si>
    <t xml:space="preserve">-</t>
  </si>
  <si>
    <t xml:space="preserve">KUJAWSKO-POMORSKIE</t>
  </si>
  <si>
    <t xml:space="preserve">17</t>
  </si>
  <si>
    <t xml:space="preserve">LUBELSKIE</t>
  </si>
  <si>
    <t xml:space="preserve">LUBUSKIE</t>
  </si>
  <si>
    <t xml:space="preserve">9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13</t>
  </si>
  <si>
    <t xml:space="preserve">POMORSKIE</t>
  </si>
  <si>
    <t xml:space="preserve">ŚLĄSKIE</t>
  </si>
  <si>
    <t xml:space="preserve">49</t>
  </si>
  <si>
    <t xml:space="preserve">ŚWIĘTOKRZYSKIE</t>
  </si>
  <si>
    <t xml:space="preserve">WARMIŃSKO-MAZURSKIE</t>
  </si>
  <si>
    <t xml:space="preserve">WIELKOPOLSKIE</t>
  </si>
  <si>
    <t xml:space="preserve">19</t>
  </si>
  <si>
    <t xml:space="preserve">ZACHODNIOPOMORSKIE</t>
  </si>
  <si>
    <t xml:space="preserve">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%"/>
    <numFmt numFmtId="167" formatCode="#,##0.0;[RED]#,##0.0"/>
    <numFmt numFmtId="168" formatCode="#,##0;[RED]#,##0"/>
    <numFmt numFmtId="169" formatCode="#,##0.00;[RED]#,##0.00"/>
    <numFmt numFmtId="170" formatCode="#,##0"/>
    <numFmt numFmtId="171" formatCode="#,##0.00"/>
    <numFmt numFmtId="172" formatCode="0.00;[RED]0.00"/>
    <numFmt numFmtId="173" formatCode="0;[RED]0"/>
    <numFmt numFmtId="174" formatCode="@"/>
    <numFmt numFmtId="175" formatCode="#,##0.0"/>
    <numFmt numFmtId="176" formatCode="0.00"/>
    <numFmt numFmtId="177" formatCode="0.00%"/>
    <numFmt numFmtId="178" formatCode="General"/>
    <numFmt numFmtId="179" formatCode="[$-409]yyyy\-mm\-dd\ hh:mm:ss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Symbol"/>
      <family val="1"/>
      <charset val="2"/>
    </font>
    <font>
      <b val="true"/>
      <sz val="8"/>
      <color rgb="FF000000"/>
      <name val="Arial"/>
      <family val="2"/>
      <charset val="238"/>
    </font>
    <font>
      <sz val="7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Symbol"/>
      <family val="1"/>
      <charset val="2"/>
    </font>
    <font>
      <sz val="10"/>
      <name val="Fira Sans"/>
      <family val="2"/>
      <charset val="238"/>
    </font>
    <font>
      <b val="true"/>
      <sz val="10"/>
      <name val="Fira Sans"/>
      <family val="2"/>
      <charset val="238"/>
    </font>
    <font>
      <sz val="10"/>
      <color rgb="FF000000"/>
      <name val="Fira Sans"/>
      <family val="2"/>
      <charset val="238"/>
    </font>
    <font>
      <b val="true"/>
      <sz val="10"/>
      <color rgb="FFFF0000"/>
      <name val="Fira Sans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0"/>
      <color rgb="FF000000"/>
      <name val="Courier New"/>
      <family val="3"/>
      <charset val="238"/>
    </font>
    <font>
      <sz val="11"/>
      <name val="Calibri"/>
      <family val="2"/>
      <charset val="238"/>
    </font>
    <font>
      <sz val="10"/>
      <color rgb="FF000000"/>
      <name val="Courier New"/>
      <family val="3"/>
      <charset val="238"/>
    </font>
    <font>
      <b val="true"/>
      <sz val="18"/>
      <color rgb="FF000000"/>
      <name val="Courier New"/>
      <family val="3"/>
      <charset val="238"/>
    </font>
    <font>
      <sz val="14"/>
      <color rgb="FF000000"/>
      <name val="Courier New"/>
      <family val="3"/>
      <charset val="238"/>
    </font>
    <font>
      <b val="true"/>
      <sz val="11"/>
      <color rgb="FF000000"/>
      <name val="Courier New"/>
      <family val="3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5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5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7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5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5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5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5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5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5" borderId="4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5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5" borderId="4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5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5" borderId="4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5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5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7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2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4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2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7" borderId="29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7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5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2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2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2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7" fillId="0" borderId="1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6" fillId="0" borderId="6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6" fillId="0" borderId="4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6" fillId="0" borderId="4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6" fillId="0" borderId="5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6" fillId="0" borderId="5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6" fillId="0" borderId="5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4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6" fillId="0" borderId="5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Normalny 4" xfId="23"/>
    <cellStyle name="Normalny_Arkusz1" xfId="24"/>
    <cellStyle name="Normalny_Arkusz2" xfId="25"/>
    <cellStyle name="Normalny_II_OBL_SZEGÓŁOWE" xfId="26"/>
    <cellStyle name="Uwaga 2" xfId="27"/>
    <cellStyle name="Uwaga 3" xfId="28"/>
    <cellStyle name="Uwaga 4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6" min="2" style="0" width="14.7"/>
    <col collapsed="false" customWidth="true" hidden="false" outlineLevel="0" max="7" min="7" style="0" width="26.42"/>
    <col collapsed="false" customWidth="true" hidden="false" outlineLevel="0" max="8" min="8" style="0" width="21.84"/>
  </cols>
  <sheetData>
    <row r="1" customFormat="false" ht="36" hidden="false" customHeight="true" outlineLevel="0" collapsed="false">
      <c r="A1" s="1" t="s">
        <v>0</v>
      </c>
    </row>
    <row r="2" customFormat="false" ht="64.5" hidden="false" customHeight="false" outlineLevel="0" collapsed="false">
      <c r="A2" s="2" t="s">
        <v>1</v>
      </c>
      <c r="G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23.25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A7" s="11" t="s">
        <v>10</v>
      </c>
      <c r="B7" s="12" t="n">
        <v>148</v>
      </c>
      <c r="C7" s="13" t="n">
        <v>390</v>
      </c>
      <c r="D7" s="13" t="n">
        <v>1036</v>
      </c>
      <c r="E7" s="14" t="n">
        <v>37</v>
      </c>
      <c r="F7" s="15" t="n">
        <v>1611</v>
      </c>
    </row>
    <row r="8" customFormat="false" ht="12.75" hidden="false" customHeight="false" outlineLevel="0" collapsed="false">
      <c r="A8" s="11" t="s">
        <v>11</v>
      </c>
      <c r="B8" s="16" t="n">
        <v>88</v>
      </c>
      <c r="C8" s="17" t="n">
        <v>260</v>
      </c>
      <c r="D8" s="17" t="n">
        <v>483</v>
      </c>
      <c r="E8" s="18" t="n">
        <v>29</v>
      </c>
      <c r="F8" s="19" t="n">
        <v>860</v>
      </c>
    </row>
    <row r="9" customFormat="false" ht="12.75" hidden="false" customHeight="false" outlineLevel="0" collapsed="false">
      <c r="A9" s="11" t="s">
        <v>12</v>
      </c>
      <c r="B9" s="16" t="n">
        <v>0</v>
      </c>
      <c r="C9" s="17" t="n">
        <v>1</v>
      </c>
      <c r="D9" s="17" t="n">
        <v>3</v>
      </c>
      <c r="E9" s="18" t="n">
        <v>0</v>
      </c>
      <c r="F9" s="19" t="n">
        <v>4</v>
      </c>
    </row>
    <row r="10" customFormat="false" ht="12.75" hidden="false" customHeight="false" outlineLevel="0" collapsed="false">
      <c r="A10" s="11" t="s">
        <v>13</v>
      </c>
      <c r="B10" s="16" t="n">
        <v>0</v>
      </c>
      <c r="C10" s="17" t="n">
        <v>1</v>
      </c>
      <c r="D10" s="17" t="n">
        <v>1</v>
      </c>
      <c r="E10" s="18" t="n">
        <v>0</v>
      </c>
      <c r="F10" s="19" t="n">
        <v>2</v>
      </c>
    </row>
    <row r="11" customFormat="false" ht="12.75" hidden="false" customHeight="false" outlineLevel="0" collapsed="false">
      <c r="A11" s="20" t="s">
        <v>9</v>
      </c>
      <c r="B11" s="21" t="n">
        <v>236</v>
      </c>
      <c r="C11" s="22" t="n">
        <v>652</v>
      </c>
      <c r="D11" s="22" t="n">
        <v>1523</v>
      </c>
      <c r="E11" s="23" t="n">
        <v>66</v>
      </c>
      <c r="F11" s="19" t="n">
        <v>2477</v>
      </c>
    </row>
    <row r="12" customFormat="false" ht="13.5" hidden="false" customHeight="false" outlineLevel="0" collapsed="false">
      <c r="A12" s="24" t="s">
        <v>14</v>
      </c>
      <c r="B12" s="25" t="n">
        <f aca="false">B11/LICZBA_GMIN!C22</f>
        <v>1</v>
      </c>
      <c r="C12" s="26" t="n">
        <f aca="false">C11/LICZBA_GMIN!D22</f>
        <v>1</v>
      </c>
      <c r="D12" s="26" t="n">
        <f aca="false">D11/LICZBA_GMIN!E22</f>
        <v>1</v>
      </c>
      <c r="E12" s="27" t="n">
        <f aca="false">E11/LICZBA_GMIN!F22</f>
        <v>1</v>
      </c>
      <c r="F12" s="28" t="n">
        <f aca="false">F11/LICZBA_GMIN!G22</f>
        <v>1</v>
      </c>
      <c r="G12" s="29" t="s">
        <v>15</v>
      </c>
    </row>
    <row r="13" customFormat="false" ht="13.5" hidden="false" customHeight="false" outlineLevel="0" collapsed="false">
      <c r="A13" s="30"/>
      <c r="B13" s="31"/>
      <c r="C13" s="31"/>
      <c r="D13" s="31"/>
      <c r="E13" s="31"/>
      <c r="F13" s="31"/>
    </row>
    <row r="14" customFormat="false" ht="74.25" hidden="false" customHeight="true" outlineLevel="0" collapsed="false">
      <c r="A14" s="32" t="s">
        <v>16</v>
      </c>
      <c r="B14" s="33" t="s">
        <v>17</v>
      </c>
      <c r="C14" s="33"/>
      <c r="D14" s="33"/>
      <c r="E14" s="33"/>
      <c r="F14" s="33"/>
      <c r="G14" s="34" t="s">
        <v>18</v>
      </c>
    </row>
    <row r="15" customFormat="false" ht="72" hidden="false" customHeight="false" outlineLevel="0" collapsed="false">
      <c r="A15" s="35" t="s">
        <v>19</v>
      </c>
      <c r="B15" s="36" t="s">
        <v>5</v>
      </c>
      <c r="C15" s="36" t="s">
        <v>6</v>
      </c>
      <c r="D15" s="36" t="s">
        <v>7</v>
      </c>
      <c r="E15" s="36" t="s">
        <v>8</v>
      </c>
      <c r="F15" s="37" t="s">
        <v>9</v>
      </c>
      <c r="G15" s="38" t="s">
        <v>20</v>
      </c>
    </row>
    <row r="16" customFormat="false" ht="12.75" hidden="false" customHeight="false" outlineLevel="0" collapsed="false">
      <c r="A16" s="39" t="s">
        <v>21</v>
      </c>
      <c r="B16" s="40" t="n">
        <v>16751</v>
      </c>
      <c r="C16" s="41" t="n">
        <v>182886.7</v>
      </c>
      <c r="D16" s="41" t="n">
        <v>217038.2</v>
      </c>
      <c r="E16" s="41" t="n">
        <v>533</v>
      </c>
      <c r="F16" s="42" t="n">
        <v>417208.9</v>
      </c>
    </row>
    <row r="17" customFormat="false" ht="12.75" hidden="false" customHeight="false" outlineLevel="0" collapsed="false">
      <c r="A17" s="39" t="s">
        <v>22</v>
      </c>
      <c r="B17" s="40" t="n">
        <v>2617</v>
      </c>
      <c r="C17" s="41" t="n">
        <v>34104</v>
      </c>
      <c r="D17" s="41" t="n">
        <v>137592.1</v>
      </c>
      <c r="E17" s="41" t="n">
        <v>0</v>
      </c>
      <c r="F17" s="42" t="n">
        <v>174313.1</v>
      </c>
    </row>
    <row r="18" customFormat="false" ht="12.75" hidden="false" customHeight="false" outlineLevel="0" collapsed="false">
      <c r="A18" s="39" t="s">
        <v>23</v>
      </c>
      <c r="B18" s="40" t="n">
        <v>13028</v>
      </c>
      <c r="C18" s="41" t="n">
        <v>154957.9</v>
      </c>
      <c r="D18" s="41" t="n">
        <v>607471.9</v>
      </c>
      <c r="E18" s="41" t="n">
        <v>18711.6</v>
      </c>
      <c r="F18" s="42" t="n">
        <v>794169.4</v>
      </c>
    </row>
    <row r="19" customFormat="false" ht="12.75" hidden="false" customHeight="false" outlineLevel="0" collapsed="false">
      <c r="A19" s="39" t="s">
        <v>24</v>
      </c>
      <c r="B19" s="40" t="n">
        <v>1851.8</v>
      </c>
      <c r="C19" s="41" t="n">
        <v>73659.7</v>
      </c>
      <c r="D19" s="41" t="n">
        <v>44441</v>
      </c>
      <c r="E19" s="41" t="n">
        <v>1099</v>
      </c>
      <c r="F19" s="42" t="n">
        <v>121051.5</v>
      </c>
    </row>
    <row r="20" customFormat="false" ht="12.75" hidden="false" customHeight="false" outlineLevel="0" collapsed="false">
      <c r="A20" s="39" t="s">
        <v>25</v>
      </c>
      <c r="B20" s="40" t="n">
        <v>7237</v>
      </c>
      <c r="C20" s="41" t="n">
        <v>40981</v>
      </c>
      <c r="D20" s="41" t="n">
        <v>262967</v>
      </c>
      <c r="E20" s="41" t="n">
        <v>3510</v>
      </c>
      <c r="F20" s="42" t="n">
        <v>314695</v>
      </c>
    </row>
    <row r="21" customFormat="false" ht="12.75" hidden="false" customHeight="false" outlineLevel="0" collapsed="false">
      <c r="A21" s="39" t="s">
        <v>26</v>
      </c>
      <c r="B21" s="40" t="n">
        <v>7926</v>
      </c>
      <c r="C21" s="41" t="n">
        <v>126436.5</v>
      </c>
      <c r="D21" s="41" t="n">
        <v>409467</v>
      </c>
      <c r="E21" s="41" t="n">
        <v>3051</v>
      </c>
      <c r="F21" s="42" t="n">
        <v>546880.5</v>
      </c>
    </row>
    <row r="22" customFormat="false" ht="12.75" hidden="false" customHeight="false" outlineLevel="0" collapsed="false">
      <c r="A22" s="39" t="s">
        <v>27</v>
      </c>
      <c r="B22" s="40" t="n">
        <v>13655.6</v>
      </c>
      <c r="C22" s="41" t="n">
        <v>156403.2</v>
      </c>
      <c r="D22" s="41" t="n">
        <v>660991.7</v>
      </c>
      <c r="E22" s="41" t="n">
        <v>52193</v>
      </c>
      <c r="F22" s="42" t="n">
        <v>883243.5</v>
      </c>
    </row>
    <row r="23" customFormat="false" ht="12.75" hidden="false" customHeight="false" outlineLevel="0" collapsed="false">
      <c r="A23" s="43" t="s">
        <v>28</v>
      </c>
      <c r="B23" s="40" t="n">
        <v>65</v>
      </c>
      <c r="C23" s="41" t="n">
        <v>75087</v>
      </c>
      <c r="D23" s="41" t="n">
        <v>72620.7</v>
      </c>
      <c r="E23" s="41" t="n">
        <v>0</v>
      </c>
      <c r="F23" s="42" t="n">
        <v>147772.7</v>
      </c>
    </row>
    <row r="24" customFormat="false" ht="12.75" hidden="false" customHeight="false" outlineLevel="0" collapsed="false">
      <c r="A24" s="39" t="s">
        <v>29</v>
      </c>
      <c r="B24" s="40" t="n">
        <v>5037</v>
      </c>
      <c r="C24" s="41" t="n">
        <v>21711</v>
      </c>
      <c r="D24" s="41" t="n">
        <v>125157.5</v>
      </c>
      <c r="E24" s="41" t="n">
        <v>7</v>
      </c>
      <c r="F24" s="42" t="n">
        <v>151912.5</v>
      </c>
    </row>
    <row r="25" customFormat="false" ht="12.75" hidden="false" customHeight="false" outlineLevel="0" collapsed="false">
      <c r="A25" s="39" t="s">
        <v>30</v>
      </c>
      <c r="B25" s="40" t="n">
        <v>5731</v>
      </c>
      <c r="C25" s="41" t="n">
        <v>201473.8</v>
      </c>
      <c r="D25" s="41" t="n">
        <v>368093</v>
      </c>
      <c r="E25" s="41" t="n">
        <v>850</v>
      </c>
      <c r="F25" s="42" t="n">
        <v>576147.8</v>
      </c>
    </row>
    <row r="26" customFormat="false" ht="12.75" hidden="false" customHeight="false" outlineLevel="0" collapsed="false">
      <c r="A26" s="39" t="s">
        <v>31</v>
      </c>
      <c r="B26" s="40" t="n">
        <v>1557</v>
      </c>
      <c r="C26" s="41" t="n">
        <v>11039.2</v>
      </c>
      <c r="D26" s="41" t="n">
        <v>171253.6</v>
      </c>
      <c r="E26" s="41" t="n">
        <v>2185</v>
      </c>
      <c r="F26" s="42" t="n">
        <v>186034.8</v>
      </c>
    </row>
    <row r="27" customFormat="false" ht="12.75" hidden="false" customHeight="false" outlineLevel="0" collapsed="false">
      <c r="A27" s="39" t="s">
        <v>32</v>
      </c>
      <c r="B27" s="40" t="n">
        <v>30478.6</v>
      </c>
      <c r="C27" s="41" t="n">
        <v>34009</v>
      </c>
      <c r="D27" s="41" t="n">
        <v>260055.7</v>
      </c>
      <c r="E27" s="41" t="n">
        <v>30337</v>
      </c>
      <c r="F27" s="42" t="n">
        <v>354880.3</v>
      </c>
    </row>
    <row r="28" customFormat="false" ht="12.75" hidden="false" customHeight="false" outlineLevel="0" collapsed="false">
      <c r="A28" s="39" t="s">
        <v>33</v>
      </c>
      <c r="B28" s="40" t="n">
        <v>742</v>
      </c>
      <c r="C28" s="41" t="n">
        <v>74437.8</v>
      </c>
      <c r="D28" s="41" t="n">
        <v>169992</v>
      </c>
      <c r="E28" s="41" t="n">
        <v>0</v>
      </c>
      <c r="F28" s="42" t="n">
        <v>245171.8</v>
      </c>
    </row>
    <row r="29" customFormat="false" ht="12.75" hidden="false" customHeight="false" outlineLevel="0" collapsed="false">
      <c r="A29" s="39" t="s">
        <v>34</v>
      </c>
      <c r="B29" s="40" t="n">
        <v>4020.5</v>
      </c>
      <c r="C29" s="41" t="n">
        <v>18617</v>
      </c>
      <c r="D29" s="41" t="n">
        <v>109395</v>
      </c>
      <c r="E29" s="41" t="n">
        <v>0</v>
      </c>
      <c r="F29" s="42" t="n">
        <v>132032.5</v>
      </c>
    </row>
    <row r="30" customFormat="false" ht="12.75" hidden="false" customHeight="false" outlineLevel="0" collapsed="false">
      <c r="A30" s="39" t="s">
        <v>35</v>
      </c>
      <c r="B30" s="40" t="n">
        <v>1828</v>
      </c>
      <c r="C30" s="41" t="n">
        <v>72755</v>
      </c>
      <c r="D30" s="41" t="n">
        <v>146478.1</v>
      </c>
      <c r="E30" s="41" t="n">
        <v>694</v>
      </c>
      <c r="F30" s="42" t="n">
        <v>221755.1</v>
      </c>
      <c r="G30" s="44"/>
    </row>
    <row r="31" customFormat="false" ht="12.75" hidden="false" customHeight="false" outlineLevel="0" collapsed="false">
      <c r="A31" s="39" t="s">
        <v>36</v>
      </c>
      <c r="B31" s="40" t="n">
        <v>554</v>
      </c>
      <c r="C31" s="41" t="n">
        <v>71877.5</v>
      </c>
      <c r="D31" s="41" t="n">
        <v>91376.3</v>
      </c>
      <c r="E31" s="41" t="n">
        <v>32825</v>
      </c>
      <c r="F31" s="42" t="n">
        <v>196632.8</v>
      </c>
      <c r="G31" s="44"/>
    </row>
    <row r="32" customFormat="false" ht="13.5" hidden="false" customHeight="false" outlineLevel="0" collapsed="false">
      <c r="A32" s="45" t="s">
        <v>9</v>
      </c>
      <c r="B32" s="46" t="n">
        <v>113079.5</v>
      </c>
      <c r="C32" s="42" t="n">
        <v>1350436.3</v>
      </c>
      <c r="D32" s="42" t="n">
        <v>3854390.8</v>
      </c>
      <c r="E32" s="42" t="n">
        <v>145995.6</v>
      </c>
      <c r="F32" s="42" t="n">
        <v>5463902.2</v>
      </c>
      <c r="G32" s="44"/>
    </row>
    <row r="33" customFormat="false" ht="13.5" hidden="false" customHeight="false" outlineLevel="0" collapsed="false">
      <c r="A33" s="30"/>
      <c r="B33" s="47"/>
      <c r="C33" s="47"/>
      <c r="D33" s="47"/>
      <c r="E33" s="47"/>
      <c r="F33" s="47"/>
      <c r="G33" s="44"/>
    </row>
    <row r="34" customFormat="false" ht="33.75" hidden="false" customHeight="true" outlineLevel="0" collapsed="false">
      <c r="A34" s="32" t="s">
        <v>37</v>
      </c>
      <c r="B34" s="33" t="s">
        <v>38</v>
      </c>
      <c r="C34" s="33"/>
      <c r="D34" s="33"/>
      <c r="E34" s="33"/>
      <c r="F34" s="33"/>
      <c r="G34" s="48"/>
    </row>
    <row r="35" customFormat="false" ht="22.5" hidden="false" customHeight="false" outlineLevel="0" collapsed="false">
      <c r="A35" s="35" t="s">
        <v>19</v>
      </c>
      <c r="B35" s="36" t="s">
        <v>5</v>
      </c>
      <c r="C35" s="36" t="s">
        <v>6</v>
      </c>
      <c r="D35" s="36" t="s">
        <v>7</v>
      </c>
      <c r="E35" s="36" t="s">
        <v>8</v>
      </c>
      <c r="F35" s="37" t="s">
        <v>9</v>
      </c>
      <c r="G35" s="44"/>
    </row>
    <row r="36" customFormat="false" ht="12.75" hidden="false" customHeight="false" outlineLevel="0" collapsed="false">
      <c r="A36" s="39" t="s">
        <v>21</v>
      </c>
      <c r="B36" s="49" t="n">
        <v>4436</v>
      </c>
      <c r="C36" s="50" t="n">
        <v>761</v>
      </c>
      <c r="D36" s="50" t="n">
        <v>34712</v>
      </c>
      <c r="E36" s="50" t="n">
        <v>0</v>
      </c>
      <c r="F36" s="42" t="n">
        <v>39909</v>
      </c>
      <c r="G36" s="44"/>
    </row>
    <row r="37" customFormat="false" ht="12.75" hidden="false" customHeight="false" outlineLevel="0" collapsed="false">
      <c r="A37" s="39" t="s">
        <v>22</v>
      </c>
      <c r="B37" s="40" t="n">
        <v>0</v>
      </c>
      <c r="C37" s="41" t="n">
        <v>614</v>
      </c>
      <c r="D37" s="41" t="n">
        <v>335</v>
      </c>
      <c r="E37" s="41" t="n">
        <v>0</v>
      </c>
      <c r="F37" s="42" t="n">
        <v>949</v>
      </c>
      <c r="G37" s="44"/>
    </row>
    <row r="38" customFormat="false" ht="12.75" hidden="false" customHeight="false" outlineLevel="0" collapsed="false">
      <c r="A38" s="39" t="s">
        <v>23</v>
      </c>
      <c r="B38" s="40" t="n">
        <v>67</v>
      </c>
      <c r="C38" s="41" t="n">
        <v>25622.9</v>
      </c>
      <c r="D38" s="41" t="n">
        <v>17255</v>
      </c>
      <c r="E38" s="41" t="n">
        <v>429</v>
      </c>
      <c r="F38" s="42" t="n">
        <v>43373.9</v>
      </c>
      <c r="G38" s="44"/>
    </row>
    <row r="39" customFormat="false" ht="12.75" hidden="false" customHeight="false" outlineLevel="0" collapsed="false">
      <c r="A39" s="39" t="s">
        <v>24</v>
      </c>
      <c r="B39" s="40" t="n">
        <v>136.3</v>
      </c>
      <c r="C39" s="41" t="n">
        <v>88</v>
      </c>
      <c r="D39" s="41" t="n">
        <v>235</v>
      </c>
      <c r="E39" s="41" t="n">
        <v>1099</v>
      </c>
      <c r="F39" s="42" t="n">
        <v>1558.3</v>
      </c>
      <c r="G39" s="44"/>
    </row>
    <row r="40" customFormat="false" ht="12.75" hidden="false" customHeight="false" outlineLevel="0" collapsed="false">
      <c r="A40" s="39" t="s">
        <v>25</v>
      </c>
      <c r="B40" s="40" t="n">
        <v>39</v>
      </c>
      <c r="C40" s="41" t="n">
        <v>157</v>
      </c>
      <c r="D40" s="41" t="n">
        <v>12678</v>
      </c>
      <c r="E40" s="41" t="n">
        <v>358</v>
      </c>
      <c r="F40" s="42" t="n">
        <v>13232</v>
      </c>
    </row>
    <row r="41" customFormat="false" ht="12.75" hidden="false" customHeight="false" outlineLevel="0" collapsed="false">
      <c r="A41" s="39" t="s">
        <v>26</v>
      </c>
      <c r="B41" s="40" t="n">
        <v>0</v>
      </c>
      <c r="C41" s="41" t="n">
        <v>1152.5</v>
      </c>
      <c r="D41" s="41" t="n">
        <v>13163</v>
      </c>
      <c r="E41" s="41" t="n">
        <v>0</v>
      </c>
      <c r="F41" s="42" t="n">
        <v>14315.5</v>
      </c>
    </row>
    <row r="42" customFormat="false" ht="12.75" hidden="false" customHeight="false" outlineLevel="0" collapsed="false">
      <c r="A42" s="39" t="s">
        <v>27</v>
      </c>
      <c r="B42" s="40" t="n">
        <v>1185.7</v>
      </c>
      <c r="C42" s="41" t="n">
        <v>2009.4</v>
      </c>
      <c r="D42" s="41" t="n">
        <v>21271</v>
      </c>
      <c r="E42" s="41" t="n">
        <v>6404</v>
      </c>
      <c r="F42" s="42" t="n">
        <v>30870.1</v>
      </c>
    </row>
    <row r="43" customFormat="false" ht="12.75" hidden="false" customHeight="false" outlineLevel="0" collapsed="false">
      <c r="A43" s="43" t="s">
        <v>28</v>
      </c>
      <c r="B43" s="51" t="n">
        <v>0</v>
      </c>
      <c r="C43" s="52" t="n">
        <v>34018</v>
      </c>
      <c r="D43" s="52" t="n">
        <v>740</v>
      </c>
      <c r="E43" s="52" t="n">
        <v>0</v>
      </c>
      <c r="F43" s="53" t="n">
        <v>34758</v>
      </c>
    </row>
    <row r="44" customFormat="false" ht="12.75" hidden="false" customHeight="false" outlineLevel="0" collapsed="false">
      <c r="A44" s="39" t="s">
        <v>29</v>
      </c>
      <c r="B44" s="40" t="n">
        <v>308</v>
      </c>
      <c r="C44" s="41" t="n">
        <v>1631</v>
      </c>
      <c r="D44" s="41" t="n">
        <v>11444</v>
      </c>
      <c r="E44" s="41" t="n">
        <v>0</v>
      </c>
      <c r="F44" s="42" t="n">
        <v>13383</v>
      </c>
    </row>
    <row r="45" customFormat="false" ht="12.75" hidden="false" customHeight="false" outlineLevel="0" collapsed="false">
      <c r="A45" s="39" t="s">
        <v>30</v>
      </c>
      <c r="B45" s="40" t="n">
        <v>1674</v>
      </c>
      <c r="C45" s="41" t="n">
        <v>10301.2</v>
      </c>
      <c r="D45" s="41" t="n">
        <v>8504</v>
      </c>
      <c r="E45" s="41" t="n">
        <v>0</v>
      </c>
      <c r="F45" s="42" t="n">
        <v>20479.2</v>
      </c>
    </row>
    <row r="46" customFormat="false" ht="12.75" hidden="false" customHeight="false" outlineLevel="0" collapsed="false">
      <c r="A46" s="39" t="s">
        <v>31</v>
      </c>
      <c r="B46" s="40" t="n">
        <v>250</v>
      </c>
      <c r="C46" s="41" t="n">
        <v>346</v>
      </c>
      <c r="D46" s="41" t="n">
        <v>2932.7</v>
      </c>
      <c r="E46" s="41" t="n">
        <v>269</v>
      </c>
      <c r="F46" s="42" t="n">
        <v>3797.7</v>
      </c>
    </row>
    <row r="47" customFormat="false" ht="12.75" hidden="false" customHeight="false" outlineLevel="0" collapsed="false">
      <c r="A47" s="39" t="s">
        <v>32</v>
      </c>
      <c r="B47" s="40" t="n">
        <v>340</v>
      </c>
      <c r="C47" s="41" t="n">
        <v>1442</v>
      </c>
      <c r="D47" s="41" t="n">
        <v>30850.1</v>
      </c>
      <c r="E47" s="41" t="n">
        <v>243</v>
      </c>
      <c r="F47" s="42" t="n">
        <v>32875.1</v>
      </c>
    </row>
    <row r="48" customFormat="false" ht="12.75" hidden="false" customHeight="false" outlineLevel="0" collapsed="false">
      <c r="A48" s="39" t="s">
        <v>33</v>
      </c>
      <c r="B48" s="40" t="n">
        <v>0</v>
      </c>
      <c r="C48" s="41" t="n">
        <v>16.1</v>
      </c>
      <c r="D48" s="41" t="n">
        <v>15836</v>
      </c>
      <c r="E48" s="41" t="n">
        <v>0</v>
      </c>
      <c r="F48" s="42" t="n">
        <v>15852.1</v>
      </c>
    </row>
    <row r="49" customFormat="false" ht="12.75" hidden="false" customHeight="false" outlineLevel="0" collapsed="false">
      <c r="A49" s="39" t="s">
        <v>34</v>
      </c>
      <c r="B49" s="40" t="n">
        <v>6</v>
      </c>
      <c r="C49" s="41" t="n">
        <v>225</v>
      </c>
      <c r="D49" s="41" t="n">
        <v>598</v>
      </c>
      <c r="E49" s="41" t="n">
        <v>0</v>
      </c>
      <c r="F49" s="42" t="n">
        <v>829</v>
      </c>
    </row>
    <row r="50" customFormat="false" ht="12.75" hidden="false" customHeight="false" outlineLevel="0" collapsed="false">
      <c r="A50" s="39" t="s">
        <v>35</v>
      </c>
      <c r="B50" s="40" t="n">
        <v>0</v>
      </c>
      <c r="C50" s="41" t="n">
        <v>8</v>
      </c>
      <c r="D50" s="41" t="n">
        <v>3481.9</v>
      </c>
      <c r="E50" s="41" t="n">
        <v>321</v>
      </c>
      <c r="F50" s="42" t="n">
        <v>3810.9</v>
      </c>
    </row>
    <row r="51" customFormat="false" ht="12.75" hidden="false" customHeight="false" outlineLevel="0" collapsed="false">
      <c r="A51" s="39" t="s">
        <v>36</v>
      </c>
      <c r="B51" s="40" t="n">
        <v>0</v>
      </c>
      <c r="C51" s="41" t="n">
        <v>301</v>
      </c>
      <c r="D51" s="41" t="n">
        <v>763</v>
      </c>
      <c r="E51" s="41" t="n">
        <v>2650</v>
      </c>
      <c r="F51" s="42" t="n">
        <v>3714</v>
      </c>
    </row>
    <row r="52" customFormat="false" ht="13.5" hidden="false" customHeight="false" outlineLevel="0" collapsed="false">
      <c r="A52" s="45" t="s">
        <v>9</v>
      </c>
      <c r="B52" s="54" t="n">
        <v>8442</v>
      </c>
      <c r="C52" s="55" t="n">
        <v>78693.1</v>
      </c>
      <c r="D52" s="55" t="n">
        <v>174798.7</v>
      </c>
      <c r="E52" s="55" t="n">
        <v>11773</v>
      </c>
      <c r="F52" s="55" t="n">
        <v>273706.8</v>
      </c>
    </row>
    <row r="53" customFormat="false" ht="13.5" hidden="false" customHeight="false" outlineLevel="0" collapsed="false">
      <c r="A53" s="30"/>
      <c r="B53" s="31"/>
      <c r="C53" s="31"/>
      <c r="D53" s="31"/>
      <c r="E53" s="31"/>
      <c r="F53" s="31"/>
    </row>
    <row r="54" customFormat="false" ht="39.75" hidden="false" customHeight="true" outlineLevel="0" collapsed="false">
      <c r="A54" s="32" t="s">
        <v>39</v>
      </c>
      <c r="B54" s="33" t="s">
        <v>40</v>
      </c>
      <c r="C54" s="33"/>
      <c r="D54" s="33"/>
      <c r="E54" s="33"/>
      <c r="F54" s="33"/>
    </row>
    <row r="55" customFormat="false" ht="22.5" hidden="false" customHeight="false" outlineLevel="0" collapsed="false">
      <c r="A55" s="35" t="s">
        <v>19</v>
      </c>
      <c r="B55" s="36" t="s">
        <v>5</v>
      </c>
      <c r="C55" s="36" t="s">
        <v>6</v>
      </c>
      <c r="D55" s="36" t="s">
        <v>7</v>
      </c>
      <c r="E55" s="36" t="s">
        <v>8</v>
      </c>
      <c r="F55" s="37" t="s">
        <v>9</v>
      </c>
    </row>
    <row r="56" customFormat="false" ht="12.75" hidden="false" customHeight="false" outlineLevel="0" collapsed="false">
      <c r="A56" s="39" t="s">
        <v>21</v>
      </c>
      <c r="B56" s="49" t="n">
        <v>673</v>
      </c>
      <c r="C56" s="50" t="n">
        <v>4172.8</v>
      </c>
      <c r="D56" s="50" t="n">
        <v>8900</v>
      </c>
      <c r="E56" s="50" t="n">
        <v>0</v>
      </c>
      <c r="F56" s="42" t="n">
        <v>13745.8</v>
      </c>
    </row>
    <row r="57" customFormat="false" ht="12.75" hidden="false" customHeight="false" outlineLevel="0" collapsed="false">
      <c r="A57" s="39" t="s">
        <v>22</v>
      </c>
      <c r="B57" s="40" t="n">
        <v>185</v>
      </c>
      <c r="C57" s="41" t="n">
        <v>720</v>
      </c>
      <c r="D57" s="41" t="n">
        <v>6491</v>
      </c>
      <c r="E57" s="41" t="n">
        <v>0</v>
      </c>
      <c r="F57" s="42" t="n">
        <v>7396</v>
      </c>
    </row>
    <row r="58" customFormat="false" ht="12.75" hidden="false" customHeight="false" outlineLevel="0" collapsed="false">
      <c r="A58" s="39" t="s">
        <v>23</v>
      </c>
      <c r="B58" s="40" t="n">
        <v>1303</v>
      </c>
      <c r="C58" s="41" t="n">
        <v>4199</v>
      </c>
      <c r="D58" s="41" t="n">
        <v>17506.1</v>
      </c>
      <c r="E58" s="41" t="n">
        <v>3275</v>
      </c>
      <c r="F58" s="42" t="n">
        <v>26283.1</v>
      </c>
    </row>
    <row r="59" customFormat="false" ht="12.75" hidden="false" customHeight="false" outlineLevel="0" collapsed="false">
      <c r="A59" s="39" t="s">
        <v>24</v>
      </c>
      <c r="B59" s="40" t="n">
        <v>1</v>
      </c>
      <c r="C59" s="41" t="n">
        <v>7061</v>
      </c>
      <c r="D59" s="41" t="n">
        <v>1353</v>
      </c>
      <c r="E59" s="41" t="n">
        <v>0</v>
      </c>
      <c r="F59" s="42" t="n">
        <v>8415</v>
      </c>
    </row>
    <row r="60" customFormat="false" ht="12.75" hidden="false" customHeight="false" outlineLevel="0" collapsed="false">
      <c r="A60" s="39" t="s">
        <v>25</v>
      </c>
      <c r="B60" s="40" t="n">
        <v>969</v>
      </c>
      <c r="C60" s="41" t="n">
        <v>4015</v>
      </c>
      <c r="D60" s="41" t="n">
        <v>17990.1</v>
      </c>
      <c r="E60" s="41" t="n">
        <v>0</v>
      </c>
      <c r="F60" s="42" t="n">
        <v>22974.1</v>
      </c>
    </row>
    <row r="61" customFormat="false" ht="12.75" hidden="false" customHeight="false" outlineLevel="0" collapsed="false">
      <c r="A61" s="39" t="s">
        <v>26</v>
      </c>
      <c r="B61" s="40" t="n">
        <v>0</v>
      </c>
      <c r="C61" s="41" t="n">
        <v>6178.2</v>
      </c>
      <c r="D61" s="41" t="n">
        <v>24347.9</v>
      </c>
      <c r="E61" s="41" t="n">
        <v>450</v>
      </c>
      <c r="F61" s="42" t="n">
        <v>30976.1</v>
      </c>
    </row>
    <row r="62" customFormat="false" ht="12.75" hidden="false" customHeight="false" outlineLevel="0" collapsed="false">
      <c r="A62" s="39" t="s">
        <v>27</v>
      </c>
      <c r="B62" s="40" t="n">
        <v>541</v>
      </c>
      <c r="C62" s="41" t="n">
        <v>10853.1</v>
      </c>
      <c r="D62" s="41" t="n">
        <v>41280.4</v>
      </c>
      <c r="E62" s="41" t="n">
        <v>0</v>
      </c>
      <c r="F62" s="42" t="n">
        <v>52674.5</v>
      </c>
    </row>
    <row r="63" customFormat="false" ht="12.75" hidden="false" customHeight="false" outlineLevel="0" collapsed="false">
      <c r="A63" s="43" t="s">
        <v>28</v>
      </c>
      <c r="B63" s="51" t="n">
        <v>30</v>
      </c>
      <c r="C63" s="52" t="n">
        <v>1548</v>
      </c>
      <c r="D63" s="52" t="n">
        <v>1064</v>
      </c>
      <c r="E63" s="52" t="n">
        <v>0</v>
      </c>
      <c r="F63" s="53" t="n">
        <v>2642</v>
      </c>
    </row>
    <row r="64" customFormat="false" ht="12.75" hidden="false" customHeight="false" outlineLevel="0" collapsed="false">
      <c r="A64" s="39" t="s">
        <v>29</v>
      </c>
      <c r="B64" s="40" t="n">
        <v>136</v>
      </c>
      <c r="C64" s="41" t="n">
        <v>5716</v>
      </c>
      <c r="D64" s="41" t="n">
        <v>15557</v>
      </c>
      <c r="E64" s="41" t="n">
        <v>0</v>
      </c>
      <c r="F64" s="42" t="n">
        <v>21409</v>
      </c>
    </row>
    <row r="65" customFormat="false" ht="12.75" hidden="false" customHeight="false" outlineLevel="0" collapsed="false">
      <c r="A65" s="39" t="s">
        <v>30</v>
      </c>
      <c r="B65" s="40" t="n">
        <v>128</v>
      </c>
      <c r="C65" s="41" t="n">
        <v>3910</v>
      </c>
      <c r="D65" s="41" t="n">
        <v>12878</v>
      </c>
      <c r="E65" s="41" t="n">
        <v>220</v>
      </c>
      <c r="F65" s="42" t="n">
        <v>17136</v>
      </c>
    </row>
    <row r="66" customFormat="false" ht="12.75" hidden="false" customHeight="false" outlineLevel="0" collapsed="false">
      <c r="A66" s="39" t="s">
        <v>31</v>
      </c>
      <c r="B66" s="40" t="n">
        <v>81</v>
      </c>
      <c r="C66" s="41" t="n">
        <v>4513.2</v>
      </c>
      <c r="D66" s="41" t="n">
        <v>28474.6</v>
      </c>
      <c r="E66" s="41" t="n">
        <v>0</v>
      </c>
      <c r="F66" s="42" t="n">
        <v>33068.8</v>
      </c>
    </row>
    <row r="67" customFormat="false" ht="12.75" hidden="false" customHeight="false" outlineLevel="0" collapsed="false">
      <c r="A67" s="39" t="s">
        <v>32</v>
      </c>
      <c r="B67" s="40" t="n">
        <v>590</v>
      </c>
      <c r="C67" s="41" t="n">
        <v>1810.8</v>
      </c>
      <c r="D67" s="41" t="n">
        <v>5709.7</v>
      </c>
      <c r="E67" s="41" t="n">
        <v>0</v>
      </c>
      <c r="F67" s="42" t="n">
        <v>8110.5</v>
      </c>
    </row>
    <row r="68" customFormat="false" ht="12.75" hidden="false" customHeight="false" outlineLevel="0" collapsed="false">
      <c r="A68" s="39" t="s">
        <v>33</v>
      </c>
      <c r="B68" s="40" t="n">
        <v>868</v>
      </c>
      <c r="C68" s="41" t="n">
        <v>1809.3</v>
      </c>
      <c r="D68" s="41" t="n">
        <v>2560.6</v>
      </c>
      <c r="E68" s="41" t="n">
        <v>0</v>
      </c>
      <c r="F68" s="42" t="n">
        <v>5237.9</v>
      </c>
    </row>
    <row r="69" customFormat="false" ht="12.75" hidden="false" customHeight="false" outlineLevel="0" collapsed="false">
      <c r="A69" s="39" t="s">
        <v>34</v>
      </c>
      <c r="B69" s="40" t="n">
        <v>41</v>
      </c>
      <c r="C69" s="41" t="n">
        <v>5244</v>
      </c>
      <c r="D69" s="41" t="n">
        <v>2433</v>
      </c>
      <c r="E69" s="41" t="n">
        <v>0</v>
      </c>
      <c r="F69" s="42" t="n">
        <v>7718</v>
      </c>
    </row>
    <row r="70" customFormat="false" ht="12.75" hidden="false" customHeight="false" outlineLevel="0" collapsed="false">
      <c r="A70" s="39" t="s">
        <v>35</v>
      </c>
      <c r="B70" s="40" t="n">
        <v>0</v>
      </c>
      <c r="C70" s="41" t="n">
        <v>13651</v>
      </c>
      <c r="D70" s="41" t="n">
        <v>9873.9</v>
      </c>
      <c r="E70" s="41" t="n">
        <v>0</v>
      </c>
      <c r="F70" s="42" t="n">
        <v>23524.9</v>
      </c>
    </row>
    <row r="71" customFormat="false" ht="12.75" hidden="false" customHeight="false" outlineLevel="0" collapsed="false">
      <c r="A71" s="39" t="s">
        <v>36</v>
      </c>
      <c r="B71" s="40" t="n">
        <v>61</v>
      </c>
      <c r="C71" s="41" t="n">
        <v>5483.3</v>
      </c>
      <c r="D71" s="41" t="n">
        <v>4355</v>
      </c>
      <c r="E71" s="41" t="n">
        <v>0</v>
      </c>
      <c r="F71" s="42" t="n">
        <v>9899.3</v>
      </c>
    </row>
    <row r="72" customFormat="false" ht="13.5" hidden="false" customHeight="false" outlineLevel="0" collapsed="false">
      <c r="A72" s="45" t="s">
        <v>9</v>
      </c>
      <c r="B72" s="54" t="n">
        <v>5607</v>
      </c>
      <c r="C72" s="55" t="n">
        <v>80884.7</v>
      </c>
      <c r="D72" s="55" t="n">
        <v>200774.3</v>
      </c>
      <c r="E72" s="55" t="n">
        <v>3945</v>
      </c>
      <c r="F72" s="55" t="n">
        <v>291211</v>
      </c>
    </row>
    <row r="73" customFormat="false" ht="13.5" hidden="false" customHeight="false" outlineLevel="0" collapsed="false">
      <c r="A73" s="30"/>
      <c r="B73" s="31"/>
      <c r="C73" s="31"/>
      <c r="D73" s="31"/>
      <c r="E73" s="31"/>
      <c r="F73" s="31"/>
    </row>
    <row r="74" customFormat="false" ht="22.5" hidden="false" customHeight="true" outlineLevel="0" collapsed="false">
      <c r="A74" s="32" t="s">
        <v>41</v>
      </c>
      <c r="B74" s="33" t="s">
        <v>42</v>
      </c>
      <c r="C74" s="33"/>
      <c r="D74" s="33"/>
      <c r="E74" s="33"/>
      <c r="F74" s="33"/>
    </row>
    <row r="75" customFormat="false" ht="22.5" hidden="false" customHeight="false" outlineLevel="0" collapsed="false">
      <c r="A75" s="35" t="s">
        <v>43</v>
      </c>
      <c r="B75" s="36" t="s">
        <v>5</v>
      </c>
      <c r="C75" s="36" t="s">
        <v>6</v>
      </c>
      <c r="D75" s="36" t="s">
        <v>7</v>
      </c>
      <c r="E75" s="36" t="s">
        <v>8</v>
      </c>
      <c r="F75" s="37" t="s">
        <v>9</v>
      </c>
    </row>
    <row r="76" customFormat="false" ht="12.75" hidden="false" customHeight="false" outlineLevel="0" collapsed="false">
      <c r="A76" s="39" t="s">
        <v>21</v>
      </c>
      <c r="B76" s="49" t="n">
        <v>87</v>
      </c>
      <c r="C76" s="50" t="n">
        <v>56.2</v>
      </c>
      <c r="D76" s="50" t="n">
        <v>1249.3</v>
      </c>
      <c r="E76" s="50" t="n">
        <v>0</v>
      </c>
      <c r="F76" s="42" t="n">
        <v>1392.5</v>
      </c>
    </row>
    <row r="77" customFormat="false" ht="12.75" hidden="false" customHeight="false" outlineLevel="0" collapsed="false">
      <c r="A77" s="39" t="s">
        <v>22</v>
      </c>
      <c r="B77" s="40" t="n">
        <v>22</v>
      </c>
      <c r="C77" s="41" t="n">
        <v>33</v>
      </c>
      <c r="D77" s="41" t="n">
        <v>193</v>
      </c>
      <c r="E77" s="41" t="n">
        <v>0</v>
      </c>
      <c r="F77" s="42" t="n">
        <v>248</v>
      </c>
    </row>
    <row r="78" customFormat="false" ht="12.75" hidden="false" customHeight="false" outlineLevel="0" collapsed="false">
      <c r="A78" s="39" t="s">
        <v>23</v>
      </c>
      <c r="B78" s="40" t="n">
        <v>21</v>
      </c>
      <c r="C78" s="41" t="n">
        <v>116</v>
      </c>
      <c r="D78" s="41" t="n">
        <v>1166</v>
      </c>
      <c r="E78" s="41" t="n">
        <v>5.4</v>
      </c>
      <c r="F78" s="42" t="n">
        <v>1308.4</v>
      </c>
    </row>
    <row r="79" customFormat="false" ht="12.75" hidden="false" customHeight="false" outlineLevel="0" collapsed="false">
      <c r="A79" s="39" t="s">
        <v>24</v>
      </c>
      <c r="B79" s="40" t="n">
        <v>22</v>
      </c>
      <c r="C79" s="41" t="n">
        <v>161</v>
      </c>
      <c r="D79" s="41" t="n">
        <v>63</v>
      </c>
      <c r="E79" s="41" t="n">
        <v>0</v>
      </c>
      <c r="F79" s="42" t="n">
        <v>246</v>
      </c>
    </row>
    <row r="80" customFormat="false" ht="12.75" hidden="false" customHeight="false" outlineLevel="0" collapsed="false">
      <c r="A80" s="39" t="s">
        <v>25</v>
      </c>
      <c r="B80" s="40" t="n">
        <v>50.2</v>
      </c>
      <c r="C80" s="41" t="n">
        <v>328</v>
      </c>
      <c r="D80" s="41" t="n">
        <v>2991.5</v>
      </c>
      <c r="E80" s="41" t="n">
        <v>28</v>
      </c>
      <c r="F80" s="42" t="n">
        <v>3397.7</v>
      </c>
    </row>
    <row r="81" customFormat="false" ht="12.75" hidden="false" customHeight="false" outlineLevel="0" collapsed="false">
      <c r="A81" s="39" t="s">
        <v>26</v>
      </c>
      <c r="B81" s="40" t="n">
        <v>1</v>
      </c>
      <c r="C81" s="41" t="n">
        <v>266.4</v>
      </c>
      <c r="D81" s="41" t="n">
        <v>353.6</v>
      </c>
      <c r="E81" s="41" t="n">
        <v>13</v>
      </c>
      <c r="F81" s="42" t="n">
        <v>634</v>
      </c>
    </row>
    <row r="82" customFormat="false" ht="12.75" hidden="false" customHeight="false" outlineLevel="0" collapsed="false">
      <c r="A82" s="39" t="s">
        <v>27</v>
      </c>
      <c r="B82" s="40" t="n">
        <v>99</v>
      </c>
      <c r="C82" s="41" t="n">
        <v>806.2</v>
      </c>
      <c r="D82" s="41" t="n">
        <v>9493.1</v>
      </c>
      <c r="E82" s="41" t="n">
        <v>0</v>
      </c>
      <c r="F82" s="42" t="n">
        <v>10398.3</v>
      </c>
    </row>
    <row r="83" customFormat="false" ht="12.75" hidden="false" customHeight="false" outlineLevel="0" collapsed="false">
      <c r="A83" s="43" t="s">
        <v>28</v>
      </c>
      <c r="B83" s="51" t="n">
        <v>8</v>
      </c>
      <c r="C83" s="52" t="n">
        <v>13</v>
      </c>
      <c r="D83" s="52" t="n">
        <v>38</v>
      </c>
      <c r="E83" s="52" t="n">
        <v>0</v>
      </c>
      <c r="F83" s="53" t="n">
        <v>59</v>
      </c>
    </row>
    <row r="84" customFormat="false" ht="12.75" hidden="false" customHeight="false" outlineLevel="0" collapsed="false">
      <c r="A84" s="39" t="s">
        <v>29</v>
      </c>
      <c r="B84" s="40" t="n">
        <v>701</v>
      </c>
      <c r="C84" s="41" t="n">
        <v>271</v>
      </c>
      <c r="D84" s="41" t="n">
        <v>3107</v>
      </c>
      <c r="E84" s="41" t="n">
        <v>7</v>
      </c>
      <c r="F84" s="42" t="n">
        <v>4086</v>
      </c>
    </row>
    <row r="85" customFormat="false" ht="12.75" hidden="false" customHeight="false" outlineLevel="0" collapsed="false">
      <c r="A85" s="39" t="s">
        <v>30</v>
      </c>
      <c r="B85" s="40" t="n">
        <v>268</v>
      </c>
      <c r="C85" s="41" t="n">
        <v>1040.7</v>
      </c>
      <c r="D85" s="41" t="n">
        <v>228.4</v>
      </c>
      <c r="E85" s="41" t="n">
        <v>176</v>
      </c>
      <c r="F85" s="42" t="n">
        <v>1713.1</v>
      </c>
    </row>
    <row r="86" customFormat="false" ht="12.75" hidden="false" customHeight="false" outlineLevel="0" collapsed="false">
      <c r="A86" s="39" t="s">
        <v>31</v>
      </c>
      <c r="B86" s="40" t="n">
        <v>69</v>
      </c>
      <c r="C86" s="41" t="n">
        <v>48</v>
      </c>
      <c r="D86" s="41" t="n">
        <v>1118</v>
      </c>
      <c r="E86" s="41" t="n">
        <v>0</v>
      </c>
      <c r="F86" s="42" t="n">
        <v>1235</v>
      </c>
    </row>
    <row r="87" customFormat="false" ht="12.75" hidden="false" customHeight="false" outlineLevel="0" collapsed="false">
      <c r="A87" s="39" t="s">
        <v>32</v>
      </c>
      <c r="B87" s="40" t="n">
        <v>103.7</v>
      </c>
      <c r="C87" s="41" t="n">
        <v>174.8</v>
      </c>
      <c r="D87" s="41" t="n">
        <v>527</v>
      </c>
      <c r="E87" s="41" t="n">
        <v>1232.5</v>
      </c>
      <c r="F87" s="42" t="n">
        <v>2038</v>
      </c>
    </row>
    <row r="88" customFormat="false" ht="12.75" hidden="false" customHeight="false" outlineLevel="0" collapsed="false">
      <c r="A88" s="39" t="s">
        <v>33</v>
      </c>
      <c r="B88" s="40" t="n">
        <v>271.5</v>
      </c>
      <c r="C88" s="41" t="n">
        <v>376.9</v>
      </c>
      <c r="D88" s="41" t="n">
        <v>253.5</v>
      </c>
      <c r="E88" s="41" t="n">
        <v>0</v>
      </c>
      <c r="F88" s="42" t="n">
        <v>901.9</v>
      </c>
    </row>
    <row r="89" customFormat="false" ht="12.75" hidden="false" customHeight="false" outlineLevel="0" collapsed="false">
      <c r="A89" s="39" t="s">
        <v>34</v>
      </c>
      <c r="B89" s="40" t="n">
        <v>4</v>
      </c>
      <c r="C89" s="41" t="n">
        <v>91</v>
      </c>
      <c r="D89" s="41" t="n">
        <v>17</v>
      </c>
      <c r="E89" s="41" t="n">
        <v>0</v>
      </c>
      <c r="F89" s="42" t="n">
        <v>112</v>
      </c>
    </row>
    <row r="90" customFormat="false" ht="12.75" hidden="false" customHeight="false" outlineLevel="0" collapsed="false">
      <c r="A90" s="39" t="s">
        <v>35</v>
      </c>
      <c r="B90" s="40" t="n">
        <v>11</v>
      </c>
      <c r="C90" s="41" t="n">
        <v>323</v>
      </c>
      <c r="D90" s="41" t="n">
        <v>376.2</v>
      </c>
      <c r="E90" s="41" t="n">
        <v>0</v>
      </c>
      <c r="F90" s="42" t="n">
        <v>710.2</v>
      </c>
    </row>
    <row r="91" customFormat="false" ht="12.75" hidden="false" customHeight="false" outlineLevel="0" collapsed="false">
      <c r="A91" s="39" t="s">
        <v>36</v>
      </c>
      <c r="B91" s="40" t="n">
        <v>17</v>
      </c>
      <c r="C91" s="41" t="n">
        <v>731.5</v>
      </c>
      <c r="D91" s="41" t="n">
        <v>341</v>
      </c>
      <c r="E91" s="41" t="n">
        <v>109</v>
      </c>
      <c r="F91" s="42" t="n">
        <v>1198.5</v>
      </c>
    </row>
    <row r="92" customFormat="false" ht="13.5" hidden="false" customHeight="false" outlineLevel="0" collapsed="false">
      <c r="A92" s="45" t="s">
        <v>9</v>
      </c>
      <c r="B92" s="54" t="n">
        <v>1755.4</v>
      </c>
      <c r="C92" s="55" t="n">
        <v>4836.7</v>
      </c>
      <c r="D92" s="55" t="n">
        <v>21515.6</v>
      </c>
      <c r="E92" s="55" t="n">
        <v>1570.9</v>
      </c>
      <c r="F92" s="55" t="n">
        <v>29678.6</v>
      </c>
    </row>
    <row r="93" customFormat="false" ht="13.5" hidden="false" customHeight="false" outlineLevel="0" collapsed="false">
      <c r="A93" s="30"/>
      <c r="B93" s="31"/>
      <c r="C93" s="31"/>
      <c r="D93" s="31"/>
      <c r="E93" s="31"/>
      <c r="F93" s="31"/>
    </row>
    <row r="94" customFormat="false" ht="37.5" hidden="false" customHeight="true" outlineLevel="0" collapsed="false">
      <c r="A94" s="32" t="s">
        <v>44</v>
      </c>
      <c r="B94" s="33" t="s">
        <v>45</v>
      </c>
      <c r="C94" s="33"/>
      <c r="D94" s="33"/>
      <c r="E94" s="33"/>
      <c r="F94" s="33"/>
      <c r="G94" s="34" t="s">
        <v>46</v>
      </c>
      <c r="H94" s="56" t="s">
        <v>47</v>
      </c>
      <c r="I94" s="44"/>
    </row>
    <row r="95" customFormat="false" ht="22.5" hidden="false" customHeight="false" outlineLevel="0" collapsed="false">
      <c r="A95" s="35" t="s">
        <v>19</v>
      </c>
      <c r="B95" s="36" t="s">
        <v>5</v>
      </c>
      <c r="C95" s="36" t="s">
        <v>6</v>
      </c>
      <c r="D95" s="36" t="s">
        <v>7</v>
      </c>
      <c r="E95" s="36" t="s">
        <v>8</v>
      </c>
      <c r="F95" s="37" t="s">
        <v>14</v>
      </c>
      <c r="G95" s="57" t="s">
        <v>48</v>
      </c>
      <c r="H95" s="58"/>
    </row>
    <row r="96" customFormat="false" ht="12.75" hidden="false" customHeight="false" outlineLevel="0" collapsed="false">
      <c r="A96" s="39" t="s">
        <v>21</v>
      </c>
      <c r="B96" s="59" t="n">
        <v>4.32</v>
      </c>
      <c r="C96" s="60" t="n">
        <v>0.86</v>
      </c>
      <c r="D96" s="60" t="n">
        <v>1.89</v>
      </c>
      <c r="E96" s="60" t="n">
        <v>12.8</v>
      </c>
      <c r="F96" s="61" t="n">
        <v>1.4</v>
      </c>
    </row>
    <row r="97" customFormat="false" ht="12.75" hidden="false" customHeight="false" outlineLevel="0" collapsed="false">
      <c r="A97" s="39" t="s">
        <v>22</v>
      </c>
      <c r="B97" s="62" t="n">
        <v>8.1</v>
      </c>
      <c r="C97" s="63" t="n">
        <v>0.46</v>
      </c>
      <c r="D97" s="63" t="n">
        <v>0.93</v>
      </c>
      <c r="E97" s="63" t="n">
        <v>0</v>
      </c>
      <c r="F97" s="61" t="n">
        <v>0.87</v>
      </c>
    </row>
    <row r="98" customFormat="false" ht="12.75" hidden="false" customHeight="false" outlineLevel="0" collapsed="false">
      <c r="A98" s="39" t="s">
        <v>23</v>
      </c>
      <c r="B98" s="62" t="n">
        <v>5.24</v>
      </c>
      <c r="C98" s="63" t="n">
        <v>0.68</v>
      </c>
      <c r="D98" s="63" t="n">
        <v>1.4</v>
      </c>
      <c r="E98" s="63" t="n">
        <v>12.84</v>
      </c>
      <c r="F98" s="61" t="n">
        <v>1.82</v>
      </c>
    </row>
    <row r="99" customFormat="false" ht="12.75" hidden="false" customHeight="false" outlineLevel="0" collapsed="false">
      <c r="A99" s="39" t="s">
        <v>24</v>
      </c>
      <c r="B99" s="62" t="n">
        <v>2.91</v>
      </c>
      <c r="C99" s="63" t="n">
        <v>12.41</v>
      </c>
      <c r="D99" s="63" t="n">
        <v>0.63</v>
      </c>
      <c r="E99" s="63" t="n">
        <v>7</v>
      </c>
      <c r="F99" s="61" t="n">
        <v>8.04</v>
      </c>
    </row>
    <row r="100" customFormat="false" ht="12.75" hidden="false" customHeight="false" outlineLevel="0" collapsed="false">
      <c r="A100" s="39" t="s">
        <v>25</v>
      </c>
      <c r="B100" s="62" t="n">
        <v>6.97</v>
      </c>
      <c r="C100" s="63" t="n">
        <v>0.94</v>
      </c>
      <c r="D100" s="63" t="n">
        <v>1.98</v>
      </c>
      <c r="E100" s="63" t="n">
        <v>11.03</v>
      </c>
      <c r="F100" s="61" t="n">
        <v>2.15</v>
      </c>
    </row>
    <row r="101" customFormat="false" ht="12.75" hidden="false" customHeight="false" outlineLevel="0" collapsed="false">
      <c r="A101" s="39" t="s">
        <v>26</v>
      </c>
      <c r="B101" s="62" t="n">
        <v>4.3</v>
      </c>
      <c r="C101" s="63" t="n">
        <v>0.56</v>
      </c>
      <c r="D101" s="63" t="n">
        <v>0.61</v>
      </c>
      <c r="E101" s="63" t="n">
        <v>6.58</v>
      </c>
      <c r="F101" s="61" t="n">
        <v>0.8</v>
      </c>
    </row>
    <row r="102" customFormat="false" ht="12.75" hidden="false" customHeight="false" outlineLevel="0" collapsed="false">
      <c r="A102" s="39" t="s">
        <v>27</v>
      </c>
      <c r="B102" s="62" t="n">
        <v>5.69</v>
      </c>
      <c r="C102" s="63" t="n">
        <v>0.58</v>
      </c>
      <c r="D102" s="63" t="n">
        <v>0.97</v>
      </c>
      <c r="E102" s="63" t="n">
        <v>13.73</v>
      </c>
      <c r="F102" s="61" t="n">
        <v>3.02</v>
      </c>
    </row>
    <row r="103" customFormat="false" ht="12.75" hidden="false" customHeight="false" outlineLevel="0" collapsed="false">
      <c r="A103" s="43" t="s">
        <v>28</v>
      </c>
      <c r="B103" s="64" t="n">
        <v>5.73</v>
      </c>
      <c r="C103" s="65" t="n">
        <v>0.42</v>
      </c>
      <c r="D103" s="65" t="n">
        <v>0.45</v>
      </c>
      <c r="E103" s="65" t="n">
        <v>0</v>
      </c>
      <c r="F103" s="66" t="n">
        <v>0.43</v>
      </c>
    </row>
    <row r="104" customFormat="false" ht="12.75" hidden="false" customHeight="false" outlineLevel="0" collapsed="false">
      <c r="A104" s="39" t="s">
        <v>29</v>
      </c>
      <c r="B104" s="62" t="n">
        <v>4.2</v>
      </c>
      <c r="C104" s="63" t="n">
        <v>1.59</v>
      </c>
      <c r="D104" s="63" t="n">
        <v>3.11</v>
      </c>
      <c r="E104" s="63" t="n">
        <v>1.8</v>
      </c>
      <c r="F104" s="61" t="n">
        <v>2.7</v>
      </c>
    </row>
    <row r="105" customFormat="false" ht="12.75" hidden="false" customHeight="false" outlineLevel="0" collapsed="false">
      <c r="A105" s="39" t="s">
        <v>30</v>
      </c>
      <c r="B105" s="62" t="n">
        <v>6.37</v>
      </c>
      <c r="C105" s="63" t="n">
        <v>0.94</v>
      </c>
      <c r="D105" s="63" t="n">
        <v>0.22</v>
      </c>
      <c r="E105" s="63" t="n">
        <v>5</v>
      </c>
      <c r="F105" s="61" t="n">
        <v>1.31</v>
      </c>
    </row>
    <row r="106" customFormat="false" ht="12.75" hidden="false" customHeight="false" outlineLevel="0" collapsed="false">
      <c r="A106" s="39" t="s">
        <v>31</v>
      </c>
      <c r="B106" s="62" t="n">
        <v>12.05</v>
      </c>
      <c r="C106" s="63" t="n">
        <v>0.41</v>
      </c>
      <c r="D106" s="63" t="n">
        <v>0.32</v>
      </c>
      <c r="E106" s="63" t="n">
        <v>8.38</v>
      </c>
      <c r="F106" s="61" t="n">
        <v>0.84</v>
      </c>
    </row>
    <row r="107" customFormat="false" ht="12.75" hidden="false" customHeight="false" outlineLevel="0" collapsed="false">
      <c r="A107" s="39" t="s">
        <v>32</v>
      </c>
      <c r="B107" s="62" t="n">
        <v>1.45</v>
      </c>
      <c r="C107" s="63" t="n">
        <v>0.17</v>
      </c>
      <c r="D107" s="63" t="n">
        <v>0.26</v>
      </c>
      <c r="E107" s="63" t="n">
        <v>5.56</v>
      </c>
      <c r="F107" s="61" t="n">
        <v>1.25</v>
      </c>
    </row>
    <row r="108" customFormat="false" ht="12.75" hidden="false" customHeight="false" outlineLevel="0" collapsed="false">
      <c r="A108" s="39" t="s">
        <v>33</v>
      </c>
      <c r="B108" s="62" t="n">
        <v>9.23</v>
      </c>
      <c r="C108" s="63" t="n">
        <v>0.41</v>
      </c>
      <c r="D108" s="63" t="n">
        <v>2.24</v>
      </c>
      <c r="E108" s="63" t="n">
        <v>0</v>
      </c>
      <c r="F108" s="61" t="n">
        <v>1.1</v>
      </c>
    </row>
    <row r="109" customFormat="false" ht="12.75" hidden="false" customHeight="false" outlineLevel="0" collapsed="false">
      <c r="A109" s="39" t="s">
        <v>34</v>
      </c>
      <c r="B109" s="62" t="n">
        <v>12.33</v>
      </c>
      <c r="C109" s="63" t="n">
        <v>1.37</v>
      </c>
      <c r="D109" s="63" t="n">
        <v>0.67</v>
      </c>
      <c r="E109" s="63" t="n">
        <v>0</v>
      </c>
      <c r="F109" s="61" t="n">
        <v>1.15</v>
      </c>
    </row>
    <row r="110" customFormat="false" ht="12.75" hidden="false" customHeight="false" outlineLevel="0" collapsed="false">
      <c r="A110" s="39" t="s">
        <v>35</v>
      </c>
      <c r="B110" s="62" t="n">
        <v>3.28</v>
      </c>
      <c r="C110" s="63" t="n">
        <v>0.9</v>
      </c>
      <c r="D110" s="63" t="n">
        <v>1.51</v>
      </c>
      <c r="E110" s="63" t="n">
        <v>10.08</v>
      </c>
      <c r="F110" s="61" t="n">
        <v>1.41</v>
      </c>
    </row>
    <row r="111" customFormat="false" ht="12.75" hidden="false" customHeight="false" outlineLevel="0" collapsed="false">
      <c r="A111" s="39" t="s">
        <v>36</v>
      </c>
      <c r="B111" s="62" t="n">
        <v>7.56</v>
      </c>
      <c r="C111" s="63" t="n">
        <v>0.71</v>
      </c>
      <c r="D111" s="63" t="n">
        <v>1.13</v>
      </c>
      <c r="E111" s="63" t="n">
        <v>6.64</v>
      </c>
      <c r="F111" s="61" t="n">
        <v>2.1</v>
      </c>
    </row>
    <row r="112" customFormat="false" ht="13.5" hidden="false" customHeight="false" outlineLevel="0" collapsed="false">
      <c r="A112" s="45" t="s">
        <v>14</v>
      </c>
      <c r="B112" s="67" t="n">
        <v>4.66</v>
      </c>
      <c r="C112" s="68" t="n">
        <v>1.26</v>
      </c>
      <c r="D112" s="68" t="n">
        <v>1.13</v>
      </c>
      <c r="E112" s="68" t="n">
        <v>9.91</v>
      </c>
      <c r="F112" s="68" t="n">
        <v>1.83</v>
      </c>
    </row>
    <row r="113" customFormat="false" ht="13.5" hidden="false" customHeight="false" outlineLevel="0" collapsed="false">
      <c r="A113" s="30"/>
      <c r="B113" s="31"/>
      <c r="C113" s="31"/>
      <c r="D113" s="31"/>
      <c r="E113" s="31"/>
      <c r="F113" s="31"/>
    </row>
    <row r="114" customFormat="false" ht="22.5" hidden="false" customHeight="true" outlineLevel="0" collapsed="false">
      <c r="A114" s="32" t="s">
        <v>49</v>
      </c>
      <c r="B114" s="33" t="s">
        <v>50</v>
      </c>
      <c r="C114" s="33"/>
      <c r="D114" s="33"/>
      <c r="E114" s="33"/>
      <c r="F114" s="33"/>
    </row>
    <row r="115" customFormat="false" ht="24" hidden="false" customHeight="false" outlineLevel="0" collapsed="false">
      <c r="A115" s="35" t="s">
        <v>19</v>
      </c>
      <c r="B115" s="36" t="s">
        <v>5</v>
      </c>
      <c r="C115" s="36" t="s">
        <v>6</v>
      </c>
      <c r="D115" s="36" t="s">
        <v>7</v>
      </c>
      <c r="E115" s="36" t="s">
        <v>8</v>
      </c>
      <c r="F115" s="37" t="s">
        <v>14</v>
      </c>
      <c r="G115" s="57" t="s">
        <v>51</v>
      </c>
      <c r="H115" s="56" t="s">
        <v>47</v>
      </c>
    </row>
    <row r="116" customFormat="false" ht="12.75" hidden="false" customHeight="false" outlineLevel="0" collapsed="false">
      <c r="A116" s="39" t="s">
        <v>21</v>
      </c>
      <c r="B116" s="59" t="n">
        <v>12.51</v>
      </c>
      <c r="C116" s="60" t="n">
        <v>6.77</v>
      </c>
      <c r="D116" s="60" t="n">
        <v>4.93</v>
      </c>
      <c r="E116" s="60" t="n">
        <v>9.9</v>
      </c>
      <c r="F116" s="61" t="n">
        <v>6.09</v>
      </c>
    </row>
    <row r="117" customFormat="false" ht="12.75" hidden="false" customHeight="false" outlineLevel="0" collapsed="false">
      <c r="A117" s="39" t="s">
        <v>22</v>
      </c>
      <c r="B117" s="62" t="n">
        <v>19.65</v>
      </c>
      <c r="C117" s="63" t="n">
        <v>6.07</v>
      </c>
      <c r="D117" s="63" t="n">
        <v>12.47</v>
      </c>
      <c r="E117" s="63" t="n">
        <v>0</v>
      </c>
      <c r="F117" s="61" t="n">
        <v>10.94</v>
      </c>
    </row>
    <row r="118" customFormat="false" ht="12.75" hidden="false" customHeight="false" outlineLevel="0" collapsed="false">
      <c r="A118" s="39" t="s">
        <v>23</v>
      </c>
      <c r="B118" s="62" t="n">
        <v>21.48</v>
      </c>
      <c r="C118" s="63" t="n">
        <v>8.42</v>
      </c>
      <c r="D118" s="63" t="n">
        <v>5.72</v>
      </c>
      <c r="E118" s="63" t="n">
        <v>21.9</v>
      </c>
      <c r="F118" s="61" t="n">
        <v>6.96</v>
      </c>
    </row>
    <row r="119" customFormat="false" ht="12.75" hidden="false" customHeight="false" outlineLevel="0" collapsed="false">
      <c r="A119" s="39" t="s">
        <v>24</v>
      </c>
      <c r="B119" s="62" t="n">
        <v>4.16</v>
      </c>
      <c r="C119" s="63" t="n">
        <v>11.3</v>
      </c>
      <c r="D119" s="63" t="n">
        <v>2.95</v>
      </c>
      <c r="E119" s="63" t="n">
        <v>17.1</v>
      </c>
      <c r="F119" s="61" t="n">
        <v>9.06</v>
      </c>
    </row>
    <row r="120" customFormat="false" ht="12.75" hidden="false" customHeight="false" outlineLevel="0" collapsed="false">
      <c r="A120" s="39" t="s">
        <v>25</v>
      </c>
      <c r="B120" s="62" t="n">
        <v>28.72</v>
      </c>
      <c r="C120" s="63" t="n">
        <v>7.84</v>
      </c>
      <c r="D120" s="63" t="n">
        <v>9.81</v>
      </c>
      <c r="E120" s="63" t="n">
        <v>21.85</v>
      </c>
      <c r="F120" s="61" t="n">
        <v>10.16</v>
      </c>
    </row>
    <row r="121" customFormat="false" ht="12.75" hidden="false" customHeight="false" outlineLevel="0" collapsed="false">
      <c r="A121" s="39" t="s">
        <v>26</v>
      </c>
      <c r="B121" s="62" t="n">
        <v>21.94</v>
      </c>
      <c r="C121" s="63" t="n">
        <v>18.23</v>
      </c>
      <c r="D121" s="63" t="n">
        <v>15.25</v>
      </c>
      <c r="E121" s="63" t="n">
        <v>27.99</v>
      </c>
      <c r="F121" s="61" t="n">
        <v>16.07</v>
      </c>
    </row>
    <row r="122" customFormat="false" ht="12.75" hidden="false" customHeight="false" outlineLevel="0" collapsed="false">
      <c r="A122" s="39" t="s">
        <v>27</v>
      </c>
      <c r="B122" s="62" t="n">
        <v>29.66</v>
      </c>
      <c r="C122" s="63" t="n">
        <v>8.04</v>
      </c>
      <c r="D122" s="63" t="n">
        <v>10.62</v>
      </c>
      <c r="E122" s="63" t="n">
        <v>27.54</v>
      </c>
      <c r="F122" s="61" t="n">
        <v>11.55</v>
      </c>
    </row>
    <row r="123" customFormat="false" ht="12.75" hidden="false" customHeight="false" outlineLevel="0" collapsed="false">
      <c r="A123" s="43" t="s">
        <v>28</v>
      </c>
      <c r="B123" s="64" t="n">
        <v>14</v>
      </c>
      <c r="C123" s="65" t="n">
        <v>3.54</v>
      </c>
      <c r="D123" s="65" t="n">
        <v>14.92</v>
      </c>
      <c r="E123" s="65" t="n">
        <v>0</v>
      </c>
      <c r="F123" s="66" t="n">
        <v>9.14</v>
      </c>
    </row>
    <row r="124" customFormat="false" ht="12.75" hidden="false" customHeight="false" outlineLevel="0" collapsed="false">
      <c r="A124" s="39" t="s">
        <v>29</v>
      </c>
      <c r="B124" s="62" t="n">
        <v>14.34</v>
      </c>
      <c r="C124" s="63" t="n">
        <v>16.97</v>
      </c>
      <c r="D124" s="63" t="n">
        <v>15.95</v>
      </c>
      <c r="E124" s="63" t="n">
        <v>20</v>
      </c>
      <c r="F124" s="61" t="n">
        <v>16.05</v>
      </c>
    </row>
    <row r="125" customFormat="false" ht="12.75" hidden="false" customHeight="false" outlineLevel="0" collapsed="false">
      <c r="A125" s="39" t="s">
        <v>30</v>
      </c>
      <c r="B125" s="62" t="n">
        <v>12.32</v>
      </c>
      <c r="C125" s="63" t="n">
        <v>1.14</v>
      </c>
      <c r="D125" s="63" t="n">
        <v>4.77</v>
      </c>
      <c r="E125" s="63" t="n">
        <v>18</v>
      </c>
      <c r="F125" s="61" t="n">
        <v>3.51</v>
      </c>
    </row>
    <row r="126" customFormat="false" ht="12.75" hidden="false" customHeight="false" outlineLevel="0" collapsed="false">
      <c r="A126" s="39" t="s">
        <v>31</v>
      </c>
      <c r="B126" s="62" t="n">
        <v>21.75</v>
      </c>
      <c r="C126" s="63" t="n">
        <v>8.17</v>
      </c>
      <c r="D126" s="63" t="n">
        <v>5</v>
      </c>
      <c r="E126" s="63" t="n">
        <v>11.41</v>
      </c>
      <c r="F126" s="61" t="n">
        <v>5.39</v>
      </c>
    </row>
    <row r="127" customFormat="false" ht="12.75" hidden="false" customHeight="false" outlineLevel="0" collapsed="false">
      <c r="A127" s="39" t="s">
        <v>32</v>
      </c>
      <c r="B127" s="62" t="n">
        <v>16.19</v>
      </c>
      <c r="C127" s="63" t="n">
        <v>11.82</v>
      </c>
      <c r="D127" s="63" t="n">
        <v>16.71</v>
      </c>
      <c r="E127" s="63" t="n">
        <v>16.4</v>
      </c>
      <c r="F127" s="61" t="n">
        <v>16.15</v>
      </c>
    </row>
    <row r="128" customFormat="false" ht="12.75" hidden="false" customHeight="false" outlineLevel="0" collapsed="false">
      <c r="A128" s="39" t="s">
        <v>33</v>
      </c>
      <c r="B128" s="62" t="n">
        <v>34.19</v>
      </c>
      <c r="C128" s="63" t="n">
        <v>20.86</v>
      </c>
      <c r="D128" s="63" t="n">
        <v>10.06</v>
      </c>
      <c r="E128" s="63" t="n">
        <v>0</v>
      </c>
      <c r="F128" s="61" t="n">
        <v>14.18</v>
      </c>
    </row>
    <row r="129" customFormat="false" ht="12.75" hidden="false" customHeight="false" outlineLevel="0" collapsed="false">
      <c r="A129" s="39" t="s">
        <v>34</v>
      </c>
      <c r="B129" s="62" t="n">
        <v>20.75</v>
      </c>
      <c r="C129" s="63" t="n">
        <v>4.91</v>
      </c>
      <c r="D129" s="63" t="n">
        <v>5.71</v>
      </c>
      <c r="E129" s="63" t="n">
        <v>0</v>
      </c>
      <c r="F129" s="61" t="n">
        <v>6.13</v>
      </c>
    </row>
    <row r="130" customFormat="false" ht="12.75" hidden="false" customHeight="false" outlineLevel="0" collapsed="false">
      <c r="A130" s="39" t="s">
        <v>35</v>
      </c>
      <c r="B130" s="62" t="n">
        <v>20.05</v>
      </c>
      <c r="C130" s="63" t="n">
        <v>12.72</v>
      </c>
      <c r="D130" s="63" t="n">
        <v>8.34</v>
      </c>
      <c r="E130" s="63" t="n">
        <v>30.88</v>
      </c>
      <c r="F130" s="61" t="n">
        <v>9.98</v>
      </c>
    </row>
    <row r="131" customFormat="false" ht="12.75" hidden="false" customHeight="false" outlineLevel="0" collapsed="false">
      <c r="A131" s="39" t="s">
        <v>36</v>
      </c>
      <c r="B131" s="62" t="n">
        <v>5.46</v>
      </c>
      <c r="C131" s="63" t="n">
        <v>1.75</v>
      </c>
      <c r="D131" s="63" t="n">
        <v>12.84</v>
      </c>
      <c r="E131" s="63" t="n">
        <v>11.99</v>
      </c>
      <c r="F131" s="61" t="n">
        <v>8.63</v>
      </c>
    </row>
    <row r="132" customFormat="false" ht="13.5" hidden="false" customHeight="false" outlineLevel="0" collapsed="false">
      <c r="A132" s="45" t="s">
        <v>14</v>
      </c>
      <c r="B132" s="67" t="n">
        <v>19.11</v>
      </c>
      <c r="C132" s="68" t="n">
        <v>8.73</v>
      </c>
      <c r="D132" s="68" t="n">
        <v>9.74</v>
      </c>
      <c r="E132" s="68" t="n">
        <v>20.45</v>
      </c>
      <c r="F132" s="68" t="n">
        <v>10.01</v>
      </c>
    </row>
    <row r="133" customFormat="false" ht="17.25" hidden="false" customHeight="true" outlineLevel="0" collapsed="false">
      <c r="A133" s="30"/>
      <c r="B133" s="31"/>
      <c r="C133" s="31"/>
      <c r="D133" s="31"/>
      <c r="E133" s="31"/>
      <c r="F133" s="31"/>
    </row>
    <row r="134" customFormat="false" ht="22.5" hidden="false" customHeight="true" outlineLevel="0" collapsed="false">
      <c r="A134" s="32" t="s">
        <v>52</v>
      </c>
      <c r="B134" s="33" t="s">
        <v>53</v>
      </c>
      <c r="C134" s="33"/>
      <c r="D134" s="33"/>
      <c r="E134" s="33"/>
      <c r="F134" s="33"/>
    </row>
    <row r="135" customFormat="false" ht="24" hidden="false" customHeight="false" outlineLevel="0" collapsed="false">
      <c r="A135" s="35" t="s">
        <v>19</v>
      </c>
      <c r="B135" s="36" t="s">
        <v>5</v>
      </c>
      <c r="C135" s="36" t="s">
        <v>6</v>
      </c>
      <c r="D135" s="36" t="s">
        <v>7</v>
      </c>
      <c r="E135" s="36" t="s">
        <v>8</v>
      </c>
      <c r="F135" s="37" t="s">
        <v>14</v>
      </c>
      <c r="G135" s="57" t="s">
        <v>54</v>
      </c>
      <c r="H135" s="56" t="s">
        <v>47</v>
      </c>
    </row>
    <row r="136" customFormat="false" ht="12.75" hidden="false" customHeight="false" outlineLevel="0" collapsed="false">
      <c r="A136" s="39" t="s">
        <v>21</v>
      </c>
      <c r="B136" s="59" t="n">
        <v>8.39</v>
      </c>
      <c r="C136" s="60" t="n">
        <v>3.35</v>
      </c>
      <c r="D136" s="60" t="n">
        <v>1.39</v>
      </c>
      <c r="E136" s="60" t="n">
        <v>3.7</v>
      </c>
      <c r="F136" s="61" t="n">
        <v>2.58</v>
      </c>
    </row>
    <row r="137" customFormat="false" ht="12.75" hidden="false" customHeight="false" outlineLevel="0" collapsed="false">
      <c r="A137" s="39" t="s">
        <v>22</v>
      </c>
      <c r="B137" s="62" t="n">
        <v>5.77</v>
      </c>
      <c r="C137" s="63" t="n">
        <v>1.44</v>
      </c>
      <c r="D137" s="63" t="n">
        <v>2.58</v>
      </c>
      <c r="E137" s="63" t="n">
        <v>0</v>
      </c>
      <c r="F137" s="61" t="n">
        <v>2.34</v>
      </c>
    </row>
    <row r="138" customFormat="false" ht="12.75" hidden="false" customHeight="false" outlineLevel="0" collapsed="false">
      <c r="A138" s="39" t="s">
        <v>23</v>
      </c>
      <c r="B138" s="62" t="n">
        <v>13.31</v>
      </c>
      <c r="C138" s="63" t="n">
        <v>2.06</v>
      </c>
      <c r="D138" s="63" t="n">
        <v>1.65</v>
      </c>
      <c r="E138" s="63" t="n">
        <v>8.39</v>
      </c>
      <c r="F138" s="61" t="n">
        <v>2.11</v>
      </c>
    </row>
    <row r="139" customFormat="false" ht="12.75" hidden="false" customHeight="false" outlineLevel="0" collapsed="false">
      <c r="A139" s="39" t="s">
        <v>24</v>
      </c>
      <c r="B139" s="62" t="n">
        <v>12.85</v>
      </c>
      <c r="C139" s="63" t="n">
        <v>3.92</v>
      </c>
      <c r="D139" s="63" t="n">
        <v>0.79</v>
      </c>
      <c r="E139" s="63" t="n">
        <v>11</v>
      </c>
      <c r="F139" s="61" t="n">
        <v>3.36</v>
      </c>
    </row>
    <row r="140" customFormat="false" ht="12.75" hidden="false" customHeight="false" outlineLevel="0" collapsed="false">
      <c r="A140" s="39" t="s">
        <v>25</v>
      </c>
      <c r="B140" s="62" t="n">
        <v>10.37</v>
      </c>
      <c r="C140" s="63" t="n">
        <v>1.89</v>
      </c>
      <c r="D140" s="63" t="n">
        <v>2.93</v>
      </c>
      <c r="E140" s="63" t="n">
        <v>7.68</v>
      </c>
      <c r="F140" s="61" t="n">
        <v>3.03</v>
      </c>
    </row>
    <row r="141" customFormat="false" ht="12.75" hidden="false" customHeight="false" outlineLevel="0" collapsed="false">
      <c r="A141" s="39" t="s">
        <v>26</v>
      </c>
      <c r="B141" s="62" t="n">
        <v>10.34</v>
      </c>
      <c r="C141" s="63" t="n">
        <v>2.65</v>
      </c>
      <c r="D141" s="63" t="n">
        <v>3.17</v>
      </c>
      <c r="E141" s="63" t="n">
        <v>8.88</v>
      </c>
      <c r="F141" s="61" t="n">
        <v>3.18</v>
      </c>
    </row>
    <row r="142" customFormat="false" ht="12.75" hidden="false" customHeight="false" outlineLevel="0" collapsed="false">
      <c r="A142" s="39" t="s">
        <v>27</v>
      </c>
      <c r="B142" s="62" t="n">
        <v>12.92</v>
      </c>
      <c r="C142" s="63" t="n">
        <v>1.19</v>
      </c>
      <c r="D142" s="63" t="n">
        <v>3.17</v>
      </c>
      <c r="E142" s="63" t="n">
        <v>13.58</v>
      </c>
      <c r="F142" s="61" t="n">
        <v>3.66</v>
      </c>
    </row>
    <row r="143" customFormat="false" ht="12.75" hidden="false" customHeight="false" outlineLevel="0" collapsed="false">
      <c r="A143" s="43" t="s">
        <v>28</v>
      </c>
      <c r="B143" s="64" t="n">
        <v>16.39</v>
      </c>
      <c r="C143" s="65" t="n">
        <v>1.96</v>
      </c>
      <c r="D143" s="65" t="n">
        <v>0.73</v>
      </c>
      <c r="E143" s="65" t="n">
        <v>0</v>
      </c>
      <c r="F143" s="66" t="n">
        <v>1.36</v>
      </c>
    </row>
    <row r="144" customFormat="false" ht="12.75" hidden="false" customHeight="false" outlineLevel="0" collapsed="false">
      <c r="A144" s="39" t="s">
        <v>29</v>
      </c>
      <c r="B144" s="62" t="n">
        <v>6.05</v>
      </c>
      <c r="C144" s="63" t="n">
        <v>4.24</v>
      </c>
      <c r="D144" s="63" t="n">
        <v>4.68</v>
      </c>
      <c r="E144" s="63" t="n">
        <v>12.4</v>
      </c>
      <c r="F144" s="61" t="n">
        <v>4.65</v>
      </c>
    </row>
    <row r="145" customFormat="false" ht="12.75" hidden="false" customHeight="false" outlineLevel="0" collapsed="false">
      <c r="A145" s="39" t="s">
        <v>30</v>
      </c>
      <c r="B145" s="62" t="n">
        <v>3.76</v>
      </c>
      <c r="C145" s="63" t="n">
        <v>1.29</v>
      </c>
      <c r="D145" s="63" t="n">
        <v>1.21</v>
      </c>
      <c r="E145" s="63" t="n">
        <v>12</v>
      </c>
      <c r="F145" s="61" t="n">
        <v>1.3</v>
      </c>
    </row>
    <row r="146" customFormat="false" ht="12.75" hidden="false" customHeight="false" outlineLevel="0" collapsed="false">
      <c r="A146" s="39" t="s">
        <v>31</v>
      </c>
      <c r="B146" s="62" t="n">
        <v>16.95</v>
      </c>
      <c r="C146" s="63" t="n">
        <v>0.81</v>
      </c>
      <c r="D146" s="63" t="n">
        <v>1.76</v>
      </c>
      <c r="E146" s="63" t="n">
        <v>6.28</v>
      </c>
      <c r="F146" s="61" t="n">
        <v>1.9</v>
      </c>
    </row>
    <row r="147" customFormat="false" ht="12.75" hidden="false" customHeight="false" outlineLevel="0" collapsed="false">
      <c r="A147" s="39" t="s">
        <v>32</v>
      </c>
      <c r="B147" s="62" t="n">
        <v>3.18</v>
      </c>
      <c r="C147" s="63" t="n">
        <v>3.46</v>
      </c>
      <c r="D147" s="63" t="n">
        <v>2.54</v>
      </c>
      <c r="E147" s="63" t="n">
        <v>7.24</v>
      </c>
      <c r="F147" s="61" t="n">
        <v>3.14</v>
      </c>
    </row>
    <row r="148" customFormat="false" ht="12.75" hidden="false" customHeight="false" outlineLevel="0" collapsed="false">
      <c r="A148" s="39" t="s">
        <v>33</v>
      </c>
      <c r="B148" s="62" t="n">
        <v>4.23</v>
      </c>
      <c r="C148" s="63" t="n">
        <v>2.34</v>
      </c>
      <c r="D148" s="63" t="n">
        <v>1.6</v>
      </c>
      <c r="E148" s="63" t="n">
        <v>0</v>
      </c>
      <c r="F148" s="61" t="n">
        <v>1.9</v>
      </c>
    </row>
    <row r="149" customFormat="false" ht="12.75" hidden="false" customHeight="false" outlineLevel="0" collapsed="false">
      <c r="A149" s="39" t="s">
        <v>34</v>
      </c>
      <c r="B149" s="62" t="n">
        <v>11.04</v>
      </c>
      <c r="C149" s="63" t="n">
        <v>4.66</v>
      </c>
      <c r="D149" s="63" t="n">
        <v>2</v>
      </c>
      <c r="E149" s="63" t="n">
        <v>0</v>
      </c>
      <c r="F149" s="61" t="n">
        <v>2.66</v>
      </c>
    </row>
    <row r="150" customFormat="false" ht="12.75" hidden="false" customHeight="false" outlineLevel="0" collapsed="false">
      <c r="A150" s="39" t="s">
        <v>35</v>
      </c>
      <c r="B150" s="62" t="n">
        <v>7.41</v>
      </c>
      <c r="C150" s="63" t="n">
        <v>1.65</v>
      </c>
      <c r="D150" s="63" t="n">
        <v>3.86</v>
      </c>
      <c r="E150" s="63" t="n">
        <v>7.79</v>
      </c>
      <c r="F150" s="61" t="n">
        <v>3.29</v>
      </c>
    </row>
    <row r="151" customFormat="false" ht="12.75" hidden="false" customHeight="false" outlineLevel="0" collapsed="false">
      <c r="A151" s="39" t="s">
        <v>36</v>
      </c>
      <c r="B151" s="62" t="n">
        <v>6.03</v>
      </c>
      <c r="C151" s="63" t="n">
        <v>2.3</v>
      </c>
      <c r="D151" s="63" t="n">
        <v>0.71</v>
      </c>
      <c r="E151" s="63" t="n">
        <v>11.58</v>
      </c>
      <c r="F151" s="61" t="n">
        <v>3.41</v>
      </c>
    </row>
    <row r="152" customFormat="false" ht="13.5" hidden="false" customHeight="false" outlineLevel="0" collapsed="false">
      <c r="A152" s="45" t="s">
        <v>14</v>
      </c>
      <c r="B152" s="67" t="n">
        <v>8.26</v>
      </c>
      <c r="C152" s="68" t="n">
        <v>2.31</v>
      </c>
      <c r="D152" s="68" t="n">
        <v>2.36</v>
      </c>
      <c r="E152" s="68" t="n">
        <v>10.71</v>
      </c>
      <c r="F152" s="68" t="n">
        <v>2.74</v>
      </c>
    </row>
    <row r="153" customFormat="false" ht="13.5" hidden="false" customHeight="false" outlineLevel="0" collapsed="false">
      <c r="A153" s="30"/>
      <c r="B153" s="31"/>
      <c r="C153" s="31"/>
      <c r="D153" s="31"/>
      <c r="E153" s="31"/>
      <c r="F153" s="31"/>
    </row>
    <row r="154" customFormat="false" ht="22.5" hidden="false" customHeight="true" outlineLevel="0" collapsed="false">
      <c r="A154" s="32" t="s">
        <v>55</v>
      </c>
      <c r="B154" s="33" t="s">
        <v>56</v>
      </c>
      <c r="C154" s="33"/>
      <c r="D154" s="33"/>
      <c r="E154" s="33"/>
      <c r="F154" s="33"/>
    </row>
    <row r="155" customFormat="false" ht="24" hidden="false" customHeight="false" outlineLevel="0" collapsed="false">
      <c r="A155" s="35" t="s">
        <v>19</v>
      </c>
      <c r="B155" s="36" t="s">
        <v>5</v>
      </c>
      <c r="C155" s="36" t="s">
        <v>6</v>
      </c>
      <c r="D155" s="36" t="s">
        <v>7</v>
      </c>
      <c r="E155" s="36" t="s">
        <v>8</v>
      </c>
      <c r="F155" s="37" t="s">
        <v>14</v>
      </c>
      <c r="G155" s="57" t="s">
        <v>57</v>
      </c>
      <c r="H155" s="56" t="s">
        <v>47</v>
      </c>
    </row>
    <row r="156" customFormat="false" ht="12.75" hidden="false" customHeight="false" outlineLevel="0" collapsed="false">
      <c r="A156" s="39" t="s">
        <v>21</v>
      </c>
      <c r="B156" s="59" t="n">
        <v>7.51</v>
      </c>
      <c r="C156" s="60" t="n">
        <v>3.66</v>
      </c>
      <c r="D156" s="60" t="n">
        <v>2.13</v>
      </c>
      <c r="E156" s="60" t="n">
        <v>20.5</v>
      </c>
      <c r="F156" s="61" t="n">
        <v>3.08</v>
      </c>
    </row>
    <row r="157" customFormat="false" ht="12.75" hidden="false" customHeight="false" outlineLevel="0" collapsed="false">
      <c r="A157" s="39" t="s">
        <v>22</v>
      </c>
      <c r="B157" s="62" t="n">
        <v>7.62</v>
      </c>
      <c r="C157" s="63" t="n">
        <v>1.06</v>
      </c>
      <c r="D157" s="63" t="n">
        <v>1.72</v>
      </c>
      <c r="E157" s="63" t="n">
        <v>0</v>
      </c>
      <c r="F157" s="61" t="n">
        <v>1.67</v>
      </c>
    </row>
    <row r="158" customFormat="false" ht="12.75" hidden="false" customHeight="false" outlineLevel="0" collapsed="false">
      <c r="A158" s="39" t="s">
        <v>23</v>
      </c>
      <c r="B158" s="62" t="n">
        <v>9.42</v>
      </c>
      <c r="C158" s="63" t="n">
        <v>1.74</v>
      </c>
      <c r="D158" s="63" t="n">
        <v>1.68</v>
      </c>
      <c r="E158" s="63" t="n">
        <v>10.23</v>
      </c>
      <c r="F158" s="61" t="n">
        <v>2.07</v>
      </c>
    </row>
    <row r="159" customFormat="false" ht="12.75" hidden="false" customHeight="false" outlineLevel="0" collapsed="false">
      <c r="A159" s="39" t="s">
        <v>24</v>
      </c>
      <c r="B159" s="62" t="n">
        <v>4.33</v>
      </c>
      <c r="C159" s="63" t="n">
        <v>4.81</v>
      </c>
      <c r="D159" s="63" t="n">
        <v>2.07</v>
      </c>
      <c r="E159" s="63" t="n">
        <v>15</v>
      </c>
      <c r="F159" s="61" t="n">
        <v>4.2</v>
      </c>
    </row>
    <row r="160" customFormat="false" ht="12.75" hidden="false" customHeight="false" outlineLevel="0" collapsed="false">
      <c r="A160" s="39" t="s">
        <v>25</v>
      </c>
      <c r="B160" s="62" t="n">
        <v>7.51</v>
      </c>
      <c r="C160" s="63" t="n">
        <v>5.56</v>
      </c>
      <c r="D160" s="63" t="n">
        <v>2.81</v>
      </c>
      <c r="E160" s="63" t="n">
        <v>9.7</v>
      </c>
      <c r="F160" s="61" t="n">
        <v>3.42</v>
      </c>
    </row>
    <row r="161" customFormat="false" ht="12.75" hidden="false" customHeight="false" outlineLevel="0" collapsed="false">
      <c r="A161" s="39" t="s">
        <v>26</v>
      </c>
      <c r="B161" s="62" t="n">
        <v>5.09</v>
      </c>
      <c r="C161" s="63" t="n">
        <v>1.72</v>
      </c>
      <c r="D161" s="63" t="n">
        <v>2.41</v>
      </c>
      <c r="E161" s="63" t="n">
        <v>13.82</v>
      </c>
      <c r="F161" s="61" t="n">
        <v>2.38</v>
      </c>
    </row>
    <row r="162" customFormat="false" ht="12.75" hidden="false" customHeight="false" outlineLevel="0" collapsed="false">
      <c r="A162" s="39" t="s">
        <v>27</v>
      </c>
      <c r="B162" s="62" t="n">
        <v>5.28</v>
      </c>
      <c r="C162" s="63" t="n">
        <v>1.55</v>
      </c>
      <c r="D162" s="63" t="n">
        <v>1.64</v>
      </c>
      <c r="E162" s="63" t="n">
        <v>4.3</v>
      </c>
      <c r="F162" s="61" t="n">
        <v>1.88</v>
      </c>
    </row>
    <row r="163" customFormat="false" ht="12.75" hidden="false" customHeight="false" outlineLevel="0" collapsed="false">
      <c r="A163" s="43" t="s">
        <v>28</v>
      </c>
      <c r="B163" s="64" t="n">
        <v>12.83</v>
      </c>
      <c r="C163" s="65" t="n">
        <v>2.16</v>
      </c>
      <c r="D163" s="65" t="n">
        <v>2.85</v>
      </c>
      <c r="E163" s="65" t="n">
        <v>0</v>
      </c>
      <c r="F163" s="66" t="n">
        <v>2.5</v>
      </c>
    </row>
    <row r="164" customFormat="false" ht="12.75" hidden="false" customHeight="false" outlineLevel="0" collapsed="false">
      <c r="A164" s="39" t="s">
        <v>29</v>
      </c>
      <c r="B164" s="62" t="n">
        <v>6.94</v>
      </c>
      <c r="C164" s="63" t="n">
        <v>2.85</v>
      </c>
      <c r="D164" s="63" t="n">
        <v>2.6</v>
      </c>
      <c r="E164" s="63" t="n">
        <v>5.3</v>
      </c>
      <c r="F164" s="61" t="n">
        <v>2.86</v>
      </c>
    </row>
    <row r="165" customFormat="false" ht="12.75" hidden="false" customHeight="false" outlineLevel="0" collapsed="false">
      <c r="A165" s="39" t="s">
        <v>30</v>
      </c>
      <c r="B165" s="62" t="n">
        <v>9.3</v>
      </c>
      <c r="C165" s="63" t="n">
        <v>0.96</v>
      </c>
      <c r="D165" s="63" t="n">
        <v>1.51</v>
      </c>
      <c r="E165" s="63" t="n">
        <v>14</v>
      </c>
      <c r="F165" s="61" t="n">
        <v>1.43</v>
      </c>
    </row>
    <row r="166" customFormat="false" ht="12.75" hidden="false" customHeight="false" outlineLevel="0" collapsed="false">
      <c r="A166" s="39" t="s">
        <v>31</v>
      </c>
      <c r="B166" s="62" t="n">
        <v>10.62</v>
      </c>
      <c r="C166" s="63" t="n">
        <v>1.3</v>
      </c>
      <c r="D166" s="63" t="n">
        <v>1.38</v>
      </c>
      <c r="E166" s="63" t="n">
        <v>6.47</v>
      </c>
      <c r="F166" s="61" t="n">
        <v>1.52</v>
      </c>
    </row>
    <row r="167" customFormat="false" ht="12.75" hidden="false" customHeight="false" outlineLevel="0" collapsed="false">
      <c r="A167" s="39" t="s">
        <v>32</v>
      </c>
      <c r="B167" s="62" t="n">
        <v>4.29</v>
      </c>
      <c r="C167" s="63" t="n">
        <v>2.31</v>
      </c>
      <c r="D167" s="63" t="n">
        <v>2.01</v>
      </c>
      <c r="E167" s="63" t="n">
        <v>9.13</v>
      </c>
      <c r="F167" s="61" t="n">
        <v>3.03</v>
      </c>
    </row>
    <row r="168" customFormat="false" ht="12.75" hidden="false" customHeight="false" outlineLevel="0" collapsed="false">
      <c r="A168" s="39" t="s">
        <v>33</v>
      </c>
      <c r="B168" s="62" t="n">
        <v>9.26</v>
      </c>
      <c r="C168" s="63" t="n">
        <v>2.9</v>
      </c>
      <c r="D168" s="63" t="n">
        <v>1.64</v>
      </c>
      <c r="E168" s="63" t="n">
        <v>0</v>
      </c>
      <c r="F168" s="61" t="n">
        <v>2.22</v>
      </c>
    </row>
    <row r="169" customFormat="false" ht="12.75" hidden="false" customHeight="false" outlineLevel="0" collapsed="false">
      <c r="A169" s="39" t="s">
        <v>34</v>
      </c>
      <c r="B169" s="62" t="n">
        <v>9.59</v>
      </c>
      <c r="C169" s="63" t="n">
        <v>3.3</v>
      </c>
      <c r="D169" s="63" t="n">
        <v>1.06</v>
      </c>
      <c r="E169" s="63" t="n">
        <v>0</v>
      </c>
      <c r="F169" s="61" t="n">
        <v>1.65</v>
      </c>
    </row>
    <row r="170" customFormat="false" ht="12.75" hidden="false" customHeight="false" outlineLevel="0" collapsed="false">
      <c r="A170" s="39" t="s">
        <v>35</v>
      </c>
      <c r="B170" s="62" t="n">
        <v>6.32</v>
      </c>
      <c r="C170" s="63" t="n">
        <v>3</v>
      </c>
      <c r="D170" s="63" t="n">
        <v>3.2</v>
      </c>
      <c r="E170" s="63" t="n">
        <v>12.07</v>
      </c>
      <c r="F170" s="61" t="n">
        <v>3.18</v>
      </c>
    </row>
    <row r="171" customFormat="false" ht="12.75" hidden="false" customHeight="false" outlineLevel="0" collapsed="false">
      <c r="A171" s="39" t="s">
        <v>36</v>
      </c>
      <c r="B171" s="62" t="n">
        <v>9.97</v>
      </c>
      <c r="C171" s="63" t="n">
        <v>0.85</v>
      </c>
      <c r="D171" s="63" t="n">
        <v>1.98</v>
      </c>
      <c r="E171" s="63" t="n">
        <v>6.67</v>
      </c>
      <c r="F171" s="61" t="n">
        <v>2.48</v>
      </c>
    </row>
    <row r="172" customFormat="false" ht="13.5" hidden="false" customHeight="false" outlineLevel="0" collapsed="false">
      <c r="A172" s="45" t="s">
        <v>14</v>
      </c>
      <c r="B172" s="67" t="n">
        <v>6.69</v>
      </c>
      <c r="C172" s="68" t="n">
        <v>2.36</v>
      </c>
      <c r="D172" s="68" t="n">
        <v>1.98</v>
      </c>
      <c r="E172" s="68" t="n">
        <v>7.19</v>
      </c>
      <c r="F172" s="68" t="n">
        <v>2.37</v>
      </c>
    </row>
    <row r="173" customFormat="false" ht="13.5" hidden="false" customHeight="false" outlineLevel="0" collapsed="false">
      <c r="A173" s="30"/>
      <c r="B173" s="31"/>
      <c r="C173" s="31"/>
      <c r="D173" s="31"/>
      <c r="E173" s="31"/>
      <c r="F173" s="31"/>
    </row>
    <row r="174" customFormat="false" ht="22.5" hidden="false" customHeight="true" outlineLevel="0" collapsed="false">
      <c r="A174" s="32" t="s">
        <v>58</v>
      </c>
      <c r="B174" s="33" t="s">
        <v>59</v>
      </c>
      <c r="C174" s="33"/>
      <c r="D174" s="33"/>
      <c r="E174" s="33"/>
      <c r="F174" s="33"/>
    </row>
    <row r="175" customFormat="false" ht="24" hidden="false" customHeight="false" outlineLevel="0" collapsed="false">
      <c r="A175" s="35" t="s">
        <v>19</v>
      </c>
      <c r="B175" s="36" t="s">
        <v>5</v>
      </c>
      <c r="C175" s="36" t="s">
        <v>6</v>
      </c>
      <c r="D175" s="36" t="s">
        <v>7</v>
      </c>
      <c r="E175" s="36" t="s">
        <v>8</v>
      </c>
      <c r="F175" s="37" t="s">
        <v>14</v>
      </c>
      <c r="G175" s="57" t="s">
        <v>60</v>
      </c>
      <c r="H175" s="56" t="s">
        <v>47</v>
      </c>
    </row>
    <row r="176" customFormat="false" ht="12.75" hidden="false" customHeight="false" outlineLevel="0" collapsed="false">
      <c r="A176" s="39" t="s">
        <v>21</v>
      </c>
      <c r="B176" s="59" t="n">
        <v>4.5</v>
      </c>
      <c r="C176" s="60" t="n">
        <v>1.77</v>
      </c>
      <c r="D176" s="60" t="n">
        <v>3.53</v>
      </c>
      <c r="E176" s="60" t="n">
        <v>8.6</v>
      </c>
      <c r="F176" s="61" t="n">
        <v>2.63</v>
      </c>
    </row>
    <row r="177" customFormat="false" ht="12.75" hidden="false" customHeight="false" outlineLevel="0" collapsed="false">
      <c r="A177" s="39" t="s">
        <v>22</v>
      </c>
      <c r="B177" s="62" t="n">
        <v>5.64</v>
      </c>
      <c r="C177" s="63" t="n">
        <v>3.44</v>
      </c>
      <c r="D177" s="63" t="n">
        <v>3.82</v>
      </c>
      <c r="E177" s="63" t="n">
        <v>0</v>
      </c>
      <c r="F177" s="61" t="n">
        <v>3.75</v>
      </c>
    </row>
    <row r="178" customFormat="false" ht="12.75" hidden="false" customHeight="false" outlineLevel="0" collapsed="false">
      <c r="A178" s="39" t="s">
        <v>23</v>
      </c>
      <c r="B178" s="62" t="n">
        <v>7.54</v>
      </c>
      <c r="C178" s="63" t="n">
        <v>5.13</v>
      </c>
      <c r="D178" s="63" t="n">
        <v>2.91</v>
      </c>
      <c r="E178" s="63" t="n">
        <v>6.71</v>
      </c>
      <c r="F178" s="61" t="n">
        <v>3.53</v>
      </c>
    </row>
    <row r="179" customFormat="false" ht="12.75" hidden="false" customHeight="false" outlineLevel="0" collapsed="false">
      <c r="A179" s="39" t="s">
        <v>24</v>
      </c>
      <c r="B179" s="62" t="n">
        <v>1.66</v>
      </c>
      <c r="C179" s="63" t="n">
        <v>4.27</v>
      </c>
      <c r="D179" s="63" t="n">
        <v>5.34</v>
      </c>
      <c r="E179" s="63" t="n">
        <v>0</v>
      </c>
      <c r="F179" s="61" t="n">
        <v>4.5</v>
      </c>
    </row>
    <row r="180" customFormat="false" ht="12.75" hidden="false" customHeight="false" outlineLevel="0" collapsed="false">
      <c r="A180" s="39" t="s">
        <v>25</v>
      </c>
      <c r="B180" s="62" t="n">
        <v>8.7</v>
      </c>
      <c r="C180" s="63" t="n">
        <v>3.34</v>
      </c>
      <c r="D180" s="63" t="n">
        <v>4.26</v>
      </c>
      <c r="E180" s="63" t="n">
        <v>7.5</v>
      </c>
      <c r="F180" s="61" t="n">
        <v>4.28</v>
      </c>
    </row>
    <row r="181" customFormat="false" ht="12.75" hidden="false" customHeight="false" outlineLevel="0" collapsed="false">
      <c r="A181" s="39" t="s">
        <v>26</v>
      </c>
      <c r="B181" s="62" t="n">
        <v>7.12</v>
      </c>
      <c r="C181" s="63" t="n">
        <v>2.62</v>
      </c>
      <c r="D181" s="63" t="n">
        <v>2.95</v>
      </c>
      <c r="E181" s="63" t="n">
        <v>3.19</v>
      </c>
      <c r="F181" s="61" t="n">
        <v>2.93</v>
      </c>
    </row>
    <row r="182" customFormat="false" ht="12.75" hidden="false" customHeight="false" outlineLevel="0" collapsed="false">
      <c r="A182" s="39" t="s">
        <v>27</v>
      </c>
      <c r="B182" s="62" t="n">
        <v>9.34</v>
      </c>
      <c r="C182" s="63" t="n">
        <v>2.1</v>
      </c>
      <c r="D182" s="63" t="n">
        <v>2.11</v>
      </c>
      <c r="E182" s="63" t="n">
        <v>12.5</v>
      </c>
      <c r="F182" s="61" t="n">
        <v>3.01</v>
      </c>
    </row>
    <row r="183" customFormat="false" ht="12.75" hidden="false" customHeight="false" outlineLevel="0" collapsed="false">
      <c r="A183" s="43" t="s">
        <v>28</v>
      </c>
      <c r="B183" s="64" t="n">
        <v>10.12</v>
      </c>
      <c r="C183" s="65" t="n">
        <v>1.42</v>
      </c>
      <c r="D183" s="65" t="n">
        <v>0.96</v>
      </c>
      <c r="E183" s="65" t="n">
        <v>0</v>
      </c>
      <c r="F183" s="66" t="n">
        <v>1.2</v>
      </c>
    </row>
    <row r="184" customFormat="false" ht="12.75" hidden="false" customHeight="false" outlineLevel="0" collapsed="false">
      <c r="A184" s="39" t="s">
        <v>29</v>
      </c>
      <c r="B184" s="62" t="n">
        <v>3.34</v>
      </c>
      <c r="C184" s="63" t="n">
        <v>3.7</v>
      </c>
      <c r="D184" s="63" t="n">
        <v>3.77</v>
      </c>
      <c r="E184" s="63" t="n">
        <v>2</v>
      </c>
      <c r="F184" s="61" t="n">
        <v>3.74</v>
      </c>
    </row>
    <row r="185" customFormat="false" ht="12.75" hidden="false" customHeight="false" outlineLevel="0" collapsed="false">
      <c r="A185" s="39" t="s">
        <v>30</v>
      </c>
      <c r="B185" s="62" t="n">
        <v>7.22</v>
      </c>
      <c r="C185" s="63" t="n">
        <v>2.58</v>
      </c>
      <c r="D185" s="63" t="n">
        <v>3.49</v>
      </c>
      <c r="E185" s="63" t="n">
        <v>8.2</v>
      </c>
      <c r="F185" s="61" t="n">
        <v>3.21</v>
      </c>
    </row>
    <row r="186" customFormat="false" ht="12.75" hidden="false" customHeight="false" outlineLevel="0" collapsed="false">
      <c r="A186" s="39" t="s">
        <v>31</v>
      </c>
      <c r="B186" s="62" t="n">
        <v>6.28</v>
      </c>
      <c r="C186" s="63" t="n">
        <v>1.89</v>
      </c>
      <c r="D186" s="63" t="n">
        <v>1.75</v>
      </c>
      <c r="E186" s="63" t="n">
        <v>6.44</v>
      </c>
      <c r="F186" s="61" t="n">
        <v>1.86</v>
      </c>
    </row>
    <row r="187" customFormat="false" ht="12.75" hidden="false" customHeight="false" outlineLevel="0" collapsed="false">
      <c r="A187" s="39" t="s">
        <v>32</v>
      </c>
      <c r="B187" s="62" t="n">
        <v>4.28</v>
      </c>
      <c r="C187" s="63" t="n">
        <v>4.43</v>
      </c>
      <c r="D187" s="63" t="n">
        <v>2.15</v>
      </c>
      <c r="E187" s="63" t="n">
        <v>5.68</v>
      </c>
      <c r="F187" s="61" t="n">
        <v>2.95</v>
      </c>
    </row>
    <row r="188" customFormat="false" ht="12.75" hidden="false" customHeight="false" outlineLevel="0" collapsed="false">
      <c r="A188" s="39" t="s">
        <v>33</v>
      </c>
      <c r="B188" s="62" t="n">
        <v>7.99</v>
      </c>
      <c r="C188" s="63" t="n">
        <v>1.9</v>
      </c>
      <c r="D188" s="63" t="n">
        <v>2.42</v>
      </c>
      <c r="E188" s="63" t="n">
        <v>0</v>
      </c>
      <c r="F188" s="61" t="n">
        <v>2.24</v>
      </c>
    </row>
    <row r="189" customFormat="false" ht="12.75" hidden="false" customHeight="false" outlineLevel="0" collapsed="false">
      <c r="A189" s="39" t="s">
        <v>34</v>
      </c>
      <c r="B189" s="62" t="n">
        <v>4.86</v>
      </c>
      <c r="C189" s="63" t="n">
        <v>4.77</v>
      </c>
      <c r="D189" s="63" t="n">
        <v>2.57</v>
      </c>
      <c r="E189" s="63" t="n">
        <v>0</v>
      </c>
      <c r="F189" s="61" t="n">
        <v>2.88</v>
      </c>
    </row>
    <row r="190" customFormat="false" ht="12.75" hidden="false" customHeight="false" outlineLevel="0" collapsed="false">
      <c r="A190" s="39" t="s">
        <v>35</v>
      </c>
      <c r="B190" s="62" t="n">
        <v>7.59</v>
      </c>
      <c r="C190" s="63" t="n">
        <v>1.8</v>
      </c>
      <c r="D190" s="63" t="n">
        <v>2.1</v>
      </c>
      <c r="E190" s="63" t="n">
        <v>4.62</v>
      </c>
      <c r="F190" s="61" t="n">
        <v>2.06</v>
      </c>
    </row>
    <row r="191" customFormat="false" ht="12.75" hidden="false" customHeight="false" outlineLevel="0" collapsed="false">
      <c r="A191" s="39" t="s">
        <v>36</v>
      </c>
      <c r="B191" s="62" t="n">
        <v>0.86</v>
      </c>
      <c r="C191" s="63" t="n">
        <v>0.99</v>
      </c>
      <c r="D191" s="63" t="n">
        <v>3.81</v>
      </c>
      <c r="E191" s="63" t="n">
        <v>6.26</v>
      </c>
      <c r="F191" s="61" t="n">
        <v>3.12</v>
      </c>
    </row>
    <row r="192" customFormat="false" ht="13.5" hidden="false" customHeight="false" outlineLevel="0" collapsed="false">
      <c r="A192" s="45" t="s">
        <v>14</v>
      </c>
      <c r="B192" s="67" t="n">
        <v>6.01</v>
      </c>
      <c r="C192" s="68" t="n">
        <v>2.72</v>
      </c>
      <c r="D192" s="68" t="n">
        <v>2.83</v>
      </c>
      <c r="E192" s="68" t="n">
        <v>8.42</v>
      </c>
      <c r="F192" s="68" t="n">
        <v>3.05</v>
      </c>
    </row>
    <row r="193" customFormat="false" ht="13.5" hidden="false" customHeight="false" outlineLevel="0" collapsed="false">
      <c r="A193" s="30"/>
      <c r="B193" s="31"/>
      <c r="C193" s="31"/>
      <c r="D193" s="31"/>
      <c r="E193" s="31"/>
      <c r="F193" s="31"/>
    </row>
    <row r="194" customFormat="false" ht="22.5" hidden="false" customHeight="true" outlineLevel="0" collapsed="false">
      <c r="A194" s="32" t="s">
        <v>61</v>
      </c>
      <c r="B194" s="33" t="s">
        <v>62</v>
      </c>
      <c r="C194" s="33"/>
      <c r="D194" s="33"/>
      <c r="E194" s="33"/>
      <c r="F194" s="33"/>
    </row>
    <row r="195" customFormat="false" ht="24" hidden="false" customHeight="false" outlineLevel="0" collapsed="false">
      <c r="A195" s="35" t="s">
        <v>19</v>
      </c>
      <c r="B195" s="36" t="s">
        <v>5</v>
      </c>
      <c r="C195" s="36" t="s">
        <v>6</v>
      </c>
      <c r="D195" s="36" t="s">
        <v>7</v>
      </c>
      <c r="E195" s="36" t="s">
        <v>8</v>
      </c>
      <c r="F195" s="37" t="s">
        <v>14</v>
      </c>
      <c r="G195" s="57" t="s">
        <v>63</v>
      </c>
      <c r="H195" s="56" t="s">
        <v>47</v>
      </c>
    </row>
    <row r="196" customFormat="false" ht="12.75" hidden="false" customHeight="false" outlineLevel="0" collapsed="false">
      <c r="A196" s="39" t="s">
        <v>21</v>
      </c>
      <c r="B196" s="59" t="n">
        <v>0.81</v>
      </c>
      <c r="C196" s="60" t="n">
        <v>1.07</v>
      </c>
      <c r="D196" s="60" t="n">
        <v>0.55</v>
      </c>
      <c r="E196" s="60" t="n">
        <v>6.2</v>
      </c>
      <c r="F196" s="61" t="n">
        <v>0.82</v>
      </c>
    </row>
    <row r="197" customFormat="false" ht="12.75" hidden="false" customHeight="false" outlineLevel="0" collapsed="false">
      <c r="A197" s="39" t="s">
        <v>22</v>
      </c>
      <c r="B197" s="62" t="n">
        <v>4.93</v>
      </c>
      <c r="C197" s="63" t="n">
        <v>2.2</v>
      </c>
      <c r="D197" s="63" t="n">
        <v>0.61</v>
      </c>
      <c r="E197" s="63" t="n">
        <v>0</v>
      </c>
      <c r="F197" s="61" t="n">
        <v>1.25</v>
      </c>
    </row>
    <row r="198" customFormat="false" ht="12.75" hidden="false" customHeight="false" outlineLevel="0" collapsed="false">
      <c r="A198" s="39" t="s">
        <v>23</v>
      </c>
      <c r="B198" s="62" t="n">
        <v>1.84</v>
      </c>
      <c r="C198" s="63" t="n">
        <v>1.6</v>
      </c>
      <c r="D198" s="63" t="n">
        <v>1.58</v>
      </c>
      <c r="E198" s="63" t="n">
        <v>0.92</v>
      </c>
      <c r="F198" s="61" t="n">
        <v>1.57</v>
      </c>
    </row>
    <row r="199" customFormat="false" ht="12.75" hidden="false" customHeight="false" outlineLevel="0" collapsed="false">
      <c r="A199" s="39" t="s">
        <v>24</v>
      </c>
      <c r="B199" s="62" t="n">
        <v>1.34</v>
      </c>
      <c r="C199" s="63" t="n">
        <v>1.2</v>
      </c>
      <c r="D199" s="63" t="n">
        <v>0.36</v>
      </c>
      <c r="E199" s="63" t="n">
        <v>1.2</v>
      </c>
      <c r="F199" s="61" t="n">
        <v>0.91</v>
      </c>
    </row>
    <row r="200" customFormat="false" ht="12.75" hidden="false" customHeight="false" outlineLevel="0" collapsed="false">
      <c r="A200" s="39" t="s">
        <v>25</v>
      </c>
      <c r="B200" s="62" t="n">
        <v>1.85</v>
      </c>
      <c r="C200" s="63" t="n">
        <v>1.71</v>
      </c>
      <c r="D200" s="63" t="n">
        <v>1.73</v>
      </c>
      <c r="E200" s="63" t="n">
        <v>0.5</v>
      </c>
      <c r="F200" s="61" t="n">
        <v>1.73</v>
      </c>
      <c r="G200" s="44"/>
    </row>
    <row r="201" customFormat="false" ht="12.75" hidden="false" customHeight="false" outlineLevel="0" collapsed="false">
      <c r="A201" s="39" t="s">
        <v>26</v>
      </c>
      <c r="B201" s="62" t="n">
        <v>1.69</v>
      </c>
      <c r="C201" s="63" t="n">
        <v>0.63</v>
      </c>
      <c r="D201" s="63" t="n">
        <v>1.26</v>
      </c>
      <c r="E201" s="63" t="n">
        <v>1</v>
      </c>
      <c r="F201" s="61" t="n">
        <v>1.09</v>
      </c>
      <c r="G201" s="44"/>
    </row>
    <row r="202" customFormat="false" ht="12.75" hidden="false" customHeight="false" outlineLevel="0" collapsed="false">
      <c r="A202" s="39" t="s">
        <v>27</v>
      </c>
      <c r="B202" s="62" t="n">
        <v>1.26</v>
      </c>
      <c r="C202" s="63" t="n">
        <v>0.77</v>
      </c>
      <c r="D202" s="63" t="n">
        <v>0.97</v>
      </c>
      <c r="E202" s="63" t="n">
        <v>0.8</v>
      </c>
      <c r="F202" s="61" t="n">
        <v>0.92</v>
      </c>
      <c r="G202" s="44"/>
    </row>
    <row r="203" customFormat="false" ht="12.75" hidden="false" customHeight="false" outlineLevel="0" collapsed="false">
      <c r="A203" s="43" t="s">
        <v>28</v>
      </c>
      <c r="B203" s="64" t="n">
        <v>0.92</v>
      </c>
      <c r="C203" s="65" t="n">
        <v>0.23</v>
      </c>
      <c r="D203" s="65" t="n">
        <v>0.42</v>
      </c>
      <c r="E203" s="65" t="n">
        <v>0</v>
      </c>
      <c r="F203" s="66" t="n">
        <v>0.31</v>
      </c>
      <c r="G203" s="44"/>
    </row>
    <row r="204" customFormat="false" ht="12.75" hidden="false" customHeight="false" outlineLevel="0" collapsed="false">
      <c r="A204" s="39" t="s">
        <v>29</v>
      </c>
      <c r="B204" s="62" t="n">
        <v>1.75</v>
      </c>
      <c r="C204" s="63" t="n">
        <v>3.35</v>
      </c>
      <c r="D204" s="63" t="n">
        <v>1.76</v>
      </c>
      <c r="E204" s="63" t="n">
        <v>0.2</v>
      </c>
      <c r="F204" s="61" t="n">
        <v>1.97</v>
      </c>
      <c r="G204" s="44"/>
    </row>
    <row r="205" customFormat="false" ht="12.75" hidden="false" customHeight="false" outlineLevel="0" collapsed="false">
      <c r="A205" s="39" t="s">
        <v>30</v>
      </c>
      <c r="B205" s="62" t="n">
        <v>0.82</v>
      </c>
      <c r="C205" s="63" t="n">
        <v>0.83</v>
      </c>
      <c r="D205" s="63" t="n">
        <v>1.13</v>
      </c>
      <c r="E205" s="63" t="n">
        <v>0.6</v>
      </c>
      <c r="F205" s="61" t="n">
        <v>0.99</v>
      </c>
      <c r="G205" s="44"/>
    </row>
    <row r="206" customFormat="false" ht="12.75" hidden="false" customHeight="false" outlineLevel="0" collapsed="false">
      <c r="A206" s="39" t="s">
        <v>31</v>
      </c>
      <c r="B206" s="62" t="n">
        <v>1.75</v>
      </c>
      <c r="C206" s="63" t="n">
        <v>0.28</v>
      </c>
      <c r="D206" s="63" t="n">
        <v>0.32</v>
      </c>
      <c r="E206" s="63" t="n">
        <v>0.38</v>
      </c>
      <c r="F206" s="61" t="n">
        <v>0.34</v>
      </c>
      <c r="G206" s="44"/>
    </row>
    <row r="207" customFormat="false" ht="12.75" hidden="false" customHeight="false" outlineLevel="0" collapsed="false">
      <c r="A207" s="39" t="s">
        <v>32</v>
      </c>
      <c r="B207" s="62" t="n">
        <v>0.78</v>
      </c>
      <c r="C207" s="63" t="n">
        <v>1.48</v>
      </c>
      <c r="D207" s="63" t="n">
        <v>0.66</v>
      </c>
      <c r="E207" s="63" t="n">
        <v>0.85</v>
      </c>
      <c r="F207" s="61" t="n">
        <v>0.8</v>
      </c>
    </row>
    <row r="208" customFormat="false" ht="12.75" hidden="false" customHeight="false" outlineLevel="0" collapsed="false">
      <c r="A208" s="39" t="s">
        <v>33</v>
      </c>
      <c r="B208" s="62" t="n">
        <v>0.21</v>
      </c>
      <c r="C208" s="63" t="n">
        <v>1.15</v>
      </c>
      <c r="D208" s="63" t="n">
        <v>5.28</v>
      </c>
      <c r="E208" s="63" t="n">
        <v>0</v>
      </c>
      <c r="F208" s="61" t="n">
        <v>3.42</v>
      </c>
    </row>
    <row r="209" customFormat="false" ht="12.75" hidden="false" customHeight="false" outlineLevel="0" collapsed="false">
      <c r="A209" s="39" t="s">
        <v>34</v>
      </c>
      <c r="B209" s="62" t="n">
        <v>1.51</v>
      </c>
      <c r="C209" s="63" t="n">
        <v>0.69</v>
      </c>
      <c r="D209" s="63" t="n">
        <v>1.32</v>
      </c>
      <c r="E209" s="63" t="n">
        <v>0</v>
      </c>
      <c r="F209" s="61" t="n">
        <v>1.23</v>
      </c>
    </row>
    <row r="210" customFormat="false" ht="12.75" hidden="false" customHeight="false" outlineLevel="0" collapsed="false">
      <c r="A210" s="39" t="s">
        <v>35</v>
      </c>
      <c r="B210" s="62" t="n">
        <v>0.88</v>
      </c>
      <c r="C210" s="63" t="n">
        <v>0.51</v>
      </c>
      <c r="D210" s="63" t="n">
        <v>2.25</v>
      </c>
      <c r="E210" s="63" t="n">
        <v>0.7</v>
      </c>
      <c r="F210" s="61" t="n">
        <v>1.67</v>
      </c>
    </row>
    <row r="211" customFormat="false" ht="12.75" hidden="false" customHeight="false" outlineLevel="0" collapsed="false">
      <c r="A211" s="39" t="s">
        <v>36</v>
      </c>
      <c r="B211" s="62" t="n">
        <v>0.63</v>
      </c>
      <c r="C211" s="63" t="n">
        <v>0.42</v>
      </c>
      <c r="D211" s="63" t="n">
        <v>2.51</v>
      </c>
      <c r="E211" s="63" t="n">
        <v>1.07</v>
      </c>
      <c r="F211" s="61" t="n">
        <v>1.4</v>
      </c>
    </row>
    <row r="212" customFormat="false" ht="13.5" hidden="false" customHeight="false" outlineLevel="0" collapsed="false">
      <c r="A212" s="45" t="s">
        <v>14</v>
      </c>
      <c r="B212" s="67" t="n">
        <v>1.31</v>
      </c>
      <c r="C212" s="68" t="n">
        <v>1.02</v>
      </c>
      <c r="D212" s="68" t="n">
        <v>1.34</v>
      </c>
      <c r="E212" s="68" t="n">
        <v>0.9</v>
      </c>
      <c r="F212" s="68" t="n">
        <v>1.23</v>
      </c>
    </row>
    <row r="213" customFormat="false" ht="13.5" hidden="false" customHeight="false" outlineLevel="0" collapsed="false">
      <c r="A213" s="30"/>
      <c r="B213" s="31"/>
      <c r="C213" s="31"/>
      <c r="D213" s="31"/>
      <c r="E213" s="31"/>
      <c r="F213" s="31"/>
    </row>
    <row r="214" customFormat="false" ht="22.5" hidden="false" customHeight="true" outlineLevel="0" collapsed="false">
      <c r="A214" s="32" t="s">
        <v>64</v>
      </c>
      <c r="B214" s="33" t="s">
        <v>65</v>
      </c>
      <c r="C214" s="33"/>
      <c r="D214" s="33"/>
      <c r="E214" s="33"/>
      <c r="F214" s="33"/>
    </row>
    <row r="215" customFormat="false" ht="24" hidden="false" customHeight="false" outlineLevel="0" collapsed="false">
      <c r="A215" s="35" t="s">
        <v>19</v>
      </c>
      <c r="B215" s="36" t="s">
        <v>5</v>
      </c>
      <c r="C215" s="36" t="s">
        <v>6</v>
      </c>
      <c r="D215" s="36" t="s">
        <v>7</v>
      </c>
      <c r="E215" s="36" t="s">
        <v>8</v>
      </c>
      <c r="F215" s="37" t="s">
        <v>14</v>
      </c>
      <c r="G215" s="57" t="s">
        <v>66</v>
      </c>
      <c r="H215" s="56" t="s">
        <v>47</v>
      </c>
    </row>
    <row r="216" customFormat="false" ht="12.75" hidden="false" customHeight="false" outlineLevel="0" collapsed="false">
      <c r="A216" s="39" t="s">
        <v>21</v>
      </c>
      <c r="B216" s="59" t="n">
        <v>20.45</v>
      </c>
      <c r="C216" s="60" t="n">
        <v>37.57</v>
      </c>
      <c r="D216" s="60" t="n">
        <v>46.72</v>
      </c>
      <c r="E216" s="60" t="n">
        <v>11.7</v>
      </c>
      <c r="F216" s="61" t="n">
        <v>41.5</v>
      </c>
    </row>
    <row r="217" customFormat="false" ht="12.75" hidden="false" customHeight="false" outlineLevel="0" collapsed="false">
      <c r="A217" s="39" t="s">
        <v>22</v>
      </c>
      <c r="B217" s="62" t="n">
        <v>51.75</v>
      </c>
      <c r="C217" s="63" t="n">
        <v>69.73</v>
      </c>
      <c r="D217" s="63" t="n">
        <v>50</v>
      </c>
      <c r="E217" s="63" t="n">
        <v>0</v>
      </c>
      <c r="F217" s="61" t="n">
        <v>55.32</v>
      </c>
    </row>
    <row r="218" customFormat="false" ht="12.75" hidden="false" customHeight="false" outlineLevel="0" collapsed="false">
      <c r="A218" s="39" t="s">
        <v>23</v>
      </c>
      <c r="B218" s="62" t="n">
        <v>13.59</v>
      </c>
      <c r="C218" s="63" t="n">
        <v>54.55</v>
      </c>
      <c r="D218" s="63" t="n">
        <v>63.73</v>
      </c>
      <c r="E218" s="63" t="n">
        <v>11.12</v>
      </c>
      <c r="F218" s="61" t="n">
        <v>59.88</v>
      </c>
    </row>
    <row r="219" customFormat="false" ht="12.75" hidden="false" customHeight="false" outlineLevel="0" collapsed="false">
      <c r="A219" s="39" t="s">
        <v>24</v>
      </c>
      <c r="B219" s="62" t="n">
        <v>1.45</v>
      </c>
      <c r="C219" s="63" t="n">
        <v>26.74</v>
      </c>
      <c r="D219" s="63" t="n">
        <v>22.69</v>
      </c>
      <c r="E219" s="63" t="n">
        <v>9</v>
      </c>
      <c r="F219" s="61" t="n">
        <v>25.07</v>
      </c>
    </row>
    <row r="220" customFormat="false" ht="12.75" hidden="false" customHeight="false" outlineLevel="0" collapsed="false">
      <c r="A220" s="39" t="s">
        <v>25</v>
      </c>
      <c r="B220" s="62" t="n">
        <v>8.71</v>
      </c>
      <c r="C220" s="63" t="n">
        <v>51.86</v>
      </c>
      <c r="D220" s="63" t="n">
        <v>61.13</v>
      </c>
      <c r="E220" s="63" t="n">
        <v>23.34</v>
      </c>
      <c r="F220" s="61" t="n">
        <v>58.24</v>
      </c>
    </row>
    <row r="221" customFormat="false" ht="12.75" hidden="false" customHeight="false" outlineLevel="0" collapsed="false">
      <c r="A221" s="39" t="s">
        <v>26</v>
      </c>
      <c r="B221" s="62" t="n">
        <v>38.45</v>
      </c>
      <c r="C221" s="63" t="n">
        <v>34.33</v>
      </c>
      <c r="D221" s="63" t="n">
        <v>40.18</v>
      </c>
      <c r="E221" s="63" t="n">
        <v>15.5</v>
      </c>
      <c r="F221" s="61" t="n">
        <v>38.76</v>
      </c>
    </row>
    <row r="222" customFormat="false" ht="12.75" hidden="false" customHeight="false" outlineLevel="0" collapsed="false">
      <c r="A222" s="39" t="s">
        <v>27</v>
      </c>
      <c r="B222" s="62" t="n">
        <v>26.87</v>
      </c>
      <c r="C222" s="63" t="n">
        <v>54.1</v>
      </c>
      <c r="D222" s="63" t="n">
        <v>62.59</v>
      </c>
      <c r="E222" s="63" t="n">
        <v>0</v>
      </c>
      <c r="F222" s="61" t="n">
        <v>60.62</v>
      </c>
    </row>
    <row r="223" customFormat="false" ht="12.75" hidden="false" customHeight="false" outlineLevel="0" collapsed="false">
      <c r="A223" s="43" t="s">
        <v>28</v>
      </c>
      <c r="B223" s="64" t="n">
        <v>19.54</v>
      </c>
      <c r="C223" s="65" t="n">
        <v>73.76</v>
      </c>
      <c r="D223" s="65" t="n">
        <v>42.18</v>
      </c>
      <c r="E223" s="65" t="n">
        <v>0</v>
      </c>
      <c r="F223" s="66" t="n">
        <v>58.17</v>
      </c>
    </row>
    <row r="224" customFormat="false" ht="12.75" hidden="false" customHeight="false" outlineLevel="0" collapsed="false">
      <c r="A224" s="39" t="s">
        <v>29</v>
      </c>
      <c r="B224" s="62" t="n">
        <v>13.68</v>
      </c>
      <c r="C224" s="63" t="n">
        <v>32.15</v>
      </c>
      <c r="D224" s="63" t="n">
        <v>36.08</v>
      </c>
      <c r="E224" s="63" t="n">
        <v>26.6</v>
      </c>
      <c r="F224" s="61" t="n">
        <v>34.66</v>
      </c>
    </row>
    <row r="225" customFormat="false" ht="12.75" hidden="false" customHeight="false" outlineLevel="0" collapsed="false">
      <c r="A225" s="39" t="s">
        <v>30</v>
      </c>
      <c r="B225" s="62" t="n">
        <v>45.22</v>
      </c>
      <c r="C225" s="63" t="n">
        <v>64.59</v>
      </c>
      <c r="D225" s="63" t="n">
        <v>57.84</v>
      </c>
      <c r="E225" s="63" t="n">
        <v>31</v>
      </c>
      <c r="F225" s="61" t="n">
        <v>60</v>
      </c>
    </row>
    <row r="226" customFormat="false" ht="12.75" hidden="false" customHeight="false" outlineLevel="0" collapsed="false">
      <c r="A226" s="39" t="s">
        <v>31</v>
      </c>
      <c r="B226" s="62" t="n">
        <v>4.32</v>
      </c>
      <c r="C226" s="63" t="n">
        <v>51.46</v>
      </c>
      <c r="D226" s="63" t="n">
        <v>45.56</v>
      </c>
      <c r="E226" s="63" t="n">
        <v>0</v>
      </c>
      <c r="F226" s="61" t="n">
        <v>45.63</v>
      </c>
    </row>
    <row r="227" customFormat="false" ht="12.75" hidden="false" customHeight="false" outlineLevel="0" collapsed="false">
      <c r="A227" s="39" t="s">
        <v>32</v>
      </c>
      <c r="B227" s="62" t="n">
        <v>16.94</v>
      </c>
      <c r="C227" s="63" t="n">
        <v>51.08</v>
      </c>
      <c r="D227" s="63" t="n">
        <v>35.61</v>
      </c>
      <c r="E227" s="63" t="n">
        <v>18.65</v>
      </c>
      <c r="F227" s="61" t="n">
        <v>34.5</v>
      </c>
    </row>
    <row r="228" customFormat="false" ht="12.75" hidden="false" customHeight="false" outlineLevel="0" collapsed="false">
      <c r="A228" s="39" t="s">
        <v>33</v>
      </c>
      <c r="B228" s="62" t="n">
        <v>9.8</v>
      </c>
      <c r="C228" s="63" t="n">
        <v>48.33</v>
      </c>
      <c r="D228" s="63" t="n">
        <v>60.56</v>
      </c>
      <c r="E228" s="63" t="n">
        <v>0</v>
      </c>
      <c r="F228" s="61" t="n">
        <v>56.37</v>
      </c>
    </row>
    <row r="229" customFormat="false" ht="12.75" hidden="false" customHeight="false" outlineLevel="0" collapsed="false">
      <c r="A229" s="39" t="s">
        <v>34</v>
      </c>
      <c r="B229" s="62" t="n">
        <v>2.3</v>
      </c>
      <c r="C229" s="63" t="n">
        <v>53.5</v>
      </c>
      <c r="D229" s="63" t="n">
        <v>64.51</v>
      </c>
      <c r="E229" s="63" t="n">
        <v>0</v>
      </c>
      <c r="F229" s="61" t="n">
        <v>62.08</v>
      </c>
    </row>
    <row r="230" customFormat="false" ht="12.75" hidden="false" customHeight="false" outlineLevel="0" collapsed="false">
      <c r="A230" s="39" t="s">
        <v>35</v>
      </c>
      <c r="B230" s="62" t="n">
        <v>44.33</v>
      </c>
      <c r="C230" s="63" t="n">
        <v>53.12</v>
      </c>
      <c r="D230" s="63" t="n">
        <v>54.07</v>
      </c>
      <c r="E230" s="63" t="n">
        <v>23.6</v>
      </c>
      <c r="F230" s="61" t="n">
        <v>53.64</v>
      </c>
    </row>
    <row r="231" customFormat="false" ht="12.75" hidden="false" customHeight="false" outlineLevel="0" collapsed="false">
      <c r="A231" s="39" t="s">
        <v>36</v>
      </c>
      <c r="B231" s="62" t="n">
        <v>38.57</v>
      </c>
      <c r="C231" s="63" t="n">
        <v>28.04</v>
      </c>
      <c r="D231" s="63" t="n">
        <v>66.09</v>
      </c>
      <c r="E231" s="63" t="n">
        <v>3.36</v>
      </c>
      <c r="F231" s="61" t="n">
        <v>39.15</v>
      </c>
    </row>
    <row r="232" customFormat="false" ht="13.5" hidden="false" customHeight="false" outlineLevel="0" collapsed="false">
      <c r="A232" s="45" t="s">
        <v>14</v>
      </c>
      <c r="B232" s="67" t="n">
        <v>20.2</v>
      </c>
      <c r="C232" s="68" t="n">
        <v>49.11</v>
      </c>
      <c r="D232" s="68" t="n">
        <v>54.13</v>
      </c>
      <c r="E232" s="68" t="n">
        <v>11.3</v>
      </c>
      <c r="F232" s="68" t="n">
        <v>51.49</v>
      </c>
    </row>
    <row r="233" customFormat="false" ht="13.5" hidden="false" customHeight="false" outlineLevel="0" collapsed="false">
      <c r="A233" s="30"/>
      <c r="B233" s="31"/>
      <c r="C233" s="31"/>
      <c r="D233" s="31"/>
      <c r="E233" s="31"/>
      <c r="F233" s="31"/>
    </row>
    <row r="234" customFormat="false" ht="42" hidden="false" customHeight="true" outlineLevel="0" collapsed="false">
      <c r="A234" s="32" t="s">
        <v>67</v>
      </c>
      <c r="B234" s="33" t="s">
        <v>68</v>
      </c>
      <c r="C234" s="33"/>
      <c r="D234" s="33"/>
      <c r="E234" s="33"/>
      <c r="F234" s="33"/>
      <c r="I234" s="44"/>
    </row>
    <row r="235" customFormat="false" ht="24" hidden="false" customHeight="false" outlineLevel="0" collapsed="false">
      <c r="A235" s="35" t="s">
        <v>19</v>
      </c>
      <c r="B235" s="36" t="s">
        <v>5</v>
      </c>
      <c r="C235" s="36" t="s">
        <v>6</v>
      </c>
      <c r="D235" s="36" t="s">
        <v>7</v>
      </c>
      <c r="E235" s="36" t="s">
        <v>8</v>
      </c>
      <c r="F235" s="37" t="s">
        <v>14</v>
      </c>
      <c r="G235" s="57" t="s">
        <v>69</v>
      </c>
      <c r="H235" s="56" t="s">
        <v>47</v>
      </c>
    </row>
    <row r="236" customFormat="false" ht="12.75" hidden="false" customHeight="false" outlineLevel="0" collapsed="false">
      <c r="A236" s="39" t="s">
        <v>21</v>
      </c>
      <c r="B236" s="69" t="n">
        <v>1.41</v>
      </c>
      <c r="C236" s="70" t="n">
        <v>3.79</v>
      </c>
      <c r="D236" s="70" t="n">
        <v>6.61</v>
      </c>
      <c r="E236" s="70" t="n">
        <v>0</v>
      </c>
      <c r="F236" s="71" t="n">
        <v>4.83</v>
      </c>
    </row>
    <row r="237" customFormat="false" ht="12.75" hidden="false" customHeight="false" outlineLevel="0" collapsed="false">
      <c r="A237" s="39" t="s">
        <v>22</v>
      </c>
      <c r="B237" s="72" t="n">
        <v>10.6</v>
      </c>
      <c r="C237" s="73" t="n">
        <v>6.62</v>
      </c>
      <c r="D237" s="73" t="n">
        <v>14.57</v>
      </c>
      <c r="E237" s="73" t="n">
        <v>0</v>
      </c>
      <c r="F237" s="71" t="n">
        <v>12.22</v>
      </c>
    </row>
    <row r="238" customFormat="false" ht="12.75" hidden="false" customHeight="false" outlineLevel="0" collapsed="false">
      <c r="A238" s="39" t="s">
        <v>23</v>
      </c>
      <c r="B238" s="72" t="n">
        <v>0.92</v>
      </c>
      <c r="C238" s="73" t="n">
        <v>8.27</v>
      </c>
      <c r="D238" s="73" t="n">
        <v>12.83</v>
      </c>
      <c r="E238" s="73" t="n">
        <v>0.5</v>
      </c>
      <c r="F238" s="71" t="n">
        <v>11.34</v>
      </c>
    </row>
    <row r="239" customFormat="false" ht="12.75" hidden="false" customHeight="false" outlineLevel="0" collapsed="false">
      <c r="A239" s="39" t="s">
        <v>24</v>
      </c>
      <c r="B239" s="72" t="n">
        <v>0.18</v>
      </c>
      <c r="C239" s="73" t="n">
        <v>4.26</v>
      </c>
      <c r="D239" s="73" t="n">
        <v>3.18</v>
      </c>
      <c r="E239" s="73" t="n">
        <v>0</v>
      </c>
      <c r="F239" s="71" t="n">
        <v>3.84</v>
      </c>
    </row>
    <row r="240" customFormat="false" ht="12.75" hidden="false" customHeight="false" outlineLevel="0" collapsed="false">
      <c r="A240" s="39" t="s">
        <v>25</v>
      </c>
      <c r="B240" s="72" t="n">
        <v>4.47</v>
      </c>
      <c r="C240" s="73" t="n">
        <v>6.44</v>
      </c>
      <c r="D240" s="73" t="n">
        <v>14.37</v>
      </c>
      <c r="E240" s="73" t="n">
        <v>0</v>
      </c>
      <c r="F240" s="71" t="n">
        <v>13.11</v>
      </c>
    </row>
    <row r="241" customFormat="false" ht="12.75" hidden="false" customHeight="false" outlineLevel="0" collapsed="false">
      <c r="A241" s="39" t="s">
        <v>26</v>
      </c>
      <c r="B241" s="72" t="n">
        <v>0</v>
      </c>
      <c r="C241" s="73" t="n">
        <v>8.5</v>
      </c>
      <c r="D241" s="73" t="n">
        <v>11.38</v>
      </c>
      <c r="E241" s="73" t="n">
        <v>0</v>
      </c>
      <c r="F241" s="71" t="n">
        <v>10.66</v>
      </c>
    </row>
    <row r="242" customFormat="false" ht="12.75" hidden="false" customHeight="false" outlineLevel="0" collapsed="false">
      <c r="A242" s="39" t="s">
        <v>27</v>
      </c>
      <c r="B242" s="72" t="n">
        <v>1.21</v>
      </c>
      <c r="C242" s="73" t="n">
        <v>11.68</v>
      </c>
      <c r="D242" s="73" t="n">
        <v>12.95</v>
      </c>
      <c r="E242" s="73" t="n">
        <v>0</v>
      </c>
      <c r="F242" s="71" t="n">
        <v>12.59</v>
      </c>
    </row>
    <row r="243" customFormat="false" ht="12.75" hidden="false" customHeight="false" outlineLevel="0" collapsed="false">
      <c r="A243" s="43" t="s">
        <v>28</v>
      </c>
      <c r="B243" s="74" t="n">
        <v>0</v>
      </c>
      <c r="C243" s="75" t="n">
        <v>3.77</v>
      </c>
      <c r="D243" s="75" t="n">
        <v>8.52</v>
      </c>
      <c r="E243" s="75" t="n">
        <v>0</v>
      </c>
      <c r="F243" s="76" t="n">
        <v>5.67</v>
      </c>
    </row>
    <row r="244" customFormat="false" ht="12.75" hidden="false" customHeight="false" outlineLevel="0" collapsed="false">
      <c r="A244" s="39" t="s">
        <v>29</v>
      </c>
      <c r="B244" s="72" t="n">
        <v>0</v>
      </c>
      <c r="C244" s="73" t="n">
        <v>11.62</v>
      </c>
      <c r="D244" s="73" t="n">
        <v>10.05</v>
      </c>
      <c r="E244" s="73" t="n">
        <v>0</v>
      </c>
      <c r="F244" s="71" t="n">
        <v>10.38</v>
      </c>
    </row>
    <row r="245" customFormat="false" ht="12.75" hidden="false" customHeight="false" outlineLevel="0" collapsed="false">
      <c r="A245" s="39" t="s">
        <v>30</v>
      </c>
      <c r="B245" s="72" t="n">
        <v>21.37</v>
      </c>
      <c r="C245" s="73" t="n">
        <v>12.52</v>
      </c>
      <c r="D245" s="73" t="n">
        <v>22.69</v>
      </c>
      <c r="E245" s="73" t="n">
        <v>0</v>
      </c>
      <c r="F245" s="71" t="n">
        <v>18.92</v>
      </c>
    </row>
    <row r="246" customFormat="false" ht="12.75" hidden="false" customHeight="false" outlineLevel="0" collapsed="false">
      <c r="A246" s="39" t="s">
        <v>31</v>
      </c>
      <c r="B246" s="72" t="n">
        <v>0.36</v>
      </c>
      <c r="C246" s="73" t="n">
        <v>4.71</v>
      </c>
      <c r="D246" s="73" t="n">
        <v>4</v>
      </c>
      <c r="E246" s="73" t="n">
        <v>0</v>
      </c>
      <c r="F246" s="71" t="n">
        <v>4.02</v>
      </c>
    </row>
    <row r="247" customFormat="false" ht="12.75" hidden="false" customHeight="false" outlineLevel="0" collapsed="false">
      <c r="A247" s="39" t="s">
        <v>32</v>
      </c>
      <c r="B247" s="72" t="n">
        <v>5.18</v>
      </c>
      <c r="C247" s="73" t="n">
        <v>17.36</v>
      </c>
      <c r="D247" s="73" t="n">
        <v>9.06</v>
      </c>
      <c r="E247" s="73" t="n">
        <v>1.5</v>
      </c>
      <c r="F247" s="71" t="n">
        <v>9.38</v>
      </c>
    </row>
    <row r="248" customFormat="false" ht="12.75" hidden="false" customHeight="false" outlineLevel="0" collapsed="false">
      <c r="A248" s="39" t="s">
        <v>33</v>
      </c>
      <c r="B248" s="72" t="n">
        <v>0</v>
      </c>
      <c r="C248" s="73" t="n">
        <v>6.85</v>
      </c>
      <c r="D248" s="73" t="n">
        <v>20.28</v>
      </c>
      <c r="E248" s="73" t="n">
        <v>0</v>
      </c>
      <c r="F248" s="71" t="n">
        <v>15.36</v>
      </c>
    </row>
    <row r="249" customFormat="false" ht="12.75" hidden="false" customHeight="false" outlineLevel="0" collapsed="false">
      <c r="A249" s="39" t="s">
        <v>34</v>
      </c>
      <c r="B249" s="72" t="n">
        <v>2.3</v>
      </c>
      <c r="C249" s="73" t="n">
        <v>19.08</v>
      </c>
      <c r="D249" s="73" t="n">
        <v>4.56</v>
      </c>
      <c r="E249" s="73" t="n">
        <v>0</v>
      </c>
      <c r="F249" s="71" t="n">
        <v>6.34</v>
      </c>
    </row>
    <row r="250" customFormat="false" ht="12.75" hidden="false" customHeight="false" outlineLevel="0" collapsed="false">
      <c r="A250" s="39" t="s">
        <v>35</v>
      </c>
      <c r="B250" s="72" t="n">
        <v>0.28</v>
      </c>
      <c r="C250" s="73" t="n">
        <v>9.89</v>
      </c>
      <c r="D250" s="73" t="n">
        <v>21.5</v>
      </c>
      <c r="E250" s="73" t="n">
        <v>0.1</v>
      </c>
      <c r="F250" s="71" t="n">
        <v>17.15</v>
      </c>
    </row>
    <row r="251" customFormat="false" ht="12.75" hidden="false" customHeight="false" outlineLevel="0" collapsed="false">
      <c r="A251" s="39" t="s">
        <v>36</v>
      </c>
      <c r="B251" s="72" t="n">
        <v>40</v>
      </c>
      <c r="C251" s="73" t="n">
        <v>6.11</v>
      </c>
      <c r="D251" s="73" t="n">
        <v>5.62</v>
      </c>
      <c r="E251" s="73" t="n">
        <v>0.1</v>
      </c>
      <c r="F251" s="71" t="n">
        <v>4.65</v>
      </c>
    </row>
    <row r="252" customFormat="false" ht="13.5" hidden="false" customHeight="false" outlineLevel="0" collapsed="false">
      <c r="A252" s="45" t="s">
        <v>14</v>
      </c>
      <c r="B252" s="67" t="n">
        <v>4.13</v>
      </c>
      <c r="C252" s="68" t="n">
        <v>8.26</v>
      </c>
      <c r="D252" s="68" t="n">
        <v>12.65</v>
      </c>
      <c r="E252" s="68" t="n">
        <v>0.68</v>
      </c>
      <c r="F252" s="68" t="n">
        <v>11.1</v>
      </c>
      <c r="I252" s="44"/>
    </row>
    <row r="253" customFormat="false" ht="13.5" hidden="false" customHeight="false" outlineLevel="0" collapsed="false">
      <c r="A253" s="30"/>
      <c r="B253" s="31"/>
      <c r="C253" s="31"/>
      <c r="D253" s="31"/>
      <c r="E253" s="31"/>
      <c r="F253" s="31"/>
      <c r="I253" s="44"/>
    </row>
    <row r="254" customFormat="false" ht="22.5" hidden="false" customHeight="true" outlineLevel="0" collapsed="false">
      <c r="A254" s="32" t="s">
        <v>70</v>
      </c>
      <c r="B254" s="33" t="s">
        <v>71</v>
      </c>
      <c r="C254" s="33"/>
      <c r="D254" s="33"/>
      <c r="E254" s="33"/>
      <c r="F254" s="33"/>
      <c r="I254" s="44"/>
    </row>
    <row r="255" customFormat="false" ht="24" hidden="false" customHeight="false" outlineLevel="0" collapsed="false">
      <c r="A255" s="35" t="s">
        <v>19</v>
      </c>
      <c r="B255" s="36" t="s">
        <v>5</v>
      </c>
      <c r="C255" s="36" t="s">
        <v>6</v>
      </c>
      <c r="D255" s="36" t="s">
        <v>7</v>
      </c>
      <c r="E255" s="36" t="s">
        <v>8</v>
      </c>
      <c r="F255" s="37" t="s">
        <v>14</v>
      </c>
      <c r="G255" s="57" t="s">
        <v>72</v>
      </c>
      <c r="H255" s="56" t="s">
        <v>47</v>
      </c>
      <c r="I255" s="44"/>
    </row>
    <row r="256" customFormat="false" ht="12.75" hidden="false" customHeight="false" outlineLevel="0" collapsed="false">
      <c r="A256" s="39" t="s">
        <v>21</v>
      </c>
      <c r="B256" s="69" t="n">
        <v>40.91</v>
      </c>
      <c r="C256" s="70" t="n">
        <v>43.33</v>
      </c>
      <c r="D256" s="70" t="n">
        <v>32.15</v>
      </c>
      <c r="E256" s="70" t="n">
        <v>26.6</v>
      </c>
      <c r="F256" s="71" t="n">
        <v>37.6</v>
      </c>
      <c r="I256" s="44"/>
    </row>
    <row r="257" customFormat="false" ht="12.75" hidden="false" customHeight="false" outlineLevel="0" collapsed="false">
      <c r="A257" s="39" t="s">
        <v>22</v>
      </c>
      <c r="B257" s="72" t="n">
        <v>9.47</v>
      </c>
      <c r="C257" s="73" t="n">
        <v>14.45</v>
      </c>
      <c r="D257" s="73" t="n">
        <v>14.09</v>
      </c>
      <c r="E257" s="73" t="n">
        <v>0</v>
      </c>
      <c r="F257" s="71" t="n">
        <v>14.08</v>
      </c>
      <c r="I257" s="44"/>
    </row>
    <row r="258" customFormat="false" ht="12.75" hidden="false" customHeight="false" outlineLevel="0" collapsed="false">
      <c r="A258" s="39" t="s">
        <v>23</v>
      </c>
      <c r="B258" s="72" t="n">
        <v>27</v>
      </c>
      <c r="C258" s="73" t="n">
        <v>15.77</v>
      </c>
      <c r="D258" s="73" t="n">
        <v>16.86</v>
      </c>
      <c r="E258" s="73" t="n">
        <v>27.22</v>
      </c>
      <c r="F258" s="71" t="n">
        <v>17.06</v>
      </c>
      <c r="I258" s="44"/>
    </row>
    <row r="259" customFormat="false" ht="12.75" hidden="false" customHeight="false" outlineLevel="0" collapsed="false">
      <c r="A259" s="39" t="s">
        <v>24</v>
      </c>
      <c r="B259" s="72" t="n">
        <v>71.25</v>
      </c>
      <c r="C259" s="73" t="n">
        <v>40.12</v>
      </c>
      <c r="D259" s="73" t="n">
        <v>63.12</v>
      </c>
      <c r="E259" s="73" t="n">
        <v>27.5</v>
      </c>
      <c r="F259" s="71" t="n">
        <v>46.55</v>
      </c>
      <c r="I259" s="44"/>
    </row>
    <row r="260" customFormat="false" ht="12.75" hidden="false" customHeight="false" outlineLevel="0" collapsed="false">
      <c r="A260" s="39" t="s">
        <v>25</v>
      </c>
      <c r="B260" s="72" t="n">
        <v>22.64</v>
      </c>
      <c r="C260" s="73" t="n">
        <v>5.84</v>
      </c>
      <c r="D260" s="73" t="n">
        <v>12.96</v>
      </c>
      <c r="E260" s="73" t="n">
        <v>17.04</v>
      </c>
      <c r="F260" s="71" t="n">
        <v>12.24</v>
      </c>
      <c r="I260" s="44"/>
    </row>
    <row r="261" customFormat="false" ht="12.75" hidden="false" customHeight="false" outlineLevel="0" collapsed="false">
      <c r="A261" s="39" t="s">
        <v>26</v>
      </c>
      <c r="B261" s="72" t="n">
        <v>24.14</v>
      </c>
      <c r="C261" s="73" t="n">
        <v>33.38</v>
      </c>
      <c r="D261" s="73" t="n">
        <v>27.85</v>
      </c>
      <c r="E261" s="73" t="n">
        <v>27.85</v>
      </c>
      <c r="F261" s="71" t="n">
        <v>29.02</v>
      </c>
      <c r="I261" s="44"/>
    </row>
    <row r="262" customFormat="false" ht="12.75" hidden="false" customHeight="false" outlineLevel="0" collapsed="false">
      <c r="A262" s="39" t="s">
        <v>27</v>
      </c>
      <c r="B262" s="72" t="n">
        <v>15.93</v>
      </c>
      <c r="C262" s="73" t="n">
        <v>23.58</v>
      </c>
      <c r="D262" s="73" t="n">
        <v>15.92</v>
      </c>
      <c r="E262" s="73" t="n">
        <v>27.62</v>
      </c>
      <c r="F262" s="71" t="n">
        <v>18.07</v>
      </c>
      <c r="I262" s="44"/>
    </row>
    <row r="263" customFormat="false" ht="12.75" hidden="false" customHeight="false" outlineLevel="0" collapsed="false">
      <c r="A263" s="43" t="s">
        <v>28</v>
      </c>
      <c r="B263" s="74" t="n">
        <v>17.45</v>
      </c>
      <c r="C263" s="75" t="n">
        <v>16.2</v>
      </c>
      <c r="D263" s="75" t="n">
        <v>19.24</v>
      </c>
      <c r="E263" s="75" t="n">
        <v>0</v>
      </c>
      <c r="F263" s="76" t="n">
        <v>17.69</v>
      </c>
      <c r="I263" s="44"/>
    </row>
    <row r="264" customFormat="false" ht="12.75" hidden="false" customHeight="false" outlineLevel="0" collapsed="false">
      <c r="A264" s="39" t="s">
        <v>29</v>
      </c>
      <c r="B264" s="72" t="n">
        <v>46.46</v>
      </c>
      <c r="C264" s="73" t="n">
        <v>24.77</v>
      </c>
      <c r="D264" s="73" t="n">
        <v>31.57</v>
      </c>
      <c r="E264" s="73" t="n">
        <v>30.6</v>
      </c>
      <c r="F264" s="71" t="n">
        <v>31.02</v>
      </c>
      <c r="I264" s="44"/>
    </row>
    <row r="265" customFormat="false" ht="12.75" hidden="false" customHeight="false" outlineLevel="0" collapsed="false">
      <c r="A265" s="39" t="s">
        <v>30</v>
      </c>
      <c r="B265" s="72" t="n">
        <v>10.34</v>
      </c>
      <c r="C265" s="73" t="n">
        <v>22.03</v>
      </c>
      <c r="D265" s="73" t="n">
        <v>25.82</v>
      </c>
      <c r="E265" s="73" t="n">
        <v>10</v>
      </c>
      <c r="F265" s="71" t="n">
        <v>24.07</v>
      </c>
      <c r="I265" s="44"/>
    </row>
    <row r="266" customFormat="false" ht="12.75" hidden="false" customHeight="false" outlineLevel="0" collapsed="false">
      <c r="A266" s="39" t="s">
        <v>31</v>
      </c>
      <c r="B266" s="72" t="n">
        <v>22.33</v>
      </c>
      <c r="C266" s="73" t="n">
        <v>38.84</v>
      </c>
      <c r="D266" s="73" t="n">
        <v>43.79</v>
      </c>
      <c r="E266" s="73" t="n">
        <v>33.49</v>
      </c>
      <c r="F266" s="71" t="n">
        <v>43.21</v>
      </c>
      <c r="I266" s="44"/>
    </row>
    <row r="267" customFormat="false" ht="12.75" hidden="false" customHeight="false" outlineLevel="0" collapsed="false">
      <c r="A267" s="39" t="s">
        <v>32</v>
      </c>
      <c r="B267" s="72" t="n">
        <v>49.16</v>
      </c>
      <c r="C267" s="73" t="n">
        <v>20.67</v>
      </c>
      <c r="D267" s="73" t="n">
        <v>36.37</v>
      </c>
      <c r="E267" s="73" t="n">
        <v>32.97</v>
      </c>
      <c r="F267" s="71" t="n">
        <v>35.45</v>
      </c>
      <c r="I267" s="44"/>
    </row>
    <row r="268" customFormat="false" ht="12.75" hidden="false" customHeight="false" outlineLevel="0" collapsed="false">
      <c r="A268" s="39" t="s">
        <v>33</v>
      </c>
      <c r="B268" s="72" t="n">
        <v>29.9</v>
      </c>
      <c r="C268" s="73" t="n">
        <v>20.64</v>
      </c>
      <c r="D268" s="73" t="n">
        <v>21.24</v>
      </c>
      <c r="E268" s="73" t="n">
        <v>0</v>
      </c>
      <c r="F268" s="71" t="n">
        <v>21.05</v>
      </c>
      <c r="I268" s="44"/>
    </row>
    <row r="269" customFormat="false" ht="12.75" hidden="false" customHeight="false" outlineLevel="0" collapsed="false">
      <c r="A269" s="39" t="s">
        <v>34</v>
      </c>
      <c r="B269" s="72" t="n">
        <v>37.9</v>
      </c>
      <c r="C269" s="73" t="n">
        <v>28.48</v>
      </c>
      <c r="D269" s="73" t="n">
        <v>7.41</v>
      </c>
      <c r="E269" s="73" t="n">
        <v>0</v>
      </c>
      <c r="F269" s="71" t="n">
        <v>10.56</v>
      </c>
      <c r="I269" s="44"/>
    </row>
    <row r="270" customFormat="false" ht="12.75" hidden="false" customHeight="false" outlineLevel="0" collapsed="false">
      <c r="A270" s="39" t="s">
        <v>35</v>
      </c>
      <c r="B270" s="72" t="n">
        <v>19.63</v>
      </c>
      <c r="C270" s="73" t="n">
        <v>24.19</v>
      </c>
      <c r="D270" s="73" t="n">
        <v>23.6</v>
      </c>
      <c r="E270" s="73" t="n">
        <v>19.52</v>
      </c>
      <c r="F270" s="71" t="n">
        <v>23.75</v>
      </c>
      <c r="I270" s="44"/>
    </row>
    <row r="271" customFormat="false" ht="12.75" hidden="false" customHeight="false" outlineLevel="0" collapsed="false">
      <c r="A271" s="39" t="s">
        <v>36</v>
      </c>
      <c r="B271" s="72" t="n">
        <v>27.28</v>
      </c>
      <c r="C271" s="73" t="n">
        <v>44.04</v>
      </c>
      <c r="D271" s="73" t="n">
        <v>12.81</v>
      </c>
      <c r="E271" s="73" t="n">
        <v>50.36</v>
      </c>
      <c r="F271" s="71" t="n">
        <v>32.32</v>
      </c>
      <c r="I271" s="44"/>
    </row>
    <row r="272" customFormat="false" ht="13.5" hidden="false" customHeight="false" outlineLevel="0" collapsed="false">
      <c r="A272" s="45" t="s">
        <v>14</v>
      </c>
      <c r="B272" s="67" t="n">
        <v>33.42</v>
      </c>
      <c r="C272" s="68" t="n">
        <v>26.92</v>
      </c>
      <c r="D272" s="68" t="n">
        <v>22.76</v>
      </c>
      <c r="E272" s="68" t="n">
        <v>33.51</v>
      </c>
      <c r="F272" s="68" t="n">
        <v>24.4</v>
      </c>
      <c r="I272" s="44"/>
    </row>
    <row r="273" customFormat="false" ht="13.5" hidden="false" customHeight="false" outlineLevel="0" collapsed="false">
      <c r="A273" s="30"/>
      <c r="B273" s="31"/>
      <c r="C273" s="31"/>
      <c r="D273" s="31"/>
      <c r="E273" s="31"/>
      <c r="F273" s="31"/>
      <c r="I273" s="44"/>
    </row>
    <row r="274" customFormat="false" ht="22.5" hidden="false" customHeight="true" outlineLevel="0" collapsed="false">
      <c r="A274" s="32" t="s">
        <v>73</v>
      </c>
      <c r="B274" s="33" t="s">
        <v>74</v>
      </c>
      <c r="C274" s="33"/>
      <c r="D274" s="33"/>
      <c r="E274" s="33"/>
      <c r="F274" s="33"/>
      <c r="I274" s="44"/>
    </row>
    <row r="275" customFormat="false" ht="24" hidden="false" customHeight="false" outlineLevel="0" collapsed="false">
      <c r="A275" s="35" t="s">
        <v>19</v>
      </c>
      <c r="B275" s="36" t="s">
        <v>5</v>
      </c>
      <c r="C275" s="36" t="s">
        <v>6</v>
      </c>
      <c r="D275" s="36" t="s">
        <v>7</v>
      </c>
      <c r="E275" s="36" t="s">
        <v>8</v>
      </c>
      <c r="F275" s="37" t="s">
        <v>14</v>
      </c>
      <c r="G275" s="57" t="s">
        <v>75</v>
      </c>
      <c r="H275" s="56" t="s">
        <v>47</v>
      </c>
      <c r="I275" s="44"/>
    </row>
    <row r="276" customFormat="false" ht="12.75" hidden="false" customHeight="false" outlineLevel="0" collapsed="false">
      <c r="A276" s="39" t="s">
        <v>21</v>
      </c>
      <c r="B276" s="69" t="n">
        <v>3.13</v>
      </c>
      <c r="C276" s="70" t="n">
        <v>1.3</v>
      </c>
      <c r="D276" s="70" t="n">
        <v>3.52</v>
      </c>
      <c r="E276" s="70" t="n">
        <v>0</v>
      </c>
      <c r="F276" s="71" t="n">
        <v>2.5</v>
      </c>
    </row>
    <row r="277" customFormat="false" ht="12.75" hidden="false" customHeight="false" outlineLevel="0" collapsed="false">
      <c r="A277" s="39" t="s">
        <v>22</v>
      </c>
      <c r="B277" s="72" t="n">
        <v>6.29</v>
      </c>
      <c r="C277" s="73" t="n">
        <v>1.81</v>
      </c>
      <c r="D277" s="73" t="n">
        <v>24.65</v>
      </c>
      <c r="E277" s="73" t="n">
        <v>0</v>
      </c>
      <c r="F277" s="71" t="n">
        <v>16.99</v>
      </c>
    </row>
    <row r="278" customFormat="false" ht="12.75" hidden="false" customHeight="false" outlineLevel="0" collapsed="false">
      <c r="A278" s="39" t="s">
        <v>23</v>
      </c>
      <c r="B278" s="72" t="n">
        <v>1.7</v>
      </c>
      <c r="C278" s="73" t="n">
        <v>14.21</v>
      </c>
      <c r="D278" s="73" t="n">
        <v>10.11</v>
      </c>
      <c r="E278" s="73" t="n">
        <v>1.78</v>
      </c>
      <c r="F278" s="71" t="n">
        <v>10.6</v>
      </c>
    </row>
    <row r="279" customFormat="false" ht="12.75" hidden="false" customHeight="false" outlineLevel="0" collapsed="false">
      <c r="A279" s="39" t="s">
        <v>24</v>
      </c>
      <c r="B279" s="72" t="n">
        <v>2</v>
      </c>
      <c r="C279" s="73" t="n">
        <v>1.6</v>
      </c>
      <c r="D279" s="73" t="n">
        <v>4.92</v>
      </c>
      <c r="E279" s="73" t="n">
        <v>12.2</v>
      </c>
      <c r="F279" s="71" t="n">
        <v>3.35</v>
      </c>
    </row>
    <row r="280" customFormat="false" ht="12.75" hidden="false" customHeight="false" outlineLevel="0" collapsed="false">
      <c r="A280" s="39" t="s">
        <v>25</v>
      </c>
      <c r="B280" s="72" t="n">
        <v>6.41</v>
      </c>
      <c r="C280" s="73" t="n">
        <v>21.35</v>
      </c>
      <c r="D280" s="73" t="n">
        <v>13.23</v>
      </c>
      <c r="E280" s="73" t="n">
        <v>1.76</v>
      </c>
      <c r="F280" s="71" t="n">
        <v>14.22</v>
      </c>
    </row>
    <row r="281" customFormat="false" ht="12.75" hidden="false" customHeight="false" outlineLevel="0" collapsed="false">
      <c r="A281" s="39" t="s">
        <v>26</v>
      </c>
      <c r="B281" s="72" t="n">
        <v>4.15</v>
      </c>
      <c r="C281" s="73" t="n">
        <v>8.17</v>
      </c>
      <c r="D281" s="73" t="n">
        <v>12.69</v>
      </c>
      <c r="E281" s="73" t="n">
        <v>0.4</v>
      </c>
      <c r="F281" s="71" t="n">
        <v>11.34</v>
      </c>
    </row>
    <row r="282" customFormat="false" ht="12.75" hidden="false" customHeight="false" outlineLevel="0" collapsed="false">
      <c r="A282" s="39" t="s">
        <v>27</v>
      </c>
      <c r="B282" s="72" t="n">
        <v>22.35</v>
      </c>
      <c r="C282" s="73" t="n">
        <v>20.07</v>
      </c>
      <c r="D282" s="73" t="n">
        <v>8.88</v>
      </c>
      <c r="E282" s="73" t="n">
        <v>5</v>
      </c>
      <c r="F282" s="71" t="n">
        <v>10.69</v>
      </c>
    </row>
    <row r="283" customFormat="false" ht="12.75" hidden="false" customHeight="false" outlineLevel="0" collapsed="false">
      <c r="A283" s="43" t="s">
        <v>28</v>
      </c>
      <c r="B283" s="74" t="n">
        <v>3.02</v>
      </c>
      <c r="C283" s="75" t="n">
        <v>1.37</v>
      </c>
      <c r="D283" s="75" t="n">
        <v>18.58</v>
      </c>
      <c r="E283" s="75" t="n">
        <v>0</v>
      </c>
      <c r="F283" s="76" t="n">
        <v>12.34</v>
      </c>
    </row>
    <row r="284" customFormat="false" ht="12.75" hidden="false" customHeight="false" outlineLevel="0" collapsed="false">
      <c r="A284" s="39" t="s">
        <v>29</v>
      </c>
      <c r="B284" s="72" t="n">
        <v>5.5</v>
      </c>
      <c r="C284" s="73" t="n">
        <v>17.34</v>
      </c>
      <c r="D284" s="73" t="n">
        <v>14.35</v>
      </c>
      <c r="E284" s="73" t="n">
        <v>1.1</v>
      </c>
      <c r="F284" s="71" t="n">
        <v>14.39</v>
      </c>
    </row>
    <row r="285" customFormat="false" ht="12.75" hidden="false" customHeight="false" outlineLevel="0" collapsed="false">
      <c r="A285" s="39" t="s">
        <v>30</v>
      </c>
      <c r="B285" s="72" t="n">
        <v>6.79</v>
      </c>
      <c r="C285" s="73" t="n">
        <v>31.95</v>
      </c>
      <c r="D285" s="73" t="n">
        <v>43.4</v>
      </c>
      <c r="E285" s="73" t="n">
        <v>1.2</v>
      </c>
      <c r="F285" s="71" t="n">
        <v>38.44</v>
      </c>
    </row>
    <row r="286" customFormat="false" ht="12.75" hidden="false" customHeight="false" outlineLevel="0" collapsed="false">
      <c r="A286" s="39" t="s">
        <v>31</v>
      </c>
      <c r="B286" s="72" t="n">
        <v>7.48</v>
      </c>
      <c r="C286" s="73" t="n">
        <v>1.57</v>
      </c>
      <c r="D286" s="73" t="n">
        <v>5.25</v>
      </c>
      <c r="E286" s="73" t="n">
        <v>27.16</v>
      </c>
      <c r="F286" s="71" t="n">
        <v>5.39</v>
      </c>
    </row>
    <row r="287" customFormat="false" ht="12.75" hidden="false" customHeight="false" outlineLevel="0" collapsed="false">
      <c r="A287" s="39" t="s">
        <v>32</v>
      </c>
      <c r="B287" s="72" t="n">
        <v>8.7</v>
      </c>
      <c r="C287" s="73" t="n">
        <v>6.82</v>
      </c>
      <c r="D287" s="73" t="n">
        <v>11.37</v>
      </c>
      <c r="E287" s="73" t="n">
        <v>8.75</v>
      </c>
      <c r="F287" s="71" t="n">
        <v>10.39</v>
      </c>
    </row>
    <row r="288" customFormat="false" ht="12.75" hidden="false" customHeight="false" outlineLevel="0" collapsed="false">
      <c r="A288" s="39" t="s">
        <v>33</v>
      </c>
      <c r="B288" s="72" t="n">
        <v>0.48</v>
      </c>
      <c r="C288" s="73" t="n">
        <v>7.12</v>
      </c>
      <c r="D288" s="73" t="n">
        <v>5.23</v>
      </c>
      <c r="E288" s="73" t="n">
        <v>0</v>
      </c>
      <c r="F288" s="71" t="n">
        <v>5.77</v>
      </c>
    </row>
    <row r="289" customFormat="false" ht="12.75" hidden="false" customHeight="false" outlineLevel="0" collapsed="false">
      <c r="A289" s="39" t="s">
        <v>34</v>
      </c>
      <c r="B289" s="72" t="n">
        <v>5.24</v>
      </c>
      <c r="C289" s="73" t="n">
        <v>5.99</v>
      </c>
      <c r="D289" s="73" t="n">
        <v>23.63</v>
      </c>
      <c r="E289" s="73" t="n">
        <v>0</v>
      </c>
      <c r="F289" s="71" t="n">
        <v>22.25</v>
      </c>
    </row>
    <row r="290" customFormat="false" ht="12.75" hidden="false" customHeight="false" outlineLevel="0" collapsed="false">
      <c r="A290" s="39" t="s">
        <v>35</v>
      </c>
      <c r="B290" s="72" t="n">
        <v>1.41</v>
      </c>
      <c r="C290" s="73" t="n">
        <v>5.03</v>
      </c>
      <c r="D290" s="73" t="n">
        <v>5.95</v>
      </c>
      <c r="E290" s="73" t="n">
        <v>3.7</v>
      </c>
      <c r="F290" s="71" t="n">
        <v>5.65</v>
      </c>
    </row>
    <row r="291" customFormat="false" ht="12.75" hidden="false" customHeight="false" outlineLevel="0" collapsed="false">
      <c r="A291" s="39" t="s">
        <v>36</v>
      </c>
      <c r="B291" s="72" t="n">
        <v>3.63</v>
      </c>
      <c r="C291" s="73" t="n">
        <v>22.25</v>
      </c>
      <c r="D291" s="73" t="n">
        <v>17.35</v>
      </c>
      <c r="E291" s="73" t="n">
        <v>2.09</v>
      </c>
      <c r="F291" s="71" t="n">
        <v>16.46</v>
      </c>
    </row>
    <row r="292" customFormat="false" ht="13.5" hidden="false" customHeight="false" outlineLevel="0" collapsed="false">
      <c r="A292" s="45" t="s">
        <v>14</v>
      </c>
      <c r="B292" s="67" t="n">
        <v>7.4</v>
      </c>
      <c r="C292" s="68" t="n">
        <v>13.25</v>
      </c>
      <c r="D292" s="68" t="n">
        <v>13.64</v>
      </c>
      <c r="E292" s="68" t="n">
        <v>4.45</v>
      </c>
      <c r="F292" s="68" t="n">
        <v>13.22</v>
      </c>
    </row>
    <row r="293" customFormat="false" ht="13.5" hidden="false" customHeight="false" outlineLevel="0" collapsed="false">
      <c r="A293" s="77"/>
      <c r="B293" s="78"/>
      <c r="C293" s="78"/>
      <c r="D293" s="78"/>
      <c r="E293" s="78"/>
      <c r="F293" s="78"/>
    </row>
    <row r="294" customFormat="false" ht="33.75" hidden="false" customHeight="true" outlineLevel="0" collapsed="false">
      <c r="A294" s="32" t="s">
        <v>76</v>
      </c>
      <c r="B294" s="33" t="s">
        <v>77</v>
      </c>
      <c r="C294" s="33"/>
      <c r="D294" s="33"/>
      <c r="E294" s="33"/>
      <c r="F294" s="33"/>
      <c r="G294" s="57" t="s">
        <v>78</v>
      </c>
      <c r="H294" s="56" t="s">
        <v>47</v>
      </c>
    </row>
    <row r="295" customFormat="false" ht="22.5" hidden="false" customHeight="false" outlineLevel="0" collapsed="false">
      <c r="A295" s="35" t="s">
        <v>19</v>
      </c>
      <c r="B295" s="36" t="s">
        <v>5</v>
      </c>
      <c r="C295" s="36" t="s">
        <v>6</v>
      </c>
      <c r="D295" s="36" t="s">
        <v>7</v>
      </c>
      <c r="E295" s="36" t="s">
        <v>8</v>
      </c>
      <c r="F295" s="37" t="s">
        <v>14</v>
      </c>
    </row>
    <row r="296" customFormat="false" ht="12.75" hidden="false" customHeight="false" outlineLevel="0" collapsed="false">
      <c r="A296" s="39" t="s">
        <v>21</v>
      </c>
      <c r="B296" s="59" t="n">
        <v>53.34</v>
      </c>
      <c r="C296" s="60" t="n">
        <v>56.96</v>
      </c>
      <c r="D296" s="60" t="n">
        <v>55.33</v>
      </c>
      <c r="E296" s="59" t="n">
        <v>9.47</v>
      </c>
      <c r="F296" s="61" t="n">
        <v>55.6</v>
      </c>
    </row>
    <row r="297" customFormat="false" ht="12.75" hidden="false" customHeight="false" outlineLevel="0" collapsed="false">
      <c r="A297" s="39" t="s">
        <v>22</v>
      </c>
      <c r="B297" s="62" t="n">
        <v>46.2</v>
      </c>
      <c r="C297" s="63" t="n">
        <v>11.3</v>
      </c>
      <c r="D297" s="63" t="n">
        <v>19.54</v>
      </c>
      <c r="E297" s="62" t="n">
        <v>0</v>
      </c>
      <c r="F297" s="61" t="n">
        <v>17.23</v>
      </c>
    </row>
    <row r="298" customFormat="false" ht="12.75" hidden="false" customHeight="false" outlineLevel="0" collapsed="false">
      <c r="A298" s="39" t="s">
        <v>23</v>
      </c>
      <c r="B298" s="62" t="n">
        <v>60.16</v>
      </c>
      <c r="C298" s="63" t="n">
        <v>56.55</v>
      </c>
      <c r="D298" s="63" t="n">
        <v>48.31</v>
      </c>
      <c r="E298" s="62" t="n">
        <v>80.59</v>
      </c>
      <c r="F298" s="61" t="n">
        <v>50.38</v>
      </c>
    </row>
    <row r="299" customFormat="false" ht="12.75" hidden="false" customHeight="false" outlineLevel="0" collapsed="false">
      <c r="A299" s="39" t="s">
        <v>24</v>
      </c>
      <c r="B299" s="62" t="n">
        <v>17.27</v>
      </c>
      <c r="C299" s="63" t="n">
        <v>25.98</v>
      </c>
      <c r="D299" s="63" t="n">
        <v>14.93</v>
      </c>
      <c r="E299" s="62" t="n">
        <v>12.77</v>
      </c>
      <c r="F299" s="61" t="n">
        <v>20.16</v>
      </c>
    </row>
    <row r="300" customFormat="false" ht="12.75" hidden="false" customHeight="false" outlineLevel="0" collapsed="false">
      <c r="A300" s="39" t="s">
        <v>25</v>
      </c>
      <c r="B300" s="62" t="n">
        <v>20.25</v>
      </c>
      <c r="C300" s="63" t="n">
        <v>20.73</v>
      </c>
      <c r="D300" s="63" t="n">
        <v>27.46</v>
      </c>
      <c r="E300" s="62" t="n">
        <v>10.67</v>
      </c>
      <c r="F300" s="61" t="n">
        <v>25.71</v>
      </c>
    </row>
    <row r="301" customFormat="false" ht="12.75" hidden="false" customHeight="false" outlineLevel="0" collapsed="false">
      <c r="A301" s="39" t="s">
        <v>26</v>
      </c>
      <c r="B301" s="62" t="n">
        <v>65.9</v>
      </c>
      <c r="C301" s="63" t="n">
        <v>52.78</v>
      </c>
      <c r="D301" s="63" t="n">
        <v>65.6</v>
      </c>
      <c r="E301" s="62" t="n">
        <v>23.48</v>
      </c>
      <c r="F301" s="61" t="n">
        <v>61.53</v>
      </c>
    </row>
    <row r="302" customFormat="false" ht="12.75" hidden="false" customHeight="false" outlineLevel="0" collapsed="false">
      <c r="A302" s="39" t="s">
        <v>27</v>
      </c>
      <c r="B302" s="62" t="n">
        <v>37.52</v>
      </c>
      <c r="C302" s="63" t="n">
        <v>34.72</v>
      </c>
      <c r="D302" s="63" t="n">
        <v>39.39</v>
      </c>
      <c r="E302" s="62" t="n">
        <v>86.23</v>
      </c>
      <c r="F302" s="61" t="n">
        <v>39.69</v>
      </c>
    </row>
    <row r="303" customFormat="false" ht="12.75" hidden="false" customHeight="false" outlineLevel="0" collapsed="false">
      <c r="A303" s="43" t="s">
        <v>28</v>
      </c>
      <c r="B303" s="62" t="n">
        <v>0.47</v>
      </c>
      <c r="C303" s="63" t="n">
        <v>29.76</v>
      </c>
      <c r="D303" s="63" t="n">
        <v>40.95</v>
      </c>
      <c r="E303" s="62" t="n">
        <v>0</v>
      </c>
      <c r="F303" s="61" t="n">
        <v>33.32</v>
      </c>
    </row>
    <row r="304" customFormat="false" ht="12.75" hidden="false" customHeight="false" outlineLevel="0" collapsed="false">
      <c r="A304" s="39" t="s">
        <v>29</v>
      </c>
      <c r="B304" s="62" t="n">
        <v>25.59</v>
      </c>
      <c r="C304" s="63" t="n">
        <v>10.65</v>
      </c>
      <c r="D304" s="63" t="n">
        <v>16.11</v>
      </c>
      <c r="E304" s="62" t="n">
        <v>0.08</v>
      </c>
      <c r="F304" s="61" t="n">
        <v>15.06</v>
      </c>
    </row>
    <row r="305" customFormat="false" ht="12.75" hidden="false" customHeight="false" outlineLevel="0" collapsed="false">
      <c r="A305" s="39" t="s">
        <v>30</v>
      </c>
      <c r="B305" s="62" t="n">
        <v>25.76</v>
      </c>
      <c r="C305" s="63" t="n">
        <v>62.87</v>
      </c>
      <c r="D305" s="63" t="n">
        <v>35.8</v>
      </c>
      <c r="E305" s="62" t="n">
        <v>25.99</v>
      </c>
      <c r="F305" s="61" t="n">
        <v>41.93</v>
      </c>
    </row>
    <row r="306" customFormat="false" ht="12.75" hidden="false" customHeight="false" outlineLevel="0" collapsed="false">
      <c r="A306" s="39" t="s">
        <v>31</v>
      </c>
      <c r="B306" s="62" t="n">
        <v>13.38</v>
      </c>
      <c r="C306" s="63" t="n">
        <v>7.06</v>
      </c>
      <c r="D306" s="63" t="n">
        <v>23.41</v>
      </c>
      <c r="E306" s="62" t="n">
        <v>14.3</v>
      </c>
      <c r="F306" s="61" t="n">
        <v>20.34</v>
      </c>
    </row>
    <row r="307" customFormat="false" ht="12.75" hidden="false" customHeight="false" outlineLevel="0" collapsed="false">
      <c r="A307" s="39" t="s">
        <v>32</v>
      </c>
      <c r="B307" s="62" t="n">
        <v>37.75</v>
      </c>
      <c r="C307" s="63" t="n">
        <v>21.36</v>
      </c>
      <c r="D307" s="63" t="n">
        <v>59.55</v>
      </c>
      <c r="E307" s="62" t="n">
        <v>31.6</v>
      </c>
      <c r="F307" s="61" t="n">
        <v>45.93</v>
      </c>
    </row>
    <row r="308" customFormat="false" ht="12.75" hidden="false" customHeight="false" outlineLevel="0" collapsed="false">
      <c r="A308" s="39" t="s">
        <v>33</v>
      </c>
      <c r="B308" s="62" t="n">
        <v>7.97</v>
      </c>
      <c r="C308" s="63" t="n">
        <v>27.66</v>
      </c>
      <c r="D308" s="63" t="n">
        <v>50.74</v>
      </c>
      <c r="E308" s="62" t="n">
        <v>0</v>
      </c>
      <c r="F308" s="61" t="n">
        <v>39.97</v>
      </c>
    </row>
    <row r="309" customFormat="false" ht="12.75" hidden="false" customHeight="false" outlineLevel="0" collapsed="false">
      <c r="A309" s="39" t="s">
        <v>34</v>
      </c>
      <c r="B309" s="62" t="n">
        <v>45.36</v>
      </c>
      <c r="C309" s="63" t="n">
        <v>3.53</v>
      </c>
      <c r="D309" s="63" t="n">
        <v>14.65</v>
      </c>
      <c r="E309" s="62" t="n">
        <v>0</v>
      </c>
      <c r="F309" s="61" t="n">
        <v>10.29</v>
      </c>
    </row>
    <row r="310" customFormat="false" ht="12.75" hidden="false" customHeight="false" outlineLevel="0" collapsed="false">
      <c r="A310" s="39" t="s">
        <v>35</v>
      </c>
      <c r="B310" s="62" t="n">
        <v>20.1</v>
      </c>
      <c r="C310" s="63" t="n">
        <v>12.97</v>
      </c>
      <c r="D310" s="63" t="n">
        <v>22.34</v>
      </c>
      <c r="E310" s="62" t="n">
        <v>6.83</v>
      </c>
      <c r="F310" s="61" t="n">
        <v>17.94</v>
      </c>
    </row>
    <row r="311" customFormat="false" ht="12.75" hidden="false" customHeight="false" outlineLevel="0" collapsed="false">
      <c r="A311" s="39" t="s">
        <v>36</v>
      </c>
      <c r="B311" s="62" t="n">
        <v>10.26</v>
      </c>
      <c r="C311" s="63" t="n">
        <v>13.01</v>
      </c>
      <c r="D311" s="63" t="n">
        <v>24.94</v>
      </c>
      <c r="E311" s="62" t="n">
        <v>82.23</v>
      </c>
      <c r="F311" s="61" t="n">
        <v>20.4</v>
      </c>
    </row>
    <row r="312" customFormat="false" ht="13.5" hidden="false" customHeight="false" outlineLevel="0" collapsed="false">
      <c r="A312" s="79" t="s">
        <v>79</v>
      </c>
      <c r="B312" s="80" t="n">
        <v>33.82</v>
      </c>
      <c r="C312" s="81" t="n">
        <v>26.63</v>
      </c>
      <c r="D312" s="81" t="n">
        <v>34.52</v>
      </c>
      <c r="E312" s="80" t="n">
        <v>46.04</v>
      </c>
      <c r="F312" s="61" t="n">
        <v>32.35</v>
      </c>
    </row>
    <row r="313" customFormat="false" ht="13.5" hidden="false" customHeight="false" outlineLevel="0" collapsed="false">
      <c r="A313" s="30"/>
      <c r="B313" s="82"/>
      <c r="C313" s="82"/>
      <c r="D313" s="82"/>
      <c r="E313" s="82"/>
      <c r="F313" s="82"/>
    </row>
    <row r="314" customFormat="false" ht="33.75" hidden="false" customHeight="true" outlineLevel="0" collapsed="false">
      <c r="A314" s="32" t="s">
        <v>80</v>
      </c>
      <c r="B314" s="33" t="s">
        <v>81</v>
      </c>
      <c r="C314" s="33"/>
      <c r="D314" s="33"/>
      <c r="E314" s="33"/>
      <c r="F314" s="33"/>
      <c r="G314" s="57" t="s">
        <v>82</v>
      </c>
      <c r="H314" s="56" t="s">
        <v>47</v>
      </c>
    </row>
    <row r="315" customFormat="false" ht="22.5" hidden="false" customHeight="false" outlineLevel="0" collapsed="false">
      <c r="A315" s="35" t="s">
        <v>19</v>
      </c>
      <c r="B315" s="36" t="s">
        <v>5</v>
      </c>
      <c r="C315" s="36" t="s">
        <v>6</v>
      </c>
      <c r="D315" s="36" t="s">
        <v>7</v>
      </c>
      <c r="E315" s="36" t="s">
        <v>8</v>
      </c>
      <c r="F315" s="37" t="s">
        <v>14</v>
      </c>
    </row>
    <row r="316" customFormat="false" ht="12.75" hidden="false" customHeight="false" outlineLevel="0" collapsed="false">
      <c r="A316" s="39" t="s">
        <v>21</v>
      </c>
      <c r="B316" s="59" t="n">
        <v>33.45</v>
      </c>
      <c r="C316" s="60" t="n">
        <v>2.64</v>
      </c>
      <c r="D316" s="60" t="n">
        <v>77.41</v>
      </c>
      <c r="E316" s="59" t="n">
        <v>0</v>
      </c>
      <c r="F316" s="61" t="n">
        <v>45.9</v>
      </c>
    </row>
    <row r="317" customFormat="false" ht="12.75" hidden="false" customHeight="false" outlineLevel="0" collapsed="false">
      <c r="A317" s="39" t="s">
        <v>22</v>
      </c>
      <c r="B317" s="62" t="n">
        <v>0</v>
      </c>
      <c r="C317" s="63" t="n">
        <v>2.59</v>
      </c>
      <c r="D317" s="63" t="n">
        <v>0.77</v>
      </c>
      <c r="E317" s="62" t="n">
        <v>0</v>
      </c>
      <c r="F317" s="61" t="n">
        <v>1.41</v>
      </c>
    </row>
    <row r="318" customFormat="false" ht="12.75" hidden="false" customHeight="false" outlineLevel="0" collapsed="false">
      <c r="A318" s="39" t="s">
        <v>23</v>
      </c>
      <c r="B318" s="62" t="n">
        <v>1.08</v>
      </c>
      <c r="C318" s="63" t="n">
        <v>39.13</v>
      </c>
      <c r="D318" s="63" t="n">
        <v>12.08</v>
      </c>
      <c r="E318" s="62" t="n">
        <v>2.91</v>
      </c>
      <c r="F318" s="61" t="n">
        <v>18.92</v>
      </c>
    </row>
    <row r="319" customFormat="false" ht="12.75" hidden="false" customHeight="false" outlineLevel="0" collapsed="false">
      <c r="A319" s="39" t="s">
        <v>24</v>
      </c>
      <c r="B319" s="62" t="n">
        <v>2.04</v>
      </c>
      <c r="C319" s="63" t="n">
        <v>0.24</v>
      </c>
      <c r="D319" s="63" t="n">
        <v>1.3</v>
      </c>
      <c r="E319" s="62" t="n">
        <v>12.77</v>
      </c>
      <c r="F319" s="61" t="n">
        <v>2.23</v>
      </c>
    </row>
    <row r="320" customFormat="false" ht="12.75" hidden="false" customHeight="false" outlineLevel="0" collapsed="false">
      <c r="A320" s="39" t="s">
        <v>25</v>
      </c>
      <c r="B320" s="62" t="n">
        <v>0.58</v>
      </c>
      <c r="C320" s="63" t="n">
        <v>0.53</v>
      </c>
      <c r="D320" s="63" t="n">
        <v>7.23</v>
      </c>
      <c r="E320" s="62" t="n">
        <v>1.22</v>
      </c>
      <c r="F320" s="61" t="n">
        <v>5.49</v>
      </c>
    </row>
    <row r="321" customFormat="false" ht="12.75" hidden="false" customHeight="false" outlineLevel="0" collapsed="false">
      <c r="A321" s="39" t="s">
        <v>26</v>
      </c>
      <c r="B321" s="62" t="n">
        <v>0</v>
      </c>
      <c r="C321" s="63" t="n">
        <v>2.41</v>
      </c>
      <c r="D321" s="63" t="n">
        <v>28.55</v>
      </c>
      <c r="E321" s="62" t="n">
        <v>0</v>
      </c>
      <c r="F321" s="61" t="n">
        <v>15.24</v>
      </c>
    </row>
    <row r="322" customFormat="false" ht="12.75" hidden="false" customHeight="false" outlineLevel="0" collapsed="false">
      <c r="A322" s="39" t="s">
        <v>27</v>
      </c>
      <c r="B322" s="62" t="n">
        <v>10.53</v>
      </c>
      <c r="C322" s="63" t="n">
        <v>1.98</v>
      </c>
      <c r="D322" s="63" t="n">
        <v>17.28</v>
      </c>
      <c r="E322" s="62" t="n">
        <v>12.38</v>
      </c>
      <c r="F322" s="61" t="n">
        <v>10.74</v>
      </c>
    </row>
    <row r="323" customFormat="false" ht="12.75" hidden="false" customHeight="false" outlineLevel="0" collapsed="false">
      <c r="A323" s="43" t="s">
        <v>28</v>
      </c>
      <c r="B323" s="62" t="n">
        <v>0</v>
      </c>
      <c r="C323" s="63" t="n">
        <v>41.84</v>
      </c>
      <c r="D323" s="63" t="n">
        <v>6.07</v>
      </c>
      <c r="E323" s="62" t="n">
        <v>0</v>
      </c>
      <c r="F323" s="61" t="n">
        <v>37.18</v>
      </c>
    </row>
    <row r="324" customFormat="false" ht="12.75" hidden="false" customHeight="false" outlineLevel="0" collapsed="false">
      <c r="A324" s="39" t="s">
        <v>29</v>
      </c>
      <c r="B324" s="62" t="n">
        <v>7.41</v>
      </c>
      <c r="C324" s="63" t="n">
        <v>3.15</v>
      </c>
      <c r="D324" s="63" t="n">
        <v>6.39</v>
      </c>
      <c r="E324" s="62" t="n">
        <v>0</v>
      </c>
      <c r="F324" s="61" t="n">
        <v>5.69</v>
      </c>
    </row>
    <row r="325" customFormat="false" ht="12.75" hidden="false" customHeight="false" outlineLevel="0" collapsed="false">
      <c r="A325" s="39" t="s">
        <v>30</v>
      </c>
      <c r="B325" s="62" t="n">
        <v>28.21</v>
      </c>
      <c r="C325" s="63" t="n">
        <v>23.69</v>
      </c>
      <c r="D325" s="63" t="n">
        <v>7.01</v>
      </c>
      <c r="E325" s="62" t="n">
        <v>0</v>
      </c>
      <c r="F325" s="61" t="n">
        <v>12</v>
      </c>
    </row>
    <row r="326" customFormat="false" ht="12.75" hidden="false" customHeight="false" outlineLevel="0" collapsed="false">
      <c r="A326" s="39" t="s">
        <v>31</v>
      </c>
      <c r="B326" s="62" t="n">
        <v>14.57</v>
      </c>
      <c r="C326" s="63" t="n">
        <v>1.78</v>
      </c>
      <c r="D326" s="63" t="n">
        <v>5.19</v>
      </c>
      <c r="E326" s="62" t="n">
        <v>1.76</v>
      </c>
      <c r="F326" s="61" t="n">
        <v>4.09</v>
      </c>
    </row>
    <row r="327" customFormat="false" ht="12.75" hidden="false" customHeight="false" outlineLevel="0" collapsed="false">
      <c r="A327" s="39" t="s">
        <v>32</v>
      </c>
      <c r="B327" s="62" t="n">
        <v>3.79</v>
      </c>
      <c r="C327" s="63" t="n">
        <v>2.34</v>
      </c>
      <c r="D327" s="63" t="n">
        <v>35.59</v>
      </c>
      <c r="E327" s="62" t="n">
        <v>0.57</v>
      </c>
      <c r="F327" s="61" t="n">
        <v>16.46</v>
      </c>
    </row>
    <row r="328" customFormat="false" ht="12.75" hidden="false" customHeight="false" outlineLevel="0" collapsed="false">
      <c r="A328" s="39" t="s">
        <v>33</v>
      </c>
      <c r="B328" s="62" t="n">
        <v>0</v>
      </c>
      <c r="C328" s="63" t="n">
        <v>0.03</v>
      </c>
      <c r="D328" s="63" t="n">
        <v>46.02</v>
      </c>
      <c r="E328" s="62" t="n">
        <v>0</v>
      </c>
      <c r="F328" s="61" t="n">
        <v>19.11</v>
      </c>
    </row>
    <row r="329" customFormat="false" ht="12.75" hidden="false" customHeight="false" outlineLevel="0" collapsed="false">
      <c r="A329" s="39" t="s">
        <v>34</v>
      </c>
      <c r="B329" s="62" t="n">
        <v>0.42</v>
      </c>
      <c r="C329" s="63" t="n">
        <v>0.54</v>
      </c>
      <c r="D329" s="63" t="n">
        <v>0.4</v>
      </c>
      <c r="E329" s="62" t="n">
        <v>0</v>
      </c>
      <c r="F329" s="61" t="n">
        <v>0.43</v>
      </c>
    </row>
    <row r="330" customFormat="false" ht="12.75" hidden="false" customHeight="false" outlineLevel="0" collapsed="false">
      <c r="A330" s="39" t="s">
        <v>35</v>
      </c>
      <c r="B330" s="62" t="n">
        <v>0</v>
      </c>
      <c r="C330" s="63" t="n">
        <v>0.09</v>
      </c>
      <c r="D330" s="63" t="n">
        <v>2.58</v>
      </c>
      <c r="E330" s="62" t="n">
        <v>10.06</v>
      </c>
      <c r="F330" s="61" t="n">
        <v>2.6</v>
      </c>
    </row>
    <row r="331" customFormat="false" ht="12.75" hidden="false" customHeight="false" outlineLevel="0" collapsed="false">
      <c r="A331" s="39" t="s">
        <v>36</v>
      </c>
      <c r="B331" s="62" t="n">
        <v>0</v>
      </c>
      <c r="C331" s="63" t="n">
        <v>0.52</v>
      </c>
      <c r="D331" s="63" t="n">
        <v>2.29</v>
      </c>
      <c r="E331" s="62" t="n">
        <v>26.95</v>
      </c>
      <c r="F331" s="61" t="n">
        <v>3.68</v>
      </c>
    </row>
    <row r="332" customFormat="false" ht="13.5" hidden="false" customHeight="false" outlineLevel="0" collapsed="false">
      <c r="A332" s="79" t="s">
        <v>79</v>
      </c>
      <c r="B332" s="80" t="n">
        <v>12.73</v>
      </c>
      <c r="C332" s="81" t="n">
        <v>10.52</v>
      </c>
      <c r="D332" s="81" t="n">
        <v>12.48</v>
      </c>
      <c r="E332" s="80" t="n">
        <v>6.72</v>
      </c>
      <c r="F332" s="61" t="n">
        <v>11.45</v>
      </c>
    </row>
    <row r="333" customFormat="false" ht="13.5" hidden="false" customHeight="false" outlineLevel="0" collapsed="false">
      <c r="B333" s="31"/>
      <c r="C333" s="31"/>
      <c r="D333" s="31"/>
      <c r="E333" s="31"/>
      <c r="F333" s="31"/>
    </row>
    <row r="334" customFormat="false" ht="33.75" hidden="false" customHeight="true" outlineLevel="0" collapsed="false">
      <c r="A334" s="32" t="s">
        <v>83</v>
      </c>
      <c r="B334" s="33" t="s">
        <v>84</v>
      </c>
      <c r="C334" s="33"/>
      <c r="D334" s="33"/>
      <c r="E334" s="33"/>
      <c r="F334" s="33"/>
      <c r="G334" s="57" t="s">
        <v>85</v>
      </c>
      <c r="H334" s="56" t="s">
        <v>47</v>
      </c>
    </row>
    <row r="335" customFormat="false" ht="22.5" hidden="false" customHeight="false" outlineLevel="0" collapsed="false">
      <c r="A335" s="35" t="s">
        <v>19</v>
      </c>
      <c r="B335" s="36" t="s">
        <v>5</v>
      </c>
      <c r="C335" s="36" t="s">
        <v>6</v>
      </c>
      <c r="D335" s="36" t="s">
        <v>7</v>
      </c>
      <c r="E335" s="36" t="s">
        <v>8</v>
      </c>
      <c r="F335" s="37" t="s">
        <v>14</v>
      </c>
    </row>
    <row r="336" customFormat="false" ht="12.75" hidden="false" customHeight="false" outlineLevel="0" collapsed="false">
      <c r="A336" s="39" t="s">
        <v>21</v>
      </c>
      <c r="B336" s="59" t="n">
        <v>4.31</v>
      </c>
      <c r="C336" s="60" t="n">
        <v>2.08</v>
      </c>
      <c r="D336" s="60" t="n">
        <v>3.14</v>
      </c>
      <c r="E336" s="59" t="n">
        <v>0</v>
      </c>
      <c r="F336" s="61" t="n">
        <v>2.75</v>
      </c>
    </row>
    <row r="337" customFormat="false" ht="12.75" hidden="false" customHeight="false" outlineLevel="0" collapsed="false">
      <c r="A337" s="39" t="s">
        <v>22</v>
      </c>
      <c r="B337" s="62" t="n">
        <v>10.15</v>
      </c>
      <c r="C337" s="63" t="n">
        <v>0.39</v>
      </c>
      <c r="D337" s="63" t="n">
        <v>1.48</v>
      </c>
      <c r="E337" s="62" t="n">
        <v>0</v>
      </c>
      <c r="F337" s="61" t="n">
        <v>1.18</v>
      </c>
    </row>
    <row r="338" customFormat="false" ht="12.75" hidden="false" customHeight="false" outlineLevel="0" collapsed="false">
      <c r="A338" s="39" t="s">
        <v>23</v>
      </c>
      <c r="B338" s="62" t="n">
        <v>23.23</v>
      </c>
      <c r="C338" s="63" t="n">
        <v>1.84</v>
      </c>
      <c r="D338" s="63" t="n">
        <v>2.19</v>
      </c>
      <c r="E338" s="62" t="n">
        <v>22.2</v>
      </c>
      <c r="F338" s="61" t="n">
        <v>2.5</v>
      </c>
    </row>
    <row r="339" customFormat="false" ht="12.75" hidden="false" customHeight="false" outlineLevel="0" collapsed="false">
      <c r="A339" s="39" t="s">
        <v>24</v>
      </c>
      <c r="B339" s="62" t="n">
        <v>0.04</v>
      </c>
      <c r="C339" s="63" t="n">
        <v>2.9</v>
      </c>
      <c r="D339" s="63" t="n">
        <v>0.81</v>
      </c>
      <c r="E339" s="62" t="n">
        <v>0</v>
      </c>
      <c r="F339" s="61" t="n">
        <v>2.04</v>
      </c>
    </row>
    <row r="340" customFormat="false" ht="12.75" hidden="false" customHeight="false" outlineLevel="0" collapsed="false">
      <c r="A340" s="39" t="s">
        <v>25</v>
      </c>
      <c r="B340" s="62" t="n">
        <v>10.21</v>
      </c>
      <c r="C340" s="63" t="n">
        <v>2.57</v>
      </c>
      <c r="D340" s="63" t="n">
        <v>2.4</v>
      </c>
      <c r="E340" s="62" t="n">
        <v>0</v>
      </c>
      <c r="F340" s="61" t="n">
        <v>2.51</v>
      </c>
    </row>
    <row r="341" customFormat="false" ht="12.75" hidden="false" customHeight="false" outlineLevel="0" collapsed="false">
      <c r="A341" s="39" t="s">
        <v>26</v>
      </c>
      <c r="B341" s="62" t="n">
        <v>0</v>
      </c>
      <c r="C341" s="63" t="n">
        <v>3.98</v>
      </c>
      <c r="D341" s="63" t="n">
        <v>6.41</v>
      </c>
      <c r="E341" s="62" t="n">
        <v>6.22</v>
      </c>
      <c r="F341" s="61" t="n">
        <v>5.71</v>
      </c>
    </row>
    <row r="342" customFormat="false" ht="12.75" hidden="false" customHeight="false" outlineLevel="0" collapsed="false">
      <c r="A342" s="39" t="s">
        <v>27</v>
      </c>
      <c r="B342" s="62" t="n">
        <v>5.46</v>
      </c>
      <c r="C342" s="63" t="n">
        <v>4.83</v>
      </c>
      <c r="D342" s="63" t="n">
        <v>4</v>
      </c>
      <c r="E342" s="62" t="n">
        <v>0</v>
      </c>
      <c r="F342" s="61" t="n">
        <v>4.16</v>
      </c>
    </row>
    <row r="343" customFormat="false" ht="12.75" hidden="false" customHeight="false" outlineLevel="0" collapsed="false">
      <c r="A343" s="43" t="s">
        <v>28</v>
      </c>
      <c r="B343" s="62" t="n">
        <v>2.05</v>
      </c>
      <c r="C343" s="63" t="n">
        <v>0.89</v>
      </c>
      <c r="D343" s="63" t="n">
        <v>1.27</v>
      </c>
      <c r="E343" s="62" t="n">
        <v>0</v>
      </c>
      <c r="F343" s="61" t="n">
        <v>1.02</v>
      </c>
    </row>
    <row r="344" customFormat="false" ht="12.75" hidden="false" customHeight="false" outlineLevel="0" collapsed="false">
      <c r="A344" s="39" t="s">
        <v>29</v>
      </c>
      <c r="B344" s="62" t="n">
        <v>9.99</v>
      </c>
      <c r="C344" s="63" t="n">
        <v>3.62</v>
      </c>
      <c r="D344" s="63" t="n">
        <v>3.25</v>
      </c>
      <c r="E344" s="62" t="n">
        <v>0</v>
      </c>
      <c r="F344" s="61" t="n">
        <v>3.36</v>
      </c>
    </row>
    <row r="345" customFormat="false" ht="12.75" hidden="false" customHeight="false" outlineLevel="0" collapsed="false">
      <c r="A345" s="39" t="s">
        <v>30</v>
      </c>
      <c r="B345" s="62" t="n">
        <v>3.37</v>
      </c>
      <c r="C345" s="63" t="n">
        <v>1.6</v>
      </c>
      <c r="D345" s="63" t="n">
        <v>2.46</v>
      </c>
      <c r="E345" s="62" t="n">
        <v>6.73</v>
      </c>
      <c r="F345" s="61" t="n">
        <v>2.22</v>
      </c>
    </row>
    <row r="346" customFormat="false" ht="12.75" hidden="false" customHeight="false" outlineLevel="0" collapsed="false">
      <c r="A346" s="39" t="s">
        <v>31</v>
      </c>
      <c r="B346" s="62" t="n">
        <v>2.45</v>
      </c>
      <c r="C346" s="63" t="n">
        <v>3.23</v>
      </c>
      <c r="D346" s="63" t="n">
        <v>4.56</v>
      </c>
      <c r="E346" s="62" t="n">
        <v>0</v>
      </c>
      <c r="F346" s="61" t="n">
        <v>4.31</v>
      </c>
    </row>
    <row r="347" customFormat="false" ht="12.75" hidden="false" customHeight="false" outlineLevel="0" collapsed="false">
      <c r="A347" s="39" t="s">
        <v>32</v>
      </c>
      <c r="B347" s="62" t="n">
        <v>7.87</v>
      </c>
      <c r="C347" s="63" t="n">
        <v>1.23</v>
      </c>
      <c r="D347" s="63" t="n">
        <v>2.03</v>
      </c>
      <c r="E347" s="62" t="n">
        <v>0</v>
      </c>
      <c r="F347" s="61" t="n">
        <v>1.86</v>
      </c>
    </row>
    <row r="348" customFormat="false" ht="12.75" hidden="false" customHeight="false" outlineLevel="0" collapsed="false">
      <c r="A348" s="39" t="s">
        <v>33</v>
      </c>
      <c r="B348" s="62" t="n">
        <v>7.83</v>
      </c>
      <c r="C348" s="63" t="n">
        <v>1.26</v>
      </c>
      <c r="D348" s="63" t="n">
        <v>1.55</v>
      </c>
      <c r="E348" s="62" t="n">
        <v>0</v>
      </c>
      <c r="F348" s="61" t="n">
        <v>1.64</v>
      </c>
    </row>
    <row r="349" customFormat="false" ht="12.75" hidden="false" customHeight="false" outlineLevel="0" collapsed="false">
      <c r="A349" s="39" t="s">
        <v>34</v>
      </c>
      <c r="B349" s="62" t="n">
        <v>12.35</v>
      </c>
      <c r="C349" s="63" t="n">
        <v>1.35</v>
      </c>
      <c r="D349" s="63" t="n">
        <v>0.73</v>
      </c>
      <c r="E349" s="62" t="n">
        <v>0</v>
      </c>
      <c r="F349" s="61" t="n">
        <v>1.07</v>
      </c>
    </row>
    <row r="350" customFormat="false" ht="12.75" hidden="false" customHeight="false" outlineLevel="0" collapsed="false">
      <c r="A350" s="39" t="s">
        <v>35</v>
      </c>
      <c r="B350" s="62" t="n">
        <v>0</v>
      </c>
      <c r="C350" s="63" t="n">
        <v>3.46</v>
      </c>
      <c r="D350" s="63" t="n">
        <v>2.85</v>
      </c>
      <c r="E350" s="62" t="n">
        <v>0</v>
      </c>
      <c r="F350" s="61" t="n">
        <v>3.18</v>
      </c>
    </row>
    <row r="351" customFormat="false" ht="12.75" hidden="false" customHeight="false" outlineLevel="0" collapsed="false">
      <c r="A351" s="39" t="s">
        <v>36</v>
      </c>
      <c r="B351" s="62" t="n">
        <v>3.85</v>
      </c>
      <c r="C351" s="63" t="n">
        <v>1.33</v>
      </c>
      <c r="D351" s="63" t="n">
        <v>1.92</v>
      </c>
      <c r="E351" s="62" t="n">
        <v>0</v>
      </c>
      <c r="F351" s="61" t="n">
        <v>1.54</v>
      </c>
    </row>
    <row r="352" customFormat="false" ht="13.5" hidden="false" customHeight="false" outlineLevel="0" collapsed="false">
      <c r="A352" s="79" t="s">
        <v>79</v>
      </c>
      <c r="B352" s="80" t="n">
        <v>7.45</v>
      </c>
      <c r="C352" s="81" t="n">
        <v>2.25</v>
      </c>
      <c r="D352" s="81" t="n">
        <v>2.9</v>
      </c>
      <c r="E352" s="80" t="n">
        <v>15.62</v>
      </c>
      <c r="F352" s="61" t="n">
        <v>2.74</v>
      </c>
    </row>
    <row r="353" customFormat="false" ht="13.5" hidden="false" customHeight="false" outlineLevel="0" collapsed="false"/>
    <row r="354" customFormat="false" ht="33.75" hidden="false" customHeight="true" outlineLevel="0" collapsed="false">
      <c r="A354" s="32" t="s">
        <v>86</v>
      </c>
      <c r="B354" s="33" t="s">
        <v>87</v>
      </c>
      <c r="C354" s="33"/>
      <c r="D354" s="33"/>
      <c r="E354" s="33"/>
      <c r="F354" s="33"/>
      <c r="G354" s="57" t="s">
        <v>88</v>
      </c>
      <c r="H354" s="56" t="s">
        <v>47</v>
      </c>
    </row>
    <row r="355" customFormat="false" ht="22.5" hidden="false" customHeight="false" outlineLevel="0" collapsed="false">
      <c r="A355" s="35" t="s">
        <v>19</v>
      </c>
      <c r="B355" s="36" t="s">
        <v>5</v>
      </c>
      <c r="C355" s="36" t="s">
        <v>6</v>
      </c>
      <c r="D355" s="36" t="s">
        <v>7</v>
      </c>
      <c r="E355" s="36" t="s">
        <v>8</v>
      </c>
      <c r="F355" s="37" t="s">
        <v>14</v>
      </c>
    </row>
    <row r="356" customFormat="false" ht="12.75" hidden="false" customHeight="false" outlineLevel="0" collapsed="false">
      <c r="A356" s="39" t="s">
        <v>21</v>
      </c>
      <c r="B356" s="59" t="n">
        <v>0.52</v>
      </c>
      <c r="C356" s="60" t="n">
        <v>0.07</v>
      </c>
      <c r="D356" s="60" t="n">
        <v>1.05</v>
      </c>
      <c r="E356" s="59" t="n">
        <v>0</v>
      </c>
      <c r="F356" s="61" t="n">
        <v>0.63</v>
      </c>
    </row>
    <row r="357" customFormat="false" ht="12.75" hidden="false" customHeight="false" outlineLevel="0" collapsed="false">
      <c r="A357" s="39" t="s">
        <v>22</v>
      </c>
      <c r="B357" s="62" t="n">
        <v>2.93</v>
      </c>
      <c r="C357" s="63" t="n">
        <v>0.04</v>
      </c>
      <c r="D357" s="63" t="n">
        <v>0.1</v>
      </c>
      <c r="E357" s="62" t="n">
        <v>0</v>
      </c>
      <c r="F357" s="61" t="n">
        <v>0.09</v>
      </c>
    </row>
    <row r="358" customFormat="false" ht="12.75" hidden="false" customHeight="false" outlineLevel="0" collapsed="false">
      <c r="A358" s="39" t="s">
        <v>23</v>
      </c>
      <c r="B358" s="62" t="n">
        <v>0.13</v>
      </c>
      <c r="C358" s="63" t="n">
        <v>0.14</v>
      </c>
      <c r="D358" s="63" t="n">
        <v>0.3</v>
      </c>
      <c r="E358" s="62" t="n">
        <v>0.11</v>
      </c>
      <c r="F358" s="61" t="n">
        <v>0.26</v>
      </c>
    </row>
    <row r="359" customFormat="false" ht="12.75" hidden="false" customHeight="false" outlineLevel="0" collapsed="false">
      <c r="A359" s="39" t="s">
        <v>24</v>
      </c>
      <c r="B359" s="62" t="n">
        <v>0.31</v>
      </c>
      <c r="C359" s="63" t="n">
        <v>0.16</v>
      </c>
      <c r="D359" s="63" t="n">
        <v>0.12</v>
      </c>
      <c r="E359" s="62" t="n">
        <v>0</v>
      </c>
      <c r="F359" s="61" t="n">
        <v>0.15</v>
      </c>
    </row>
    <row r="360" customFormat="false" ht="12.75" hidden="false" customHeight="false" outlineLevel="0" collapsed="false">
      <c r="A360" s="39" t="s">
        <v>25</v>
      </c>
      <c r="B360" s="62" t="n">
        <v>0.33</v>
      </c>
      <c r="C360" s="63" t="n">
        <v>0.26</v>
      </c>
      <c r="D360" s="63" t="n">
        <v>0.61</v>
      </c>
      <c r="E360" s="62" t="n">
        <v>0.81</v>
      </c>
      <c r="F360" s="61" t="n">
        <v>0.54</v>
      </c>
    </row>
    <row r="361" customFormat="false" ht="12.75" hidden="false" customHeight="false" outlineLevel="0" collapsed="false">
      <c r="A361" s="39" t="s">
        <v>26</v>
      </c>
      <c r="B361" s="62" t="n">
        <v>0.04</v>
      </c>
      <c r="C361" s="63" t="n">
        <v>0.23</v>
      </c>
      <c r="D361" s="63" t="n">
        <v>0.2</v>
      </c>
      <c r="E361" s="62" t="n">
        <v>0.1</v>
      </c>
      <c r="F361" s="61" t="n">
        <v>0.21</v>
      </c>
    </row>
    <row r="362" customFormat="false" ht="12.75" hidden="false" customHeight="false" outlineLevel="0" collapsed="false">
      <c r="A362" s="39" t="s">
        <v>27</v>
      </c>
      <c r="B362" s="62" t="n">
        <v>0.75</v>
      </c>
      <c r="C362" s="63" t="n">
        <v>0.41</v>
      </c>
      <c r="D362" s="63" t="n">
        <v>1.42</v>
      </c>
      <c r="E362" s="62" t="n">
        <v>0</v>
      </c>
      <c r="F362" s="61" t="n">
        <v>1.19</v>
      </c>
    </row>
    <row r="363" customFormat="false" ht="12.75" hidden="false" customHeight="false" outlineLevel="0" collapsed="false">
      <c r="A363" s="43" t="s">
        <v>28</v>
      </c>
      <c r="B363" s="62" t="n">
        <v>0.06</v>
      </c>
      <c r="C363" s="63" t="n">
        <v>0.03</v>
      </c>
      <c r="D363" s="63" t="n">
        <v>0.21</v>
      </c>
      <c r="E363" s="62" t="n">
        <v>0</v>
      </c>
      <c r="F363" s="61" t="n">
        <v>0.08</v>
      </c>
    </row>
    <row r="364" customFormat="false" ht="12.75" hidden="false" customHeight="false" outlineLevel="0" collapsed="false">
      <c r="A364" s="39" t="s">
        <v>29</v>
      </c>
      <c r="B364" s="62" t="n">
        <v>5.98</v>
      </c>
      <c r="C364" s="63" t="n">
        <v>0.24</v>
      </c>
      <c r="D364" s="63" t="n">
        <v>0.91</v>
      </c>
      <c r="E364" s="62" t="n">
        <v>0.08</v>
      </c>
      <c r="F364" s="61" t="n">
        <v>0.86</v>
      </c>
    </row>
    <row r="365" customFormat="false" ht="12.75" hidden="false" customHeight="false" outlineLevel="0" collapsed="false">
      <c r="A365" s="39" t="s">
        <v>30</v>
      </c>
      <c r="B365" s="62" t="n">
        <v>2.29</v>
      </c>
      <c r="C365" s="63" t="n">
        <v>0.65</v>
      </c>
      <c r="D365" s="63" t="n">
        <v>0.05</v>
      </c>
      <c r="E365" s="62" t="n">
        <v>5.38</v>
      </c>
      <c r="F365" s="61" t="n">
        <v>0.28</v>
      </c>
    </row>
    <row r="366" customFormat="false" ht="12.75" hidden="false" customHeight="false" outlineLevel="0" collapsed="false">
      <c r="A366" s="39" t="s">
        <v>31</v>
      </c>
      <c r="B366" s="62" t="n">
        <v>1.12</v>
      </c>
      <c r="C366" s="63" t="n">
        <v>0.04</v>
      </c>
      <c r="D366" s="63" t="n">
        <v>0.43</v>
      </c>
      <c r="E366" s="62" t="n">
        <v>0</v>
      </c>
      <c r="F366" s="61" t="n">
        <v>0.33</v>
      </c>
    </row>
    <row r="367" customFormat="false" ht="12.75" hidden="false" customHeight="false" outlineLevel="0" collapsed="false">
      <c r="A367" s="39" t="s">
        <v>32</v>
      </c>
      <c r="B367" s="62" t="n">
        <v>0.23</v>
      </c>
      <c r="C367" s="63" t="n">
        <v>0.14</v>
      </c>
      <c r="D367" s="63" t="n">
        <v>0.32</v>
      </c>
      <c r="E367" s="62" t="n">
        <v>1.27</v>
      </c>
      <c r="F367" s="61" t="n">
        <v>0.48</v>
      </c>
    </row>
    <row r="368" customFormat="false" ht="12.75" hidden="false" customHeight="false" outlineLevel="0" collapsed="false">
      <c r="A368" s="39" t="s">
        <v>33</v>
      </c>
      <c r="B368" s="62" t="n">
        <v>1.9</v>
      </c>
      <c r="C368" s="63" t="n">
        <v>0.43</v>
      </c>
      <c r="D368" s="63" t="n">
        <v>0.26</v>
      </c>
      <c r="E368" s="62" t="n">
        <v>0</v>
      </c>
      <c r="F368" s="61" t="n">
        <v>0.45</v>
      </c>
    </row>
    <row r="369" customFormat="false" ht="12.75" hidden="false" customHeight="false" outlineLevel="0" collapsed="false">
      <c r="A369" s="39" t="s">
        <v>34</v>
      </c>
      <c r="B369" s="62" t="n">
        <v>1.2</v>
      </c>
      <c r="C369" s="63" t="n">
        <v>0.06</v>
      </c>
      <c r="D369" s="63" t="n">
        <v>0.02</v>
      </c>
      <c r="E369" s="62" t="n">
        <v>0</v>
      </c>
      <c r="F369" s="61" t="n">
        <v>0.04</v>
      </c>
    </row>
    <row r="370" customFormat="false" ht="12.75" hidden="false" customHeight="false" outlineLevel="0" collapsed="false">
      <c r="A370" s="39" t="s">
        <v>35</v>
      </c>
      <c r="B370" s="62" t="n">
        <v>0.46</v>
      </c>
      <c r="C370" s="63" t="n">
        <v>0.16</v>
      </c>
      <c r="D370" s="63" t="n">
        <v>0.16</v>
      </c>
      <c r="E370" s="62" t="n">
        <v>0</v>
      </c>
      <c r="F370" s="61" t="n">
        <v>0.16</v>
      </c>
    </row>
    <row r="371" customFormat="false" ht="12.75" hidden="false" customHeight="false" outlineLevel="0" collapsed="false">
      <c r="A371" s="39" t="s">
        <v>36</v>
      </c>
      <c r="B371" s="62" t="n">
        <v>0.31</v>
      </c>
      <c r="C371" s="63" t="n">
        <v>0.28</v>
      </c>
      <c r="D371" s="63" t="n">
        <v>0.25</v>
      </c>
      <c r="E371" s="62" t="n">
        <v>0.36</v>
      </c>
      <c r="F371" s="61" t="n">
        <v>0.28</v>
      </c>
    </row>
    <row r="372" customFormat="false" ht="13.5" hidden="false" customHeight="false" outlineLevel="0" collapsed="false">
      <c r="A372" s="79" t="s">
        <v>79</v>
      </c>
      <c r="B372" s="80" t="n">
        <v>0.98</v>
      </c>
      <c r="C372" s="81" t="n">
        <v>0.24</v>
      </c>
      <c r="D372" s="81" t="n">
        <v>0.56</v>
      </c>
      <c r="E372" s="80" t="n">
        <v>0.98</v>
      </c>
      <c r="F372" s="61" t="n">
        <v>0.48</v>
      </c>
    </row>
    <row r="373" customFormat="false" ht="13.5" hidden="false" customHeight="false" outlineLevel="0" collapsed="false">
      <c r="A373" s="30"/>
      <c r="B373" s="31"/>
      <c r="C373" s="31"/>
      <c r="D373" s="31"/>
      <c r="E373" s="31"/>
      <c r="F373" s="31"/>
    </row>
    <row r="374" customFormat="false" ht="36" hidden="false" customHeight="true" outlineLevel="0" collapsed="false">
      <c r="A374" s="83" t="s">
        <v>89</v>
      </c>
      <c r="B374" s="84" t="s">
        <v>90</v>
      </c>
      <c r="C374" s="84"/>
      <c r="D374" s="84"/>
      <c r="E374" s="84"/>
      <c r="F374" s="84"/>
      <c r="I374" s="44"/>
    </row>
    <row r="375" customFormat="false" ht="36" hidden="false" customHeight="false" outlineLevel="0" collapsed="false">
      <c r="A375" s="85"/>
      <c r="B375" s="36" t="s">
        <v>5</v>
      </c>
      <c r="C375" s="36" t="s">
        <v>6</v>
      </c>
      <c r="D375" s="36" t="s">
        <v>7</v>
      </c>
      <c r="E375" s="36" t="s">
        <v>8</v>
      </c>
      <c r="F375" s="37" t="s">
        <v>9</v>
      </c>
      <c r="G375" s="86" t="s">
        <v>91</v>
      </c>
    </row>
    <row r="376" customFormat="false" ht="12.75" hidden="false" customHeight="false" outlineLevel="0" collapsed="false">
      <c r="A376" s="39" t="s">
        <v>21</v>
      </c>
      <c r="B376" s="87" t="n">
        <v>49135</v>
      </c>
      <c r="C376" s="88" t="n">
        <v>221825</v>
      </c>
      <c r="D376" s="88" t="n">
        <v>517750</v>
      </c>
      <c r="E376" s="88" t="n">
        <v>0</v>
      </c>
      <c r="F376" s="89" t="n">
        <v>788710</v>
      </c>
    </row>
    <row r="377" customFormat="false" ht="12.75" hidden="false" customHeight="false" outlineLevel="0" collapsed="false">
      <c r="A377" s="39" t="s">
        <v>22</v>
      </c>
      <c r="B377" s="90" t="n">
        <v>0</v>
      </c>
      <c r="C377" s="91" t="n">
        <v>86350</v>
      </c>
      <c r="D377" s="91" t="n">
        <v>118034</v>
      </c>
      <c r="E377" s="91" t="n">
        <v>0</v>
      </c>
      <c r="F377" s="89" t="n">
        <v>204384</v>
      </c>
    </row>
    <row r="378" customFormat="false" ht="12.75" hidden="false" customHeight="false" outlineLevel="0" collapsed="false">
      <c r="A378" s="39" t="s">
        <v>23</v>
      </c>
      <c r="B378" s="90" t="n">
        <v>2950</v>
      </c>
      <c r="C378" s="91" t="n">
        <v>253545</v>
      </c>
      <c r="D378" s="91" t="n">
        <v>226284</v>
      </c>
      <c r="E378" s="91" t="n">
        <v>22140</v>
      </c>
      <c r="F378" s="89" t="n">
        <v>504919</v>
      </c>
    </row>
    <row r="379" customFormat="false" ht="12.75" hidden="false" customHeight="false" outlineLevel="0" collapsed="false">
      <c r="A379" s="39" t="s">
        <v>24</v>
      </c>
      <c r="B379" s="90" t="n">
        <v>8991</v>
      </c>
      <c r="C379" s="91" t="n">
        <v>77395</v>
      </c>
      <c r="D379" s="91" t="n">
        <v>203690</v>
      </c>
      <c r="E379" s="91" t="n">
        <v>150000</v>
      </c>
      <c r="F379" s="89" t="n">
        <v>440076</v>
      </c>
    </row>
    <row r="380" customFormat="false" ht="12.75" hidden="false" customHeight="false" outlineLevel="0" collapsed="false">
      <c r="A380" s="39" t="s">
        <v>25</v>
      </c>
      <c r="B380" s="90" t="n">
        <v>16800</v>
      </c>
      <c r="C380" s="91" t="n">
        <v>81650</v>
      </c>
      <c r="D380" s="91" t="n">
        <v>325882</v>
      </c>
      <c r="E380" s="91" t="n">
        <v>0</v>
      </c>
      <c r="F380" s="89" t="n">
        <v>424332</v>
      </c>
    </row>
    <row r="381" customFormat="false" ht="12.75" hidden="false" customHeight="false" outlineLevel="0" collapsed="false">
      <c r="A381" s="39" t="s">
        <v>26</v>
      </c>
      <c r="B381" s="90" t="n">
        <v>9624</v>
      </c>
      <c r="C381" s="91" t="n">
        <v>436602</v>
      </c>
      <c r="D381" s="91" t="n">
        <v>675497</v>
      </c>
      <c r="E381" s="91" t="n">
        <v>0</v>
      </c>
      <c r="F381" s="89" t="n">
        <v>1121723</v>
      </c>
    </row>
    <row r="382" customFormat="false" ht="12.75" hidden="false" customHeight="false" outlineLevel="0" collapsed="false">
      <c r="A382" s="39" t="s">
        <v>27</v>
      </c>
      <c r="B382" s="90" t="n">
        <v>143593</v>
      </c>
      <c r="C382" s="91" t="n">
        <v>265136</v>
      </c>
      <c r="D382" s="91" t="n">
        <v>247723</v>
      </c>
      <c r="E382" s="91" t="n">
        <v>0</v>
      </c>
      <c r="F382" s="89" t="n">
        <v>656452</v>
      </c>
    </row>
    <row r="383" customFormat="false" ht="12.75" hidden="false" customHeight="false" outlineLevel="0" collapsed="false">
      <c r="A383" s="39" t="s">
        <v>28</v>
      </c>
      <c r="B383" s="90" t="n">
        <v>0</v>
      </c>
      <c r="C383" s="91" t="n">
        <v>66239</v>
      </c>
      <c r="D383" s="91" t="n">
        <v>155653</v>
      </c>
      <c r="E383" s="91" t="n">
        <v>0</v>
      </c>
      <c r="F383" s="89" t="n">
        <v>221892</v>
      </c>
    </row>
    <row r="384" customFormat="false" ht="12.75" hidden="false" customHeight="false" outlineLevel="0" collapsed="false">
      <c r="A384" s="39" t="s">
        <v>29</v>
      </c>
      <c r="B384" s="90" t="n">
        <v>563352</v>
      </c>
      <c r="C384" s="91" t="n">
        <v>107470</v>
      </c>
      <c r="D384" s="91" t="n">
        <v>198794</v>
      </c>
      <c r="E384" s="91" t="n">
        <v>0</v>
      </c>
      <c r="F384" s="89" t="n">
        <v>869616</v>
      </c>
    </row>
    <row r="385" customFormat="false" ht="12.75" hidden="false" customHeight="false" outlineLevel="0" collapsed="false">
      <c r="A385" s="39" t="s">
        <v>30</v>
      </c>
      <c r="B385" s="90" t="n">
        <v>57499</v>
      </c>
      <c r="C385" s="91" t="n">
        <v>28038</v>
      </c>
      <c r="D385" s="91" t="n">
        <v>20000</v>
      </c>
      <c r="E385" s="91" t="n">
        <v>0</v>
      </c>
      <c r="F385" s="89" t="n">
        <v>105537</v>
      </c>
    </row>
    <row r="386" customFormat="false" ht="12.75" hidden="false" customHeight="false" outlineLevel="0" collapsed="false">
      <c r="A386" s="39" t="s">
        <v>31</v>
      </c>
      <c r="B386" s="90" t="n">
        <v>0</v>
      </c>
      <c r="C386" s="91" t="n">
        <v>61500</v>
      </c>
      <c r="D386" s="91" t="n">
        <v>209461</v>
      </c>
      <c r="E386" s="91" t="n">
        <v>2000</v>
      </c>
      <c r="F386" s="89" t="n">
        <v>272961</v>
      </c>
    </row>
    <row r="387" customFormat="false" ht="12.75" hidden="false" customHeight="false" outlineLevel="0" collapsed="false">
      <c r="A387" s="39" t="s">
        <v>32</v>
      </c>
      <c r="B387" s="90" t="n">
        <v>156126</v>
      </c>
      <c r="C387" s="91" t="n">
        <v>63840</v>
      </c>
      <c r="D387" s="91" t="n">
        <v>197690</v>
      </c>
      <c r="E387" s="91" t="n">
        <v>550039</v>
      </c>
      <c r="F387" s="89" t="n">
        <v>967695</v>
      </c>
    </row>
    <row r="388" customFormat="false" ht="12.75" hidden="false" customHeight="false" outlineLevel="0" collapsed="false">
      <c r="A388" s="39" t="s">
        <v>33</v>
      </c>
      <c r="B388" s="90" t="n">
        <v>36350</v>
      </c>
      <c r="C388" s="91" t="n">
        <v>212699</v>
      </c>
      <c r="D388" s="91" t="n">
        <v>236071</v>
      </c>
      <c r="E388" s="91" t="n">
        <v>0</v>
      </c>
      <c r="F388" s="89" t="n">
        <v>485120</v>
      </c>
    </row>
    <row r="389" customFormat="false" ht="12.75" hidden="false" customHeight="false" outlineLevel="0" collapsed="false">
      <c r="A389" s="39" t="s">
        <v>34</v>
      </c>
      <c r="B389" s="90" t="n">
        <v>1000</v>
      </c>
      <c r="C389" s="91" t="n">
        <v>68450</v>
      </c>
      <c r="D389" s="91" t="n">
        <v>137427</v>
      </c>
      <c r="E389" s="91" t="n">
        <v>0</v>
      </c>
      <c r="F389" s="89" t="n">
        <v>206877</v>
      </c>
    </row>
    <row r="390" customFormat="false" ht="12.75" hidden="false" customHeight="false" outlineLevel="0" collapsed="false">
      <c r="A390" s="39" t="s">
        <v>35</v>
      </c>
      <c r="B390" s="90" t="n">
        <v>0</v>
      </c>
      <c r="C390" s="91" t="n">
        <v>224326</v>
      </c>
      <c r="D390" s="91" t="n">
        <v>563860</v>
      </c>
      <c r="E390" s="91" t="n">
        <v>14022</v>
      </c>
      <c r="F390" s="89" t="n">
        <v>802208</v>
      </c>
    </row>
    <row r="391" customFormat="false" ht="12.75" hidden="false" customHeight="false" outlineLevel="0" collapsed="false">
      <c r="A391" s="39" t="s">
        <v>36</v>
      </c>
      <c r="B391" s="90" t="n">
        <v>0</v>
      </c>
      <c r="C391" s="91" t="n">
        <v>171634</v>
      </c>
      <c r="D391" s="91" t="n">
        <v>63077</v>
      </c>
      <c r="E391" s="91" t="n">
        <v>0</v>
      </c>
      <c r="F391" s="89" t="n">
        <v>234711</v>
      </c>
    </row>
    <row r="392" customFormat="false" ht="13.5" hidden="false" customHeight="false" outlineLevel="0" collapsed="false">
      <c r="A392" s="92" t="s">
        <v>9</v>
      </c>
      <c r="B392" s="93" t="n">
        <v>1045420</v>
      </c>
      <c r="C392" s="94" t="n">
        <v>2426699</v>
      </c>
      <c r="D392" s="94" t="n">
        <v>4096893</v>
      </c>
      <c r="E392" s="94" t="n">
        <v>738201</v>
      </c>
      <c r="F392" s="94" t="n">
        <v>8307213</v>
      </c>
    </row>
    <row r="393" customFormat="false" ht="13.5" hidden="false" customHeight="false" outlineLevel="0" collapsed="false">
      <c r="A393" s="95"/>
      <c r="B393" s="95"/>
      <c r="C393" s="95"/>
      <c r="D393" s="95"/>
      <c r="E393" s="95"/>
      <c r="F393" s="95"/>
    </row>
    <row r="394" customFormat="false" ht="27.75" hidden="false" customHeight="true" outlineLevel="0" collapsed="false">
      <c r="A394" s="96" t="s">
        <v>92</v>
      </c>
      <c r="B394" s="97" t="s">
        <v>93</v>
      </c>
      <c r="C394" s="97"/>
      <c r="D394" s="97"/>
      <c r="E394" s="97"/>
      <c r="F394" s="97"/>
      <c r="I394" s="44"/>
    </row>
    <row r="395" customFormat="false" ht="48" hidden="false" customHeight="false" outlineLevel="0" collapsed="false">
      <c r="A395" s="35" t="s">
        <v>19</v>
      </c>
      <c r="B395" s="36" t="s">
        <v>5</v>
      </c>
      <c r="C395" s="36" t="s">
        <v>6</v>
      </c>
      <c r="D395" s="36" t="s">
        <v>7</v>
      </c>
      <c r="E395" s="36" t="s">
        <v>8</v>
      </c>
      <c r="F395" s="37" t="s">
        <v>94</v>
      </c>
      <c r="G395" s="98" t="s">
        <v>95</v>
      </c>
      <c r="H395" s="56" t="s">
        <v>47</v>
      </c>
      <c r="I395" s="44"/>
    </row>
    <row r="396" customFormat="false" ht="12.75" hidden="false" customHeight="false" outlineLevel="0" collapsed="false">
      <c r="A396" s="99" t="s">
        <v>21</v>
      </c>
      <c r="B396" s="100" t="n">
        <v>16378.33</v>
      </c>
      <c r="C396" s="101" t="n">
        <v>31689.29</v>
      </c>
      <c r="D396" s="101" t="n">
        <v>43145.83</v>
      </c>
      <c r="E396" s="101" t="n">
        <v>0</v>
      </c>
      <c r="F396" s="102" t="n">
        <v>35850.45</v>
      </c>
      <c r="I396" s="44"/>
    </row>
    <row r="397" customFormat="false" ht="12.75" hidden="false" customHeight="false" outlineLevel="0" collapsed="false">
      <c r="A397" s="99" t="s">
        <v>22</v>
      </c>
      <c r="B397" s="103" t="n">
        <v>0</v>
      </c>
      <c r="C397" s="104" t="n">
        <v>43175</v>
      </c>
      <c r="D397" s="104" t="n">
        <v>29508.5</v>
      </c>
      <c r="E397" s="104" t="n">
        <v>0</v>
      </c>
      <c r="F397" s="102" t="n">
        <v>34064</v>
      </c>
      <c r="I397" s="44"/>
    </row>
    <row r="398" customFormat="false" ht="12.75" hidden="false" customHeight="false" outlineLevel="0" collapsed="false">
      <c r="A398" s="99" t="s">
        <v>23</v>
      </c>
      <c r="B398" s="103" t="n">
        <v>2950</v>
      </c>
      <c r="C398" s="104" t="n">
        <v>50709</v>
      </c>
      <c r="D398" s="104" t="n">
        <v>25142.67</v>
      </c>
      <c r="E398" s="104" t="n">
        <v>22140</v>
      </c>
      <c r="F398" s="102" t="n">
        <v>31557.44</v>
      </c>
      <c r="I398" s="44"/>
    </row>
    <row r="399" customFormat="false" ht="12.75" hidden="false" customHeight="false" outlineLevel="0" collapsed="false">
      <c r="A399" s="99" t="s">
        <v>24</v>
      </c>
      <c r="B399" s="103" t="n">
        <v>8991</v>
      </c>
      <c r="C399" s="104" t="n">
        <v>25798.33</v>
      </c>
      <c r="D399" s="104" t="n">
        <v>67896.67</v>
      </c>
      <c r="E399" s="104" t="n">
        <v>150000</v>
      </c>
      <c r="F399" s="102" t="n">
        <v>55009.5</v>
      </c>
    </row>
    <row r="400" customFormat="false" ht="12.75" hidden="false" customHeight="false" outlineLevel="0" collapsed="false">
      <c r="A400" s="99" t="s">
        <v>25</v>
      </c>
      <c r="B400" s="103" t="n">
        <v>16800</v>
      </c>
      <c r="C400" s="104" t="n">
        <v>27216.67</v>
      </c>
      <c r="D400" s="104" t="n">
        <v>40735.25</v>
      </c>
      <c r="E400" s="104" t="n">
        <v>0</v>
      </c>
      <c r="F400" s="102" t="n">
        <v>35361</v>
      </c>
    </row>
    <row r="401" customFormat="false" ht="12.75" hidden="false" customHeight="false" outlineLevel="0" collapsed="false">
      <c r="A401" s="99" t="s">
        <v>26</v>
      </c>
      <c r="B401" s="103" t="n">
        <v>9624</v>
      </c>
      <c r="C401" s="104" t="n">
        <v>54575.25</v>
      </c>
      <c r="D401" s="104" t="n">
        <v>35552.47</v>
      </c>
      <c r="E401" s="104" t="n">
        <v>0</v>
      </c>
      <c r="F401" s="102" t="n">
        <v>40061.54</v>
      </c>
    </row>
    <row r="402" customFormat="false" ht="12.75" hidden="false" customHeight="false" outlineLevel="0" collapsed="false">
      <c r="A402" s="99" t="s">
        <v>27</v>
      </c>
      <c r="B402" s="103" t="n">
        <v>35898.25</v>
      </c>
      <c r="C402" s="104" t="n">
        <v>29459.56</v>
      </c>
      <c r="D402" s="104" t="n">
        <v>35389</v>
      </c>
      <c r="E402" s="104" t="n">
        <v>0</v>
      </c>
      <c r="F402" s="102" t="n">
        <v>32822.6</v>
      </c>
    </row>
    <row r="403" customFormat="false" ht="12.75" hidden="false" customHeight="false" outlineLevel="0" collapsed="false">
      <c r="A403" s="99" t="s">
        <v>28</v>
      </c>
      <c r="B403" s="103" t="n">
        <v>0</v>
      </c>
      <c r="C403" s="104" t="n">
        <v>33119.5</v>
      </c>
      <c r="D403" s="104" t="n">
        <v>38913.25</v>
      </c>
      <c r="E403" s="104" t="n">
        <v>0</v>
      </c>
      <c r="F403" s="102" t="n">
        <v>36982</v>
      </c>
    </row>
    <row r="404" customFormat="false" ht="12.75" hidden="false" customHeight="false" outlineLevel="0" collapsed="false">
      <c r="A404" s="99" t="s">
        <v>29</v>
      </c>
      <c r="B404" s="103" t="n">
        <v>187784</v>
      </c>
      <c r="C404" s="104" t="n">
        <v>17911.67</v>
      </c>
      <c r="D404" s="104" t="n">
        <v>15291.85</v>
      </c>
      <c r="E404" s="104" t="n">
        <v>0</v>
      </c>
      <c r="F404" s="102" t="n">
        <v>39528</v>
      </c>
    </row>
    <row r="405" customFormat="false" ht="12.75" hidden="false" customHeight="false" outlineLevel="0" collapsed="false">
      <c r="A405" s="99" t="s">
        <v>30</v>
      </c>
      <c r="B405" s="103" t="n">
        <v>28749.5</v>
      </c>
      <c r="C405" s="104" t="n">
        <v>14019</v>
      </c>
      <c r="D405" s="104" t="n">
        <v>10000</v>
      </c>
      <c r="E405" s="104" t="n">
        <v>0</v>
      </c>
      <c r="F405" s="102" t="n">
        <v>17589.5</v>
      </c>
    </row>
    <row r="406" customFormat="false" ht="12.75" hidden="false" customHeight="false" outlineLevel="0" collapsed="false">
      <c r="A406" s="99" t="s">
        <v>31</v>
      </c>
      <c r="B406" s="103" t="n">
        <v>0</v>
      </c>
      <c r="C406" s="104" t="n">
        <v>61500</v>
      </c>
      <c r="D406" s="104" t="n">
        <v>23273.44</v>
      </c>
      <c r="E406" s="104" t="n">
        <v>2000</v>
      </c>
      <c r="F406" s="102" t="n">
        <v>24814.64</v>
      </c>
    </row>
    <row r="407" customFormat="false" ht="12.75" hidden="false" customHeight="false" outlineLevel="0" collapsed="false">
      <c r="A407" s="99" t="s">
        <v>32</v>
      </c>
      <c r="B407" s="103" t="n">
        <v>52042</v>
      </c>
      <c r="C407" s="104" t="n">
        <v>31920</v>
      </c>
      <c r="D407" s="104" t="n">
        <v>28241.43</v>
      </c>
      <c r="E407" s="104" t="n">
        <v>110007.8</v>
      </c>
      <c r="F407" s="102" t="n">
        <v>56923.24</v>
      </c>
    </row>
    <row r="408" customFormat="false" ht="12.75" hidden="false" customHeight="false" outlineLevel="0" collapsed="false">
      <c r="A408" s="99" t="s">
        <v>33</v>
      </c>
      <c r="B408" s="103" t="n">
        <v>36350</v>
      </c>
      <c r="C408" s="104" t="n">
        <v>35449.83</v>
      </c>
      <c r="D408" s="104" t="n">
        <v>39345.17</v>
      </c>
      <c r="E408" s="104" t="n">
        <v>0</v>
      </c>
      <c r="F408" s="102" t="n">
        <v>37316.92</v>
      </c>
    </row>
    <row r="409" customFormat="false" ht="12.75" hidden="false" customHeight="false" outlineLevel="0" collapsed="false">
      <c r="A409" s="99" t="s">
        <v>34</v>
      </c>
      <c r="B409" s="103" t="n">
        <v>1000</v>
      </c>
      <c r="C409" s="104" t="n">
        <v>68450</v>
      </c>
      <c r="D409" s="104" t="n">
        <v>22904.5</v>
      </c>
      <c r="E409" s="104" t="n">
        <v>0</v>
      </c>
      <c r="F409" s="102" t="n">
        <v>25859.63</v>
      </c>
    </row>
    <row r="410" customFormat="false" ht="12.75" hidden="false" customHeight="false" outlineLevel="0" collapsed="false">
      <c r="A410" s="99" t="s">
        <v>35</v>
      </c>
      <c r="B410" s="103" t="n">
        <v>0</v>
      </c>
      <c r="C410" s="104" t="n">
        <v>24925.11</v>
      </c>
      <c r="D410" s="104" t="n">
        <v>31325.56</v>
      </c>
      <c r="E410" s="104" t="n">
        <v>14022</v>
      </c>
      <c r="F410" s="102" t="n">
        <v>28650.29</v>
      </c>
    </row>
    <row r="411" customFormat="false" ht="12.75" hidden="false" customHeight="false" outlineLevel="0" collapsed="false">
      <c r="A411" s="99" t="s">
        <v>36</v>
      </c>
      <c r="B411" s="103" t="n">
        <v>0</v>
      </c>
      <c r="C411" s="104" t="n">
        <v>19070.44</v>
      </c>
      <c r="D411" s="104" t="n">
        <v>21025.67</v>
      </c>
      <c r="E411" s="104" t="n">
        <v>0</v>
      </c>
      <c r="F411" s="102" t="n">
        <v>19559.25</v>
      </c>
    </row>
    <row r="412" customFormat="false" ht="13.5" hidden="false" customHeight="false" outlineLevel="0" collapsed="false">
      <c r="A412" s="105" t="s">
        <v>96</v>
      </c>
      <c r="B412" s="106" t="n">
        <v>49781.9</v>
      </c>
      <c r="C412" s="107" t="n">
        <v>32355.99</v>
      </c>
      <c r="D412" s="107" t="n">
        <v>31514.56</v>
      </c>
      <c r="E412" s="107" t="n">
        <v>82022.33</v>
      </c>
      <c r="F412" s="107" t="n">
        <v>35349.84</v>
      </c>
    </row>
    <row r="413" customFormat="false" ht="13.5" hidden="false" customHeight="false" outlineLevel="0" collapsed="false">
      <c r="A413" s="95"/>
      <c r="B413" s="95"/>
      <c r="C413" s="95"/>
      <c r="D413" s="95"/>
      <c r="E413" s="95"/>
      <c r="F413" s="95"/>
    </row>
    <row r="414" customFormat="false" ht="24" hidden="false" customHeight="true" outlineLevel="0" collapsed="false">
      <c r="A414" s="32" t="s">
        <v>97</v>
      </c>
      <c r="B414" s="33" t="s">
        <v>45</v>
      </c>
      <c r="C414" s="33"/>
      <c r="D414" s="33"/>
      <c r="E414" s="33"/>
      <c r="F414" s="33"/>
      <c r="G414" s="34" t="s">
        <v>46</v>
      </c>
      <c r="H414" s="56" t="s">
        <v>47</v>
      </c>
    </row>
    <row r="415" customFormat="false" ht="44.25" hidden="false" customHeight="true" outlineLevel="0" collapsed="false">
      <c r="A415" s="35" t="s">
        <v>19</v>
      </c>
      <c r="B415" s="36" t="s">
        <v>5</v>
      </c>
      <c r="C415" s="36" t="s">
        <v>6</v>
      </c>
      <c r="D415" s="36" t="s">
        <v>7</v>
      </c>
      <c r="E415" s="36" t="s">
        <v>8</v>
      </c>
      <c r="F415" s="37" t="s">
        <v>14</v>
      </c>
      <c r="G415" s="57" t="s">
        <v>98</v>
      </c>
      <c r="H415" s="58"/>
    </row>
    <row r="416" customFormat="false" ht="12.75" hidden="false" customHeight="false" outlineLevel="0" collapsed="false">
      <c r="A416" s="39" t="s">
        <v>21</v>
      </c>
      <c r="B416" s="59" t="n">
        <v>6.22</v>
      </c>
      <c r="C416" s="60" t="n">
        <v>2.52</v>
      </c>
      <c r="D416" s="60" t="n">
        <v>1.61</v>
      </c>
      <c r="E416" s="60" t="n">
        <v>13.46</v>
      </c>
      <c r="F416" s="61" t="n">
        <v>2.53</v>
      </c>
      <c r="G416" s="108"/>
      <c r="H416" s="109"/>
    </row>
    <row r="417" customFormat="false" ht="12.75" hidden="false" customHeight="true" outlineLevel="0" collapsed="false">
      <c r="A417" s="39" t="s">
        <v>22</v>
      </c>
      <c r="B417" s="62" t="n">
        <v>9.27</v>
      </c>
      <c r="C417" s="63" t="n">
        <v>0.59</v>
      </c>
      <c r="D417" s="63" t="n">
        <v>1.67</v>
      </c>
      <c r="E417" s="63" t="n">
        <v>10.2</v>
      </c>
      <c r="F417" s="61" t="n">
        <v>1.46</v>
      </c>
      <c r="G417" s="108"/>
      <c r="H417" s="109"/>
    </row>
    <row r="418" customFormat="false" ht="12.75" hidden="false" customHeight="false" outlineLevel="0" collapsed="false">
      <c r="A418" s="39" t="s">
        <v>23</v>
      </c>
      <c r="B418" s="62" t="n">
        <v>4.76</v>
      </c>
      <c r="C418" s="63" t="n">
        <v>0.59</v>
      </c>
      <c r="D418" s="63" t="n">
        <v>1.31</v>
      </c>
      <c r="E418" s="63" t="n">
        <v>16.56</v>
      </c>
      <c r="F418" s="61" t="n">
        <v>1.62</v>
      </c>
      <c r="G418" s="108"/>
      <c r="H418" s="109"/>
    </row>
    <row r="419" customFormat="false" ht="12.75" hidden="false" customHeight="false" outlineLevel="0" collapsed="false">
      <c r="A419" s="39" t="s">
        <v>24</v>
      </c>
      <c r="B419" s="62" t="n">
        <v>4.4</v>
      </c>
      <c r="C419" s="63" t="n">
        <v>2.45</v>
      </c>
      <c r="D419" s="63" t="n">
        <v>5.92</v>
      </c>
      <c r="E419" s="63" t="n">
        <v>7</v>
      </c>
      <c r="F419" s="61" t="n">
        <v>3.59</v>
      </c>
      <c r="G419" s="108"/>
      <c r="H419" s="109"/>
    </row>
    <row r="420" customFormat="false" ht="12.75" hidden="false" customHeight="false" outlineLevel="0" collapsed="false">
      <c r="A420" s="39" t="s">
        <v>25</v>
      </c>
      <c r="B420" s="62" t="n">
        <v>5.68</v>
      </c>
      <c r="C420" s="63" t="n">
        <v>0.43</v>
      </c>
      <c r="D420" s="63" t="n">
        <v>1.22</v>
      </c>
      <c r="E420" s="63" t="n">
        <v>11.63</v>
      </c>
      <c r="F420" s="61" t="n">
        <v>1.87</v>
      </c>
      <c r="G420" s="108"/>
      <c r="H420" s="109"/>
    </row>
    <row r="421" customFormat="false" ht="12.75" hidden="false" customHeight="false" outlineLevel="0" collapsed="false">
      <c r="A421" s="39" t="s">
        <v>26</v>
      </c>
      <c r="B421" s="62" t="n">
        <v>3.38</v>
      </c>
      <c r="C421" s="63" t="n">
        <v>0.72</v>
      </c>
      <c r="D421" s="63" t="n">
        <v>0.53</v>
      </c>
      <c r="E421" s="63" t="n">
        <v>6.33</v>
      </c>
      <c r="F421" s="61" t="n">
        <v>0.94</v>
      </c>
      <c r="G421" s="108"/>
      <c r="H421" s="109"/>
    </row>
    <row r="422" customFormat="false" ht="12.75" hidden="false" customHeight="false" outlineLevel="0" collapsed="false">
      <c r="A422" s="39" t="s">
        <v>27</v>
      </c>
      <c r="B422" s="62" t="n">
        <v>6.47</v>
      </c>
      <c r="C422" s="63" t="n">
        <v>1.6</v>
      </c>
      <c r="D422" s="63" t="n">
        <v>1.72</v>
      </c>
      <c r="E422" s="63" t="n">
        <v>12.74</v>
      </c>
      <c r="F422" s="61" t="n">
        <v>2.63</v>
      </c>
      <c r="G422" s="108"/>
      <c r="H422" s="109"/>
    </row>
    <row r="423" customFormat="false" ht="12.75" hidden="false" customHeight="false" outlineLevel="0" collapsed="false">
      <c r="A423" s="43" t="s">
        <v>28</v>
      </c>
      <c r="B423" s="64" t="n">
        <v>2.8</v>
      </c>
      <c r="C423" s="65" t="n">
        <v>1.02</v>
      </c>
      <c r="D423" s="65" t="n">
        <v>0.74</v>
      </c>
      <c r="E423" s="65" t="n">
        <v>0</v>
      </c>
      <c r="F423" s="66" t="n">
        <v>0.98</v>
      </c>
      <c r="G423" s="108"/>
      <c r="H423" s="109"/>
    </row>
    <row r="424" customFormat="false" ht="12.75" hidden="false" customHeight="false" outlineLevel="0" collapsed="false">
      <c r="A424" s="39" t="s">
        <v>29</v>
      </c>
      <c r="B424" s="62" t="n">
        <v>5.07</v>
      </c>
      <c r="C424" s="63" t="n">
        <v>0.65</v>
      </c>
      <c r="D424" s="63" t="n">
        <v>0.95</v>
      </c>
      <c r="E424" s="63" t="n">
        <v>3.55</v>
      </c>
      <c r="F424" s="61" t="n">
        <v>1.15</v>
      </c>
      <c r="G424" s="108"/>
      <c r="H424" s="109"/>
    </row>
    <row r="425" customFormat="false" ht="12.75" hidden="false" customHeight="false" outlineLevel="0" collapsed="false">
      <c r="A425" s="39" t="s">
        <v>30</v>
      </c>
      <c r="B425" s="62" t="n">
        <v>3.25</v>
      </c>
      <c r="C425" s="63" t="n">
        <v>0.67</v>
      </c>
      <c r="D425" s="63" t="n">
        <v>0.41</v>
      </c>
      <c r="E425" s="63" t="n">
        <v>5</v>
      </c>
      <c r="F425" s="61" t="n">
        <v>0.73</v>
      </c>
      <c r="G425" s="108"/>
      <c r="H425" s="109"/>
    </row>
    <row r="426" customFormat="false" ht="12.75" hidden="false" customHeight="false" outlineLevel="0" collapsed="false">
      <c r="A426" s="39" t="s">
        <v>31</v>
      </c>
      <c r="B426" s="62" t="n">
        <v>11.92</v>
      </c>
      <c r="C426" s="63" t="n">
        <v>0.43</v>
      </c>
      <c r="D426" s="63" t="n">
        <v>0.31</v>
      </c>
      <c r="E426" s="63" t="n">
        <v>14.65</v>
      </c>
      <c r="F426" s="61" t="n">
        <v>1.18</v>
      </c>
      <c r="G426" s="108"/>
      <c r="H426" s="109"/>
    </row>
    <row r="427" customFormat="false" ht="12.75" hidden="false" customHeight="false" outlineLevel="0" collapsed="false">
      <c r="A427" s="39" t="s">
        <v>32</v>
      </c>
      <c r="B427" s="62" t="n">
        <v>2.8</v>
      </c>
      <c r="C427" s="63" t="n">
        <v>0.21</v>
      </c>
      <c r="D427" s="63" t="n">
        <v>0.24</v>
      </c>
      <c r="E427" s="63" t="n">
        <v>5.06</v>
      </c>
      <c r="F427" s="61" t="n">
        <v>1.81</v>
      </c>
      <c r="G427" s="108"/>
      <c r="H427" s="109"/>
    </row>
    <row r="428" customFormat="false" ht="12.75" hidden="false" customHeight="false" outlineLevel="0" collapsed="false">
      <c r="A428" s="39" t="s">
        <v>33</v>
      </c>
      <c r="B428" s="62" t="n">
        <v>7.63</v>
      </c>
      <c r="C428" s="63" t="n">
        <v>1.05</v>
      </c>
      <c r="D428" s="63" t="n">
        <v>1.57</v>
      </c>
      <c r="E428" s="63" t="n">
        <v>0</v>
      </c>
      <c r="F428" s="61" t="n">
        <v>1.66</v>
      </c>
      <c r="G428" s="108"/>
      <c r="H428" s="109"/>
    </row>
    <row r="429" customFormat="false" ht="12.75" hidden="false" customHeight="false" outlineLevel="0" collapsed="false">
      <c r="A429" s="39" t="s">
        <v>34</v>
      </c>
      <c r="B429" s="62" t="n">
        <v>15.42</v>
      </c>
      <c r="C429" s="63" t="n">
        <v>1.57</v>
      </c>
      <c r="D429" s="63" t="n">
        <v>1.79</v>
      </c>
      <c r="E429" s="63" t="n">
        <v>0</v>
      </c>
      <c r="F429" s="61" t="n">
        <v>1.89</v>
      </c>
      <c r="G429" s="108"/>
      <c r="H429" s="109"/>
    </row>
    <row r="430" customFormat="false" ht="12.75" hidden="false" customHeight="false" outlineLevel="0" collapsed="false">
      <c r="A430" s="39" t="s">
        <v>35</v>
      </c>
      <c r="B430" s="62" t="n">
        <v>5.62</v>
      </c>
      <c r="C430" s="63" t="n">
        <v>2.06</v>
      </c>
      <c r="D430" s="63" t="n">
        <v>0.74</v>
      </c>
      <c r="E430" s="63" t="n">
        <v>9.6</v>
      </c>
      <c r="F430" s="61" t="n">
        <v>1.6</v>
      </c>
      <c r="G430" s="108"/>
      <c r="H430" s="109"/>
    </row>
    <row r="431" customFormat="false" ht="12.75" hidden="false" customHeight="false" outlineLevel="0" collapsed="false">
      <c r="A431" s="39" t="s">
        <v>36</v>
      </c>
      <c r="B431" s="62" t="n">
        <v>6.51</v>
      </c>
      <c r="C431" s="63" t="n">
        <v>5.52</v>
      </c>
      <c r="D431" s="63" t="n">
        <v>1.07</v>
      </c>
      <c r="E431" s="63" t="n">
        <v>6.53</v>
      </c>
      <c r="F431" s="61" t="n">
        <v>4.28</v>
      </c>
      <c r="G431" s="108"/>
      <c r="H431" s="109"/>
    </row>
    <row r="432" customFormat="false" ht="13.5" hidden="false" customHeight="false" outlineLevel="0" collapsed="false">
      <c r="A432" s="45" t="s">
        <v>14</v>
      </c>
      <c r="B432" s="67" t="n">
        <v>5.37</v>
      </c>
      <c r="C432" s="68" t="n">
        <v>1.94</v>
      </c>
      <c r="D432" s="68" t="n">
        <v>1.31</v>
      </c>
      <c r="E432" s="68" t="n">
        <v>8.97</v>
      </c>
      <c r="F432" s="68" t="n">
        <v>2.04</v>
      </c>
      <c r="G432" s="108"/>
      <c r="H432" s="109"/>
    </row>
    <row r="433" customFormat="false" ht="13.5" hidden="false" customHeight="false" outlineLevel="0" collapsed="false">
      <c r="A433" s="30"/>
      <c r="B433" s="31"/>
      <c r="C433" s="31"/>
      <c r="D433" s="31"/>
      <c r="E433" s="31"/>
      <c r="F433" s="31"/>
    </row>
    <row r="434" customFormat="false" ht="22.5" hidden="false" customHeight="true" outlineLevel="0" collapsed="false">
      <c r="A434" s="32" t="s">
        <v>99</v>
      </c>
      <c r="B434" s="33" t="s">
        <v>50</v>
      </c>
      <c r="C434" s="33"/>
      <c r="D434" s="33"/>
      <c r="E434" s="33"/>
      <c r="F434" s="33"/>
    </row>
    <row r="435" customFormat="false" ht="36" hidden="false" customHeight="false" outlineLevel="0" collapsed="false">
      <c r="A435" s="35" t="s">
        <v>19</v>
      </c>
      <c r="B435" s="36" t="s">
        <v>5</v>
      </c>
      <c r="C435" s="36" t="s">
        <v>6</v>
      </c>
      <c r="D435" s="36" t="s">
        <v>7</v>
      </c>
      <c r="E435" s="36" t="s">
        <v>8</v>
      </c>
      <c r="F435" s="37" t="s">
        <v>14</v>
      </c>
      <c r="G435" s="57" t="s">
        <v>100</v>
      </c>
      <c r="H435" s="56" t="s">
        <v>47</v>
      </c>
    </row>
    <row r="436" customFormat="false" ht="12.75" hidden="false" customHeight="false" outlineLevel="0" collapsed="false">
      <c r="A436" s="39" t="s">
        <v>21</v>
      </c>
      <c r="B436" s="59" t="n">
        <v>11.88</v>
      </c>
      <c r="C436" s="60" t="n">
        <v>7.47</v>
      </c>
      <c r="D436" s="60" t="n">
        <v>6.3</v>
      </c>
      <c r="E436" s="60" t="n">
        <v>7.44</v>
      </c>
      <c r="F436" s="61" t="n">
        <v>7.09</v>
      </c>
      <c r="G436" s="108"/>
      <c r="H436" s="109"/>
    </row>
    <row r="437" customFormat="false" ht="15" hidden="false" customHeight="true" outlineLevel="0" collapsed="false">
      <c r="A437" s="39" t="s">
        <v>22</v>
      </c>
      <c r="B437" s="62" t="n">
        <v>29</v>
      </c>
      <c r="C437" s="63" t="n">
        <v>6.8</v>
      </c>
      <c r="D437" s="63" t="n">
        <v>11.18</v>
      </c>
      <c r="E437" s="63" t="n">
        <v>12</v>
      </c>
      <c r="F437" s="61" t="n">
        <v>10</v>
      </c>
      <c r="G437" s="108"/>
      <c r="H437" s="109"/>
    </row>
    <row r="438" customFormat="false" ht="12.75" hidden="false" customHeight="false" outlineLevel="0" collapsed="false">
      <c r="A438" s="39" t="s">
        <v>23</v>
      </c>
      <c r="B438" s="62" t="n">
        <v>21.63</v>
      </c>
      <c r="C438" s="63" t="n">
        <v>6.77</v>
      </c>
      <c r="D438" s="63" t="n">
        <v>9.63</v>
      </c>
      <c r="E438" s="63" t="n">
        <v>26.85</v>
      </c>
      <c r="F438" s="61" t="n">
        <v>9.57</v>
      </c>
      <c r="G438" s="108"/>
      <c r="H438" s="109"/>
    </row>
    <row r="439" customFormat="false" ht="12.75" hidden="false" customHeight="false" outlineLevel="0" collapsed="false">
      <c r="A439" s="39" t="s">
        <v>24</v>
      </c>
      <c r="B439" s="62" t="n">
        <v>9.19</v>
      </c>
      <c r="C439" s="63" t="n">
        <v>5.62</v>
      </c>
      <c r="D439" s="63" t="n">
        <v>12.71</v>
      </c>
      <c r="E439" s="63" t="n">
        <v>17.1</v>
      </c>
      <c r="F439" s="61" t="n">
        <v>8.98</v>
      </c>
      <c r="G439" s="108"/>
      <c r="H439" s="109"/>
    </row>
    <row r="440" customFormat="false" ht="12.75" hidden="false" customHeight="false" outlineLevel="0" collapsed="false">
      <c r="A440" s="39" t="s">
        <v>25</v>
      </c>
      <c r="B440" s="62" t="n">
        <v>29.06</v>
      </c>
      <c r="C440" s="63" t="n">
        <v>6.84</v>
      </c>
      <c r="D440" s="63" t="n">
        <v>9.98</v>
      </c>
      <c r="E440" s="63" t="n">
        <v>21.18</v>
      </c>
      <c r="F440" s="61" t="n">
        <v>10.35</v>
      </c>
      <c r="G440" s="108"/>
      <c r="H440" s="109"/>
    </row>
    <row r="441" customFormat="false" ht="12.75" hidden="false" customHeight="false" outlineLevel="0" collapsed="false">
      <c r="A441" s="39" t="s">
        <v>26</v>
      </c>
      <c r="B441" s="62" t="n">
        <v>22.82</v>
      </c>
      <c r="C441" s="63" t="n">
        <v>15.7</v>
      </c>
      <c r="D441" s="63" t="n">
        <v>16.13</v>
      </c>
      <c r="E441" s="63" t="n">
        <v>29.64</v>
      </c>
      <c r="F441" s="61" t="n">
        <v>16.31</v>
      </c>
      <c r="G441" s="108"/>
      <c r="H441" s="109"/>
    </row>
    <row r="442" customFormat="false" ht="12.75" hidden="false" customHeight="false" outlineLevel="0" collapsed="false">
      <c r="A442" s="39" t="s">
        <v>27</v>
      </c>
      <c r="B442" s="62" t="n">
        <v>28.99</v>
      </c>
      <c r="C442" s="63" t="n">
        <v>9.16</v>
      </c>
      <c r="D442" s="63" t="n">
        <v>12.03</v>
      </c>
      <c r="E442" s="63" t="n">
        <v>26.55</v>
      </c>
      <c r="F442" s="61" t="n">
        <v>12.09</v>
      </c>
      <c r="G442" s="108"/>
      <c r="H442" s="109"/>
    </row>
    <row r="443" customFormat="false" ht="12.75" hidden="false" customHeight="false" outlineLevel="0" collapsed="false">
      <c r="A443" s="43" t="s">
        <v>28</v>
      </c>
      <c r="B443" s="64" t="n">
        <v>9.6</v>
      </c>
      <c r="C443" s="65" t="n">
        <v>5.97</v>
      </c>
      <c r="D443" s="65" t="n">
        <v>11.52</v>
      </c>
      <c r="E443" s="65" t="n">
        <v>0</v>
      </c>
      <c r="F443" s="66" t="n">
        <v>8.27</v>
      </c>
      <c r="G443" s="108"/>
      <c r="H443" s="109"/>
    </row>
    <row r="444" customFormat="false" ht="12.75" hidden="false" customHeight="false" outlineLevel="0" collapsed="false">
      <c r="A444" s="39" t="s">
        <v>29</v>
      </c>
      <c r="B444" s="62" t="n">
        <v>18.07</v>
      </c>
      <c r="C444" s="63" t="n">
        <v>22.16</v>
      </c>
      <c r="D444" s="63" t="n">
        <v>12.41</v>
      </c>
      <c r="E444" s="63" t="n">
        <v>21.82</v>
      </c>
      <c r="F444" s="61" t="n">
        <v>14.67</v>
      </c>
      <c r="G444" s="108"/>
      <c r="H444" s="109"/>
    </row>
    <row r="445" customFormat="false" ht="12.75" hidden="false" customHeight="false" outlineLevel="0" collapsed="false">
      <c r="A445" s="39" t="s">
        <v>30</v>
      </c>
      <c r="B445" s="62" t="n">
        <v>11.35</v>
      </c>
      <c r="C445" s="63" t="n">
        <v>3</v>
      </c>
      <c r="D445" s="63" t="n">
        <v>9.73</v>
      </c>
      <c r="E445" s="63" t="n">
        <v>18</v>
      </c>
      <c r="F445" s="61" t="n">
        <v>8.15</v>
      </c>
      <c r="G445" s="108"/>
      <c r="H445" s="109"/>
    </row>
    <row r="446" customFormat="false" ht="12.75" hidden="false" customHeight="false" outlineLevel="0" collapsed="false">
      <c r="A446" s="39" t="s">
        <v>31</v>
      </c>
      <c r="B446" s="62" t="n">
        <v>18.99</v>
      </c>
      <c r="C446" s="63" t="n">
        <v>3.87</v>
      </c>
      <c r="D446" s="63" t="n">
        <v>10.56</v>
      </c>
      <c r="E446" s="63" t="n">
        <v>11.05</v>
      </c>
      <c r="F446" s="61" t="n">
        <v>9.48</v>
      </c>
      <c r="G446" s="108"/>
      <c r="H446" s="109"/>
    </row>
    <row r="447" customFormat="false" ht="12.75" hidden="false" customHeight="false" outlineLevel="0" collapsed="false">
      <c r="A447" s="39" t="s">
        <v>32</v>
      </c>
      <c r="B447" s="62" t="n">
        <v>17.41</v>
      </c>
      <c r="C447" s="63" t="n">
        <v>9.14</v>
      </c>
      <c r="D447" s="63" t="n">
        <v>14.02</v>
      </c>
      <c r="E447" s="63" t="n">
        <v>18.28</v>
      </c>
      <c r="F447" s="61" t="n">
        <v>14.05</v>
      </c>
      <c r="G447" s="108"/>
      <c r="H447" s="109"/>
    </row>
    <row r="448" customFormat="false" ht="12.75" hidden="false" customHeight="false" outlineLevel="0" collapsed="false">
      <c r="A448" s="39" t="s">
        <v>33</v>
      </c>
      <c r="B448" s="62" t="n">
        <v>28.76</v>
      </c>
      <c r="C448" s="63" t="n">
        <v>15.83</v>
      </c>
      <c r="D448" s="63" t="n">
        <v>15.6</v>
      </c>
      <c r="E448" s="63" t="n">
        <v>0</v>
      </c>
      <c r="F448" s="61" t="n">
        <v>16.07</v>
      </c>
      <c r="G448" s="108"/>
      <c r="H448" s="109"/>
    </row>
    <row r="449" customFormat="false" ht="12.75" hidden="false" customHeight="false" outlineLevel="0" collapsed="false">
      <c r="A449" s="39" t="s">
        <v>34</v>
      </c>
      <c r="B449" s="62" t="n">
        <v>16.07</v>
      </c>
      <c r="C449" s="63" t="n">
        <v>5.04</v>
      </c>
      <c r="D449" s="63" t="n">
        <v>5.98</v>
      </c>
      <c r="E449" s="63" t="n">
        <v>0</v>
      </c>
      <c r="F449" s="61" t="n">
        <v>5.67</v>
      </c>
      <c r="G449" s="108"/>
      <c r="H449" s="109"/>
    </row>
    <row r="450" customFormat="false" ht="12.75" hidden="false" customHeight="false" outlineLevel="0" collapsed="false">
      <c r="A450" s="39" t="s">
        <v>35</v>
      </c>
      <c r="B450" s="62" t="n">
        <v>26.51</v>
      </c>
      <c r="C450" s="63" t="n">
        <v>10.23</v>
      </c>
      <c r="D450" s="63" t="n">
        <v>9.49</v>
      </c>
      <c r="E450" s="63" t="n">
        <v>29.79</v>
      </c>
      <c r="F450" s="61" t="n">
        <v>10.15</v>
      </c>
      <c r="G450" s="108"/>
      <c r="H450" s="109"/>
    </row>
    <row r="451" customFormat="false" ht="12.75" hidden="false" customHeight="false" outlineLevel="0" collapsed="false">
      <c r="A451" s="39" t="s">
        <v>36</v>
      </c>
      <c r="B451" s="62" t="n">
        <v>10.8</v>
      </c>
      <c r="C451" s="63" t="n">
        <v>5.8</v>
      </c>
      <c r="D451" s="63" t="n">
        <v>11.91</v>
      </c>
      <c r="E451" s="63" t="n">
        <v>13.69</v>
      </c>
      <c r="F451" s="61" t="n">
        <v>8.33</v>
      </c>
      <c r="G451" s="108"/>
      <c r="H451" s="109"/>
    </row>
    <row r="452" customFormat="false" ht="13.5" hidden="false" customHeight="false" outlineLevel="0" collapsed="false">
      <c r="A452" s="45" t="s">
        <v>14</v>
      </c>
      <c r="B452" s="67" t="n">
        <v>19.5</v>
      </c>
      <c r="C452" s="68" t="n">
        <v>8.38</v>
      </c>
      <c r="D452" s="68" t="n">
        <v>10.9</v>
      </c>
      <c r="E452" s="68" t="n">
        <v>19.87</v>
      </c>
      <c r="F452" s="68" t="n">
        <v>10.47</v>
      </c>
      <c r="G452" s="108"/>
      <c r="H452" s="109"/>
    </row>
    <row r="453" customFormat="false" ht="13.5" hidden="false" customHeight="false" outlineLevel="0" collapsed="false">
      <c r="A453" s="30"/>
      <c r="B453" s="31"/>
      <c r="C453" s="31"/>
      <c r="D453" s="31"/>
      <c r="E453" s="31"/>
      <c r="F453" s="31"/>
    </row>
    <row r="454" customFormat="false" ht="22.5" hidden="false" customHeight="true" outlineLevel="0" collapsed="false">
      <c r="A454" s="32" t="s">
        <v>101</v>
      </c>
      <c r="B454" s="33" t="s">
        <v>53</v>
      </c>
      <c r="C454" s="33"/>
      <c r="D454" s="33"/>
      <c r="E454" s="33"/>
      <c r="F454" s="33"/>
    </row>
    <row r="455" customFormat="false" ht="36" hidden="false" customHeight="false" outlineLevel="0" collapsed="false">
      <c r="A455" s="35" t="s">
        <v>19</v>
      </c>
      <c r="B455" s="36" t="s">
        <v>5</v>
      </c>
      <c r="C455" s="36" t="s">
        <v>6</v>
      </c>
      <c r="D455" s="36" t="s">
        <v>7</v>
      </c>
      <c r="E455" s="36" t="s">
        <v>8</v>
      </c>
      <c r="F455" s="37" t="s">
        <v>14</v>
      </c>
      <c r="G455" s="57" t="s">
        <v>102</v>
      </c>
      <c r="H455" s="56" t="s">
        <v>47</v>
      </c>
    </row>
    <row r="456" customFormat="false" ht="12.75" hidden="false" customHeight="false" outlineLevel="0" collapsed="false">
      <c r="A456" s="39" t="s">
        <v>21</v>
      </c>
      <c r="B456" s="59" t="n">
        <v>8.2</v>
      </c>
      <c r="C456" s="60" t="n">
        <v>3.47</v>
      </c>
      <c r="D456" s="60" t="n">
        <v>1.6</v>
      </c>
      <c r="E456" s="60" t="n">
        <v>3.94</v>
      </c>
      <c r="F456" s="61" t="n">
        <v>2.77</v>
      </c>
      <c r="G456" s="108"/>
      <c r="H456" s="109"/>
    </row>
    <row r="457" customFormat="false" ht="12.75" hidden="false" customHeight="false" outlineLevel="0" collapsed="false">
      <c r="A457" s="39" t="s">
        <v>22</v>
      </c>
      <c r="B457" s="62" t="n">
        <v>9.63</v>
      </c>
      <c r="C457" s="63" t="n">
        <v>1.42</v>
      </c>
      <c r="D457" s="63" t="n">
        <v>2.92</v>
      </c>
      <c r="E457" s="63" t="n">
        <v>13.8</v>
      </c>
      <c r="F457" s="61" t="n">
        <v>2.65</v>
      </c>
      <c r="G457" s="108"/>
      <c r="H457" s="109"/>
    </row>
    <row r="458" customFormat="false" ht="12.75" hidden="false" customHeight="false" outlineLevel="0" collapsed="false">
      <c r="A458" s="39" t="s">
        <v>23</v>
      </c>
      <c r="B458" s="62" t="n">
        <v>14.59</v>
      </c>
      <c r="C458" s="63" t="n">
        <v>2.06</v>
      </c>
      <c r="D458" s="63" t="n">
        <v>2.48</v>
      </c>
      <c r="E458" s="63" t="n">
        <v>8.33</v>
      </c>
      <c r="F458" s="61" t="n">
        <v>2.69</v>
      </c>
      <c r="G458" s="108"/>
      <c r="H458" s="109"/>
    </row>
    <row r="459" customFormat="false" ht="12.75" hidden="false" customHeight="false" outlineLevel="0" collapsed="false">
      <c r="A459" s="39" t="s">
        <v>24</v>
      </c>
      <c r="B459" s="62" t="n">
        <v>5.46</v>
      </c>
      <c r="C459" s="63" t="n">
        <v>1.78</v>
      </c>
      <c r="D459" s="63" t="n">
        <v>4.18</v>
      </c>
      <c r="E459" s="63" t="n">
        <v>11</v>
      </c>
      <c r="F459" s="61" t="n">
        <v>3.04</v>
      </c>
      <c r="G459" s="108"/>
      <c r="H459" s="109"/>
    </row>
    <row r="460" customFormat="false" ht="12.75" hidden="false" customHeight="false" outlineLevel="0" collapsed="false">
      <c r="A460" s="39" t="s">
        <v>25</v>
      </c>
      <c r="B460" s="62" t="n">
        <v>9.17</v>
      </c>
      <c r="C460" s="63" t="n">
        <v>1.08</v>
      </c>
      <c r="D460" s="63" t="n">
        <v>2.03</v>
      </c>
      <c r="E460" s="63" t="n">
        <v>7.12</v>
      </c>
      <c r="F460" s="61" t="n">
        <v>2.24</v>
      </c>
      <c r="G460" s="108"/>
      <c r="H460" s="109"/>
    </row>
    <row r="461" customFormat="false" ht="12.75" hidden="false" customHeight="false" outlineLevel="0" collapsed="false">
      <c r="A461" s="39" t="s">
        <v>26</v>
      </c>
      <c r="B461" s="62" t="n">
        <v>11.26</v>
      </c>
      <c r="C461" s="63" t="n">
        <v>2.57</v>
      </c>
      <c r="D461" s="63" t="n">
        <v>3.4</v>
      </c>
      <c r="E461" s="63" t="n">
        <v>9.26</v>
      </c>
      <c r="F461" s="61" t="n">
        <v>3.38</v>
      </c>
      <c r="G461" s="108"/>
      <c r="H461" s="109"/>
    </row>
    <row r="462" customFormat="false" ht="12.75" hidden="false" customHeight="false" outlineLevel="0" collapsed="false">
      <c r="A462" s="39" t="s">
        <v>27</v>
      </c>
      <c r="B462" s="62" t="n">
        <v>12.1</v>
      </c>
      <c r="C462" s="63" t="n">
        <v>2.09</v>
      </c>
      <c r="D462" s="63" t="n">
        <v>3.41</v>
      </c>
      <c r="E462" s="63" t="n">
        <v>13.29</v>
      </c>
      <c r="F462" s="61" t="n">
        <v>3.58</v>
      </c>
      <c r="G462" s="108"/>
      <c r="H462" s="109"/>
    </row>
    <row r="463" customFormat="false" ht="12.75" hidden="false" customHeight="false" outlineLevel="0" collapsed="false">
      <c r="A463" s="43" t="s">
        <v>28</v>
      </c>
      <c r="B463" s="64" t="n">
        <v>5.67</v>
      </c>
      <c r="C463" s="65" t="n">
        <v>2.86</v>
      </c>
      <c r="D463" s="65" t="n">
        <v>1.64</v>
      </c>
      <c r="E463" s="65" t="n">
        <v>0</v>
      </c>
      <c r="F463" s="66" t="n">
        <v>2.45</v>
      </c>
      <c r="G463" s="108"/>
      <c r="H463" s="109"/>
    </row>
    <row r="464" customFormat="false" ht="12.75" hidden="false" customHeight="false" outlineLevel="0" collapsed="false">
      <c r="A464" s="39" t="s">
        <v>29</v>
      </c>
      <c r="B464" s="62" t="n">
        <v>7.52</v>
      </c>
      <c r="C464" s="63" t="n">
        <v>4.74</v>
      </c>
      <c r="D464" s="63" t="n">
        <v>3.17</v>
      </c>
      <c r="E464" s="63" t="n">
        <v>12.16</v>
      </c>
      <c r="F464" s="61" t="n">
        <v>3.75</v>
      </c>
      <c r="G464" s="108"/>
      <c r="H464" s="109"/>
    </row>
    <row r="465" customFormat="false" ht="12.75" hidden="false" customHeight="false" outlineLevel="0" collapsed="false">
      <c r="A465" s="39" t="s">
        <v>30</v>
      </c>
      <c r="B465" s="62" t="n">
        <v>5.92</v>
      </c>
      <c r="C465" s="63" t="n">
        <v>1.62</v>
      </c>
      <c r="D465" s="63" t="n">
        <v>3.24</v>
      </c>
      <c r="E465" s="63" t="n">
        <v>12</v>
      </c>
      <c r="F465" s="61" t="n">
        <v>2.93</v>
      </c>
      <c r="G465" s="108"/>
      <c r="H465" s="109"/>
    </row>
    <row r="466" customFormat="false" ht="12.75" hidden="false" customHeight="false" outlineLevel="0" collapsed="false">
      <c r="A466" s="39" t="s">
        <v>31</v>
      </c>
      <c r="B466" s="62" t="n">
        <v>14.93</v>
      </c>
      <c r="C466" s="63" t="n">
        <v>0.52</v>
      </c>
      <c r="D466" s="63" t="n">
        <v>3.01</v>
      </c>
      <c r="E466" s="63" t="n">
        <v>6.01</v>
      </c>
      <c r="F466" s="61" t="n">
        <v>2.87</v>
      </c>
      <c r="G466" s="108"/>
      <c r="H466" s="109"/>
    </row>
    <row r="467" customFormat="false" ht="12.75" hidden="false" customHeight="false" outlineLevel="0" collapsed="false">
      <c r="A467" s="39" t="s">
        <v>32</v>
      </c>
      <c r="B467" s="62" t="n">
        <v>5.49</v>
      </c>
      <c r="C467" s="63" t="n">
        <v>2.48</v>
      </c>
      <c r="D467" s="63" t="n">
        <v>2.96</v>
      </c>
      <c r="E467" s="63" t="n">
        <v>9.01</v>
      </c>
      <c r="F467" s="61" t="n">
        <v>4.05</v>
      </c>
      <c r="G467" s="108"/>
      <c r="H467" s="109"/>
    </row>
    <row r="468" customFormat="false" ht="12.75" hidden="false" customHeight="false" outlineLevel="0" collapsed="false">
      <c r="A468" s="39" t="s">
        <v>33</v>
      </c>
      <c r="B468" s="62" t="n">
        <v>8.14</v>
      </c>
      <c r="C468" s="63" t="n">
        <v>2.84</v>
      </c>
      <c r="D468" s="63" t="n">
        <v>2.2</v>
      </c>
      <c r="E468" s="63" t="n">
        <v>0</v>
      </c>
      <c r="F468" s="61" t="n">
        <v>2.7</v>
      </c>
      <c r="G468" s="108"/>
      <c r="H468" s="109"/>
    </row>
    <row r="469" customFormat="false" ht="12.75" hidden="false" customHeight="false" outlineLevel="0" collapsed="false">
      <c r="A469" s="39" t="s">
        <v>34</v>
      </c>
      <c r="B469" s="62" t="n">
        <v>10.99</v>
      </c>
      <c r="C469" s="63" t="n">
        <v>4.83</v>
      </c>
      <c r="D469" s="63" t="n">
        <v>2.53</v>
      </c>
      <c r="E469" s="63" t="n">
        <v>0</v>
      </c>
      <c r="F469" s="61" t="n">
        <v>3.64</v>
      </c>
      <c r="G469" s="108"/>
      <c r="H469" s="109"/>
    </row>
    <row r="470" customFormat="false" ht="12.75" hidden="false" customHeight="false" outlineLevel="0" collapsed="false">
      <c r="A470" s="39" t="s">
        <v>35</v>
      </c>
      <c r="B470" s="62" t="n">
        <v>9.98</v>
      </c>
      <c r="C470" s="63" t="n">
        <v>3.07</v>
      </c>
      <c r="D470" s="63" t="n">
        <v>3.57</v>
      </c>
      <c r="E470" s="63" t="n">
        <v>7.73</v>
      </c>
      <c r="F470" s="61" t="n">
        <v>3.4</v>
      </c>
      <c r="G470" s="108"/>
      <c r="H470" s="109"/>
    </row>
    <row r="471" customFormat="false" ht="12.75" hidden="false" customHeight="false" outlineLevel="0" collapsed="false">
      <c r="A471" s="39" t="s">
        <v>36</v>
      </c>
      <c r="B471" s="62" t="n">
        <v>6.51</v>
      </c>
      <c r="C471" s="63" t="n">
        <v>2.77</v>
      </c>
      <c r="D471" s="63" t="n">
        <v>1.1</v>
      </c>
      <c r="E471" s="63" t="n">
        <v>10.57</v>
      </c>
      <c r="F471" s="61" t="n">
        <v>2.57</v>
      </c>
      <c r="G471" s="108"/>
      <c r="H471" s="109"/>
    </row>
    <row r="472" customFormat="false" ht="13.5" hidden="false" customHeight="false" outlineLevel="0" collapsed="false">
      <c r="A472" s="45" t="s">
        <v>14</v>
      </c>
      <c r="B472" s="67" t="n">
        <v>8.59</v>
      </c>
      <c r="C472" s="68" t="n">
        <v>2.71</v>
      </c>
      <c r="D472" s="68" t="n">
        <v>2.83</v>
      </c>
      <c r="E472" s="68" t="n">
        <v>9.39</v>
      </c>
      <c r="F472" s="68" t="n">
        <v>3.09</v>
      </c>
      <c r="G472" s="108"/>
      <c r="H472" s="109"/>
    </row>
    <row r="473" customFormat="false" ht="13.5" hidden="false" customHeight="false" outlineLevel="0" collapsed="false">
      <c r="A473" s="30"/>
      <c r="B473" s="31"/>
      <c r="C473" s="31"/>
      <c r="D473" s="31"/>
      <c r="E473" s="31"/>
      <c r="F473" s="31"/>
    </row>
    <row r="474" customFormat="false" ht="22.5" hidden="false" customHeight="true" outlineLevel="0" collapsed="false">
      <c r="A474" s="32" t="s">
        <v>103</v>
      </c>
      <c r="B474" s="33" t="s">
        <v>56</v>
      </c>
      <c r="C474" s="33"/>
      <c r="D474" s="33"/>
      <c r="E474" s="33"/>
      <c r="F474" s="33"/>
    </row>
    <row r="475" customFormat="false" ht="36" hidden="false" customHeight="false" outlineLevel="0" collapsed="false">
      <c r="A475" s="35" t="s">
        <v>19</v>
      </c>
      <c r="B475" s="36" t="s">
        <v>5</v>
      </c>
      <c r="C475" s="36" t="s">
        <v>6</v>
      </c>
      <c r="D475" s="36" t="s">
        <v>7</v>
      </c>
      <c r="E475" s="36" t="s">
        <v>8</v>
      </c>
      <c r="F475" s="37" t="s">
        <v>14</v>
      </c>
      <c r="G475" s="57" t="s">
        <v>104</v>
      </c>
      <c r="H475" s="56" t="s">
        <v>47</v>
      </c>
    </row>
    <row r="476" customFormat="false" ht="12.75" hidden="false" customHeight="false" outlineLevel="0" collapsed="false">
      <c r="A476" s="39" t="s">
        <v>21</v>
      </c>
      <c r="B476" s="59" t="n">
        <v>10.49</v>
      </c>
      <c r="C476" s="60" t="n">
        <v>4.33</v>
      </c>
      <c r="D476" s="60" t="n">
        <v>2.91</v>
      </c>
      <c r="E476" s="60" t="n">
        <v>13.77</v>
      </c>
      <c r="F476" s="61" t="n">
        <v>4.05</v>
      </c>
      <c r="G476" s="108"/>
      <c r="H476" s="109"/>
    </row>
    <row r="477" customFormat="false" ht="12.75" hidden="false" customHeight="false" outlineLevel="0" collapsed="false">
      <c r="A477" s="39" t="s">
        <v>22</v>
      </c>
      <c r="B477" s="62" t="n">
        <v>9.68</v>
      </c>
      <c r="C477" s="63" t="n">
        <v>3.26</v>
      </c>
      <c r="D477" s="63" t="n">
        <v>1.96</v>
      </c>
      <c r="E477" s="63" t="n">
        <v>9.8</v>
      </c>
      <c r="F477" s="61" t="n">
        <v>2.57</v>
      </c>
      <c r="G477" s="108"/>
      <c r="H477" s="109"/>
    </row>
    <row r="478" customFormat="false" ht="12.75" hidden="false" customHeight="false" outlineLevel="0" collapsed="false">
      <c r="A478" s="39" t="s">
        <v>23</v>
      </c>
      <c r="B478" s="62" t="n">
        <v>9.12</v>
      </c>
      <c r="C478" s="63" t="n">
        <v>1.65</v>
      </c>
      <c r="D478" s="63" t="n">
        <v>2.84</v>
      </c>
      <c r="E478" s="63" t="n">
        <v>10.67</v>
      </c>
      <c r="F478" s="61" t="n">
        <v>2.84</v>
      </c>
      <c r="G478" s="108"/>
      <c r="H478" s="109"/>
    </row>
    <row r="479" customFormat="false" ht="12.75" hidden="false" customHeight="false" outlineLevel="0" collapsed="false">
      <c r="A479" s="39" t="s">
        <v>24</v>
      </c>
      <c r="B479" s="62" t="n">
        <v>8.84</v>
      </c>
      <c r="C479" s="63" t="n">
        <v>2.97</v>
      </c>
      <c r="D479" s="63" t="n">
        <v>15.36</v>
      </c>
      <c r="E479" s="63" t="n">
        <v>15</v>
      </c>
      <c r="F479" s="61" t="n">
        <v>8.73</v>
      </c>
      <c r="G479" s="108"/>
      <c r="H479" s="109"/>
    </row>
    <row r="480" customFormat="false" ht="12.75" hidden="false" customHeight="false" outlineLevel="0" collapsed="false">
      <c r="A480" s="39" t="s">
        <v>25</v>
      </c>
      <c r="B480" s="62" t="n">
        <v>9.85</v>
      </c>
      <c r="C480" s="63" t="n">
        <v>6.81</v>
      </c>
      <c r="D480" s="63" t="n">
        <v>3.32</v>
      </c>
      <c r="E480" s="63" t="n">
        <v>9.82</v>
      </c>
      <c r="F480" s="61" t="n">
        <v>4.27</v>
      </c>
      <c r="G480" s="108"/>
      <c r="H480" s="109"/>
    </row>
    <row r="481" customFormat="false" ht="12.75" hidden="false" customHeight="false" outlineLevel="0" collapsed="false">
      <c r="A481" s="39" t="s">
        <v>26</v>
      </c>
      <c r="B481" s="62" t="n">
        <v>4.99</v>
      </c>
      <c r="C481" s="63" t="n">
        <v>2.31</v>
      </c>
      <c r="D481" s="63" t="n">
        <v>4.19</v>
      </c>
      <c r="E481" s="63" t="n">
        <v>13.44</v>
      </c>
      <c r="F481" s="61" t="n">
        <v>3.81</v>
      </c>
      <c r="G481" s="108"/>
      <c r="H481" s="109"/>
    </row>
    <row r="482" customFormat="false" ht="12.75" hidden="false" customHeight="false" outlineLevel="0" collapsed="false">
      <c r="A482" s="39" t="s">
        <v>27</v>
      </c>
      <c r="B482" s="62" t="n">
        <v>6.89</v>
      </c>
      <c r="C482" s="63" t="n">
        <v>2.46</v>
      </c>
      <c r="D482" s="63" t="n">
        <v>2.03</v>
      </c>
      <c r="E482" s="63" t="n">
        <v>5.76</v>
      </c>
      <c r="F482" s="61" t="n">
        <v>2.34</v>
      </c>
      <c r="G482" s="108"/>
      <c r="H482" s="109"/>
    </row>
    <row r="483" customFormat="false" ht="12.75" hidden="false" customHeight="false" outlineLevel="0" collapsed="false">
      <c r="A483" s="43" t="s">
        <v>28</v>
      </c>
      <c r="B483" s="64" t="n">
        <v>11.75</v>
      </c>
      <c r="C483" s="65" t="n">
        <v>4.48</v>
      </c>
      <c r="D483" s="65" t="n">
        <v>3.01</v>
      </c>
      <c r="E483" s="65" t="n">
        <v>0</v>
      </c>
      <c r="F483" s="66" t="n">
        <v>4.09</v>
      </c>
      <c r="G483" s="108"/>
      <c r="H483" s="109"/>
    </row>
    <row r="484" customFormat="false" ht="12.75" hidden="false" customHeight="false" outlineLevel="0" collapsed="false">
      <c r="A484" s="39" t="s">
        <v>29</v>
      </c>
      <c r="B484" s="62" t="n">
        <v>6.92</v>
      </c>
      <c r="C484" s="63" t="n">
        <v>3.4</v>
      </c>
      <c r="D484" s="63" t="n">
        <v>1.87</v>
      </c>
      <c r="E484" s="63" t="n">
        <v>6.66</v>
      </c>
      <c r="F484" s="61" t="n">
        <v>2.46</v>
      </c>
      <c r="G484" s="108"/>
      <c r="H484" s="109"/>
    </row>
    <row r="485" customFormat="false" ht="12.75" hidden="false" customHeight="false" outlineLevel="0" collapsed="false">
      <c r="A485" s="39" t="s">
        <v>30</v>
      </c>
      <c r="B485" s="62" t="n">
        <v>5.84</v>
      </c>
      <c r="C485" s="63" t="n">
        <v>1.41</v>
      </c>
      <c r="D485" s="63" t="n">
        <v>5.26</v>
      </c>
      <c r="E485" s="63" t="n">
        <v>14</v>
      </c>
      <c r="F485" s="61" t="n">
        <v>4.23</v>
      </c>
      <c r="G485" s="108"/>
      <c r="H485" s="109"/>
    </row>
    <row r="486" customFormat="false" ht="12.75" hidden="false" customHeight="false" outlineLevel="0" collapsed="false">
      <c r="A486" s="39" t="s">
        <v>31</v>
      </c>
      <c r="B486" s="62" t="n">
        <v>9.08</v>
      </c>
      <c r="C486" s="63" t="n">
        <v>0.94</v>
      </c>
      <c r="D486" s="63" t="n">
        <v>2.32</v>
      </c>
      <c r="E486" s="63" t="n">
        <v>11.84</v>
      </c>
      <c r="F486" s="61" t="n">
        <v>2.64</v>
      </c>
      <c r="G486" s="108"/>
      <c r="H486" s="109"/>
    </row>
    <row r="487" customFormat="false" ht="12.75" hidden="false" customHeight="false" outlineLevel="0" collapsed="false">
      <c r="A487" s="39" t="s">
        <v>32</v>
      </c>
      <c r="B487" s="62" t="n">
        <v>4.26</v>
      </c>
      <c r="C487" s="63" t="n">
        <v>1.67</v>
      </c>
      <c r="D487" s="63" t="n">
        <v>3.27</v>
      </c>
      <c r="E487" s="63" t="n">
        <v>8.41</v>
      </c>
      <c r="F487" s="61" t="n">
        <v>3.84</v>
      </c>
      <c r="G487" s="108"/>
      <c r="H487" s="109"/>
    </row>
    <row r="488" customFormat="false" ht="12.75" hidden="false" customHeight="false" outlineLevel="0" collapsed="false">
      <c r="A488" s="39" t="s">
        <v>33</v>
      </c>
      <c r="B488" s="62" t="n">
        <v>11.43</v>
      </c>
      <c r="C488" s="63" t="n">
        <v>5.47</v>
      </c>
      <c r="D488" s="63" t="n">
        <v>2.21</v>
      </c>
      <c r="E488" s="63" t="n">
        <v>0</v>
      </c>
      <c r="F488" s="61" t="n">
        <v>4.28</v>
      </c>
      <c r="G488" s="108"/>
      <c r="H488" s="109"/>
    </row>
    <row r="489" customFormat="false" ht="12.75" hidden="false" customHeight="false" outlineLevel="0" collapsed="false">
      <c r="A489" s="39" t="s">
        <v>34</v>
      </c>
      <c r="B489" s="62" t="n">
        <v>10.78</v>
      </c>
      <c r="C489" s="63" t="n">
        <v>4.22</v>
      </c>
      <c r="D489" s="63" t="n">
        <v>0.97</v>
      </c>
      <c r="E489" s="63" t="n">
        <v>0</v>
      </c>
      <c r="F489" s="61" t="n">
        <v>2.53</v>
      </c>
      <c r="G489" s="108"/>
      <c r="H489" s="109"/>
    </row>
    <row r="490" customFormat="false" ht="12.75" hidden="false" customHeight="false" outlineLevel="0" collapsed="false">
      <c r="A490" s="39" t="s">
        <v>35</v>
      </c>
      <c r="B490" s="62" t="n">
        <v>8.8</v>
      </c>
      <c r="C490" s="63" t="n">
        <v>2.19</v>
      </c>
      <c r="D490" s="63" t="n">
        <v>3.65</v>
      </c>
      <c r="E490" s="63" t="n">
        <v>11.76</v>
      </c>
      <c r="F490" s="61" t="n">
        <v>3.04</v>
      </c>
      <c r="G490" s="108"/>
      <c r="H490" s="109"/>
    </row>
    <row r="491" customFormat="false" ht="12.75" hidden="false" customHeight="false" outlineLevel="0" collapsed="false">
      <c r="A491" s="39" t="s">
        <v>36</v>
      </c>
      <c r="B491" s="62" t="n">
        <v>9.38</v>
      </c>
      <c r="C491" s="63" t="n">
        <v>3.48</v>
      </c>
      <c r="D491" s="63" t="n">
        <v>7.59</v>
      </c>
      <c r="E491" s="63" t="n">
        <v>6.6</v>
      </c>
      <c r="F491" s="61" t="n">
        <v>4.99</v>
      </c>
      <c r="G491" s="108"/>
      <c r="H491" s="109"/>
    </row>
    <row r="492" customFormat="false" ht="13.5" hidden="false" customHeight="false" outlineLevel="0" collapsed="false">
      <c r="A492" s="45" t="s">
        <v>14</v>
      </c>
      <c r="B492" s="67" t="n">
        <v>7.82</v>
      </c>
      <c r="C492" s="68" t="n">
        <v>3.21</v>
      </c>
      <c r="D492" s="68" t="n">
        <v>3.38</v>
      </c>
      <c r="E492" s="68" t="n">
        <v>9.09</v>
      </c>
      <c r="F492" s="68" t="n">
        <v>3.57</v>
      </c>
      <c r="G492" s="108"/>
      <c r="H492" s="109"/>
    </row>
    <row r="493" customFormat="false" ht="13.5" hidden="false" customHeight="false" outlineLevel="0" collapsed="false">
      <c r="A493" s="30"/>
      <c r="B493" s="31"/>
      <c r="C493" s="31"/>
      <c r="D493" s="31"/>
      <c r="E493" s="31"/>
      <c r="F493" s="31"/>
    </row>
    <row r="494" customFormat="false" ht="22.5" hidden="false" customHeight="true" outlineLevel="0" collapsed="false">
      <c r="A494" s="32" t="s">
        <v>105</v>
      </c>
      <c r="B494" s="33" t="s">
        <v>59</v>
      </c>
      <c r="C494" s="33"/>
      <c r="D494" s="33"/>
      <c r="E494" s="33"/>
      <c r="F494" s="33"/>
    </row>
    <row r="495" customFormat="false" ht="36" hidden="false" customHeight="false" outlineLevel="0" collapsed="false">
      <c r="A495" s="35" t="s">
        <v>19</v>
      </c>
      <c r="B495" s="36" t="s">
        <v>5</v>
      </c>
      <c r="C495" s="36" t="s">
        <v>6</v>
      </c>
      <c r="D495" s="36" t="s">
        <v>7</v>
      </c>
      <c r="E495" s="36" t="s">
        <v>8</v>
      </c>
      <c r="F495" s="37" t="s">
        <v>14</v>
      </c>
      <c r="G495" s="57" t="s">
        <v>106</v>
      </c>
      <c r="H495" s="56" t="s">
        <v>47</v>
      </c>
    </row>
    <row r="496" customFormat="false" ht="12.75" hidden="false" customHeight="false" outlineLevel="0" collapsed="false">
      <c r="A496" s="39" t="s">
        <v>21</v>
      </c>
      <c r="B496" s="59" t="n">
        <v>5.28</v>
      </c>
      <c r="C496" s="60" t="n">
        <v>2.03</v>
      </c>
      <c r="D496" s="60" t="n">
        <v>2.78</v>
      </c>
      <c r="E496" s="60" t="n">
        <v>6.98</v>
      </c>
      <c r="F496" s="61" t="n">
        <v>2.59</v>
      </c>
      <c r="G496" s="108"/>
      <c r="H496" s="109"/>
    </row>
    <row r="497" customFormat="false" ht="15" hidden="false" customHeight="true" outlineLevel="0" collapsed="false">
      <c r="A497" s="39" t="s">
        <v>22</v>
      </c>
      <c r="B497" s="62" t="n">
        <v>8.59</v>
      </c>
      <c r="C497" s="63" t="n">
        <v>1.77</v>
      </c>
      <c r="D497" s="63" t="n">
        <v>3.6</v>
      </c>
      <c r="E497" s="63" t="n">
        <v>5.3</v>
      </c>
      <c r="F497" s="61" t="n">
        <v>3.12</v>
      </c>
      <c r="G497" s="108"/>
      <c r="H497" s="109"/>
    </row>
    <row r="498" customFormat="false" ht="12.75" hidden="false" customHeight="false" outlineLevel="0" collapsed="false">
      <c r="A498" s="39" t="s">
        <v>23</v>
      </c>
      <c r="B498" s="62" t="n">
        <v>6.17</v>
      </c>
      <c r="C498" s="63" t="n">
        <v>4.21</v>
      </c>
      <c r="D498" s="63" t="n">
        <v>2.68</v>
      </c>
      <c r="E498" s="63" t="n">
        <v>6.71</v>
      </c>
      <c r="F498" s="61" t="n">
        <v>3.07</v>
      </c>
      <c r="G498" s="108"/>
      <c r="H498" s="109"/>
    </row>
    <row r="499" customFormat="false" ht="12.75" hidden="false" customHeight="false" outlineLevel="0" collapsed="false">
      <c r="A499" s="39" t="s">
        <v>24</v>
      </c>
      <c r="B499" s="62" t="n">
        <v>5.07</v>
      </c>
      <c r="C499" s="63" t="n">
        <v>2.43</v>
      </c>
      <c r="D499" s="63" t="n">
        <v>2.61</v>
      </c>
      <c r="E499" s="63" t="n">
        <v>0</v>
      </c>
      <c r="F499" s="61" t="n">
        <v>2.57</v>
      </c>
      <c r="G499" s="108"/>
      <c r="H499" s="109"/>
    </row>
    <row r="500" customFormat="false" ht="12.75" hidden="false" customHeight="false" outlineLevel="0" collapsed="false">
      <c r="A500" s="39" t="s">
        <v>25</v>
      </c>
      <c r="B500" s="62" t="n">
        <v>9.04</v>
      </c>
      <c r="C500" s="63" t="n">
        <v>3.07</v>
      </c>
      <c r="D500" s="63" t="n">
        <v>2.76</v>
      </c>
      <c r="E500" s="63" t="n">
        <v>6.77</v>
      </c>
      <c r="F500" s="61" t="n">
        <v>3.13</v>
      </c>
      <c r="G500" s="108"/>
      <c r="H500" s="109"/>
    </row>
    <row r="501" customFormat="false" ht="12.75" hidden="false" customHeight="false" outlineLevel="0" collapsed="false">
      <c r="A501" s="39" t="s">
        <v>26</v>
      </c>
      <c r="B501" s="62" t="n">
        <v>4.39</v>
      </c>
      <c r="C501" s="63" t="n">
        <v>2.83</v>
      </c>
      <c r="D501" s="63" t="n">
        <v>2.98</v>
      </c>
      <c r="E501" s="63" t="n">
        <v>3.36</v>
      </c>
      <c r="F501" s="61" t="n">
        <v>2.97</v>
      </c>
      <c r="G501" s="108"/>
      <c r="H501" s="109"/>
    </row>
    <row r="502" customFormat="false" ht="12.75" hidden="false" customHeight="false" outlineLevel="0" collapsed="false">
      <c r="A502" s="39" t="s">
        <v>27</v>
      </c>
      <c r="B502" s="62" t="n">
        <v>9.48</v>
      </c>
      <c r="C502" s="63" t="n">
        <v>3.15</v>
      </c>
      <c r="D502" s="63" t="n">
        <v>2.52</v>
      </c>
      <c r="E502" s="63" t="n">
        <v>12.5</v>
      </c>
      <c r="F502" s="61" t="n">
        <v>3.1</v>
      </c>
      <c r="G502" s="108"/>
      <c r="H502" s="109"/>
    </row>
    <row r="503" customFormat="false" ht="12.75" hidden="false" customHeight="false" outlineLevel="0" collapsed="false">
      <c r="A503" s="43" t="s">
        <v>28</v>
      </c>
      <c r="B503" s="64" t="n">
        <v>2.71</v>
      </c>
      <c r="C503" s="65" t="n">
        <v>2.66</v>
      </c>
      <c r="D503" s="65" t="n">
        <v>1.82</v>
      </c>
      <c r="E503" s="65" t="n">
        <v>0</v>
      </c>
      <c r="F503" s="66" t="n">
        <v>2.33</v>
      </c>
      <c r="G503" s="108"/>
      <c r="H503" s="109"/>
    </row>
    <row r="504" customFormat="false" ht="12.75" hidden="false" customHeight="false" outlineLevel="0" collapsed="false">
      <c r="A504" s="39" t="s">
        <v>29</v>
      </c>
      <c r="B504" s="62" t="n">
        <v>4.3</v>
      </c>
      <c r="C504" s="63" t="n">
        <v>2.84</v>
      </c>
      <c r="D504" s="63" t="n">
        <v>2.32</v>
      </c>
      <c r="E504" s="63" t="n">
        <v>2.38</v>
      </c>
      <c r="F504" s="61" t="n">
        <v>2.48</v>
      </c>
      <c r="G504" s="108"/>
      <c r="H504" s="109"/>
    </row>
    <row r="505" customFormat="false" ht="12.75" hidden="false" customHeight="false" outlineLevel="0" collapsed="false">
      <c r="A505" s="39" t="s">
        <v>30</v>
      </c>
      <c r="B505" s="62" t="n">
        <v>4.38</v>
      </c>
      <c r="C505" s="63" t="n">
        <v>3.69</v>
      </c>
      <c r="D505" s="63" t="n">
        <v>3.7</v>
      </c>
      <c r="E505" s="63" t="n">
        <v>8.2</v>
      </c>
      <c r="F505" s="61" t="n">
        <v>3.72</v>
      </c>
      <c r="G505" s="108"/>
      <c r="H505" s="109"/>
    </row>
    <row r="506" customFormat="false" ht="12.75" hidden="false" customHeight="false" outlineLevel="0" collapsed="false">
      <c r="A506" s="39" t="s">
        <v>31</v>
      </c>
      <c r="B506" s="62" t="n">
        <v>5.45</v>
      </c>
      <c r="C506" s="63" t="n">
        <v>1.34</v>
      </c>
      <c r="D506" s="63" t="n">
        <v>1.92</v>
      </c>
      <c r="E506" s="63" t="n">
        <v>7.61</v>
      </c>
      <c r="F506" s="61" t="n">
        <v>2.2</v>
      </c>
      <c r="G506" s="108"/>
      <c r="H506" s="109"/>
    </row>
    <row r="507" customFormat="false" ht="12.75" hidden="false" customHeight="false" outlineLevel="0" collapsed="false">
      <c r="A507" s="39" t="s">
        <v>32</v>
      </c>
      <c r="B507" s="62" t="n">
        <v>4.97</v>
      </c>
      <c r="C507" s="63" t="n">
        <v>3.05</v>
      </c>
      <c r="D507" s="63" t="n">
        <v>2.28</v>
      </c>
      <c r="E507" s="63" t="n">
        <v>6.25</v>
      </c>
      <c r="F507" s="61" t="n">
        <v>3.38</v>
      </c>
      <c r="G507" s="108"/>
      <c r="H507" s="109"/>
    </row>
    <row r="508" customFormat="false" ht="12.75" hidden="false" customHeight="false" outlineLevel="0" collapsed="false">
      <c r="A508" s="39" t="s">
        <v>33</v>
      </c>
      <c r="B508" s="62" t="n">
        <v>4.94</v>
      </c>
      <c r="C508" s="63" t="n">
        <v>3.23</v>
      </c>
      <c r="D508" s="63" t="n">
        <v>2.73</v>
      </c>
      <c r="E508" s="63" t="n">
        <v>0</v>
      </c>
      <c r="F508" s="61" t="n">
        <v>3.03</v>
      </c>
      <c r="G508" s="108"/>
      <c r="H508" s="109"/>
    </row>
    <row r="509" customFormat="false" ht="12.75" hidden="false" customHeight="false" outlineLevel="0" collapsed="false">
      <c r="A509" s="39" t="s">
        <v>34</v>
      </c>
      <c r="B509" s="62" t="n">
        <v>4.58</v>
      </c>
      <c r="C509" s="63" t="n">
        <v>3.42</v>
      </c>
      <c r="D509" s="63" t="n">
        <v>2.7</v>
      </c>
      <c r="E509" s="63" t="n">
        <v>0</v>
      </c>
      <c r="F509" s="61" t="n">
        <v>3.03</v>
      </c>
      <c r="G509" s="108"/>
      <c r="H509" s="109"/>
    </row>
    <row r="510" customFormat="false" ht="12.75" hidden="false" customHeight="false" outlineLevel="0" collapsed="false">
      <c r="A510" s="39" t="s">
        <v>35</v>
      </c>
      <c r="B510" s="62" t="n">
        <v>6.85</v>
      </c>
      <c r="C510" s="63" t="n">
        <v>2.26</v>
      </c>
      <c r="D510" s="63" t="n">
        <v>3.24</v>
      </c>
      <c r="E510" s="63" t="n">
        <v>5.1</v>
      </c>
      <c r="F510" s="61" t="n">
        <v>2.82</v>
      </c>
      <c r="G510" s="108"/>
      <c r="H510" s="109"/>
    </row>
    <row r="511" customFormat="false" ht="12.75" hidden="false" customHeight="false" outlineLevel="0" collapsed="false">
      <c r="A511" s="39" t="s">
        <v>36</v>
      </c>
      <c r="B511" s="62" t="n">
        <v>4.52</v>
      </c>
      <c r="C511" s="63" t="n">
        <v>2.12</v>
      </c>
      <c r="D511" s="63" t="n">
        <v>3.09</v>
      </c>
      <c r="E511" s="63" t="n">
        <v>6.18</v>
      </c>
      <c r="F511" s="61" t="n">
        <v>2.66</v>
      </c>
      <c r="G511" s="108"/>
      <c r="H511" s="109"/>
    </row>
    <row r="512" customFormat="false" ht="13.5" hidden="false" customHeight="false" outlineLevel="0" collapsed="false">
      <c r="A512" s="45" t="s">
        <v>14</v>
      </c>
      <c r="B512" s="67" t="n">
        <v>5.88</v>
      </c>
      <c r="C512" s="68" t="n">
        <v>2.71</v>
      </c>
      <c r="D512" s="68" t="n">
        <v>2.78</v>
      </c>
      <c r="E512" s="68" t="n">
        <v>7.1</v>
      </c>
      <c r="F512" s="68" t="n">
        <v>2.94</v>
      </c>
      <c r="G512" s="108"/>
      <c r="H512" s="109"/>
    </row>
    <row r="513" customFormat="false" ht="13.5" hidden="false" customHeight="false" outlineLevel="0" collapsed="false">
      <c r="A513" s="30"/>
      <c r="B513" s="31"/>
      <c r="C513" s="31"/>
      <c r="D513" s="31"/>
      <c r="E513" s="31"/>
      <c r="F513" s="31"/>
    </row>
    <row r="514" customFormat="false" ht="22.5" hidden="false" customHeight="true" outlineLevel="0" collapsed="false">
      <c r="A514" s="32" t="s">
        <v>107</v>
      </c>
      <c r="B514" s="33" t="s">
        <v>62</v>
      </c>
      <c r="C514" s="33"/>
      <c r="D514" s="33"/>
      <c r="E514" s="33"/>
      <c r="F514" s="33"/>
    </row>
    <row r="515" customFormat="false" ht="36" hidden="false" customHeight="false" outlineLevel="0" collapsed="false">
      <c r="A515" s="35" t="s">
        <v>19</v>
      </c>
      <c r="B515" s="36" t="s">
        <v>5</v>
      </c>
      <c r="C515" s="36" t="s">
        <v>6</v>
      </c>
      <c r="D515" s="36" t="s">
        <v>7</v>
      </c>
      <c r="E515" s="36" t="s">
        <v>8</v>
      </c>
      <c r="F515" s="37" t="s">
        <v>14</v>
      </c>
      <c r="G515" s="57" t="s">
        <v>108</v>
      </c>
      <c r="H515" s="56" t="s">
        <v>47</v>
      </c>
    </row>
    <row r="516" customFormat="false" ht="12.75" hidden="false" customHeight="false" outlineLevel="0" collapsed="false">
      <c r="A516" s="39" t="s">
        <v>21</v>
      </c>
      <c r="B516" s="59" t="n">
        <v>0.9</v>
      </c>
      <c r="C516" s="60" t="n">
        <v>1.11</v>
      </c>
      <c r="D516" s="60" t="n">
        <v>1.2</v>
      </c>
      <c r="E516" s="60" t="n">
        <v>6.2</v>
      </c>
      <c r="F516" s="61" t="n">
        <v>1.17</v>
      </c>
      <c r="G516" s="108"/>
      <c r="H516" s="109"/>
    </row>
    <row r="517" customFormat="false" ht="12.75" hidden="false" customHeight="false" outlineLevel="0" collapsed="false">
      <c r="A517" s="39" t="s">
        <v>22</v>
      </c>
      <c r="B517" s="62" t="n">
        <v>2.61</v>
      </c>
      <c r="C517" s="63" t="n">
        <v>1.79</v>
      </c>
      <c r="D517" s="63" t="n">
        <v>1.25</v>
      </c>
      <c r="E517" s="63" t="n">
        <v>0</v>
      </c>
      <c r="F517" s="61" t="n">
        <v>1.46</v>
      </c>
      <c r="G517" s="108"/>
      <c r="H517" s="109"/>
    </row>
    <row r="518" customFormat="false" ht="12.75" hidden="false" customHeight="false" outlineLevel="0" collapsed="false">
      <c r="A518" s="39" t="s">
        <v>23</v>
      </c>
      <c r="B518" s="62" t="n">
        <v>1.82</v>
      </c>
      <c r="C518" s="63" t="n">
        <v>1.22</v>
      </c>
      <c r="D518" s="63" t="n">
        <v>2.4</v>
      </c>
      <c r="E518" s="63" t="n">
        <v>0.92</v>
      </c>
      <c r="F518" s="61" t="n">
        <v>2.14</v>
      </c>
      <c r="G518" s="108"/>
      <c r="H518" s="109"/>
    </row>
    <row r="519" customFormat="false" ht="12.75" hidden="false" customHeight="false" outlineLevel="0" collapsed="false">
      <c r="A519" s="39" t="s">
        <v>24</v>
      </c>
      <c r="B519" s="62" t="n">
        <v>1.33</v>
      </c>
      <c r="C519" s="63" t="n">
        <v>1.28</v>
      </c>
      <c r="D519" s="63" t="n">
        <v>1.74</v>
      </c>
      <c r="E519" s="63" t="n">
        <v>1.2</v>
      </c>
      <c r="F519" s="61" t="n">
        <v>1.46</v>
      </c>
      <c r="G519" s="108"/>
      <c r="H519" s="109"/>
    </row>
    <row r="520" customFormat="false" ht="12.75" hidden="false" customHeight="false" outlineLevel="0" collapsed="false">
      <c r="A520" s="39" t="s">
        <v>25</v>
      </c>
      <c r="B520" s="62" t="n">
        <v>1.29</v>
      </c>
      <c r="C520" s="63" t="n">
        <v>2.85</v>
      </c>
      <c r="D520" s="63" t="n">
        <v>1.06</v>
      </c>
      <c r="E520" s="63" t="n">
        <v>0.5</v>
      </c>
      <c r="F520" s="61" t="n">
        <v>1.44</v>
      </c>
      <c r="G520" s="108"/>
      <c r="H520" s="109"/>
    </row>
    <row r="521" customFormat="false" ht="12.75" hidden="false" customHeight="false" outlineLevel="0" collapsed="false">
      <c r="A521" s="39" t="s">
        <v>26</v>
      </c>
      <c r="B521" s="62" t="n">
        <v>2.39</v>
      </c>
      <c r="C521" s="63" t="n">
        <v>0.66</v>
      </c>
      <c r="D521" s="63" t="n">
        <v>1.14</v>
      </c>
      <c r="E521" s="63" t="n">
        <v>0.93</v>
      </c>
      <c r="F521" s="61" t="n">
        <v>1</v>
      </c>
      <c r="G521" s="108"/>
      <c r="H521" s="109"/>
    </row>
    <row r="522" customFormat="false" ht="12.75" hidden="false" customHeight="false" outlineLevel="0" collapsed="false">
      <c r="A522" s="39" t="s">
        <v>27</v>
      </c>
      <c r="B522" s="62" t="n">
        <v>0.98</v>
      </c>
      <c r="C522" s="63" t="n">
        <v>0.94</v>
      </c>
      <c r="D522" s="63" t="n">
        <v>1.31</v>
      </c>
      <c r="E522" s="63" t="n">
        <v>0.73</v>
      </c>
      <c r="F522" s="61" t="n">
        <v>1.19</v>
      </c>
      <c r="G522" s="108"/>
      <c r="H522" s="109"/>
    </row>
    <row r="523" customFormat="false" ht="12.75" hidden="false" customHeight="false" outlineLevel="0" collapsed="false">
      <c r="A523" s="43" t="s">
        <v>28</v>
      </c>
      <c r="B523" s="64" t="n">
        <v>1.69</v>
      </c>
      <c r="C523" s="65" t="n">
        <v>0.59</v>
      </c>
      <c r="D523" s="65" t="n">
        <v>1.14</v>
      </c>
      <c r="E523" s="65" t="n">
        <v>0</v>
      </c>
      <c r="F523" s="66" t="n">
        <v>0.83</v>
      </c>
      <c r="G523" s="108"/>
      <c r="H523" s="109"/>
    </row>
    <row r="524" customFormat="false" ht="12.75" hidden="false" customHeight="false" outlineLevel="0" collapsed="false">
      <c r="A524" s="39" t="s">
        <v>29</v>
      </c>
      <c r="B524" s="62" t="n">
        <v>1.86</v>
      </c>
      <c r="C524" s="63" t="n">
        <v>1.15</v>
      </c>
      <c r="D524" s="63" t="n">
        <v>2.29</v>
      </c>
      <c r="E524" s="63" t="n">
        <v>0.76</v>
      </c>
      <c r="F524" s="61" t="n">
        <v>2</v>
      </c>
      <c r="G524" s="108"/>
      <c r="H524" s="109"/>
    </row>
    <row r="525" customFormat="false" ht="12.75" hidden="false" customHeight="false" outlineLevel="0" collapsed="false">
      <c r="A525" s="39" t="s">
        <v>30</v>
      </c>
      <c r="B525" s="62" t="n">
        <v>0.54</v>
      </c>
      <c r="C525" s="63" t="n">
        <v>1.24</v>
      </c>
      <c r="D525" s="63" t="n">
        <v>1.52</v>
      </c>
      <c r="E525" s="63" t="n">
        <v>0.6</v>
      </c>
      <c r="F525" s="61" t="n">
        <v>1.41</v>
      </c>
      <c r="G525" s="108"/>
      <c r="H525" s="109"/>
    </row>
    <row r="526" customFormat="false" ht="12.75" hidden="false" customHeight="false" outlineLevel="0" collapsed="false">
      <c r="A526" s="39" t="s">
        <v>31</v>
      </c>
      <c r="B526" s="62" t="n">
        <v>1.45</v>
      </c>
      <c r="C526" s="63" t="n">
        <v>0.16</v>
      </c>
      <c r="D526" s="63" t="n">
        <v>1.03</v>
      </c>
      <c r="E526" s="63" t="n">
        <v>0.63</v>
      </c>
      <c r="F526" s="61" t="n">
        <v>0.94</v>
      </c>
      <c r="G526" s="108"/>
      <c r="H526" s="109"/>
    </row>
    <row r="527" customFormat="false" ht="12.75" hidden="false" customHeight="false" outlineLevel="0" collapsed="false">
      <c r="A527" s="39" t="s">
        <v>32</v>
      </c>
      <c r="B527" s="62" t="n">
        <v>0.74</v>
      </c>
      <c r="C527" s="63" t="n">
        <v>1.64</v>
      </c>
      <c r="D527" s="63" t="n">
        <v>0.64</v>
      </c>
      <c r="E527" s="63" t="n">
        <v>0.66</v>
      </c>
      <c r="F527" s="61" t="n">
        <v>0.88</v>
      </c>
      <c r="G527" s="108"/>
      <c r="H527" s="109"/>
    </row>
    <row r="528" customFormat="false" ht="12.75" hidden="false" customHeight="false" outlineLevel="0" collapsed="false">
      <c r="A528" s="39" t="s">
        <v>33</v>
      </c>
      <c r="B528" s="62" t="n">
        <v>0.37</v>
      </c>
      <c r="C528" s="63" t="n">
        <v>1.26</v>
      </c>
      <c r="D528" s="63" t="n">
        <v>3.27</v>
      </c>
      <c r="E528" s="63" t="n">
        <v>0</v>
      </c>
      <c r="F528" s="61" t="n">
        <v>2.08</v>
      </c>
      <c r="G528" s="108"/>
      <c r="H528" s="109"/>
    </row>
    <row r="529" customFormat="false" ht="12.75" hidden="false" customHeight="false" outlineLevel="0" collapsed="false">
      <c r="A529" s="39" t="s">
        <v>34</v>
      </c>
      <c r="B529" s="62" t="n">
        <v>1.3</v>
      </c>
      <c r="C529" s="63" t="n">
        <v>1.35</v>
      </c>
      <c r="D529" s="63" t="n">
        <v>1.29</v>
      </c>
      <c r="E529" s="63" t="n">
        <v>0</v>
      </c>
      <c r="F529" s="61" t="n">
        <v>1.32</v>
      </c>
      <c r="G529" s="108"/>
      <c r="H529" s="109"/>
    </row>
    <row r="530" customFormat="false" ht="12.75" hidden="false" customHeight="false" outlineLevel="0" collapsed="false">
      <c r="A530" s="39" t="s">
        <v>35</v>
      </c>
      <c r="B530" s="62" t="n">
        <v>1.67</v>
      </c>
      <c r="C530" s="63" t="n">
        <v>0.84</v>
      </c>
      <c r="D530" s="63" t="n">
        <v>3.71</v>
      </c>
      <c r="E530" s="63" t="n">
        <v>0.7</v>
      </c>
      <c r="F530" s="61" t="n">
        <v>2.27</v>
      </c>
      <c r="G530" s="108"/>
      <c r="H530" s="109"/>
    </row>
    <row r="531" customFormat="false" ht="12.75" hidden="false" customHeight="false" outlineLevel="0" collapsed="false">
      <c r="A531" s="39" t="s">
        <v>36</v>
      </c>
      <c r="B531" s="62" t="n">
        <v>1.33</v>
      </c>
      <c r="C531" s="63" t="n">
        <v>0.79</v>
      </c>
      <c r="D531" s="63" t="n">
        <v>1.53</v>
      </c>
      <c r="E531" s="63" t="n">
        <v>1</v>
      </c>
      <c r="F531" s="61" t="n">
        <v>1.1</v>
      </c>
      <c r="G531" s="108"/>
      <c r="H531" s="109"/>
    </row>
    <row r="532" customFormat="false" ht="13.5" hidden="false" customHeight="false" outlineLevel="0" collapsed="false">
      <c r="A532" s="45" t="s">
        <v>14</v>
      </c>
      <c r="B532" s="67" t="n">
        <v>1.17</v>
      </c>
      <c r="C532" s="68" t="n">
        <v>1.14</v>
      </c>
      <c r="D532" s="68" t="n">
        <v>1.7</v>
      </c>
      <c r="E532" s="68" t="n">
        <v>0.84</v>
      </c>
      <c r="F532" s="68" t="n">
        <v>1.47</v>
      </c>
      <c r="G532" s="108"/>
      <c r="H532" s="109"/>
    </row>
    <row r="533" customFormat="false" ht="13.5" hidden="false" customHeight="false" outlineLevel="0" collapsed="false">
      <c r="A533" s="30"/>
      <c r="B533" s="31"/>
      <c r="C533" s="31"/>
      <c r="D533" s="31"/>
      <c r="E533" s="31"/>
      <c r="F533" s="31"/>
    </row>
    <row r="534" customFormat="false" ht="22.5" hidden="false" customHeight="true" outlineLevel="0" collapsed="false">
      <c r="A534" s="32" t="s">
        <v>109</v>
      </c>
      <c r="B534" s="33" t="s">
        <v>65</v>
      </c>
      <c r="C534" s="33"/>
      <c r="D534" s="33"/>
      <c r="E534" s="33"/>
      <c r="F534" s="33"/>
    </row>
    <row r="535" customFormat="false" ht="36" hidden="false" customHeight="false" outlineLevel="0" collapsed="false">
      <c r="A535" s="35" t="s">
        <v>19</v>
      </c>
      <c r="B535" s="36" t="s">
        <v>5</v>
      </c>
      <c r="C535" s="36" t="s">
        <v>6</v>
      </c>
      <c r="D535" s="36" t="s">
        <v>7</v>
      </c>
      <c r="E535" s="36" t="s">
        <v>8</v>
      </c>
      <c r="F535" s="37" t="s">
        <v>14</v>
      </c>
      <c r="G535" s="57" t="s">
        <v>110</v>
      </c>
      <c r="H535" s="56" t="s">
        <v>47</v>
      </c>
    </row>
    <row r="536" customFormat="false" ht="12.75" hidden="false" customHeight="false" outlineLevel="0" collapsed="false">
      <c r="A536" s="39" t="s">
        <v>21</v>
      </c>
      <c r="B536" s="59" t="n">
        <v>28.75</v>
      </c>
      <c r="C536" s="60" t="n">
        <v>42.66</v>
      </c>
      <c r="D536" s="60" t="n">
        <v>50.1</v>
      </c>
      <c r="E536" s="60" t="n">
        <v>7.61</v>
      </c>
      <c r="F536" s="61" t="n">
        <v>45.14</v>
      </c>
      <c r="G536" s="110"/>
      <c r="H536" s="111"/>
    </row>
    <row r="537" customFormat="false" ht="12.75" hidden="false" customHeight="true" outlineLevel="0" collapsed="false">
      <c r="A537" s="39" t="s">
        <v>22</v>
      </c>
      <c r="B537" s="62" t="n">
        <v>28.83</v>
      </c>
      <c r="C537" s="63" t="n">
        <v>63.73</v>
      </c>
      <c r="D537" s="63" t="n">
        <v>53.65</v>
      </c>
      <c r="E537" s="63" t="n">
        <v>1.2</v>
      </c>
      <c r="F537" s="61" t="n">
        <v>55.96</v>
      </c>
      <c r="G537" s="110"/>
      <c r="H537" s="111"/>
    </row>
    <row r="538" customFormat="false" ht="12.75" hidden="false" customHeight="false" outlineLevel="0" collapsed="false">
      <c r="A538" s="39" t="s">
        <v>23</v>
      </c>
      <c r="B538" s="62" t="n">
        <v>17.63</v>
      </c>
      <c r="C538" s="63" t="n">
        <v>58.58</v>
      </c>
      <c r="D538" s="63" t="n">
        <v>62.53</v>
      </c>
      <c r="E538" s="63" t="n">
        <v>11.11</v>
      </c>
      <c r="F538" s="61" t="n">
        <v>60.52</v>
      </c>
      <c r="G538" s="110"/>
      <c r="H538" s="111"/>
    </row>
    <row r="539" customFormat="false" ht="12.75" hidden="false" customHeight="false" outlineLevel="0" collapsed="false">
      <c r="A539" s="39" t="s">
        <v>24</v>
      </c>
      <c r="B539" s="62" t="n">
        <v>11.37</v>
      </c>
      <c r="C539" s="63" t="n">
        <v>35.68</v>
      </c>
      <c r="D539" s="63" t="n">
        <v>36.7</v>
      </c>
      <c r="E539" s="63" t="n">
        <v>9</v>
      </c>
      <c r="F539" s="61" t="n">
        <v>35.39</v>
      </c>
      <c r="G539" s="110"/>
      <c r="H539" s="111"/>
    </row>
    <row r="540" customFormat="false" ht="12.75" hidden="false" customHeight="false" outlineLevel="0" collapsed="false">
      <c r="A540" s="39" t="s">
        <v>25</v>
      </c>
      <c r="B540" s="62" t="n">
        <v>19</v>
      </c>
      <c r="C540" s="63" t="n">
        <v>50.69</v>
      </c>
      <c r="D540" s="63" t="n">
        <v>58.59</v>
      </c>
      <c r="E540" s="63" t="n">
        <v>23.97</v>
      </c>
      <c r="F540" s="61" t="n">
        <v>55.25</v>
      </c>
      <c r="G540" s="110"/>
      <c r="H540" s="111"/>
    </row>
    <row r="541" customFormat="false" ht="12.75" hidden="false" customHeight="false" outlineLevel="0" collapsed="false">
      <c r="A541" s="39" t="s">
        <v>26</v>
      </c>
      <c r="B541" s="62" t="n">
        <v>22.35</v>
      </c>
      <c r="C541" s="63" t="n">
        <v>36.39</v>
      </c>
      <c r="D541" s="63" t="n">
        <v>42.83</v>
      </c>
      <c r="E541" s="63" t="n">
        <v>15.5</v>
      </c>
      <c r="F541" s="61" t="n">
        <v>40.44</v>
      </c>
      <c r="G541" s="110"/>
      <c r="H541" s="111"/>
    </row>
    <row r="542" customFormat="false" ht="12.75" hidden="false" customHeight="false" outlineLevel="0" collapsed="false">
      <c r="A542" s="39" t="s">
        <v>27</v>
      </c>
      <c r="B542" s="62" t="n">
        <v>25.3</v>
      </c>
      <c r="C542" s="63" t="n">
        <v>52.24</v>
      </c>
      <c r="D542" s="63" t="n">
        <v>60</v>
      </c>
      <c r="E542" s="63" t="n">
        <v>0</v>
      </c>
      <c r="F542" s="61" t="n">
        <v>57.73</v>
      </c>
      <c r="G542" s="110"/>
      <c r="H542" s="111"/>
    </row>
    <row r="543" customFormat="false" ht="12.75" hidden="false" customHeight="false" outlineLevel="0" collapsed="false">
      <c r="A543" s="43" t="s">
        <v>28</v>
      </c>
      <c r="B543" s="64" t="n">
        <v>13.52</v>
      </c>
      <c r="C543" s="65" t="n">
        <v>63.25</v>
      </c>
      <c r="D543" s="65" t="n">
        <v>49.64</v>
      </c>
      <c r="E543" s="65" t="n">
        <v>0</v>
      </c>
      <c r="F543" s="66" t="n">
        <v>56.29</v>
      </c>
      <c r="G543" s="110"/>
      <c r="H543" s="111"/>
    </row>
    <row r="544" customFormat="false" ht="12.75" hidden="false" customHeight="false" outlineLevel="0" collapsed="false">
      <c r="A544" s="39" t="s">
        <v>29</v>
      </c>
      <c r="B544" s="62" t="n">
        <v>16.62</v>
      </c>
      <c r="C544" s="63" t="n">
        <v>36.62</v>
      </c>
      <c r="D544" s="63" t="n">
        <v>43.61</v>
      </c>
      <c r="E544" s="63" t="n">
        <v>19.78</v>
      </c>
      <c r="F544" s="61" t="n">
        <v>41.44</v>
      </c>
      <c r="G544" s="110"/>
      <c r="H544" s="111"/>
    </row>
    <row r="545" customFormat="false" ht="12.75" hidden="false" customHeight="false" outlineLevel="0" collapsed="false">
      <c r="A545" s="39" t="s">
        <v>30</v>
      </c>
      <c r="B545" s="62" t="n">
        <v>37.83</v>
      </c>
      <c r="C545" s="63" t="n">
        <v>57.56</v>
      </c>
      <c r="D545" s="63" t="n">
        <v>57.84</v>
      </c>
      <c r="E545" s="63" t="n">
        <v>31</v>
      </c>
      <c r="F545" s="61" t="n">
        <v>57.32</v>
      </c>
      <c r="G545" s="110"/>
      <c r="H545" s="111"/>
    </row>
    <row r="546" customFormat="false" ht="12.75" hidden="false" customHeight="false" outlineLevel="0" collapsed="false">
      <c r="A546" s="39" t="s">
        <v>31</v>
      </c>
      <c r="B546" s="62" t="n">
        <v>7.62</v>
      </c>
      <c r="C546" s="63" t="n">
        <v>50.78</v>
      </c>
      <c r="D546" s="63" t="n">
        <v>47.24</v>
      </c>
      <c r="E546" s="63" t="n">
        <v>10.4</v>
      </c>
      <c r="F546" s="61" t="n">
        <v>46.39</v>
      </c>
      <c r="G546" s="110"/>
      <c r="H546" s="111"/>
    </row>
    <row r="547" customFormat="false" ht="12.75" hidden="false" customHeight="false" outlineLevel="0" collapsed="false">
      <c r="A547" s="39" t="s">
        <v>32</v>
      </c>
      <c r="B547" s="62" t="n">
        <v>16.5</v>
      </c>
      <c r="C547" s="63" t="n">
        <v>41.9</v>
      </c>
      <c r="D547" s="63" t="n">
        <v>36.05</v>
      </c>
      <c r="E547" s="63" t="n">
        <v>15.29</v>
      </c>
      <c r="F547" s="61" t="n">
        <v>32.57</v>
      </c>
      <c r="G547" s="110"/>
      <c r="H547" s="111"/>
    </row>
    <row r="548" customFormat="false" ht="12.75" hidden="false" customHeight="false" outlineLevel="0" collapsed="false">
      <c r="A548" s="39" t="s">
        <v>33</v>
      </c>
      <c r="B548" s="62" t="n">
        <v>10.93</v>
      </c>
      <c r="C548" s="63" t="n">
        <v>45.26</v>
      </c>
      <c r="D548" s="63" t="n">
        <v>53.93</v>
      </c>
      <c r="E548" s="63" t="n">
        <v>0</v>
      </c>
      <c r="F548" s="61" t="n">
        <v>48.97</v>
      </c>
      <c r="G548" s="110"/>
      <c r="H548" s="111"/>
    </row>
    <row r="549" customFormat="false" ht="12.75" hidden="false" customHeight="false" outlineLevel="0" collapsed="false">
      <c r="A549" s="39" t="s">
        <v>34</v>
      </c>
      <c r="B549" s="62" t="n">
        <v>8.03</v>
      </c>
      <c r="C549" s="63" t="n">
        <v>50.22</v>
      </c>
      <c r="D549" s="63" t="n">
        <v>55.26</v>
      </c>
      <c r="E549" s="63" t="n">
        <v>0</v>
      </c>
      <c r="F549" s="61" t="n">
        <v>53.15</v>
      </c>
      <c r="G549" s="110"/>
      <c r="H549" s="111"/>
    </row>
    <row r="550" customFormat="false" ht="12.75" hidden="false" customHeight="false" outlineLevel="0" collapsed="false">
      <c r="A550" s="39" t="s">
        <v>35</v>
      </c>
      <c r="B550" s="62" t="n">
        <v>30.94</v>
      </c>
      <c r="C550" s="63" t="n">
        <v>50.42</v>
      </c>
      <c r="D550" s="63" t="n">
        <v>55.2</v>
      </c>
      <c r="E550" s="63" t="n">
        <v>23.6</v>
      </c>
      <c r="F550" s="61" t="n">
        <v>52.6</v>
      </c>
      <c r="G550" s="110"/>
      <c r="H550" s="111"/>
    </row>
    <row r="551" customFormat="false" ht="12.75" hidden="false" customHeight="false" outlineLevel="0" collapsed="false">
      <c r="A551" s="39" t="s">
        <v>36</v>
      </c>
      <c r="B551" s="62" t="n">
        <v>27.87</v>
      </c>
      <c r="C551" s="63" t="n">
        <v>44.68</v>
      </c>
      <c r="D551" s="63" t="n">
        <v>54.46</v>
      </c>
      <c r="E551" s="63" t="n">
        <v>4.23</v>
      </c>
      <c r="F551" s="61" t="n">
        <v>46.29</v>
      </c>
      <c r="G551" s="110"/>
      <c r="H551" s="111"/>
    </row>
    <row r="552" customFormat="false" ht="13.5" hidden="false" customHeight="false" outlineLevel="0" collapsed="false">
      <c r="A552" s="45" t="s">
        <v>14</v>
      </c>
      <c r="B552" s="67" t="n">
        <v>20.6</v>
      </c>
      <c r="C552" s="68" t="n">
        <v>48.89</v>
      </c>
      <c r="D552" s="68" t="n">
        <v>53.5</v>
      </c>
      <c r="E552" s="68" t="n">
        <v>13.4</v>
      </c>
      <c r="F552" s="68" t="n">
        <v>50.7</v>
      </c>
      <c r="G552" s="110"/>
      <c r="H552" s="111"/>
    </row>
    <row r="553" customFormat="false" ht="13.5" hidden="false" customHeight="false" outlineLevel="0" collapsed="false">
      <c r="A553" s="30"/>
      <c r="B553" s="31"/>
      <c r="C553" s="31"/>
      <c r="D553" s="31"/>
      <c r="E553" s="31"/>
      <c r="F553" s="31"/>
    </row>
    <row r="554" customFormat="false" ht="22.5" hidden="false" customHeight="true" outlineLevel="0" collapsed="false">
      <c r="A554" s="32" t="s">
        <v>111</v>
      </c>
      <c r="B554" s="33" t="s">
        <v>68</v>
      </c>
      <c r="C554" s="33"/>
      <c r="D554" s="33"/>
      <c r="E554" s="33"/>
      <c r="F554" s="33"/>
    </row>
    <row r="555" customFormat="false" ht="36" hidden="false" customHeight="false" outlineLevel="0" collapsed="false">
      <c r="A555" s="35" t="s">
        <v>19</v>
      </c>
      <c r="B555" s="36" t="s">
        <v>5</v>
      </c>
      <c r="C555" s="36" t="s">
        <v>6</v>
      </c>
      <c r="D555" s="36" t="s">
        <v>7</v>
      </c>
      <c r="E555" s="36" t="s">
        <v>8</v>
      </c>
      <c r="F555" s="37" t="s">
        <v>14</v>
      </c>
      <c r="G555" s="57" t="s">
        <v>112</v>
      </c>
      <c r="H555" s="56" t="s">
        <v>47</v>
      </c>
    </row>
    <row r="556" customFormat="false" ht="12.75" hidden="false" customHeight="false" outlineLevel="0" collapsed="false">
      <c r="A556" s="39" t="s">
        <v>21</v>
      </c>
      <c r="B556" s="69" t="n">
        <v>2.22</v>
      </c>
      <c r="C556" s="70" t="n">
        <v>4.71</v>
      </c>
      <c r="D556" s="70" t="n">
        <v>6.83</v>
      </c>
      <c r="E556" s="70" t="n">
        <v>0</v>
      </c>
      <c r="F556" s="71" t="n">
        <v>5.68</v>
      </c>
      <c r="G556" s="112"/>
      <c r="H556" s="113"/>
    </row>
    <row r="557" customFormat="false" ht="12.75" hidden="false" customHeight="false" outlineLevel="0" collapsed="false">
      <c r="A557" s="39" t="s">
        <v>22</v>
      </c>
      <c r="B557" s="72" t="n">
        <v>4.11</v>
      </c>
      <c r="C557" s="73" t="n">
        <v>11.19</v>
      </c>
      <c r="D557" s="73" t="n">
        <v>17.81</v>
      </c>
      <c r="E557" s="73" t="n">
        <v>0</v>
      </c>
      <c r="F557" s="71" t="n">
        <v>15.7</v>
      </c>
      <c r="G557" s="112"/>
      <c r="H557" s="113"/>
    </row>
    <row r="558" customFormat="false" ht="12.75" hidden="false" customHeight="false" outlineLevel="0" collapsed="false">
      <c r="A558" s="39" t="s">
        <v>23</v>
      </c>
      <c r="B558" s="72" t="n">
        <v>2.07</v>
      </c>
      <c r="C558" s="73" t="n">
        <v>8.63</v>
      </c>
      <c r="D558" s="73" t="n">
        <v>12.96</v>
      </c>
      <c r="E558" s="73" t="n">
        <v>0.5</v>
      </c>
      <c r="F558" s="71" t="n">
        <v>11.9</v>
      </c>
      <c r="G558" s="112"/>
      <c r="H558" s="113"/>
    </row>
    <row r="559" customFormat="false" ht="12.75" hidden="false" customHeight="false" outlineLevel="0" collapsed="false">
      <c r="A559" s="39" t="s">
        <v>24</v>
      </c>
      <c r="B559" s="72" t="n">
        <v>3.78</v>
      </c>
      <c r="C559" s="73" t="n">
        <v>6.09</v>
      </c>
      <c r="D559" s="73" t="n">
        <v>8.66</v>
      </c>
      <c r="E559" s="73" t="n">
        <v>0</v>
      </c>
      <c r="F559" s="71" t="n">
        <v>7.42</v>
      </c>
      <c r="G559" s="112"/>
      <c r="H559" s="113"/>
    </row>
    <row r="560" customFormat="false" ht="12.75" hidden="false" customHeight="false" outlineLevel="0" collapsed="false">
      <c r="A560" s="39" t="s">
        <v>25</v>
      </c>
      <c r="B560" s="72" t="n">
        <v>5.48</v>
      </c>
      <c r="C560" s="73" t="n">
        <v>5.75</v>
      </c>
      <c r="D560" s="73" t="n">
        <v>11.32</v>
      </c>
      <c r="E560" s="73" t="n">
        <v>0</v>
      </c>
      <c r="F560" s="71" t="n">
        <v>10.17</v>
      </c>
      <c r="G560" s="112"/>
      <c r="H560" s="113"/>
    </row>
    <row r="561" customFormat="false" ht="12.75" hidden="false" customHeight="false" outlineLevel="0" collapsed="false">
      <c r="A561" s="39" t="s">
        <v>26</v>
      </c>
      <c r="B561" s="72" t="n">
        <v>1.6</v>
      </c>
      <c r="C561" s="73" t="n">
        <v>10.2</v>
      </c>
      <c r="D561" s="73" t="n">
        <v>11.99</v>
      </c>
      <c r="E561" s="73" t="n">
        <v>0</v>
      </c>
      <c r="F561" s="71" t="n">
        <v>11.36</v>
      </c>
      <c r="G561" s="112"/>
      <c r="H561" s="113"/>
    </row>
    <row r="562" customFormat="false" ht="12.75" hidden="false" customHeight="false" outlineLevel="0" collapsed="false">
      <c r="A562" s="39" t="s">
        <v>27</v>
      </c>
      <c r="B562" s="72" t="n">
        <v>1.83</v>
      </c>
      <c r="C562" s="73" t="n">
        <v>8.76</v>
      </c>
      <c r="D562" s="73" t="n">
        <v>12.08</v>
      </c>
      <c r="E562" s="73" t="n">
        <v>0</v>
      </c>
      <c r="F562" s="71" t="n">
        <v>11.2</v>
      </c>
      <c r="G562" s="112"/>
      <c r="H562" s="113"/>
    </row>
    <row r="563" customFormat="false" ht="12.75" hidden="false" customHeight="false" outlineLevel="0" collapsed="false">
      <c r="A563" s="43" t="s">
        <v>28</v>
      </c>
      <c r="B563" s="74" t="n">
        <v>0</v>
      </c>
      <c r="C563" s="75" t="n">
        <v>5.59</v>
      </c>
      <c r="D563" s="75" t="n">
        <v>6.36</v>
      </c>
      <c r="E563" s="75" t="n">
        <v>0</v>
      </c>
      <c r="F563" s="76" t="n">
        <v>5.9</v>
      </c>
      <c r="G563" s="112"/>
      <c r="H563" s="113"/>
    </row>
    <row r="564" customFormat="false" ht="12.75" hidden="false" customHeight="false" outlineLevel="0" collapsed="false">
      <c r="A564" s="39" t="s">
        <v>29</v>
      </c>
      <c r="B564" s="72" t="n">
        <v>0</v>
      </c>
      <c r="C564" s="73" t="n">
        <v>9.25</v>
      </c>
      <c r="D564" s="73" t="n">
        <v>10.47</v>
      </c>
      <c r="E564" s="73" t="n">
        <v>1.6</v>
      </c>
      <c r="F564" s="71" t="n">
        <v>10.06</v>
      </c>
      <c r="G564" s="112"/>
      <c r="H564" s="113"/>
    </row>
    <row r="565" customFormat="false" ht="12.75" hidden="false" customHeight="false" outlineLevel="0" collapsed="false">
      <c r="A565" s="39" t="s">
        <v>30</v>
      </c>
      <c r="B565" s="72" t="n">
        <v>14.5</v>
      </c>
      <c r="C565" s="73" t="n">
        <v>10.72</v>
      </c>
      <c r="D565" s="73" t="n">
        <v>12.19</v>
      </c>
      <c r="E565" s="73" t="n">
        <v>0</v>
      </c>
      <c r="F565" s="71" t="n">
        <v>11.84</v>
      </c>
      <c r="G565" s="112"/>
      <c r="H565" s="113"/>
    </row>
    <row r="566" customFormat="false" ht="12.75" hidden="false" customHeight="false" outlineLevel="0" collapsed="false">
      <c r="A566" s="39" t="s">
        <v>31</v>
      </c>
      <c r="B566" s="72" t="n">
        <v>0.49</v>
      </c>
      <c r="C566" s="73" t="n">
        <v>2.99</v>
      </c>
      <c r="D566" s="73" t="n">
        <v>5.75</v>
      </c>
      <c r="E566" s="73" t="n">
        <v>0</v>
      </c>
      <c r="F566" s="71" t="n">
        <v>5.19</v>
      </c>
      <c r="G566" s="112"/>
      <c r="H566" s="113"/>
    </row>
    <row r="567" customFormat="false" ht="12.75" hidden="false" customHeight="false" outlineLevel="0" collapsed="false">
      <c r="A567" s="39" t="s">
        <v>32</v>
      </c>
      <c r="B567" s="72" t="n">
        <v>12.47</v>
      </c>
      <c r="C567" s="73" t="n">
        <v>8.29</v>
      </c>
      <c r="D567" s="73" t="n">
        <v>8.32</v>
      </c>
      <c r="E567" s="73" t="n">
        <v>2.95</v>
      </c>
      <c r="F567" s="71" t="n">
        <v>8.2</v>
      </c>
      <c r="G567" s="112"/>
      <c r="H567" s="113"/>
    </row>
    <row r="568" customFormat="false" ht="12.75" hidden="false" customHeight="false" outlineLevel="0" collapsed="false">
      <c r="A568" s="39" t="s">
        <v>33</v>
      </c>
      <c r="B568" s="72" t="n">
        <v>0</v>
      </c>
      <c r="C568" s="73" t="n">
        <v>8.99</v>
      </c>
      <c r="D568" s="73" t="n">
        <v>15.01</v>
      </c>
      <c r="E568" s="73" t="n">
        <v>0</v>
      </c>
      <c r="F568" s="71" t="n">
        <v>12.19</v>
      </c>
      <c r="G568" s="112"/>
      <c r="H568" s="113"/>
    </row>
    <row r="569" customFormat="false" ht="12.75" hidden="false" customHeight="false" outlineLevel="0" collapsed="false">
      <c r="A569" s="39" t="s">
        <v>34</v>
      </c>
      <c r="B569" s="72" t="n">
        <v>8.03</v>
      </c>
      <c r="C569" s="73" t="n">
        <v>8.04</v>
      </c>
      <c r="D569" s="73" t="n">
        <v>11.79</v>
      </c>
      <c r="E569" s="73" t="n">
        <v>0</v>
      </c>
      <c r="F569" s="71" t="n">
        <v>10.26</v>
      </c>
      <c r="G569" s="112"/>
      <c r="H569" s="113"/>
    </row>
    <row r="570" customFormat="false" ht="12.75" hidden="false" customHeight="false" outlineLevel="0" collapsed="false">
      <c r="A570" s="39" t="s">
        <v>35</v>
      </c>
      <c r="B570" s="72" t="n">
        <v>1.19</v>
      </c>
      <c r="C570" s="73" t="n">
        <v>9.23</v>
      </c>
      <c r="D570" s="73" t="n">
        <v>10.14</v>
      </c>
      <c r="E570" s="73" t="n">
        <v>0.1</v>
      </c>
      <c r="F570" s="71" t="n">
        <v>9.56</v>
      </c>
      <c r="G570" s="112"/>
      <c r="H570" s="113"/>
    </row>
    <row r="571" customFormat="false" ht="12.75" hidden="false" customHeight="false" outlineLevel="0" collapsed="false">
      <c r="A571" s="39" t="s">
        <v>36</v>
      </c>
      <c r="B571" s="72" t="n">
        <v>10.22</v>
      </c>
      <c r="C571" s="73" t="n">
        <v>3.64</v>
      </c>
      <c r="D571" s="73" t="n">
        <v>4.46</v>
      </c>
      <c r="E571" s="73" t="n">
        <v>0.1</v>
      </c>
      <c r="F571" s="71" t="n">
        <v>3.84</v>
      </c>
      <c r="G571" s="112"/>
      <c r="H571" s="113"/>
    </row>
    <row r="572" customFormat="false" ht="13.5" hidden="false" customHeight="false" outlineLevel="0" collapsed="false">
      <c r="A572" s="45" t="s">
        <v>14</v>
      </c>
      <c r="B572" s="67" t="n">
        <v>6.5</v>
      </c>
      <c r="C572" s="68" t="n">
        <v>7.58</v>
      </c>
      <c r="D572" s="68" t="n">
        <v>11.12</v>
      </c>
      <c r="E572" s="68" t="n">
        <v>1.4</v>
      </c>
      <c r="F572" s="68" t="n">
        <v>9.8</v>
      </c>
      <c r="G572" s="112"/>
      <c r="H572" s="113"/>
    </row>
    <row r="573" customFormat="false" ht="13.5" hidden="false" customHeight="false" outlineLevel="0" collapsed="false">
      <c r="A573" s="30"/>
      <c r="B573" s="31"/>
      <c r="C573" s="31"/>
      <c r="D573" s="31"/>
      <c r="E573" s="31"/>
      <c r="F573" s="31"/>
    </row>
    <row r="574" customFormat="false" ht="22.5" hidden="false" customHeight="true" outlineLevel="0" collapsed="false">
      <c r="A574" s="32" t="s">
        <v>113</v>
      </c>
      <c r="B574" s="33" t="s">
        <v>71</v>
      </c>
      <c r="C574" s="33"/>
      <c r="D574" s="33"/>
      <c r="E574" s="33"/>
      <c r="F574" s="33"/>
    </row>
    <row r="575" customFormat="false" ht="36" hidden="false" customHeight="false" outlineLevel="0" collapsed="false">
      <c r="A575" s="35" t="s">
        <v>19</v>
      </c>
      <c r="B575" s="36" t="s">
        <v>5</v>
      </c>
      <c r="C575" s="36" t="s">
        <v>6</v>
      </c>
      <c r="D575" s="36" t="s">
        <v>7</v>
      </c>
      <c r="E575" s="36" t="s">
        <v>8</v>
      </c>
      <c r="F575" s="37" t="s">
        <v>14</v>
      </c>
      <c r="G575" s="57" t="s">
        <v>114</v>
      </c>
      <c r="H575" s="56" t="s">
        <v>47</v>
      </c>
    </row>
    <row r="576" customFormat="false" ht="12.75" hidden="false" customHeight="false" outlineLevel="0" collapsed="false">
      <c r="A576" s="39" t="s">
        <v>21</v>
      </c>
      <c r="B576" s="69" t="n">
        <v>29.57</v>
      </c>
      <c r="C576" s="70" t="n">
        <v>34.69</v>
      </c>
      <c r="D576" s="70" t="n">
        <v>29.93</v>
      </c>
      <c r="E576" s="70" t="n">
        <v>36.28</v>
      </c>
      <c r="F576" s="71" t="n">
        <v>32.22</v>
      </c>
      <c r="G576" s="112"/>
      <c r="H576" s="113"/>
    </row>
    <row r="577" customFormat="false" ht="12.75" hidden="false" customHeight="true" outlineLevel="0" collapsed="false">
      <c r="A577" s="39" t="s">
        <v>22</v>
      </c>
      <c r="B577" s="72" t="n">
        <v>15.45</v>
      </c>
      <c r="C577" s="73" t="n">
        <v>19.22</v>
      </c>
      <c r="D577" s="73" t="n">
        <v>20.83</v>
      </c>
      <c r="E577" s="73" t="n">
        <v>42.9</v>
      </c>
      <c r="F577" s="71" t="n">
        <v>20.57</v>
      </c>
      <c r="G577" s="112"/>
      <c r="H577" s="113"/>
    </row>
    <row r="578" customFormat="false" ht="12.75" hidden="false" customHeight="false" outlineLevel="0" collapsed="false">
      <c r="A578" s="39" t="s">
        <v>23</v>
      </c>
      <c r="B578" s="72" t="n">
        <v>18.42</v>
      </c>
      <c r="C578" s="73" t="n">
        <v>17.27</v>
      </c>
      <c r="D578" s="73" t="n">
        <v>18</v>
      </c>
      <c r="E578" s="73" t="n">
        <v>27.23</v>
      </c>
      <c r="F578" s="71" t="n">
        <v>17.98</v>
      </c>
      <c r="G578" s="112"/>
      <c r="H578" s="113"/>
    </row>
    <row r="579" customFormat="false" ht="12.75" hidden="false" customHeight="false" outlineLevel="0" collapsed="false">
      <c r="A579" s="39" t="s">
        <v>24</v>
      </c>
      <c r="B579" s="72" t="n">
        <v>53</v>
      </c>
      <c r="C579" s="73" t="n">
        <v>41.9</v>
      </c>
      <c r="D579" s="73" t="n">
        <v>27.54</v>
      </c>
      <c r="E579" s="73" t="n">
        <v>27.5</v>
      </c>
      <c r="F579" s="71" t="n">
        <v>35.57</v>
      </c>
      <c r="G579" s="112"/>
      <c r="H579" s="113"/>
    </row>
    <row r="580" customFormat="false" ht="12.75" hidden="false" customHeight="false" outlineLevel="0" collapsed="false">
      <c r="A580" s="39" t="s">
        <v>25</v>
      </c>
      <c r="B580" s="72" t="n">
        <v>16.71</v>
      </c>
      <c r="C580" s="73" t="n">
        <v>22.51</v>
      </c>
      <c r="D580" s="73" t="n">
        <v>17.83</v>
      </c>
      <c r="E580" s="73" t="n">
        <v>17.55</v>
      </c>
      <c r="F580" s="71" t="n">
        <v>18.6</v>
      </c>
      <c r="G580" s="112"/>
      <c r="H580" s="113"/>
    </row>
    <row r="581" customFormat="false" ht="12.75" hidden="false" customHeight="false" outlineLevel="0" collapsed="false">
      <c r="A581" s="39" t="s">
        <v>26</v>
      </c>
      <c r="B581" s="72" t="n">
        <v>29.12</v>
      </c>
      <c r="C581" s="73" t="n">
        <v>33.99</v>
      </c>
      <c r="D581" s="73" t="n">
        <v>25.34</v>
      </c>
      <c r="E581" s="73" t="n">
        <v>28.18</v>
      </c>
      <c r="F581" s="71" t="n">
        <v>27.94</v>
      </c>
      <c r="G581" s="112"/>
      <c r="H581" s="113"/>
    </row>
    <row r="582" customFormat="false" ht="12.75" hidden="false" customHeight="false" outlineLevel="0" collapsed="false">
      <c r="A582" s="39" t="s">
        <v>27</v>
      </c>
      <c r="B582" s="72" t="n">
        <v>16.97</v>
      </c>
      <c r="C582" s="73" t="n">
        <v>24.86</v>
      </c>
      <c r="D582" s="73" t="n">
        <v>17.3</v>
      </c>
      <c r="E582" s="73" t="n">
        <v>29.52</v>
      </c>
      <c r="F582" s="71" t="n">
        <v>19.36</v>
      </c>
      <c r="G582" s="112"/>
      <c r="H582" s="113"/>
    </row>
    <row r="583" customFormat="false" ht="12.75" hidden="false" customHeight="false" outlineLevel="0" collapsed="false">
      <c r="A583" s="43" t="s">
        <v>28</v>
      </c>
      <c r="B583" s="74" t="n">
        <v>51.62</v>
      </c>
      <c r="C583" s="75" t="n">
        <v>20.41</v>
      </c>
      <c r="D583" s="75" t="n">
        <v>23.01</v>
      </c>
      <c r="E583" s="75" t="n">
        <v>0</v>
      </c>
      <c r="F583" s="76" t="n">
        <v>22.29</v>
      </c>
      <c r="G583" s="112"/>
      <c r="H583" s="113"/>
    </row>
    <row r="584" customFormat="false" ht="12.75" hidden="false" customHeight="false" outlineLevel="0" collapsed="false">
      <c r="A584" s="39" t="s">
        <v>29</v>
      </c>
      <c r="B584" s="72" t="n">
        <v>34.1</v>
      </c>
      <c r="C584" s="73" t="n">
        <v>24.44</v>
      </c>
      <c r="D584" s="73" t="n">
        <v>20.28</v>
      </c>
      <c r="E584" s="73" t="n">
        <v>32.17</v>
      </c>
      <c r="F584" s="71" t="n">
        <v>21.7</v>
      </c>
      <c r="G584" s="112"/>
      <c r="H584" s="113"/>
    </row>
    <row r="585" customFormat="false" ht="12.75" hidden="false" customHeight="false" outlineLevel="0" collapsed="false">
      <c r="A585" s="39" t="s">
        <v>30</v>
      </c>
      <c r="B585" s="72" t="n">
        <v>28.98</v>
      </c>
      <c r="C585" s="73" t="n">
        <v>25.64</v>
      </c>
      <c r="D585" s="73" t="n">
        <v>19.25</v>
      </c>
      <c r="E585" s="73" t="n">
        <v>10</v>
      </c>
      <c r="F585" s="71" t="n">
        <v>21.21</v>
      </c>
      <c r="G585" s="112"/>
      <c r="H585" s="113"/>
    </row>
    <row r="586" customFormat="false" ht="12.75" hidden="false" customHeight="false" outlineLevel="0" collapsed="false">
      <c r="A586" s="39" t="s">
        <v>31</v>
      </c>
      <c r="B586" s="72" t="n">
        <v>24.54</v>
      </c>
      <c r="C586" s="73" t="n">
        <v>41.51</v>
      </c>
      <c r="D586" s="73" t="n">
        <v>38.09</v>
      </c>
      <c r="E586" s="73" t="n">
        <v>29.91</v>
      </c>
      <c r="F586" s="71" t="n">
        <v>38.12</v>
      </c>
      <c r="G586" s="112"/>
      <c r="H586" s="113"/>
    </row>
    <row r="587" customFormat="false" ht="12.75" hidden="false" customHeight="false" outlineLevel="0" collapsed="false">
      <c r="A587" s="39" t="s">
        <v>32</v>
      </c>
      <c r="B587" s="72" t="n">
        <v>36.56</v>
      </c>
      <c r="C587" s="73" t="n">
        <v>26.36</v>
      </c>
      <c r="D587" s="73" t="n">
        <v>38.22</v>
      </c>
      <c r="E587" s="73" t="n">
        <v>37.72</v>
      </c>
      <c r="F587" s="71" t="n">
        <v>35.49</v>
      </c>
      <c r="G587" s="112"/>
      <c r="H587" s="113"/>
    </row>
    <row r="588" customFormat="false" ht="12.75" hidden="false" customHeight="false" outlineLevel="0" collapsed="false">
      <c r="A588" s="39" t="s">
        <v>33</v>
      </c>
      <c r="B588" s="72" t="n">
        <v>30.84</v>
      </c>
      <c r="C588" s="73" t="n">
        <v>22.91</v>
      </c>
      <c r="D588" s="73" t="n">
        <v>25.7</v>
      </c>
      <c r="E588" s="73" t="n">
        <v>0</v>
      </c>
      <c r="F588" s="71" t="n">
        <v>24.41</v>
      </c>
      <c r="G588" s="112"/>
      <c r="H588" s="113"/>
    </row>
    <row r="589" customFormat="false" ht="12.75" hidden="false" customHeight="false" outlineLevel="0" collapsed="false">
      <c r="A589" s="39" t="s">
        <v>34</v>
      </c>
      <c r="B589" s="72" t="n">
        <v>34.24</v>
      </c>
      <c r="C589" s="73" t="n">
        <v>35.24</v>
      </c>
      <c r="D589" s="73" t="n">
        <v>23.28</v>
      </c>
      <c r="E589" s="73" t="n">
        <v>0</v>
      </c>
      <c r="F589" s="71" t="n">
        <v>28.04</v>
      </c>
      <c r="G589" s="112"/>
      <c r="H589" s="113"/>
    </row>
    <row r="590" customFormat="false" ht="12.75" hidden="false" customHeight="false" outlineLevel="0" collapsed="false">
      <c r="A590" s="39" t="s">
        <v>35</v>
      </c>
      <c r="B590" s="72" t="n">
        <v>22.89</v>
      </c>
      <c r="C590" s="73" t="n">
        <v>20.08</v>
      </c>
      <c r="D590" s="73" t="n">
        <v>19.85</v>
      </c>
      <c r="E590" s="73" t="n">
        <v>16.81</v>
      </c>
      <c r="F590" s="71" t="n">
        <v>19.96</v>
      </c>
      <c r="G590" s="112"/>
      <c r="H590" s="113"/>
    </row>
    <row r="591" customFormat="false" ht="12.75" hidden="false" customHeight="false" outlineLevel="0" collapsed="false">
      <c r="A591" s="39" t="s">
        <v>36</v>
      </c>
      <c r="B591" s="72" t="n">
        <v>31.15</v>
      </c>
      <c r="C591" s="73" t="n">
        <v>37.2</v>
      </c>
      <c r="D591" s="73" t="n">
        <v>26.82</v>
      </c>
      <c r="E591" s="73" t="n">
        <v>49.13</v>
      </c>
      <c r="F591" s="71" t="n">
        <v>33.98</v>
      </c>
      <c r="G591" s="112"/>
      <c r="H591" s="113"/>
    </row>
    <row r="592" customFormat="false" ht="13.5" hidden="false" customHeight="false" outlineLevel="0" collapsed="false">
      <c r="A592" s="45" t="s">
        <v>14</v>
      </c>
      <c r="B592" s="67" t="n">
        <v>29.5</v>
      </c>
      <c r="C592" s="68" t="n">
        <v>28.24</v>
      </c>
      <c r="D592" s="68" t="n">
        <v>22.73</v>
      </c>
      <c r="E592" s="68" t="n">
        <v>33.07</v>
      </c>
      <c r="F592" s="68" t="n">
        <v>24.94</v>
      </c>
      <c r="G592" s="112"/>
      <c r="H592" s="113"/>
    </row>
    <row r="593" customFormat="false" ht="13.5" hidden="false" customHeight="false" outlineLevel="0" collapsed="false">
      <c r="A593" s="30"/>
      <c r="B593" s="31"/>
      <c r="C593" s="31"/>
      <c r="D593" s="31"/>
      <c r="E593" s="31"/>
      <c r="F593" s="31"/>
    </row>
    <row r="594" customFormat="false" ht="22.5" hidden="false" customHeight="true" outlineLevel="0" collapsed="false">
      <c r="A594" s="32" t="s">
        <v>115</v>
      </c>
      <c r="B594" s="33" t="s">
        <v>74</v>
      </c>
      <c r="C594" s="33"/>
      <c r="D594" s="33"/>
      <c r="E594" s="33"/>
      <c r="F594" s="33"/>
    </row>
    <row r="595" customFormat="false" ht="36" hidden="false" customHeight="false" outlineLevel="0" collapsed="false">
      <c r="A595" s="35" t="s">
        <v>19</v>
      </c>
      <c r="B595" s="36" t="s">
        <v>5</v>
      </c>
      <c r="C595" s="36" t="s">
        <v>6</v>
      </c>
      <c r="D595" s="36" t="s">
        <v>7</v>
      </c>
      <c r="E595" s="36" t="s">
        <v>8</v>
      </c>
      <c r="F595" s="37" t="s">
        <v>14</v>
      </c>
      <c r="G595" s="57" t="s">
        <v>116</v>
      </c>
      <c r="H595" s="56" t="s">
        <v>47</v>
      </c>
    </row>
    <row r="596" customFormat="false" ht="12.75" hidden="false" customHeight="false" outlineLevel="0" collapsed="false">
      <c r="A596" s="39" t="s">
        <v>21</v>
      </c>
      <c r="B596" s="69" t="n">
        <v>5.11</v>
      </c>
      <c r="C596" s="70" t="n">
        <v>4.21</v>
      </c>
      <c r="D596" s="70" t="n">
        <v>2.4</v>
      </c>
      <c r="E596" s="70" t="n">
        <v>13.4</v>
      </c>
      <c r="F596" s="71" t="n">
        <v>3.45</v>
      </c>
      <c r="G596" s="112"/>
      <c r="H596" s="113"/>
    </row>
    <row r="597" customFormat="false" ht="12.75" hidden="false" customHeight="true" outlineLevel="0" collapsed="false">
      <c r="A597" s="39" t="s">
        <v>22</v>
      </c>
      <c r="B597" s="72" t="n">
        <v>4.48</v>
      </c>
      <c r="C597" s="73" t="n">
        <v>10.84</v>
      </c>
      <c r="D597" s="73" t="n">
        <v>14.38</v>
      </c>
      <c r="E597" s="73" t="n">
        <v>4.8</v>
      </c>
      <c r="F597" s="71" t="n">
        <v>13.04</v>
      </c>
      <c r="G597" s="112"/>
      <c r="H597" s="113"/>
    </row>
    <row r="598" customFormat="false" ht="12.75" hidden="false" customHeight="false" outlineLevel="0" collapsed="false">
      <c r="A598" s="39" t="s">
        <v>23</v>
      </c>
      <c r="B598" s="72" t="n">
        <v>13.33</v>
      </c>
      <c r="C598" s="73" t="n">
        <v>11.28</v>
      </c>
      <c r="D598" s="73" t="n">
        <v>9.27</v>
      </c>
      <c r="E598" s="73" t="n">
        <v>1.78</v>
      </c>
      <c r="F598" s="71" t="n">
        <v>9.58</v>
      </c>
      <c r="G598" s="112"/>
      <c r="H598" s="113"/>
    </row>
    <row r="599" customFormat="false" ht="12.75" hidden="false" customHeight="false" outlineLevel="0" collapsed="false">
      <c r="A599" s="39" t="s">
        <v>24</v>
      </c>
      <c r="B599" s="72" t="n">
        <v>11.14</v>
      </c>
      <c r="C599" s="73" t="n">
        <v>12.25</v>
      </c>
      <c r="D599" s="73" t="n">
        <v>16.55</v>
      </c>
      <c r="E599" s="73" t="n">
        <v>12.2</v>
      </c>
      <c r="F599" s="71" t="n">
        <v>14.2</v>
      </c>
      <c r="G599" s="112"/>
      <c r="H599" s="113"/>
    </row>
    <row r="600" customFormat="false" ht="12.75" hidden="false" customHeight="false" outlineLevel="0" collapsed="false">
      <c r="A600" s="39" t="s">
        <v>25</v>
      </c>
      <c r="B600" s="72" t="n">
        <v>2.91</v>
      </c>
      <c r="C600" s="73" t="n">
        <v>8.73</v>
      </c>
      <c r="D600" s="73" t="n">
        <v>11.4</v>
      </c>
      <c r="E600" s="73" t="n">
        <v>1.9</v>
      </c>
      <c r="F600" s="71" t="n">
        <v>10.39</v>
      </c>
      <c r="G600" s="112"/>
      <c r="H600" s="113"/>
    </row>
    <row r="601" customFormat="false" ht="12.75" hidden="false" customHeight="false" outlineLevel="0" collapsed="false">
      <c r="A601" s="39" t="s">
        <v>26</v>
      </c>
      <c r="B601" s="72" t="n">
        <v>6.1</v>
      </c>
      <c r="C601" s="73" t="n">
        <v>7.41</v>
      </c>
      <c r="D601" s="73" t="n">
        <v>9.94</v>
      </c>
      <c r="E601" s="73" t="n">
        <v>0.4</v>
      </c>
      <c r="F601" s="71" t="n">
        <v>9.02</v>
      </c>
      <c r="G601" s="112"/>
      <c r="H601" s="113"/>
    </row>
    <row r="602" customFormat="false" ht="12.75" hidden="false" customHeight="false" outlineLevel="0" collapsed="false">
      <c r="A602" s="39" t="s">
        <v>27</v>
      </c>
      <c r="B602" s="72" t="n">
        <v>12.17</v>
      </c>
      <c r="C602" s="73" t="n">
        <v>9.17</v>
      </c>
      <c r="D602" s="73" t="n">
        <v>10.73</v>
      </c>
      <c r="E602" s="73" t="n">
        <v>5</v>
      </c>
      <c r="F602" s="71" t="n">
        <v>10.4</v>
      </c>
      <c r="G602" s="112"/>
      <c r="H602" s="113"/>
    </row>
    <row r="603" customFormat="false" ht="12.75" hidden="false" customHeight="false" outlineLevel="0" collapsed="false">
      <c r="A603" s="43" t="s">
        <v>28</v>
      </c>
      <c r="B603" s="74" t="n">
        <v>0.63</v>
      </c>
      <c r="C603" s="75" t="n">
        <v>3.16</v>
      </c>
      <c r="D603" s="75" t="n">
        <v>8.84</v>
      </c>
      <c r="E603" s="75" t="n">
        <v>0</v>
      </c>
      <c r="F603" s="76" t="n">
        <v>5.59</v>
      </c>
      <c r="G603" s="112"/>
      <c r="H603" s="113"/>
    </row>
    <row r="604" customFormat="false" ht="12.75" hidden="false" customHeight="false" outlineLevel="0" collapsed="false">
      <c r="A604" s="39" t="s">
        <v>29</v>
      </c>
      <c r="B604" s="72" t="n">
        <v>10.22</v>
      </c>
      <c r="C604" s="73" t="n">
        <v>12.12</v>
      </c>
      <c r="D604" s="73" t="n">
        <v>26.77</v>
      </c>
      <c r="E604" s="73" t="n">
        <v>1.1</v>
      </c>
      <c r="F604" s="71" t="n">
        <v>23.2</v>
      </c>
      <c r="G604" s="112"/>
      <c r="H604" s="113"/>
    </row>
    <row r="605" customFormat="false" ht="12.75" hidden="false" customHeight="false" outlineLevel="0" collapsed="false">
      <c r="A605" s="39" t="s">
        <v>30</v>
      </c>
      <c r="B605" s="72" t="n">
        <v>2.24</v>
      </c>
      <c r="C605" s="73" t="n">
        <v>23.46</v>
      </c>
      <c r="D605" s="73" t="n">
        <v>30.43</v>
      </c>
      <c r="E605" s="73" t="n">
        <v>1.2</v>
      </c>
      <c r="F605" s="71" t="n">
        <v>27.89</v>
      </c>
      <c r="G605" s="112"/>
      <c r="H605" s="113"/>
    </row>
    <row r="606" customFormat="false" ht="12.75" hidden="false" customHeight="false" outlineLevel="0" collapsed="false">
      <c r="A606" s="39" t="s">
        <v>31</v>
      </c>
      <c r="B606" s="72" t="n">
        <v>11.89</v>
      </c>
      <c r="C606" s="73" t="n">
        <v>1.18</v>
      </c>
      <c r="D606" s="73" t="n">
        <v>14.58</v>
      </c>
      <c r="E606" s="73" t="n">
        <v>10.84</v>
      </c>
      <c r="F606" s="71" t="n">
        <v>11.51</v>
      </c>
      <c r="G606" s="112"/>
      <c r="H606" s="113"/>
    </row>
    <row r="607" customFormat="false" ht="12.75" hidden="false" customHeight="false" outlineLevel="0" collapsed="false">
      <c r="A607" s="39" t="s">
        <v>32</v>
      </c>
      <c r="B607" s="72" t="n">
        <v>15.67</v>
      </c>
      <c r="C607" s="73" t="n">
        <v>16.69</v>
      </c>
      <c r="D607" s="73" t="n">
        <v>10.96</v>
      </c>
      <c r="E607" s="73" t="n">
        <v>3.73</v>
      </c>
      <c r="F607" s="71" t="n">
        <v>11.87</v>
      </c>
      <c r="G607" s="112"/>
      <c r="H607" s="113"/>
    </row>
    <row r="608" customFormat="false" ht="12.75" hidden="false" customHeight="false" outlineLevel="0" collapsed="false">
      <c r="A608" s="39" t="s">
        <v>33</v>
      </c>
      <c r="B608" s="72" t="n">
        <v>1.01</v>
      </c>
      <c r="C608" s="73" t="n">
        <v>10.22</v>
      </c>
      <c r="D608" s="73" t="n">
        <v>6.4</v>
      </c>
      <c r="E608" s="73" t="n">
        <v>0</v>
      </c>
      <c r="F608" s="71" t="n">
        <v>8.02</v>
      </c>
      <c r="G608" s="112"/>
      <c r="H608" s="113"/>
    </row>
    <row r="609" customFormat="false" ht="12.75" hidden="false" customHeight="false" outlineLevel="0" collapsed="false">
      <c r="A609" s="39" t="s">
        <v>34</v>
      </c>
      <c r="B609" s="72" t="n">
        <v>5.86</v>
      </c>
      <c r="C609" s="73" t="n">
        <v>4.15</v>
      </c>
      <c r="D609" s="73" t="n">
        <v>22.4</v>
      </c>
      <c r="E609" s="73" t="n">
        <v>0</v>
      </c>
      <c r="F609" s="71" t="n">
        <v>15.36</v>
      </c>
      <c r="G609" s="112"/>
      <c r="H609" s="113"/>
    </row>
    <row r="610" customFormat="false" ht="12.75" hidden="false" customHeight="false" outlineLevel="0" collapsed="false">
      <c r="A610" s="39" t="s">
        <v>35</v>
      </c>
      <c r="B610" s="72" t="n">
        <v>4.19</v>
      </c>
      <c r="C610" s="73" t="n">
        <v>18.25</v>
      </c>
      <c r="D610" s="73" t="n">
        <v>12.57</v>
      </c>
      <c r="E610" s="73" t="n">
        <v>3.7</v>
      </c>
      <c r="F610" s="71" t="n">
        <v>15.37</v>
      </c>
      <c r="G610" s="112"/>
      <c r="H610" s="113"/>
    </row>
    <row r="611" customFormat="false" ht="12.75" hidden="false" customHeight="false" outlineLevel="0" collapsed="false">
      <c r="A611" s="39" t="s">
        <v>36</v>
      </c>
      <c r="B611" s="72" t="n">
        <v>3.65</v>
      </c>
      <c r="C611" s="73" t="n">
        <v>11.2</v>
      </c>
      <c r="D611" s="73" t="n">
        <v>11.1</v>
      </c>
      <c r="E611" s="73" t="n">
        <v>2.08</v>
      </c>
      <c r="F611" s="71" t="n">
        <v>10.69</v>
      </c>
      <c r="G611" s="112"/>
      <c r="H611" s="113"/>
    </row>
    <row r="612" customFormat="false" ht="13.5" hidden="false" customHeight="false" outlineLevel="0" collapsed="false">
      <c r="A612" s="45" t="s">
        <v>14</v>
      </c>
      <c r="B612" s="67" t="n">
        <v>8.58</v>
      </c>
      <c r="C612" s="68" t="n">
        <v>10.79</v>
      </c>
      <c r="D612" s="68" t="n">
        <v>14.38</v>
      </c>
      <c r="E612" s="68" t="n">
        <v>4.77</v>
      </c>
      <c r="F612" s="68" t="n">
        <v>12.89</v>
      </c>
      <c r="G612" s="44"/>
      <c r="H612" s="44"/>
    </row>
    <row r="620" customFormat="false" ht="41.25" hidden="false" customHeight="true" outlineLevel="0" collapsed="false"/>
    <row r="680" customFormat="false" ht="43.5" hidden="false" customHeight="true" outlineLevel="0" collapsed="false"/>
    <row r="700" customFormat="false" ht="44.25" hidden="false" customHeight="true" outlineLevel="0" collapsed="false"/>
    <row r="720" customFormat="false" ht="42" hidden="false" customHeight="true" outlineLevel="0" collapsed="false"/>
    <row r="740" customFormat="false" ht="42" hidden="false" customHeight="true" outlineLevel="0" collapsed="false"/>
    <row r="760" customFormat="false" ht="33" hidden="false" customHeight="true" outlineLevel="0" collapsed="false"/>
    <row r="780" customFormat="false" ht="37.5" hidden="false" customHeight="true" outlineLevel="0" collapsed="false"/>
    <row r="800" customFormat="false" ht="37.5" hidden="false" customHeight="true" outlineLevel="0" collapsed="false"/>
    <row r="820" customFormat="false" ht="36" hidden="false" customHeight="true" outlineLevel="0" collapsed="false"/>
    <row r="861" customFormat="false" ht="30.75" hidden="false" customHeight="true" outlineLevel="0" collapsed="false"/>
    <row r="863" customFormat="false" ht="27.75" hidden="false" customHeight="true" outlineLevel="0" collapsed="false"/>
    <row r="883" customFormat="false" ht="24" hidden="false" customHeight="true" outlineLevel="0" collapsed="false"/>
    <row r="923" customFormat="false" ht="36" hidden="false" customHeight="true" outlineLevel="0" collapsed="false"/>
    <row r="943" customFormat="false" ht="24" hidden="false" customHeight="true" outlineLevel="0" collapsed="false"/>
    <row r="963" customFormat="false" ht="25.5" hidden="false" customHeight="true" outlineLevel="0" collapsed="false"/>
    <row r="1003" customFormat="false" ht="35.25" hidden="false" customHeight="true" outlineLevel="0" collapsed="false"/>
    <row r="1023" customFormat="false" ht="36.75" hidden="false" customHeight="true" outlineLevel="0" collapsed="false"/>
    <row r="1044" customFormat="false" ht="24.75" hidden="false" customHeight="true" outlineLevel="0" collapsed="false"/>
    <row r="1126" customFormat="false" ht="25.5" hidden="false" customHeight="true" outlineLevel="0" collapsed="false"/>
    <row r="1210" customFormat="false" ht="51" hidden="false" customHeight="true" outlineLevel="0" collapsed="false"/>
    <row r="1230" customFormat="false" ht="51" hidden="false" customHeight="true" outlineLevel="0" collapsed="false"/>
  </sheetData>
  <mergeCells count="32">
    <mergeCell ref="A3:F3"/>
    <mergeCell ref="B5:F5"/>
    <mergeCell ref="B14:F14"/>
    <mergeCell ref="B34:F34"/>
    <mergeCell ref="B54:F54"/>
    <mergeCell ref="B74:F74"/>
    <mergeCell ref="B94:F94"/>
    <mergeCell ref="B114:F114"/>
    <mergeCell ref="B134:F134"/>
    <mergeCell ref="B154:F154"/>
    <mergeCell ref="B174:F174"/>
    <mergeCell ref="B194:F194"/>
    <mergeCell ref="B214:F214"/>
    <mergeCell ref="B234:F234"/>
    <mergeCell ref="B254:F254"/>
    <mergeCell ref="B274:F274"/>
    <mergeCell ref="B294:F294"/>
    <mergeCell ref="B314:F314"/>
    <mergeCell ref="B334:F334"/>
    <mergeCell ref="B354:F354"/>
    <mergeCell ref="B374:F374"/>
    <mergeCell ref="B394:F394"/>
    <mergeCell ref="B414:F414"/>
    <mergeCell ref="B434:F434"/>
    <mergeCell ref="B454:F454"/>
    <mergeCell ref="B474:F474"/>
    <mergeCell ref="B494:F494"/>
    <mergeCell ref="B514:F514"/>
    <mergeCell ref="B534:F534"/>
    <mergeCell ref="B554:F554"/>
    <mergeCell ref="B574:F574"/>
    <mergeCell ref="B594:F5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22.42"/>
    <col collapsed="false" customWidth="true" hidden="false" outlineLevel="0" max="8" min="8" style="0" width="15.7"/>
  </cols>
  <sheetData>
    <row r="1" customFormat="false" ht="33" hidden="false" customHeight="true" outlineLevel="0" collapsed="false">
      <c r="A1" s="1" t="s">
        <v>630</v>
      </c>
    </row>
    <row r="2" customFormat="false" ht="64.5" hidden="false" customHeight="false" outlineLevel="0" collapsed="false">
      <c r="A2" s="2" t="s">
        <v>229</v>
      </c>
    </row>
    <row r="3" customFormat="false" ht="44.25" hidden="false" customHeight="true" outlineLevel="0" collapsed="false">
      <c r="A3" s="4" t="s">
        <v>63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12.75" hidden="false" customHeight="true" outlineLevel="0" collapsed="false">
      <c r="A5" s="32" t="s">
        <v>632</v>
      </c>
      <c r="B5" s="323" t="s">
        <v>633</v>
      </c>
      <c r="C5" s="323"/>
      <c r="D5" s="323"/>
      <c r="E5" s="323"/>
      <c r="F5" s="323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24" t="s">
        <v>9</v>
      </c>
    </row>
    <row r="7" customFormat="false" ht="12.75" hidden="false" customHeight="false" outlineLevel="0" collapsed="false">
      <c r="A7" s="39" t="s">
        <v>21</v>
      </c>
      <c r="B7" s="325" t="n">
        <v>101</v>
      </c>
      <c r="C7" s="326" t="n">
        <v>191</v>
      </c>
      <c r="D7" s="326" t="n">
        <v>390</v>
      </c>
      <c r="E7" s="326" t="n">
        <v>179</v>
      </c>
      <c r="F7" s="117" t="n">
        <v>861</v>
      </c>
    </row>
    <row r="8" customFormat="false" ht="12.75" hidden="false" customHeight="false" outlineLevel="0" collapsed="false">
      <c r="A8" s="39" t="s">
        <v>634</v>
      </c>
      <c r="B8" s="325" t="n">
        <v>109</v>
      </c>
      <c r="C8" s="326" t="n">
        <v>599</v>
      </c>
      <c r="D8" s="326" t="n">
        <v>1302</v>
      </c>
      <c r="E8" s="326" t="n">
        <v>154</v>
      </c>
      <c r="F8" s="117" t="n">
        <v>2164</v>
      </c>
    </row>
    <row r="9" customFormat="false" ht="12.75" hidden="false" customHeight="false" outlineLevel="0" collapsed="false">
      <c r="A9" s="39" t="s">
        <v>23</v>
      </c>
      <c r="B9" s="325" t="n">
        <v>74</v>
      </c>
      <c r="C9" s="326" t="n">
        <v>68</v>
      </c>
      <c r="D9" s="326" t="n">
        <v>397</v>
      </c>
      <c r="E9" s="326" t="n">
        <v>200</v>
      </c>
      <c r="F9" s="117" t="n">
        <v>739</v>
      </c>
    </row>
    <row r="10" customFormat="false" ht="12.75" hidden="false" customHeight="false" outlineLevel="0" collapsed="false">
      <c r="A10" s="39" t="s">
        <v>24</v>
      </c>
      <c r="B10" s="325" t="n">
        <v>62</v>
      </c>
      <c r="C10" s="326" t="n">
        <v>568</v>
      </c>
      <c r="D10" s="326" t="n">
        <v>595</v>
      </c>
      <c r="E10" s="326" t="n">
        <v>188</v>
      </c>
      <c r="F10" s="117" t="n">
        <v>1413</v>
      </c>
    </row>
    <row r="11" customFormat="false" ht="12.75" hidden="false" customHeight="false" outlineLevel="0" collapsed="false">
      <c r="A11" s="39" t="s">
        <v>25</v>
      </c>
      <c r="B11" s="325" t="n">
        <v>302</v>
      </c>
      <c r="C11" s="326" t="n">
        <v>340</v>
      </c>
      <c r="D11" s="326" t="n">
        <v>743</v>
      </c>
      <c r="E11" s="326" t="n">
        <v>400</v>
      </c>
      <c r="F11" s="117" t="n">
        <v>1785</v>
      </c>
    </row>
    <row r="12" customFormat="false" ht="12.75" hidden="false" customHeight="false" outlineLevel="0" collapsed="false">
      <c r="A12" s="39" t="s">
        <v>26</v>
      </c>
      <c r="B12" s="325" t="n">
        <v>21</v>
      </c>
      <c r="C12" s="326" t="n">
        <v>849</v>
      </c>
      <c r="D12" s="326" t="n">
        <v>575</v>
      </c>
      <c r="E12" s="326" t="n">
        <v>379</v>
      </c>
      <c r="F12" s="117" t="n">
        <v>1824</v>
      </c>
    </row>
    <row r="13" customFormat="false" ht="12.75" hidden="false" customHeight="false" outlineLevel="0" collapsed="false">
      <c r="A13" s="39" t="s">
        <v>27</v>
      </c>
      <c r="B13" s="325" t="n">
        <v>306</v>
      </c>
      <c r="C13" s="326" t="n">
        <v>628</v>
      </c>
      <c r="D13" s="326" t="n">
        <v>1639</v>
      </c>
      <c r="E13" s="326" t="n">
        <v>715</v>
      </c>
      <c r="F13" s="117" t="n">
        <v>3288</v>
      </c>
    </row>
    <row r="14" customFormat="false" ht="12.75" hidden="false" customHeight="false" outlineLevel="0" collapsed="false">
      <c r="A14" s="39" t="s">
        <v>28</v>
      </c>
      <c r="B14" s="325" t="n">
        <v>0</v>
      </c>
      <c r="C14" s="326" t="n">
        <v>201</v>
      </c>
      <c r="D14" s="326" t="n">
        <v>102</v>
      </c>
      <c r="E14" s="326" t="n">
        <v>0</v>
      </c>
      <c r="F14" s="117" t="n">
        <v>303</v>
      </c>
    </row>
    <row r="15" customFormat="false" ht="12.75" hidden="false" customHeight="false" outlineLevel="0" collapsed="false">
      <c r="A15" s="39" t="s">
        <v>29</v>
      </c>
      <c r="B15" s="325" t="n">
        <v>320</v>
      </c>
      <c r="C15" s="326" t="n">
        <v>1202</v>
      </c>
      <c r="D15" s="326" t="n">
        <v>2430</v>
      </c>
      <c r="E15" s="326" t="n">
        <v>108</v>
      </c>
      <c r="F15" s="117" t="n">
        <v>4060</v>
      </c>
    </row>
    <row r="16" customFormat="false" ht="12.75" hidden="false" customHeight="false" outlineLevel="0" collapsed="false">
      <c r="A16" s="39" t="s">
        <v>30</v>
      </c>
      <c r="B16" s="325" t="n">
        <v>81</v>
      </c>
      <c r="C16" s="326" t="n">
        <v>304</v>
      </c>
      <c r="D16" s="326" t="n">
        <v>414</v>
      </c>
      <c r="E16" s="326" t="n">
        <v>53</v>
      </c>
      <c r="F16" s="117" t="n">
        <v>852</v>
      </c>
    </row>
    <row r="17" customFormat="false" ht="12.75" hidden="false" customHeight="false" outlineLevel="0" collapsed="false">
      <c r="A17" s="39" t="s">
        <v>31</v>
      </c>
      <c r="B17" s="325" t="n">
        <v>103</v>
      </c>
      <c r="C17" s="326" t="n">
        <v>556</v>
      </c>
      <c r="D17" s="326" t="n">
        <v>1217</v>
      </c>
      <c r="E17" s="326" t="n">
        <v>144</v>
      </c>
      <c r="F17" s="117" t="n">
        <v>2020</v>
      </c>
    </row>
    <row r="18" customFormat="false" ht="12.75" hidden="false" customHeight="false" outlineLevel="0" collapsed="false">
      <c r="A18" s="39" t="s">
        <v>32</v>
      </c>
      <c r="B18" s="325" t="n">
        <v>183</v>
      </c>
      <c r="C18" s="326" t="n">
        <v>139</v>
      </c>
      <c r="D18" s="326" t="n">
        <v>196</v>
      </c>
      <c r="E18" s="326" t="n">
        <v>642</v>
      </c>
      <c r="F18" s="117" t="n">
        <v>1160</v>
      </c>
    </row>
    <row r="19" customFormat="false" ht="12.75" hidden="false" customHeight="false" outlineLevel="0" collapsed="false">
      <c r="A19" s="39" t="s">
        <v>33</v>
      </c>
      <c r="B19" s="325" t="n">
        <v>100</v>
      </c>
      <c r="C19" s="326" t="n">
        <v>474</v>
      </c>
      <c r="D19" s="326" t="n">
        <v>267</v>
      </c>
      <c r="E19" s="326" t="n">
        <v>112</v>
      </c>
      <c r="F19" s="117" t="n">
        <v>953</v>
      </c>
    </row>
    <row r="20" customFormat="false" ht="12.75" hidden="false" customHeight="false" outlineLevel="0" collapsed="false">
      <c r="A20" s="39" t="s">
        <v>635</v>
      </c>
      <c r="B20" s="325" t="n">
        <v>53</v>
      </c>
      <c r="C20" s="326" t="n">
        <v>432</v>
      </c>
      <c r="D20" s="326" t="n">
        <v>976</v>
      </c>
      <c r="E20" s="326" t="n">
        <v>81</v>
      </c>
      <c r="F20" s="117" t="n">
        <v>1542</v>
      </c>
    </row>
    <row r="21" customFormat="false" ht="12.75" hidden="false" customHeight="false" outlineLevel="0" collapsed="false">
      <c r="A21" s="39" t="s">
        <v>35</v>
      </c>
      <c r="B21" s="325" t="n">
        <v>147</v>
      </c>
      <c r="C21" s="326" t="n">
        <v>1749</v>
      </c>
      <c r="D21" s="326" t="n">
        <v>1502</v>
      </c>
      <c r="E21" s="326" t="n">
        <v>241</v>
      </c>
      <c r="F21" s="117" t="n">
        <v>3639</v>
      </c>
    </row>
    <row r="22" customFormat="false" ht="12.75" hidden="false" customHeight="false" outlineLevel="0" collapsed="false">
      <c r="A22" s="39" t="s">
        <v>36</v>
      </c>
      <c r="B22" s="325" t="n">
        <v>54</v>
      </c>
      <c r="C22" s="326" t="n">
        <v>718</v>
      </c>
      <c r="D22" s="326" t="n">
        <v>485</v>
      </c>
      <c r="E22" s="326" t="n">
        <v>90</v>
      </c>
      <c r="F22" s="117" t="n">
        <v>1347</v>
      </c>
    </row>
    <row r="23" customFormat="false" ht="13.5" hidden="false" customHeight="false" outlineLevel="0" collapsed="false">
      <c r="A23" s="92" t="s">
        <v>9</v>
      </c>
      <c r="B23" s="93" t="n">
        <v>2016</v>
      </c>
      <c r="C23" s="94" t="n">
        <v>9018</v>
      </c>
      <c r="D23" s="94" t="n">
        <v>13230</v>
      </c>
      <c r="E23" s="94" t="n">
        <v>3686</v>
      </c>
      <c r="F23" s="94" t="n">
        <v>27950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36" hidden="false" customHeight="true" outlineLevel="0" collapsed="false">
      <c r="A25" s="32" t="s">
        <v>636</v>
      </c>
      <c r="B25" s="323" t="s">
        <v>633</v>
      </c>
      <c r="C25" s="323"/>
      <c r="D25" s="323"/>
      <c r="E25" s="323"/>
      <c r="F25" s="323"/>
      <c r="H25" s="56" t="s">
        <v>47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171" t="s">
        <v>197</v>
      </c>
      <c r="G26" s="58" t="s">
        <v>637</v>
      </c>
    </row>
    <row r="27" customFormat="false" ht="12.75" hidden="false" customHeight="false" outlineLevel="0" collapsed="false">
      <c r="A27" s="39" t="s">
        <v>21</v>
      </c>
      <c r="B27" s="120" t="n">
        <v>7.21</v>
      </c>
      <c r="C27" s="120" t="n">
        <v>9.55</v>
      </c>
      <c r="D27" s="120" t="n">
        <v>8.67</v>
      </c>
      <c r="E27" s="120" t="n">
        <v>44.75</v>
      </c>
      <c r="F27" s="121" t="n">
        <v>10.37</v>
      </c>
    </row>
    <row r="28" customFormat="false" ht="12.75" hidden="false" customHeight="false" outlineLevel="0" collapsed="false">
      <c r="A28" s="39" t="s">
        <v>634</v>
      </c>
      <c r="B28" s="120" t="n">
        <v>10.9</v>
      </c>
      <c r="C28" s="120" t="n">
        <v>17.62</v>
      </c>
      <c r="D28" s="120" t="n">
        <v>14.8</v>
      </c>
      <c r="E28" s="120" t="n">
        <v>38.5</v>
      </c>
      <c r="F28" s="121" t="n">
        <v>15.91</v>
      </c>
    </row>
    <row r="29" customFormat="false" ht="12.75" hidden="false" customHeight="false" outlineLevel="0" collapsed="false">
      <c r="A29" s="39" t="s">
        <v>23</v>
      </c>
      <c r="B29" s="120" t="n">
        <v>12.33</v>
      </c>
      <c r="C29" s="120" t="n">
        <v>5.67</v>
      </c>
      <c r="D29" s="120" t="n">
        <v>6.51</v>
      </c>
      <c r="E29" s="120" t="n">
        <v>100</v>
      </c>
      <c r="F29" s="121" t="n">
        <v>9.12</v>
      </c>
    </row>
    <row r="30" customFormat="false" ht="12.75" hidden="false" customHeight="false" outlineLevel="0" collapsed="false">
      <c r="A30" s="39" t="s">
        <v>24</v>
      </c>
      <c r="B30" s="120" t="n">
        <v>12.4</v>
      </c>
      <c r="C30" s="120" t="n">
        <v>17.21</v>
      </c>
      <c r="D30" s="120" t="n">
        <v>15.26</v>
      </c>
      <c r="E30" s="120" t="n">
        <v>94</v>
      </c>
      <c r="F30" s="121" t="n">
        <v>17.89</v>
      </c>
    </row>
    <row r="31" customFormat="false" ht="12.75" hidden="false" customHeight="false" outlineLevel="0" collapsed="false">
      <c r="A31" s="39" t="s">
        <v>25</v>
      </c>
      <c r="B31" s="120" t="n">
        <v>30.2</v>
      </c>
      <c r="C31" s="120" t="n">
        <v>15.45</v>
      </c>
      <c r="D31" s="120" t="n">
        <v>8.44</v>
      </c>
      <c r="E31" s="120" t="n">
        <v>133.33</v>
      </c>
      <c r="F31" s="121" t="n">
        <v>14.51</v>
      </c>
    </row>
    <row r="32" customFormat="false" ht="12.75" hidden="false" customHeight="false" outlineLevel="0" collapsed="false">
      <c r="A32" s="39" t="s">
        <v>26</v>
      </c>
      <c r="B32" s="120" t="n">
        <v>5.25</v>
      </c>
      <c r="C32" s="120" t="n">
        <v>30.32</v>
      </c>
      <c r="D32" s="120" t="n">
        <v>16.43</v>
      </c>
      <c r="E32" s="120" t="n">
        <v>126.33</v>
      </c>
      <c r="F32" s="121" t="n">
        <v>26.06</v>
      </c>
    </row>
    <row r="33" customFormat="false" ht="12.75" hidden="false" customHeight="false" outlineLevel="0" collapsed="false">
      <c r="A33" s="39" t="s">
        <v>27</v>
      </c>
      <c r="B33" s="120" t="n">
        <v>13.91</v>
      </c>
      <c r="C33" s="120" t="n">
        <v>15.32</v>
      </c>
      <c r="D33" s="120" t="n">
        <v>9.99</v>
      </c>
      <c r="E33" s="120" t="n">
        <v>143</v>
      </c>
      <c r="F33" s="121" t="n">
        <v>14.17</v>
      </c>
    </row>
    <row r="34" customFormat="false" ht="12.75" hidden="false" customHeight="false" outlineLevel="0" collapsed="false">
      <c r="A34" s="39" t="s">
        <v>28</v>
      </c>
      <c r="B34" s="120" t="n">
        <v>0</v>
      </c>
      <c r="C34" s="120" t="n">
        <v>8.38</v>
      </c>
      <c r="D34" s="120" t="n">
        <v>5.1</v>
      </c>
      <c r="E34" s="120" t="n">
        <v>0</v>
      </c>
      <c r="F34" s="121" t="n">
        <v>6.89</v>
      </c>
    </row>
    <row r="35" customFormat="false" ht="12.75" hidden="false" customHeight="false" outlineLevel="0" collapsed="false">
      <c r="A35" s="39" t="s">
        <v>29</v>
      </c>
      <c r="B35" s="120" t="n">
        <v>26.67</v>
      </c>
      <c r="C35" s="120" t="n">
        <v>34.34</v>
      </c>
      <c r="D35" s="120" t="n">
        <v>23.59</v>
      </c>
      <c r="E35" s="120" t="n">
        <v>36</v>
      </c>
      <c r="F35" s="121" t="n">
        <v>26.54</v>
      </c>
    </row>
    <row r="36" customFormat="false" ht="12.75" hidden="false" customHeight="false" outlineLevel="0" collapsed="false">
      <c r="A36" s="39" t="s">
        <v>30</v>
      </c>
      <c r="B36" s="120" t="n">
        <v>13.5</v>
      </c>
      <c r="C36" s="120" t="n">
        <v>15.2</v>
      </c>
      <c r="D36" s="120" t="n">
        <v>6.68</v>
      </c>
      <c r="E36" s="120" t="n">
        <v>17.67</v>
      </c>
      <c r="F36" s="121" t="n">
        <v>9.36</v>
      </c>
    </row>
    <row r="37" customFormat="false" ht="12.75" hidden="false" customHeight="false" outlineLevel="0" collapsed="false">
      <c r="A37" s="39" t="s">
        <v>31</v>
      </c>
      <c r="B37" s="120" t="n">
        <v>7.92</v>
      </c>
      <c r="C37" s="120" t="n">
        <v>29.26</v>
      </c>
      <c r="D37" s="120" t="n">
        <v>16.67</v>
      </c>
      <c r="E37" s="120" t="n">
        <v>48</v>
      </c>
      <c r="F37" s="121" t="n">
        <v>18.7</v>
      </c>
    </row>
    <row r="38" customFormat="false" ht="12.75" hidden="false" customHeight="false" outlineLevel="0" collapsed="false">
      <c r="A38" s="39" t="s">
        <v>32</v>
      </c>
      <c r="B38" s="120" t="n">
        <v>10.76</v>
      </c>
      <c r="C38" s="120" t="n">
        <v>13.9</v>
      </c>
      <c r="D38" s="120" t="n">
        <v>8.17</v>
      </c>
      <c r="E38" s="120" t="n">
        <v>49.38</v>
      </c>
      <c r="F38" s="121" t="n">
        <v>18.13</v>
      </c>
      <c r="H38" s="44"/>
    </row>
    <row r="39" customFormat="false" ht="12.75" hidden="false" customHeight="false" outlineLevel="0" collapsed="false">
      <c r="A39" s="39" t="s">
        <v>33</v>
      </c>
      <c r="B39" s="120" t="n">
        <v>25</v>
      </c>
      <c r="C39" s="120" t="n">
        <v>13.94</v>
      </c>
      <c r="D39" s="120" t="n">
        <v>6.68</v>
      </c>
      <c r="E39" s="120" t="n">
        <v>112</v>
      </c>
      <c r="F39" s="121" t="n">
        <v>12.06</v>
      </c>
      <c r="H39" s="44"/>
    </row>
    <row r="40" customFormat="false" ht="12.75" hidden="false" customHeight="false" outlineLevel="0" collapsed="false">
      <c r="A40" s="39" t="s">
        <v>635</v>
      </c>
      <c r="B40" s="120" t="n">
        <v>6.63</v>
      </c>
      <c r="C40" s="120" t="n">
        <v>13.94</v>
      </c>
      <c r="D40" s="120" t="n">
        <v>16.83</v>
      </c>
      <c r="E40" s="120" t="n">
        <v>40.5</v>
      </c>
      <c r="F40" s="121" t="n">
        <v>15.58</v>
      </c>
      <c r="H40" s="44"/>
    </row>
    <row r="41" customFormat="false" ht="12.75" hidden="false" customHeight="false" outlineLevel="0" collapsed="false">
      <c r="A41" s="39" t="s">
        <v>35</v>
      </c>
      <c r="B41" s="120" t="n">
        <v>13.36</v>
      </c>
      <c r="C41" s="120" t="n">
        <v>20.58</v>
      </c>
      <c r="D41" s="120" t="n">
        <v>15.17</v>
      </c>
      <c r="E41" s="120" t="n">
        <v>80.33</v>
      </c>
      <c r="F41" s="121" t="n">
        <v>18.38</v>
      </c>
      <c r="H41" s="44"/>
    </row>
    <row r="42" customFormat="false" ht="12.75" hidden="false" customHeight="false" outlineLevel="0" collapsed="false">
      <c r="A42" s="39" t="s">
        <v>36</v>
      </c>
      <c r="B42" s="120" t="n">
        <v>10.8</v>
      </c>
      <c r="C42" s="120" t="n">
        <v>13.55</v>
      </c>
      <c r="D42" s="120" t="n">
        <v>11.55</v>
      </c>
      <c r="E42" s="120" t="n">
        <v>30</v>
      </c>
      <c r="F42" s="121" t="n">
        <v>13.08</v>
      </c>
      <c r="H42" s="44"/>
    </row>
    <row r="43" customFormat="false" ht="13.5" hidden="false" customHeight="false" outlineLevel="0" collapsed="false">
      <c r="A43" s="105" t="s">
        <v>127</v>
      </c>
      <c r="B43" s="121" t="n">
        <v>13.71</v>
      </c>
      <c r="C43" s="121" t="n">
        <v>18</v>
      </c>
      <c r="D43" s="121" t="n">
        <v>12.71</v>
      </c>
      <c r="E43" s="121" t="n">
        <v>68.26</v>
      </c>
      <c r="F43" s="121" t="n">
        <v>16.04</v>
      </c>
      <c r="H43" s="44"/>
    </row>
    <row r="44" customFormat="false" ht="13.5" hidden="false" customHeight="false" outlineLevel="0" collapsed="false">
      <c r="A44" s="95"/>
      <c r="B44" s="95"/>
      <c r="C44" s="95"/>
      <c r="D44" s="95"/>
      <c r="E44" s="95"/>
      <c r="F44" s="95"/>
      <c r="H44" s="44"/>
    </row>
    <row r="45" customFormat="false" ht="12.75" hidden="false" customHeight="true" outlineLevel="0" collapsed="false">
      <c r="A45" s="327" t="s">
        <v>638</v>
      </c>
      <c r="B45" s="323" t="s">
        <v>633</v>
      </c>
      <c r="C45" s="323"/>
      <c r="D45" s="323"/>
      <c r="E45" s="323"/>
      <c r="F45" s="323"/>
      <c r="H45" s="44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24" t="s">
        <v>9</v>
      </c>
      <c r="H46" s="44"/>
    </row>
    <row r="47" customFormat="false" ht="12.75" hidden="false" customHeight="false" outlineLevel="0" collapsed="false">
      <c r="A47" s="39" t="s">
        <v>21</v>
      </c>
      <c r="B47" s="325" t="n">
        <v>324</v>
      </c>
      <c r="C47" s="326" t="n">
        <v>1819</v>
      </c>
      <c r="D47" s="326" t="n">
        <v>3035</v>
      </c>
      <c r="E47" s="326" t="n">
        <v>727</v>
      </c>
      <c r="F47" s="117" t="n">
        <v>5905</v>
      </c>
      <c r="H47" s="44"/>
    </row>
    <row r="48" customFormat="false" ht="12.75" hidden="false" customHeight="false" outlineLevel="0" collapsed="false">
      <c r="A48" s="39" t="s">
        <v>634</v>
      </c>
      <c r="B48" s="325" t="n">
        <v>350</v>
      </c>
      <c r="C48" s="326" t="n">
        <v>4079</v>
      </c>
      <c r="D48" s="326" t="n">
        <v>9737</v>
      </c>
      <c r="E48" s="326" t="n">
        <v>498</v>
      </c>
      <c r="F48" s="117" t="n">
        <v>14664</v>
      </c>
      <c r="H48" s="44"/>
    </row>
    <row r="49" customFormat="false" ht="12.75" hidden="false" customHeight="false" outlineLevel="0" collapsed="false">
      <c r="A49" s="39" t="s">
        <v>23</v>
      </c>
      <c r="B49" s="325" t="n">
        <v>291</v>
      </c>
      <c r="C49" s="326" t="n">
        <v>431</v>
      </c>
      <c r="D49" s="326" t="n">
        <v>4683</v>
      </c>
      <c r="E49" s="326" t="n">
        <v>852</v>
      </c>
      <c r="F49" s="117" t="n">
        <v>6257</v>
      </c>
      <c r="H49" s="44"/>
    </row>
    <row r="50" customFormat="false" ht="12.75" hidden="false" customHeight="false" outlineLevel="0" collapsed="false">
      <c r="A50" s="39" t="s">
        <v>24</v>
      </c>
      <c r="B50" s="325" t="n">
        <v>225</v>
      </c>
      <c r="C50" s="326" t="n">
        <v>2815</v>
      </c>
      <c r="D50" s="326" t="n">
        <v>3057</v>
      </c>
      <c r="E50" s="326" t="n">
        <v>366</v>
      </c>
      <c r="F50" s="117" t="n">
        <v>6463</v>
      </c>
      <c r="H50" s="44"/>
    </row>
    <row r="51" customFormat="false" ht="12.75" hidden="false" customHeight="false" outlineLevel="0" collapsed="false">
      <c r="A51" s="39" t="s">
        <v>25</v>
      </c>
      <c r="B51" s="325" t="n">
        <v>1050</v>
      </c>
      <c r="C51" s="326" t="n">
        <v>2534</v>
      </c>
      <c r="D51" s="326" t="n">
        <v>7237</v>
      </c>
      <c r="E51" s="326" t="n">
        <v>1710</v>
      </c>
      <c r="F51" s="117" t="n">
        <v>12531</v>
      </c>
      <c r="H51" s="44"/>
    </row>
    <row r="52" customFormat="false" ht="12.75" hidden="false" customHeight="false" outlineLevel="0" collapsed="false">
      <c r="A52" s="39" t="s">
        <v>26</v>
      </c>
      <c r="B52" s="325" t="n">
        <v>57</v>
      </c>
      <c r="C52" s="326" t="n">
        <v>2526</v>
      </c>
      <c r="D52" s="326" t="n">
        <v>2546</v>
      </c>
      <c r="E52" s="326" t="n">
        <v>842</v>
      </c>
      <c r="F52" s="117" t="n">
        <v>5971</v>
      </c>
      <c r="H52" s="44"/>
    </row>
    <row r="53" customFormat="false" ht="12.75" hidden="false" customHeight="false" outlineLevel="0" collapsed="false">
      <c r="A53" s="39" t="s">
        <v>27</v>
      </c>
      <c r="B53" s="325" t="n">
        <v>1084</v>
      </c>
      <c r="C53" s="326" t="n">
        <v>4399</v>
      </c>
      <c r="D53" s="326" t="n">
        <v>14064</v>
      </c>
      <c r="E53" s="326" t="n">
        <v>1616</v>
      </c>
      <c r="F53" s="117" t="n">
        <v>21163</v>
      </c>
      <c r="H53" s="44"/>
    </row>
    <row r="54" customFormat="false" ht="12.75" hidden="false" customHeight="false" outlineLevel="0" collapsed="false">
      <c r="A54" s="39" t="s">
        <v>28</v>
      </c>
      <c r="B54" s="325" t="n">
        <v>0</v>
      </c>
      <c r="C54" s="326" t="n">
        <v>1648</v>
      </c>
      <c r="D54" s="326" t="n">
        <v>888</v>
      </c>
      <c r="E54" s="326" t="n">
        <v>0</v>
      </c>
      <c r="F54" s="117" t="n">
        <v>2536</v>
      </c>
      <c r="H54" s="44"/>
    </row>
    <row r="55" customFormat="false" ht="12.75" hidden="false" customHeight="false" outlineLevel="0" collapsed="false">
      <c r="A55" s="39" t="s">
        <v>29</v>
      </c>
      <c r="B55" s="325" t="n">
        <v>900</v>
      </c>
      <c r="C55" s="326" t="n">
        <v>4683</v>
      </c>
      <c r="D55" s="326" t="n">
        <v>8105</v>
      </c>
      <c r="E55" s="326" t="n">
        <v>1177</v>
      </c>
      <c r="F55" s="117" t="n">
        <v>14865</v>
      </c>
      <c r="H55" s="44"/>
    </row>
    <row r="56" customFormat="false" ht="12.75" hidden="false" customHeight="false" outlineLevel="0" collapsed="false">
      <c r="A56" s="39" t="s">
        <v>30</v>
      </c>
      <c r="B56" s="325" t="n">
        <v>387</v>
      </c>
      <c r="C56" s="326" t="n">
        <v>1724</v>
      </c>
      <c r="D56" s="326" t="n">
        <v>4418</v>
      </c>
      <c r="E56" s="326" t="n">
        <v>344</v>
      </c>
      <c r="F56" s="117" t="n">
        <v>6873</v>
      </c>
      <c r="H56" s="44"/>
    </row>
    <row r="57" customFormat="false" ht="12.75" hidden="false" customHeight="false" outlineLevel="0" collapsed="false">
      <c r="A57" s="39" t="s">
        <v>31</v>
      </c>
      <c r="B57" s="325" t="n">
        <v>233</v>
      </c>
      <c r="C57" s="326" t="n">
        <v>2383</v>
      </c>
      <c r="D57" s="326" t="n">
        <v>7383</v>
      </c>
      <c r="E57" s="326" t="n">
        <v>491</v>
      </c>
      <c r="F57" s="117" t="n">
        <v>10490</v>
      </c>
      <c r="H57" s="44"/>
    </row>
    <row r="58" customFormat="false" ht="12.75" hidden="false" customHeight="false" outlineLevel="0" collapsed="false">
      <c r="A58" s="39" t="s">
        <v>32</v>
      </c>
      <c r="B58" s="325" t="n">
        <v>628</v>
      </c>
      <c r="C58" s="326" t="n">
        <v>831</v>
      </c>
      <c r="D58" s="326" t="n">
        <v>1221</v>
      </c>
      <c r="E58" s="326" t="n">
        <v>2453</v>
      </c>
      <c r="F58" s="117" t="n">
        <v>5133</v>
      </c>
      <c r="H58" s="44"/>
    </row>
    <row r="59" customFormat="false" ht="12.75" hidden="false" customHeight="false" outlineLevel="0" collapsed="false">
      <c r="A59" s="39" t="s">
        <v>33</v>
      </c>
      <c r="B59" s="325" t="n">
        <v>470</v>
      </c>
      <c r="C59" s="326" t="n">
        <v>2780</v>
      </c>
      <c r="D59" s="326" t="n">
        <v>2041</v>
      </c>
      <c r="E59" s="326" t="n">
        <v>361</v>
      </c>
      <c r="F59" s="117" t="n">
        <v>5652</v>
      </c>
      <c r="H59" s="44"/>
    </row>
    <row r="60" customFormat="false" ht="12.75" hidden="false" customHeight="false" outlineLevel="0" collapsed="false">
      <c r="A60" s="39" t="s">
        <v>635</v>
      </c>
      <c r="B60" s="325" t="n">
        <v>175</v>
      </c>
      <c r="C60" s="326" t="n">
        <v>3392</v>
      </c>
      <c r="D60" s="326" t="n">
        <v>7000</v>
      </c>
      <c r="E60" s="326" t="n">
        <v>225</v>
      </c>
      <c r="F60" s="117" t="n">
        <v>10792</v>
      </c>
      <c r="H60" s="44"/>
    </row>
    <row r="61" customFormat="false" ht="12.75" hidden="false" customHeight="false" outlineLevel="0" collapsed="false">
      <c r="A61" s="39" t="s">
        <v>35</v>
      </c>
      <c r="B61" s="325" t="n">
        <v>638</v>
      </c>
      <c r="C61" s="326" t="n">
        <v>11463</v>
      </c>
      <c r="D61" s="326" t="n">
        <v>11166</v>
      </c>
      <c r="E61" s="326" t="n">
        <v>1045</v>
      </c>
      <c r="F61" s="117" t="n">
        <v>24312</v>
      </c>
      <c r="H61" s="44"/>
    </row>
    <row r="62" customFormat="false" ht="12.75" hidden="false" customHeight="false" outlineLevel="0" collapsed="false">
      <c r="A62" s="39" t="s">
        <v>36</v>
      </c>
      <c r="B62" s="325" t="n">
        <v>235</v>
      </c>
      <c r="C62" s="326" t="n">
        <v>5004</v>
      </c>
      <c r="D62" s="326" t="n">
        <v>4293</v>
      </c>
      <c r="E62" s="326" t="n">
        <v>295</v>
      </c>
      <c r="F62" s="117" t="n">
        <v>9827</v>
      </c>
      <c r="H62" s="44"/>
    </row>
    <row r="63" customFormat="false" ht="13.5" hidden="false" customHeight="false" outlineLevel="0" collapsed="false">
      <c r="A63" s="92" t="s">
        <v>9</v>
      </c>
      <c r="B63" s="93" t="n">
        <v>7047</v>
      </c>
      <c r="C63" s="94" t="n">
        <v>52511</v>
      </c>
      <c r="D63" s="94" t="n">
        <v>90874</v>
      </c>
      <c r="E63" s="94" t="n">
        <v>13002</v>
      </c>
      <c r="F63" s="94" t="n">
        <v>163434</v>
      </c>
      <c r="H63" s="44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12.75" hidden="false" customHeight="true" outlineLevel="0" collapsed="false">
      <c r="A65" s="32" t="s">
        <v>639</v>
      </c>
      <c r="B65" s="323" t="s">
        <v>633</v>
      </c>
      <c r="C65" s="323"/>
      <c r="D65" s="323"/>
      <c r="E65" s="323"/>
      <c r="F65" s="323"/>
      <c r="H65" s="44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171" t="s">
        <v>197</v>
      </c>
      <c r="G66" s="58" t="s">
        <v>637</v>
      </c>
      <c r="H66" s="184"/>
    </row>
    <row r="67" customFormat="false" ht="12.75" hidden="false" customHeight="false" outlineLevel="0" collapsed="false">
      <c r="A67" s="39" t="s">
        <v>21</v>
      </c>
      <c r="B67" s="120" t="n">
        <v>20.25</v>
      </c>
      <c r="C67" s="120" t="n">
        <v>72.76</v>
      </c>
      <c r="D67" s="120" t="n">
        <v>58.37</v>
      </c>
      <c r="E67" s="120" t="n">
        <v>181.75</v>
      </c>
      <c r="F67" s="121" t="n">
        <v>60.88</v>
      </c>
    </row>
    <row r="68" customFormat="false" ht="12.75" hidden="false" customHeight="false" outlineLevel="0" collapsed="false">
      <c r="A68" s="39" t="s">
        <v>634</v>
      </c>
      <c r="B68" s="120" t="n">
        <v>31.82</v>
      </c>
      <c r="C68" s="120" t="n">
        <v>116.54</v>
      </c>
      <c r="D68" s="120" t="n">
        <v>107</v>
      </c>
      <c r="E68" s="120" t="n">
        <v>124.5</v>
      </c>
      <c r="F68" s="121" t="n">
        <v>104</v>
      </c>
    </row>
    <row r="69" customFormat="false" ht="12.75" hidden="false" customHeight="false" outlineLevel="0" collapsed="false">
      <c r="A69" s="39" t="s">
        <v>23</v>
      </c>
      <c r="B69" s="120" t="n">
        <v>41.57</v>
      </c>
      <c r="C69" s="120" t="n">
        <v>28.73</v>
      </c>
      <c r="D69" s="120" t="n">
        <v>62.44</v>
      </c>
      <c r="E69" s="120" t="n">
        <v>284</v>
      </c>
      <c r="F69" s="121" t="n">
        <v>62.57</v>
      </c>
    </row>
    <row r="70" customFormat="false" ht="12.75" hidden="false" customHeight="false" outlineLevel="0" collapsed="false">
      <c r="A70" s="39" t="s">
        <v>24</v>
      </c>
      <c r="B70" s="120" t="n">
        <v>56.25</v>
      </c>
      <c r="C70" s="120" t="n">
        <v>85.3</v>
      </c>
      <c r="D70" s="120" t="n">
        <v>78.38</v>
      </c>
      <c r="E70" s="120" t="n">
        <v>183</v>
      </c>
      <c r="F70" s="121" t="n">
        <v>82.86</v>
      </c>
    </row>
    <row r="71" customFormat="false" ht="12.75" hidden="false" customHeight="false" outlineLevel="0" collapsed="false">
      <c r="A71" s="39" t="s">
        <v>25</v>
      </c>
      <c r="B71" s="120" t="n">
        <v>105</v>
      </c>
      <c r="C71" s="120" t="n">
        <v>110.17</v>
      </c>
      <c r="D71" s="120" t="n">
        <v>76.99</v>
      </c>
      <c r="E71" s="120" t="n">
        <v>570</v>
      </c>
      <c r="F71" s="121" t="n">
        <v>96.39</v>
      </c>
    </row>
    <row r="72" customFormat="false" ht="12.75" hidden="false" customHeight="false" outlineLevel="0" collapsed="false">
      <c r="A72" s="39" t="s">
        <v>26</v>
      </c>
      <c r="B72" s="120" t="n">
        <v>14.25</v>
      </c>
      <c r="C72" s="120" t="n">
        <v>90.21</v>
      </c>
      <c r="D72" s="120" t="n">
        <v>70.72</v>
      </c>
      <c r="E72" s="120" t="n">
        <v>280.67</v>
      </c>
      <c r="F72" s="121" t="n">
        <v>84.1</v>
      </c>
    </row>
    <row r="73" customFormat="false" ht="12.75" hidden="false" customHeight="false" outlineLevel="0" collapsed="false">
      <c r="A73" s="39" t="s">
        <v>27</v>
      </c>
      <c r="B73" s="120" t="n">
        <v>47.13</v>
      </c>
      <c r="C73" s="120" t="n">
        <v>95.63</v>
      </c>
      <c r="D73" s="120" t="n">
        <v>82.25</v>
      </c>
      <c r="E73" s="120" t="n">
        <v>323.2</v>
      </c>
      <c r="F73" s="121" t="n">
        <v>86.38</v>
      </c>
    </row>
    <row r="74" customFormat="false" ht="12.75" hidden="false" customHeight="false" outlineLevel="0" collapsed="false">
      <c r="A74" s="39" t="s">
        <v>28</v>
      </c>
      <c r="B74" s="120" t="n">
        <v>0</v>
      </c>
      <c r="C74" s="120" t="n">
        <v>61.04</v>
      </c>
      <c r="D74" s="120" t="n">
        <v>35.52</v>
      </c>
      <c r="E74" s="120" t="n">
        <v>0</v>
      </c>
      <c r="F74" s="121" t="n">
        <v>48.77</v>
      </c>
    </row>
    <row r="75" customFormat="false" ht="12.75" hidden="false" customHeight="false" outlineLevel="0" collapsed="false">
      <c r="A75" s="39" t="s">
        <v>29</v>
      </c>
      <c r="B75" s="120" t="n">
        <v>75</v>
      </c>
      <c r="C75" s="120" t="n">
        <v>133.8</v>
      </c>
      <c r="D75" s="120" t="n">
        <v>76.46</v>
      </c>
      <c r="E75" s="120" t="n">
        <v>294.25</v>
      </c>
      <c r="F75" s="121" t="n">
        <v>94.68</v>
      </c>
    </row>
    <row r="76" customFormat="false" ht="12.75" hidden="false" customHeight="false" outlineLevel="0" collapsed="false">
      <c r="A76" s="39" t="s">
        <v>30</v>
      </c>
      <c r="B76" s="120" t="n">
        <v>64.5</v>
      </c>
      <c r="C76" s="120" t="n">
        <v>78.36</v>
      </c>
      <c r="D76" s="120" t="n">
        <v>61.36</v>
      </c>
      <c r="E76" s="120" t="n">
        <v>114.67</v>
      </c>
      <c r="F76" s="121" t="n">
        <v>66.73</v>
      </c>
    </row>
    <row r="77" customFormat="false" ht="12.75" hidden="false" customHeight="false" outlineLevel="0" collapsed="false">
      <c r="A77" s="39" t="s">
        <v>31</v>
      </c>
      <c r="B77" s="120" t="n">
        <v>19.42</v>
      </c>
      <c r="C77" s="120" t="n">
        <v>125.42</v>
      </c>
      <c r="D77" s="120" t="n">
        <v>98.44</v>
      </c>
      <c r="E77" s="120" t="n">
        <v>245.5</v>
      </c>
      <c r="F77" s="121" t="n">
        <v>97.13</v>
      </c>
    </row>
    <row r="78" customFormat="false" ht="12.75" hidden="false" customHeight="false" outlineLevel="0" collapsed="false">
      <c r="A78" s="39" t="s">
        <v>32</v>
      </c>
      <c r="B78" s="120" t="n">
        <v>34.89</v>
      </c>
      <c r="C78" s="120" t="n">
        <v>83.1</v>
      </c>
      <c r="D78" s="120" t="n">
        <v>53.09</v>
      </c>
      <c r="E78" s="120" t="n">
        <v>188.69</v>
      </c>
      <c r="F78" s="121" t="n">
        <v>80.2</v>
      </c>
    </row>
    <row r="79" customFormat="false" ht="12.75" hidden="false" customHeight="false" outlineLevel="0" collapsed="false">
      <c r="A79" s="39" t="s">
        <v>33</v>
      </c>
      <c r="B79" s="120" t="n">
        <v>117.5</v>
      </c>
      <c r="C79" s="120" t="n">
        <v>77.22</v>
      </c>
      <c r="D79" s="120" t="n">
        <v>48.6</v>
      </c>
      <c r="E79" s="120" t="n">
        <v>361</v>
      </c>
      <c r="F79" s="121" t="n">
        <v>68.1</v>
      </c>
    </row>
    <row r="80" customFormat="false" ht="12.75" hidden="false" customHeight="false" outlineLevel="0" collapsed="false">
      <c r="A80" s="39" t="s">
        <v>635</v>
      </c>
      <c r="B80" s="120" t="n">
        <v>19.44</v>
      </c>
      <c r="C80" s="120" t="n">
        <v>106</v>
      </c>
      <c r="D80" s="120" t="n">
        <v>118.64</v>
      </c>
      <c r="E80" s="120" t="n">
        <v>112.5</v>
      </c>
      <c r="F80" s="121" t="n">
        <v>105.8</v>
      </c>
    </row>
    <row r="81" customFormat="false" ht="12.75" hidden="false" customHeight="false" outlineLevel="0" collapsed="false">
      <c r="A81" s="39" t="s">
        <v>35</v>
      </c>
      <c r="B81" s="120" t="n">
        <v>58</v>
      </c>
      <c r="C81" s="120" t="n">
        <v>133.29</v>
      </c>
      <c r="D81" s="120" t="n">
        <v>109.47</v>
      </c>
      <c r="E81" s="120" t="n">
        <v>261.25</v>
      </c>
      <c r="F81" s="121" t="n">
        <v>119.76</v>
      </c>
    </row>
    <row r="82" customFormat="false" ht="12.75" hidden="false" customHeight="false" outlineLevel="0" collapsed="false">
      <c r="A82" s="39" t="s">
        <v>36</v>
      </c>
      <c r="B82" s="120" t="n">
        <v>58.75</v>
      </c>
      <c r="C82" s="120" t="n">
        <v>90.98</v>
      </c>
      <c r="D82" s="120" t="n">
        <v>102.21</v>
      </c>
      <c r="E82" s="120" t="n">
        <v>98.33</v>
      </c>
      <c r="F82" s="121" t="n">
        <v>94.49</v>
      </c>
    </row>
    <row r="83" customFormat="false" ht="13.5" hidden="false" customHeight="false" outlineLevel="0" collapsed="false">
      <c r="A83" s="105" t="s">
        <v>127</v>
      </c>
      <c r="B83" s="121" t="n">
        <v>46.67</v>
      </c>
      <c r="C83" s="121" t="n">
        <v>99.64</v>
      </c>
      <c r="D83" s="121" t="n">
        <v>82.31</v>
      </c>
      <c r="E83" s="121" t="n">
        <v>232.18</v>
      </c>
      <c r="F83" s="121" t="n">
        <v>88.92</v>
      </c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  <c r="H84" s="44"/>
    </row>
    <row r="85" customFormat="false" ht="22.5" hidden="false" customHeight="true" outlineLevel="0" collapsed="false">
      <c r="A85" s="32" t="s">
        <v>640</v>
      </c>
      <c r="B85" s="323" t="s">
        <v>633</v>
      </c>
      <c r="C85" s="323"/>
      <c r="D85" s="323"/>
      <c r="E85" s="323"/>
      <c r="F85" s="323"/>
      <c r="H85" s="44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24" t="s">
        <v>9</v>
      </c>
      <c r="G86" s="56"/>
      <c r="H86" s="44"/>
    </row>
    <row r="87" customFormat="false" ht="12.75" hidden="false" customHeight="false" outlineLevel="0" collapsed="false">
      <c r="A87" s="39" t="s">
        <v>21</v>
      </c>
      <c r="B87" s="188" t="n">
        <v>36</v>
      </c>
      <c r="C87" s="189" t="n">
        <v>10</v>
      </c>
      <c r="D87" s="189" t="n">
        <v>59</v>
      </c>
      <c r="E87" s="189" t="n">
        <v>64</v>
      </c>
      <c r="F87" s="191" t="n">
        <v>169</v>
      </c>
    </row>
    <row r="88" customFormat="false" ht="12.75" hidden="false" customHeight="false" outlineLevel="0" collapsed="false">
      <c r="A88" s="39" t="s">
        <v>634</v>
      </c>
      <c r="B88" s="188" t="n">
        <v>35</v>
      </c>
      <c r="C88" s="189" t="n">
        <v>54</v>
      </c>
      <c r="D88" s="189" t="n">
        <v>84</v>
      </c>
      <c r="E88" s="189" t="n">
        <v>43</v>
      </c>
      <c r="F88" s="191" t="n">
        <v>216</v>
      </c>
    </row>
    <row r="89" customFormat="false" ht="12.75" hidden="false" customHeight="false" outlineLevel="0" collapsed="false">
      <c r="A89" s="39" t="s">
        <v>23</v>
      </c>
      <c r="B89" s="188" t="n">
        <v>9</v>
      </c>
      <c r="C89" s="189" t="n">
        <v>7</v>
      </c>
      <c r="D89" s="189" t="n">
        <v>5</v>
      </c>
      <c r="E89" s="189" t="n">
        <v>106</v>
      </c>
      <c r="F89" s="191" t="n">
        <v>127</v>
      </c>
    </row>
    <row r="90" customFormat="false" ht="12.75" hidden="false" customHeight="false" outlineLevel="0" collapsed="false">
      <c r="A90" s="39" t="s">
        <v>24</v>
      </c>
      <c r="B90" s="188" t="n">
        <v>12</v>
      </c>
      <c r="C90" s="189" t="n">
        <v>57</v>
      </c>
      <c r="D90" s="189" t="n">
        <v>8</v>
      </c>
      <c r="E90" s="189" t="n">
        <v>7</v>
      </c>
      <c r="F90" s="191" t="n">
        <v>84</v>
      </c>
    </row>
    <row r="91" customFormat="false" ht="12.75" hidden="false" customHeight="false" outlineLevel="0" collapsed="false">
      <c r="A91" s="39" t="s">
        <v>25</v>
      </c>
      <c r="B91" s="188" t="n">
        <v>42</v>
      </c>
      <c r="C91" s="189" t="n">
        <v>14</v>
      </c>
      <c r="D91" s="189" t="n">
        <v>10</v>
      </c>
      <c r="E91" s="189" t="n">
        <v>147</v>
      </c>
      <c r="F91" s="191" t="n">
        <v>213</v>
      </c>
    </row>
    <row r="92" customFormat="false" ht="12.75" hidden="false" customHeight="false" outlineLevel="0" collapsed="false">
      <c r="A92" s="39" t="s">
        <v>26</v>
      </c>
      <c r="B92" s="188" t="n">
        <v>4</v>
      </c>
      <c r="C92" s="189" t="n">
        <v>53</v>
      </c>
      <c r="D92" s="189" t="n">
        <v>5</v>
      </c>
      <c r="E92" s="189" t="n">
        <v>127</v>
      </c>
      <c r="F92" s="191" t="n">
        <v>189</v>
      </c>
    </row>
    <row r="93" customFormat="false" ht="12.75" hidden="false" customHeight="false" outlineLevel="0" collapsed="false">
      <c r="A93" s="39" t="s">
        <v>27</v>
      </c>
      <c r="B93" s="188" t="n">
        <v>48</v>
      </c>
      <c r="C93" s="189" t="n">
        <v>26</v>
      </c>
      <c r="D93" s="189" t="n">
        <v>201</v>
      </c>
      <c r="E93" s="189" t="n">
        <v>196</v>
      </c>
      <c r="F93" s="191" t="n">
        <v>471</v>
      </c>
    </row>
    <row r="94" customFormat="false" ht="12.75" hidden="false" customHeight="false" outlineLevel="0" collapsed="false">
      <c r="A94" s="39" t="s">
        <v>28</v>
      </c>
      <c r="B94" s="188" t="n">
        <v>0</v>
      </c>
      <c r="C94" s="189" t="n">
        <v>16</v>
      </c>
      <c r="D94" s="189" t="n">
        <v>2</v>
      </c>
      <c r="E94" s="189" t="n">
        <v>0</v>
      </c>
      <c r="F94" s="191" t="n">
        <v>18</v>
      </c>
    </row>
    <row r="95" customFormat="false" ht="12.75" hidden="false" customHeight="false" outlineLevel="0" collapsed="false">
      <c r="A95" s="39" t="s">
        <v>29</v>
      </c>
      <c r="B95" s="188" t="n">
        <v>32</v>
      </c>
      <c r="C95" s="189" t="n">
        <v>32</v>
      </c>
      <c r="D95" s="189" t="n">
        <v>9</v>
      </c>
      <c r="E95" s="189" t="n">
        <v>72</v>
      </c>
      <c r="F95" s="191" t="n">
        <v>145</v>
      </c>
    </row>
    <row r="96" customFormat="false" ht="12.75" hidden="false" customHeight="false" outlineLevel="0" collapsed="false">
      <c r="A96" s="39" t="s">
        <v>30</v>
      </c>
      <c r="B96" s="188" t="n">
        <v>11</v>
      </c>
      <c r="C96" s="189" t="n">
        <v>10</v>
      </c>
      <c r="D96" s="189" t="n">
        <v>2</v>
      </c>
      <c r="E96" s="189" t="n">
        <v>25</v>
      </c>
      <c r="F96" s="191" t="n">
        <v>48</v>
      </c>
    </row>
    <row r="97" customFormat="false" ht="12.75" hidden="false" customHeight="false" outlineLevel="0" collapsed="false">
      <c r="A97" s="39" t="s">
        <v>31</v>
      </c>
      <c r="B97" s="188" t="n">
        <v>23</v>
      </c>
      <c r="C97" s="189" t="n">
        <v>32</v>
      </c>
      <c r="D97" s="189" t="n">
        <v>36</v>
      </c>
      <c r="E97" s="189" t="n">
        <v>48</v>
      </c>
      <c r="F97" s="191" t="n">
        <v>139</v>
      </c>
    </row>
    <row r="98" customFormat="false" ht="12.75" hidden="false" customHeight="false" outlineLevel="0" collapsed="false">
      <c r="A98" s="39" t="s">
        <v>32</v>
      </c>
      <c r="B98" s="188" t="n">
        <v>15</v>
      </c>
      <c r="C98" s="189" t="n">
        <v>4</v>
      </c>
      <c r="D98" s="189" t="n">
        <v>15</v>
      </c>
      <c r="E98" s="189" t="n">
        <v>175</v>
      </c>
      <c r="F98" s="191" t="n">
        <v>209</v>
      </c>
    </row>
    <row r="99" customFormat="false" ht="12.75" hidden="false" customHeight="false" outlineLevel="0" collapsed="false">
      <c r="A99" s="39" t="s">
        <v>33</v>
      </c>
      <c r="B99" s="188" t="n">
        <v>24</v>
      </c>
      <c r="C99" s="189" t="n">
        <v>28</v>
      </c>
      <c r="D99" s="189" t="n">
        <v>1</v>
      </c>
      <c r="E99" s="189" t="n">
        <v>48</v>
      </c>
      <c r="F99" s="191" t="n">
        <v>101</v>
      </c>
    </row>
    <row r="100" customFormat="false" ht="12.75" hidden="false" customHeight="false" outlineLevel="0" collapsed="false">
      <c r="A100" s="39" t="s">
        <v>635</v>
      </c>
      <c r="B100" s="188" t="n">
        <v>17</v>
      </c>
      <c r="C100" s="189" t="n">
        <v>19</v>
      </c>
      <c r="D100" s="189" t="n">
        <v>28</v>
      </c>
      <c r="E100" s="189" t="n">
        <v>31</v>
      </c>
      <c r="F100" s="191" t="n">
        <v>95</v>
      </c>
    </row>
    <row r="101" customFormat="false" ht="12.75" hidden="false" customHeight="false" outlineLevel="0" collapsed="false">
      <c r="A101" s="39" t="s">
        <v>35</v>
      </c>
      <c r="B101" s="188" t="n">
        <v>74</v>
      </c>
      <c r="C101" s="189" t="n">
        <v>186</v>
      </c>
      <c r="D101" s="189" t="n">
        <v>329</v>
      </c>
      <c r="E101" s="189" t="n">
        <v>181</v>
      </c>
      <c r="F101" s="191" t="n">
        <v>770</v>
      </c>
    </row>
    <row r="102" customFormat="false" ht="12.75" hidden="false" customHeight="false" outlineLevel="0" collapsed="false">
      <c r="A102" s="39" t="s">
        <v>36</v>
      </c>
      <c r="B102" s="188" t="n">
        <v>18</v>
      </c>
      <c r="C102" s="189" t="n">
        <v>100</v>
      </c>
      <c r="D102" s="189" t="n">
        <v>12</v>
      </c>
      <c r="E102" s="189" t="n">
        <v>26</v>
      </c>
      <c r="F102" s="191" t="n">
        <v>156</v>
      </c>
    </row>
    <row r="103" customFormat="false" ht="12.75" hidden="false" customHeight="false" outlineLevel="0" collapsed="false">
      <c r="A103" s="328" t="s">
        <v>9</v>
      </c>
      <c r="B103" s="190" t="n">
        <v>400</v>
      </c>
      <c r="C103" s="191" t="n">
        <v>648</v>
      </c>
      <c r="D103" s="191" t="n">
        <v>806</v>
      </c>
      <c r="E103" s="191" t="n">
        <v>1296</v>
      </c>
      <c r="F103" s="191" t="n">
        <v>3150</v>
      </c>
    </row>
    <row r="104" customFormat="false" ht="34.5" hidden="false" customHeight="false" outlineLevel="0" collapsed="false">
      <c r="A104" s="329" t="s">
        <v>641</v>
      </c>
      <c r="B104" s="330" t="n">
        <v>6.75</v>
      </c>
      <c r="C104" s="330" t="n">
        <v>2.21</v>
      </c>
      <c r="D104" s="330" t="n">
        <v>4.4</v>
      </c>
      <c r="E104" s="330" t="n">
        <v>10.11</v>
      </c>
      <c r="F104" s="330" t="n">
        <v>4.75</v>
      </c>
    </row>
    <row r="105" customFormat="false" ht="13.5" hidden="false" customHeight="false" outlineLevel="0" collapsed="false">
      <c r="A105" s="95"/>
      <c r="B105" s="95"/>
      <c r="C105" s="95"/>
      <c r="D105" s="95"/>
      <c r="E105" s="95"/>
      <c r="F105" s="95"/>
      <c r="H105" s="44"/>
    </row>
    <row r="106" customFormat="false" ht="22.5" hidden="false" customHeight="true" outlineLevel="0" collapsed="false">
      <c r="A106" s="32" t="s">
        <v>642</v>
      </c>
      <c r="B106" s="323" t="s">
        <v>633</v>
      </c>
      <c r="C106" s="323"/>
      <c r="D106" s="323"/>
      <c r="E106" s="323"/>
      <c r="F106" s="323"/>
      <c r="H106" s="44"/>
    </row>
    <row r="107" customFormat="false" ht="33.75" hidden="false" customHeight="false" outlineLevel="0" collapsed="false">
      <c r="A107" s="35" t="s">
        <v>19</v>
      </c>
      <c r="B107" s="36" t="s">
        <v>121</v>
      </c>
      <c r="C107" s="36" t="s">
        <v>122</v>
      </c>
      <c r="D107" s="36" t="s">
        <v>123</v>
      </c>
      <c r="E107" s="36" t="s">
        <v>124</v>
      </c>
      <c r="F107" s="324" t="s">
        <v>9</v>
      </c>
      <c r="H107" s="44"/>
    </row>
    <row r="108" customFormat="false" ht="12.75" hidden="false" customHeight="false" outlineLevel="0" collapsed="false">
      <c r="A108" s="39" t="s">
        <v>21</v>
      </c>
      <c r="B108" s="325" t="n">
        <v>156</v>
      </c>
      <c r="C108" s="326" t="n">
        <v>1082</v>
      </c>
      <c r="D108" s="326" t="n">
        <v>2143</v>
      </c>
      <c r="E108" s="326" t="n">
        <v>329</v>
      </c>
      <c r="F108" s="117" t="n">
        <v>3710</v>
      </c>
    </row>
    <row r="109" customFormat="false" ht="12.75" hidden="false" customHeight="false" outlineLevel="0" collapsed="false">
      <c r="A109" s="39" t="s">
        <v>634</v>
      </c>
      <c r="B109" s="325" t="n">
        <v>191</v>
      </c>
      <c r="C109" s="326" t="n">
        <v>2624</v>
      </c>
      <c r="D109" s="326" t="n">
        <v>6895</v>
      </c>
      <c r="E109" s="326" t="n">
        <v>159</v>
      </c>
      <c r="F109" s="117" t="n">
        <v>9869</v>
      </c>
    </row>
    <row r="110" customFormat="false" ht="12.75" hidden="false" customHeight="false" outlineLevel="0" collapsed="false">
      <c r="A110" s="39" t="s">
        <v>23</v>
      </c>
      <c r="B110" s="325" t="n">
        <v>114</v>
      </c>
      <c r="C110" s="326" t="n">
        <v>247</v>
      </c>
      <c r="D110" s="326" t="n">
        <v>2571</v>
      </c>
      <c r="E110" s="326" t="n">
        <v>597</v>
      </c>
      <c r="F110" s="117" t="n">
        <v>3529</v>
      </c>
    </row>
    <row r="111" customFormat="false" ht="17.25" hidden="false" customHeight="true" outlineLevel="0" collapsed="false">
      <c r="A111" s="39" t="s">
        <v>24</v>
      </c>
      <c r="B111" s="325" t="n">
        <v>113</v>
      </c>
      <c r="C111" s="326" t="n">
        <v>1713</v>
      </c>
      <c r="D111" s="326" t="n">
        <v>2213</v>
      </c>
      <c r="E111" s="326" t="n">
        <v>264</v>
      </c>
      <c r="F111" s="117" t="n">
        <v>4303</v>
      </c>
    </row>
    <row r="112" customFormat="false" ht="12.75" hidden="false" customHeight="false" outlineLevel="0" collapsed="false">
      <c r="A112" s="39" t="s">
        <v>25</v>
      </c>
      <c r="B112" s="325" t="n">
        <v>631</v>
      </c>
      <c r="C112" s="326" t="n">
        <v>1560</v>
      </c>
      <c r="D112" s="326" t="n">
        <v>4530</v>
      </c>
      <c r="E112" s="326" t="n">
        <v>1163</v>
      </c>
      <c r="F112" s="117" t="n">
        <v>7884</v>
      </c>
    </row>
    <row r="113" customFormat="false" ht="12.75" hidden="false" customHeight="false" outlineLevel="0" collapsed="false">
      <c r="A113" s="39" t="s">
        <v>26</v>
      </c>
      <c r="B113" s="325" t="n">
        <v>38</v>
      </c>
      <c r="C113" s="326" t="n">
        <v>1723</v>
      </c>
      <c r="D113" s="326" t="n">
        <v>2031</v>
      </c>
      <c r="E113" s="326" t="n">
        <v>458</v>
      </c>
      <c r="F113" s="117" t="n">
        <v>4250</v>
      </c>
    </row>
    <row r="114" customFormat="false" ht="12.75" hidden="false" customHeight="false" outlineLevel="0" collapsed="false">
      <c r="A114" s="39" t="s">
        <v>27</v>
      </c>
      <c r="B114" s="325" t="n">
        <v>729</v>
      </c>
      <c r="C114" s="326" t="n">
        <v>3233</v>
      </c>
      <c r="D114" s="326" t="n">
        <v>9856</v>
      </c>
      <c r="E114" s="326" t="n">
        <v>1015</v>
      </c>
      <c r="F114" s="117" t="n">
        <v>14833</v>
      </c>
    </row>
    <row r="115" customFormat="false" ht="12.75" hidden="false" customHeight="false" outlineLevel="0" collapsed="false">
      <c r="A115" s="39" t="s">
        <v>28</v>
      </c>
      <c r="B115" s="325" t="n">
        <v>0</v>
      </c>
      <c r="C115" s="326" t="n">
        <v>998</v>
      </c>
      <c r="D115" s="326" t="n">
        <v>584</v>
      </c>
      <c r="E115" s="326" t="n">
        <v>0</v>
      </c>
      <c r="F115" s="117" t="n">
        <v>1582</v>
      </c>
    </row>
    <row r="116" customFormat="false" ht="12.75" hidden="false" customHeight="false" outlineLevel="0" collapsed="false">
      <c r="A116" s="39" t="s">
        <v>29</v>
      </c>
      <c r="B116" s="325" t="n">
        <v>599</v>
      </c>
      <c r="C116" s="326" t="n">
        <v>3564</v>
      </c>
      <c r="D116" s="326" t="n">
        <v>6446</v>
      </c>
      <c r="E116" s="326" t="n">
        <v>853</v>
      </c>
      <c r="F116" s="117" t="n">
        <v>11462</v>
      </c>
    </row>
    <row r="117" customFormat="false" ht="12.75" hidden="false" customHeight="false" outlineLevel="0" collapsed="false">
      <c r="A117" s="39" t="s">
        <v>30</v>
      </c>
      <c r="B117" s="325" t="n">
        <v>254</v>
      </c>
      <c r="C117" s="326" t="n">
        <v>1086</v>
      </c>
      <c r="D117" s="326" t="n">
        <v>2205</v>
      </c>
      <c r="E117" s="326" t="n">
        <v>223</v>
      </c>
      <c r="F117" s="117" t="n">
        <v>3768</v>
      </c>
    </row>
    <row r="118" customFormat="false" ht="12.75" hidden="false" customHeight="false" outlineLevel="0" collapsed="false">
      <c r="A118" s="39" t="s">
        <v>31</v>
      </c>
      <c r="B118" s="325" t="n">
        <v>108</v>
      </c>
      <c r="C118" s="326" t="n">
        <v>1749</v>
      </c>
      <c r="D118" s="326" t="n">
        <v>5638</v>
      </c>
      <c r="E118" s="326" t="n">
        <v>211</v>
      </c>
      <c r="F118" s="117" t="n">
        <v>7706</v>
      </c>
    </row>
    <row r="119" customFormat="false" ht="12.75" hidden="false" customHeight="false" outlineLevel="0" collapsed="false">
      <c r="A119" s="39" t="s">
        <v>32</v>
      </c>
      <c r="B119" s="325" t="n">
        <v>512</v>
      </c>
      <c r="C119" s="326" t="n">
        <v>609</v>
      </c>
      <c r="D119" s="326" t="n">
        <v>939</v>
      </c>
      <c r="E119" s="326" t="n">
        <v>1287</v>
      </c>
      <c r="F119" s="117" t="n">
        <v>3347</v>
      </c>
    </row>
    <row r="120" customFormat="false" ht="12.75" hidden="false" customHeight="false" outlineLevel="0" collapsed="false">
      <c r="A120" s="39" t="s">
        <v>33</v>
      </c>
      <c r="B120" s="325" t="n">
        <v>288</v>
      </c>
      <c r="C120" s="326" t="n">
        <v>1864</v>
      </c>
      <c r="D120" s="326" t="n">
        <v>1421</v>
      </c>
      <c r="E120" s="326" t="n">
        <v>194</v>
      </c>
      <c r="F120" s="117" t="n">
        <v>3767</v>
      </c>
    </row>
    <row r="121" customFormat="false" ht="12.75" hidden="false" customHeight="false" outlineLevel="0" collapsed="false">
      <c r="A121" s="39" t="s">
        <v>635</v>
      </c>
      <c r="B121" s="325" t="n">
        <v>83</v>
      </c>
      <c r="C121" s="326" t="n">
        <v>2101</v>
      </c>
      <c r="D121" s="326" t="n">
        <v>4316</v>
      </c>
      <c r="E121" s="326" t="n">
        <v>67</v>
      </c>
      <c r="F121" s="117" t="n">
        <v>6567</v>
      </c>
    </row>
    <row r="122" customFormat="false" ht="12.75" hidden="false" customHeight="false" outlineLevel="0" collapsed="false">
      <c r="A122" s="39" t="s">
        <v>35</v>
      </c>
      <c r="B122" s="325" t="n">
        <v>331</v>
      </c>
      <c r="C122" s="326" t="n">
        <v>7097</v>
      </c>
      <c r="D122" s="326" t="n">
        <v>7208</v>
      </c>
      <c r="E122" s="326" t="n">
        <v>536</v>
      </c>
      <c r="F122" s="117" t="n">
        <v>15172</v>
      </c>
    </row>
    <row r="123" customFormat="false" ht="12.75" hidden="false" customHeight="false" outlineLevel="0" collapsed="false">
      <c r="A123" s="39" t="s">
        <v>36</v>
      </c>
      <c r="B123" s="325" t="n">
        <v>76</v>
      </c>
      <c r="C123" s="326" t="n">
        <v>2895</v>
      </c>
      <c r="D123" s="326" t="n">
        <v>2812</v>
      </c>
      <c r="E123" s="326" t="n">
        <v>152</v>
      </c>
      <c r="F123" s="117" t="n">
        <v>5935</v>
      </c>
    </row>
    <row r="124" customFormat="false" ht="13.5" hidden="false" customHeight="false" outlineLevel="0" collapsed="false">
      <c r="A124" s="92" t="s">
        <v>9</v>
      </c>
      <c r="B124" s="93" t="n">
        <v>4223</v>
      </c>
      <c r="C124" s="94" t="n">
        <v>34145</v>
      </c>
      <c r="D124" s="94" t="n">
        <v>61808</v>
      </c>
      <c r="E124" s="94" t="n">
        <v>7508</v>
      </c>
      <c r="F124" s="94" t="n">
        <v>107684</v>
      </c>
    </row>
    <row r="125" customFormat="false" ht="33" hidden="false" customHeight="true" outlineLevel="0" collapsed="false">
      <c r="A125" s="331" t="s">
        <v>643</v>
      </c>
      <c r="B125" s="330" t="n">
        <v>60.21</v>
      </c>
      <c r="C125" s="330" t="n">
        <v>65.12</v>
      </c>
      <c r="D125" s="330" t="n">
        <v>68.63</v>
      </c>
      <c r="E125" s="330" t="n">
        <v>57.86</v>
      </c>
      <c r="F125" s="330" t="n">
        <v>66.27</v>
      </c>
    </row>
    <row r="126" customFormat="false" ht="13.5" hidden="false" customHeight="false" outlineLevel="0" collapsed="false">
      <c r="A126" s="95"/>
      <c r="B126" s="95"/>
      <c r="C126" s="95"/>
      <c r="D126" s="95"/>
      <c r="E126" s="95"/>
      <c r="F126" s="95"/>
      <c r="H126" s="44"/>
    </row>
    <row r="127" customFormat="false" ht="12.75" hidden="false" customHeight="true" outlineLevel="0" collapsed="false">
      <c r="A127" s="32" t="s">
        <v>644</v>
      </c>
      <c r="B127" s="323" t="s">
        <v>633</v>
      </c>
      <c r="C127" s="323"/>
      <c r="D127" s="323"/>
      <c r="E127" s="323"/>
      <c r="F127" s="323"/>
      <c r="H127" s="44"/>
    </row>
    <row r="128" customFormat="false" ht="33.75" hidden="false" customHeight="false" outlineLevel="0" collapsed="false">
      <c r="A128" s="35" t="s">
        <v>19</v>
      </c>
      <c r="B128" s="36" t="s">
        <v>121</v>
      </c>
      <c r="C128" s="36" t="s">
        <v>122</v>
      </c>
      <c r="D128" s="36" t="s">
        <v>123</v>
      </c>
      <c r="E128" s="36" t="s">
        <v>124</v>
      </c>
      <c r="F128" s="324" t="s">
        <v>9</v>
      </c>
      <c r="G128" s="56"/>
      <c r="H128" s="44"/>
    </row>
    <row r="129" customFormat="false" ht="12.75" hidden="false" customHeight="false" outlineLevel="0" collapsed="false">
      <c r="A129" s="39" t="s">
        <v>21</v>
      </c>
      <c r="B129" s="325" t="n">
        <v>48</v>
      </c>
      <c r="C129" s="326" t="n">
        <v>90</v>
      </c>
      <c r="D129" s="326" t="n">
        <v>105</v>
      </c>
      <c r="E129" s="326" t="n">
        <v>66</v>
      </c>
      <c r="F129" s="117" t="n">
        <v>309</v>
      </c>
    </row>
    <row r="130" customFormat="false" ht="12.75" hidden="false" customHeight="false" outlineLevel="0" collapsed="false">
      <c r="A130" s="39" t="s">
        <v>634</v>
      </c>
      <c r="B130" s="325" t="n">
        <v>57</v>
      </c>
      <c r="C130" s="326" t="n">
        <v>185</v>
      </c>
      <c r="D130" s="326" t="n">
        <v>425</v>
      </c>
      <c r="E130" s="326" t="n">
        <v>59</v>
      </c>
      <c r="F130" s="117" t="n">
        <v>726</v>
      </c>
    </row>
    <row r="131" customFormat="false" ht="12.75" hidden="false" customHeight="false" outlineLevel="0" collapsed="false">
      <c r="A131" s="39" t="s">
        <v>23</v>
      </c>
      <c r="B131" s="325" t="n">
        <v>21</v>
      </c>
      <c r="C131" s="326" t="n">
        <v>29</v>
      </c>
      <c r="D131" s="326" t="n">
        <v>250</v>
      </c>
      <c r="E131" s="326" t="n">
        <v>82</v>
      </c>
      <c r="F131" s="117" t="n">
        <v>382</v>
      </c>
    </row>
    <row r="132" customFormat="false" ht="12.75" hidden="false" customHeight="false" outlineLevel="0" collapsed="false">
      <c r="A132" s="39" t="s">
        <v>24</v>
      </c>
      <c r="B132" s="325" t="n">
        <v>36</v>
      </c>
      <c r="C132" s="326" t="n">
        <v>223</v>
      </c>
      <c r="D132" s="326" t="n">
        <v>100</v>
      </c>
      <c r="E132" s="326" t="n">
        <v>53</v>
      </c>
      <c r="F132" s="117" t="n">
        <v>412</v>
      </c>
    </row>
    <row r="133" customFormat="false" ht="12.75" hidden="false" customHeight="false" outlineLevel="0" collapsed="false">
      <c r="A133" s="39" t="s">
        <v>25</v>
      </c>
      <c r="B133" s="325" t="n">
        <v>137</v>
      </c>
      <c r="C133" s="326" t="n">
        <v>139</v>
      </c>
      <c r="D133" s="326" t="n">
        <v>298</v>
      </c>
      <c r="E133" s="326" t="n">
        <v>165</v>
      </c>
      <c r="F133" s="117" t="n">
        <v>739</v>
      </c>
    </row>
    <row r="134" customFormat="false" ht="12.75" hidden="false" customHeight="false" outlineLevel="0" collapsed="false">
      <c r="A134" s="39" t="s">
        <v>26</v>
      </c>
      <c r="B134" s="325" t="n">
        <v>6</v>
      </c>
      <c r="C134" s="326" t="n">
        <v>149</v>
      </c>
      <c r="D134" s="326" t="n">
        <v>138</v>
      </c>
      <c r="E134" s="326" t="n">
        <v>131</v>
      </c>
      <c r="F134" s="117" t="n">
        <v>424</v>
      </c>
    </row>
    <row r="135" customFormat="false" ht="12.75" hidden="false" customHeight="false" outlineLevel="0" collapsed="false">
      <c r="A135" s="39" t="s">
        <v>27</v>
      </c>
      <c r="B135" s="325" t="n">
        <v>119</v>
      </c>
      <c r="C135" s="326" t="n">
        <v>201</v>
      </c>
      <c r="D135" s="326" t="n">
        <v>497</v>
      </c>
      <c r="E135" s="326" t="n">
        <v>165</v>
      </c>
      <c r="F135" s="117" t="n">
        <v>982</v>
      </c>
    </row>
    <row r="136" customFormat="false" ht="12.75" hidden="false" customHeight="false" outlineLevel="0" collapsed="false">
      <c r="A136" s="39" t="s">
        <v>28</v>
      </c>
      <c r="B136" s="325" t="n">
        <v>0</v>
      </c>
      <c r="C136" s="326" t="n">
        <v>137</v>
      </c>
      <c r="D136" s="326" t="n">
        <v>41</v>
      </c>
      <c r="E136" s="326" t="n">
        <v>0</v>
      </c>
      <c r="F136" s="117" t="n">
        <v>178</v>
      </c>
    </row>
    <row r="137" customFormat="false" ht="12.75" hidden="false" customHeight="false" outlineLevel="0" collapsed="false">
      <c r="A137" s="39" t="s">
        <v>29</v>
      </c>
      <c r="B137" s="325" t="n">
        <v>128</v>
      </c>
      <c r="C137" s="326" t="n">
        <v>240</v>
      </c>
      <c r="D137" s="326" t="n">
        <v>490</v>
      </c>
      <c r="E137" s="326" t="n">
        <v>134</v>
      </c>
      <c r="F137" s="117" t="n">
        <v>992</v>
      </c>
    </row>
    <row r="138" customFormat="false" ht="12.75" hidden="false" customHeight="false" outlineLevel="0" collapsed="false">
      <c r="A138" s="39" t="s">
        <v>30</v>
      </c>
      <c r="B138" s="325" t="n">
        <v>49</v>
      </c>
      <c r="C138" s="326" t="n">
        <v>70</v>
      </c>
      <c r="D138" s="326" t="n">
        <v>178</v>
      </c>
      <c r="E138" s="326" t="n">
        <v>56</v>
      </c>
      <c r="F138" s="117" t="n">
        <v>353</v>
      </c>
    </row>
    <row r="139" customFormat="false" ht="12.75" hidden="false" customHeight="false" outlineLevel="0" collapsed="false">
      <c r="A139" s="39" t="s">
        <v>31</v>
      </c>
      <c r="B139" s="325" t="n">
        <v>53</v>
      </c>
      <c r="C139" s="326" t="n">
        <v>117</v>
      </c>
      <c r="D139" s="326" t="n">
        <v>239</v>
      </c>
      <c r="E139" s="326" t="n">
        <v>24</v>
      </c>
      <c r="F139" s="117" t="n">
        <v>433</v>
      </c>
    </row>
    <row r="140" customFormat="false" ht="12.75" hidden="false" customHeight="false" outlineLevel="0" collapsed="false">
      <c r="A140" s="39" t="s">
        <v>32</v>
      </c>
      <c r="B140" s="325" t="n">
        <v>47</v>
      </c>
      <c r="C140" s="326" t="n">
        <v>73</v>
      </c>
      <c r="D140" s="326" t="n">
        <v>60</v>
      </c>
      <c r="E140" s="326" t="n">
        <v>311</v>
      </c>
      <c r="F140" s="117" t="n">
        <v>491</v>
      </c>
    </row>
    <row r="141" customFormat="false" ht="12.75" hidden="false" customHeight="false" outlineLevel="0" collapsed="false">
      <c r="A141" s="39" t="s">
        <v>33</v>
      </c>
      <c r="B141" s="325" t="n">
        <v>49</v>
      </c>
      <c r="C141" s="326" t="n">
        <v>188</v>
      </c>
      <c r="D141" s="326" t="n">
        <v>98</v>
      </c>
      <c r="E141" s="326" t="n">
        <v>76</v>
      </c>
      <c r="F141" s="117" t="n">
        <v>411</v>
      </c>
      <c r="H141" s="44"/>
    </row>
    <row r="142" customFormat="false" ht="12.75" hidden="false" customHeight="false" outlineLevel="0" collapsed="false">
      <c r="A142" s="39" t="s">
        <v>635</v>
      </c>
      <c r="B142" s="325" t="n">
        <v>43</v>
      </c>
      <c r="C142" s="326" t="n">
        <v>103</v>
      </c>
      <c r="D142" s="326" t="n">
        <v>200</v>
      </c>
      <c r="E142" s="326" t="n">
        <v>48</v>
      </c>
      <c r="F142" s="117" t="n">
        <v>394</v>
      </c>
      <c r="H142" s="44"/>
    </row>
    <row r="143" customFormat="false" ht="12.75" hidden="false" customHeight="false" outlineLevel="0" collapsed="false">
      <c r="A143" s="39" t="s">
        <v>35</v>
      </c>
      <c r="B143" s="325" t="n">
        <v>133</v>
      </c>
      <c r="C143" s="326" t="n">
        <v>770</v>
      </c>
      <c r="D143" s="326" t="n">
        <v>623</v>
      </c>
      <c r="E143" s="326" t="n">
        <v>104</v>
      </c>
      <c r="F143" s="117" t="n">
        <v>1630</v>
      </c>
      <c r="H143" s="44"/>
    </row>
    <row r="144" customFormat="false" ht="12.75" hidden="false" customHeight="false" outlineLevel="0" collapsed="false">
      <c r="A144" s="39" t="s">
        <v>36</v>
      </c>
      <c r="B144" s="325" t="n">
        <v>42</v>
      </c>
      <c r="C144" s="326" t="n">
        <v>360</v>
      </c>
      <c r="D144" s="326" t="n">
        <v>166</v>
      </c>
      <c r="E144" s="326" t="n">
        <v>32</v>
      </c>
      <c r="F144" s="117" t="n">
        <v>600</v>
      </c>
      <c r="H144" s="44"/>
    </row>
    <row r="145" customFormat="false" ht="13.5" hidden="false" customHeight="false" outlineLevel="0" collapsed="false">
      <c r="A145" s="92" t="s">
        <v>9</v>
      </c>
      <c r="B145" s="93" t="n">
        <v>968</v>
      </c>
      <c r="C145" s="94" t="n">
        <v>3074</v>
      </c>
      <c r="D145" s="94" t="n">
        <v>3908</v>
      </c>
      <c r="E145" s="94" t="n">
        <v>1506</v>
      </c>
      <c r="F145" s="94" t="n">
        <v>9456</v>
      </c>
      <c r="H145" s="44"/>
    </row>
    <row r="146" customFormat="false" ht="27" hidden="false" customHeight="true" outlineLevel="0" collapsed="false">
      <c r="A146" s="331" t="s">
        <v>645</v>
      </c>
      <c r="B146" s="330" t="n">
        <v>14.33</v>
      </c>
      <c r="C146" s="330" t="n">
        <v>6.33</v>
      </c>
      <c r="D146" s="330" t="n">
        <v>5.03</v>
      </c>
      <c r="E146" s="330" t="n">
        <v>11.61</v>
      </c>
      <c r="F146" s="330" t="n">
        <v>6.48</v>
      </c>
      <c r="H146" s="44"/>
    </row>
    <row r="147" customFormat="false" ht="13.5" hidden="false" customHeight="false" outlineLevel="0" collapsed="false">
      <c r="A147" s="95"/>
      <c r="B147" s="95"/>
      <c r="C147" s="95"/>
      <c r="D147" s="95"/>
      <c r="E147" s="95"/>
      <c r="F147" s="95"/>
      <c r="H147" s="44"/>
    </row>
    <row r="148" customFormat="false" ht="12.75" hidden="false" customHeight="true" outlineLevel="0" collapsed="false">
      <c r="A148" s="32" t="s">
        <v>646</v>
      </c>
      <c r="B148" s="323" t="s">
        <v>633</v>
      </c>
      <c r="C148" s="323"/>
      <c r="D148" s="323"/>
      <c r="E148" s="323"/>
      <c r="F148" s="323"/>
      <c r="H148" s="44"/>
    </row>
    <row r="149" customFormat="false" ht="33.75" hidden="false" customHeight="false" outlineLevel="0" collapsed="false">
      <c r="A149" s="35" t="s">
        <v>19</v>
      </c>
      <c r="B149" s="36" t="s">
        <v>121</v>
      </c>
      <c r="C149" s="36" t="s">
        <v>122</v>
      </c>
      <c r="D149" s="36" t="s">
        <v>123</v>
      </c>
      <c r="E149" s="36" t="s">
        <v>124</v>
      </c>
      <c r="F149" s="324" t="s">
        <v>9</v>
      </c>
      <c r="H149" s="44"/>
    </row>
    <row r="150" customFormat="false" ht="12.75" hidden="false" customHeight="false" outlineLevel="0" collapsed="false">
      <c r="A150" s="39" t="s">
        <v>21</v>
      </c>
      <c r="B150" s="325" t="n">
        <v>84</v>
      </c>
      <c r="C150" s="326" t="n">
        <v>637</v>
      </c>
      <c r="D150" s="326" t="n">
        <v>728</v>
      </c>
      <c r="E150" s="326" t="n">
        <v>268</v>
      </c>
      <c r="F150" s="117" t="n">
        <v>1717</v>
      </c>
      <c r="H150" s="44"/>
    </row>
    <row r="151" customFormat="false" ht="12.75" hidden="false" customHeight="false" outlineLevel="0" collapsed="false">
      <c r="A151" s="39" t="s">
        <v>634</v>
      </c>
      <c r="B151" s="325" t="n">
        <v>67</v>
      </c>
      <c r="C151" s="326" t="n">
        <v>1216</v>
      </c>
      <c r="D151" s="326" t="n">
        <v>2333</v>
      </c>
      <c r="E151" s="326" t="n">
        <v>237</v>
      </c>
      <c r="F151" s="117" t="n">
        <v>3853</v>
      </c>
      <c r="H151" s="44"/>
    </row>
    <row r="152" customFormat="false" ht="12.75" hidden="false" customHeight="false" outlineLevel="0" collapsed="false">
      <c r="A152" s="39" t="s">
        <v>23</v>
      </c>
      <c r="B152" s="325" t="n">
        <v>147</v>
      </c>
      <c r="C152" s="326" t="n">
        <v>148</v>
      </c>
      <c r="D152" s="326" t="n">
        <v>1857</v>
      </c>
      <c r="E152" s="326" t="n">
        <v>67</v>
      </c>
      <c r="F152" s="117" t="n">
        <v>2219</v>
      </c>
      <c r="H152" s="44"/>
    </row>
    <row r="153" customFormat="false" ht="12.75" hidden="false" customHeight="false" outlineLevel="0" collapsed="false">
      <c r="A153" s="39" t="s">
        <v>24</v>
      </c>
      <c r="B153" s="325" t="n">
        <v>64</v>
      </c>
      <c r="C153" s="326" t="n">
        <v>822</v>
      </c>
      <c r="D153" s="326" t="n">
        <v>736</v>
      </c>
      <c r="E153" s="326" t="n">
        <v>42</v>
      </c>
      <c r="F153" s="117" t="n">
        <v>1664</v>
      </c>
      <c r="H153" s="44"/>
    </row>
    <row r="154" customFormat="false" ht="12.75" hidden="false" customHeight="false" outlineLevel="0" collapsed="false">
      <c r="A154" s="39" t="s">
        <v>25</v>
      </c>
      <c r="B154" s="325" t="n">
        <v>240</v>
      </c>
      <c r="C154" s="326" t="n">
        <v>821</v>
      </c>
      <c r="D154" s="326" t="n">
        <v>2399</v>
      </c>
      <c r="E154" s="326" t="n">
        <v>235</v>
      </c>
      <c r="F154" s="117" t="n">
        <v>3695</v>
      </c>
      <c r="H154" s="44"/>
    </row>
    <row r="155" customFormat="false" ht="12.75" hidden="false" customHeight="false" outlineLevel="0" collapsed="false">
      <c r="A155" s="39" t="s">
        <v>26</v>
      </c>
      <c r="B155" s="325" t="n">
        <v>9</v>
      </c>
      <c r="C155" s="326" t="n">
        <v>601</v>
      </c>
      <c r="D155" s="326" t="n">
        <v>372</v>
      </c>
      <c r="E155" s="326" t="n">
        <v>126</v>
      </c>
      <c r="F155" s="117" t="n">
        <v>1108</v>
      </c>
      <c r="H155" s="44"/>
    </row>
    <row r="156" customFormat="false" ht="12.75" hidden="false" customHeight="false" outlineLevel="0" collapsed="false">
      <c r="A156" s="39" t="s">
        <v>27</v>
      </c>
      <c r="B156" s="325" t="n">
        <v>188</v>
      </c>
      <c r="C156" s="326" t="n">
        <v>939</v>
      </c>
      <c r="D156" s="326" t="n">
        <v>3510</v>
      </c>
      <c r="E156" s="326" t="n">
        <v>240</v>
      </c>
      <c r="F156" s="117" t="n">
        <v>4877</v>
      </c>
      <c r="H156" s="44"/>
    </row>
    <row r="157" customFormat="false" ht="12.75" hidden="false" customHeight="false" outlineLevel="0" collapsed="false">
      <c r="A157" s="39" t="s">
        <v>28</v>
      </c>
      <c r="B157" s="325" t="n">
        <v>0</v>
      </c>
      <c r="C157" s="326" t="n">
        <v>497</v>
      </c>
      <c r="D157" s="326" t="n">
        <v>261</v>
      </c>
      <c r="E157" s="326" t="n">
        <v>0</v>
      </c>
      <c r="F157" s="117" t="n">
        <v>758</v>
      </c>
      <c r="H157" s="44"/>
    </row>
    <row r="158" customFormat="false" ht="12.75" hidden="false" customHeight="false" outlineLevel="0" collapsed="false">
      <c r="A158" s="39" t="s">
        <v>29</v>
      </c>
      <c r="B158" s="325" t="n">
        <v>141</v>
      </c>
      <c r="C158" s="326" t="n">
        <v>847</v>
      </c>
      <c r="D158" s="326" t="n">
        <v>1160</v>
      </c>
      <c r="E158" s="326" t="n">
        <v>118</v>
      </c>
      <c r="F158" s="117" t="n">
        <v>2266</v>
      </c>
      <c r="H158" s="44"/>
    </row>
    <row r="159" customFormat="false" ht="12.75" hidden="false" customHeight="false" outlineLevel="0" collapsed="false">
      <c r="A159" s="39" t="s">
        <v>30</v>
      </c>
      <c r="B159" s="325" t="n">
        <v>73</v>
      </c>
      <c r="C159" s="326" t="n">
        <v>558</v>
      </c>
      <c r="D159" s="326" t="n">
        <v>2033</v>
      </c>
      <c r="E159" s="326" t="n">
        <v>40</v>
      </c>
      <c r="F159" s="117" t="n">
        <v>2704</v>
      </c>
      <c r="H159" s="44"/>
    </row>
    <row r="160" customFormat="false" ht="12.75" hidden="false" customHeight="false" outlineLevel="0" collapsed="false">
      <c r="A160" s="39" t="s">
        <v>31</v>
      </c>
      <c r="B160" s="325" t="n">
        <v>49</v>
      </c>
      <c r="C160" s="326" t="n">
        <v>485</v>
      </c>
      <c r="D160" s="326" t="n">
        <v>1470</v>
      </c>
      <c r="E160" s="326" t="n">
        <v>208</v>
      </c>
      <c r="F160" s="117" t="n">
        <v>2212</v>
      </c>
      <c r="H160" s="44"/>
    </row>
    <row r="161" customFormat="false" ht="12.75" hidden="false" customHeight="false" outlineLevel="0" collapsed="false">
      <c r="A161" s="39" t="s">
        <v>32</v>
      </c>
      <c r="B161" s="325" t="n">
        <v>54</v>
      </c>
      <c r="C161" s="326" t="n">
        <v>145</v>
      </c>
      <c r="D161" s="326" t="n">
        <v>207</v>
      </c>
      <c r="E161" s="326" t="n">
        <v>680</v>
      </c>
      <c r="F161" s="117" t="n">
        <v>1086</v>
      </c>
      <c r="H161" s="44"/>
    </row>
    <row r="162" customFormat="false" ht="12.75" hidden="false" customHeight="false" outlineLevel="0" collapsed="false">
      <c r="A162" s="39" t="s">
        <v>33</v>
      </c>
      <c r="B162" s="325" t="n">
        <v>109</v>
      </c>
      <c r="C162" s="326" t="n">
        <v>700</v>
      </c>
      <c r="D162" s="326" t="n">
        <v>521</v>
      </c>
      <c r="E162" s="326" t="n">
        <v>43</v>
      </c>
      <c r="F162" s="117" t="n">
        <v>1373</v>
      </c>
      <c r="H162" s="44"/>
    </row>
    <row r="163" customFormat="false" ht="12.75" hidden="false" customHeight="false" outlineLevel="0" collapsed="false">
      <c r="A163" s="39" t="s">
        <v>635</v>
      </c>
      <c r="B163" s="325" t="n">
        <v>32</v>
      </c>
      <c r="C163" s="326" t="n">
        <v>1169</v>
      </c>
      <c r="D163" s="326" t="n">
        <v>2456</v>
      </c>
      <c r="E163" s="326" t="n">
        <v>79</v>
      </c>
      <c r="F163" s="117" t="n">
        <v>3736</v>
      </c>
      <c r="H163" s="44"/>
    </row>
    <row r="164" customFormat="false" ht="12.75" hidden="false" customHeight="false" outlineLevel="0" collapsed="false">
      <c r="A164" s="39" t="s">
        <v>35</v>
      </c>
      <c r="B164" s="325" t="n">
        <v>100</v>
      </c>
      <c r="C164" s="326" t="n">
        <v>3410</v>
      </c>
      <c r="D164" s="326" t="n">
        <v>3006</v>
      </c>
      <c r="E164" s="326" t="n">
        <v>224</v>
      </c>
      <c r="F164" s="117" t="n">
        <v>6740</v>
      </c>
      <c r="H164" s="44"/>
    </row>
    <row r="165" customFormat="false" ht="12.75" hidden="false" customHeight="false" outlineLevel="0" collapsed="false">
      <c r="A165" s="39" t="s">
        <v>36</v>
      </c>
      <c r="B165" s="325" t="n">
        <v>99</v>
      </c>
      <c r="C165" s="326" t="n">
        <v>1649</v>
      </c>
      <c r="D165" s="326" t="n">
        <v>1303</v>
      </c>
      <c r="E165" s="326" t="n">
        <v>85</v>
      </c>
      <c r="F165" s="117" t="n">
        <v>3136</v>
      </c>
      <c r="H165" s="44"/>
    </row>
    <row r="166" customFormat="false" ht="13.5" hidden="false" customHeight="false" outlineLevel="0" collapsed="false">
      <c r="A166" s="92" t="s">
        <v>9</v>
      </c>
      <c r="B166" s="93" t="n">
        <v>1456</v>
      </c>
      <c r="C166" s="94" t="n">
        <v>14644</v>
      </c>
      <c r="D166" s="94" t="n">
        <v>24352</v>
      </c>
      <c r="E166" s="94" t="n">
        <v>2692</v>
      </c>
      <c r="F166" s="94" t="n">
        <v>43144</v>
      </c>
      <c r="H166" s="44"/>
    </row>
    <row r="167" customFormat="false" ht="22.5" hidden="false" customHeight="false" outlineLevel="0" collapsed="false">
      <c r="A167" s="331" t="s">
        <v>647</v>
      </c>
      <c r="B167" s="330" t="n">
        <v>21.3</v>
      </c>
      <c r="C167" s="330" t="n">
        <v>28.47</v>
      </c>
      <c r="D167" s="330" t="n">
        <v>27.59</v>
      </c>
      <c r="E167" s="330" t="n">
        <v>20.89</v>
      </c>
      <c r="F167" s="330" t="n">
        <v>27.07</v>
      </c>
    </row>
    <row r="168" customFormat="false" ht="13.5" hidden="false" customHeight="false" outlineLevel="0" collapsed="false">
      <c r="A168" s="95"/>
      <c r="B168" s="95"/>
      <c r="C168" s="95"/>
      <c r="D168" s="95"/>
      <c r="E168" s="95"/>
      <c r="F168" s="95"/>
    </row>
    <row r="169" customFormat="false" ht="45" hidden="false" customHeight="true" outlineLevel="0" collapsed="false">
      <c r="A169" s="32" t="s">
        <v>648</v>
      </c>
      <c r="B169" s="323" t="s">
        <v>633</v>
      </c>
      <c r="C169" s="323"/>
      <c r="D169" s="323"/>
      <c r="E169" s="323"/>
      <c r="F169" s="323"/>
      <c r="H169" s="44"/>
    </row>
    <row r="170" customFormat="false" ht="33.75" hidden="false" customHeight="false" outlineLevel="0" collapsed="false">
      <c r="A170" s="35" t="s">
        <v>19</v>
      </c>
      <c r="B170" s="36" t="s">
        <v>121</v>
      </c>
      <c r="C170" s="36" t="s">
        <v>122</v>
      </c>
      <c r="D170" s="36" t="s">
        <v>123</v>
      </c>
      <c r="E170" s="36" t="s">
        <v>124</v>
      </c>
      <c r="F170" s="324" t="s">
        <v>9</v>
      </c>
    </row>
    <row r="171" customFormat="false" ht="12.75" hidden="false" customHeight="false" outlineLevel="0" collapsed="false">
      <c r="A171" s="39" t="s">
        <v>21</v>
      </c>
      <c r="B171" s="332" t="n">
        <v>31.6</v>
      </c>
      <c r="C171" s="333" t="n">
        <v>193.3</v>
      </c>
      <c r="D171" s="333" t="n">
        <v>731.3</v>
      </c>
      <c r="E171" s="333" t="n">
        <v>121.4</v>
      </c>
      <c r="F171" s="179" t="n">
        <v>1077.6</v>
      </c>
    </row>
    <row r="172" customFormat="false" ht="12.75" hidden="false" customHeight="false" outlineLevel="0" collapsed="false">
      <c r="A172" s="39" t="s">
        <v>634</v>
      </c>
      <c r="B172" s="332" t="n">
        <v>130.3</v>
      </c>
      <c r="C172" s="333" t="n">
        <v>3149.1</v>
      </c>
      <c r="D172" s="333" t="n">
        <v>2629.4</v>
      </c>
      <c r="E172" s="333" t="n">
        <v>322.6</v>
      </c>
      <c r="F172" s="179" t="n">
        <v>6231.4</v>
      </c>
    </row>
    <row r="173" customFormat="false" ht="12.75" hidden="false" customHeight="false" outlineLevel="0" collapsed="false">
      <c r="A173" s="39" t="s">
        <v>23</v>
      </c>
      <c r="B173" s="332" t="n">
        <v>77.4</v>
      </c>
      <c r="C173" s="333" t="n">
        <v>168.9</v>
      </c>
      <c r="D173" s="333" t="n">
        <v>1444.8</v>
      </c>
      <c r="E173" s="333" t="n">
        <v>688.8</v>
      </c>
      <c r="F173" s="179" t="n">
        <v>2379.9</v>
      </c>
    </row>
    <row r="174" customFormat="false" ht="12.75" hidden="false" customHeight="false" outlineLevel="0" collapsed="false">
      <c r="A174" s="39" t="s">
        <v>24</v>
      </c>
      <c r="B174" s="332" t="n">
        <v>292.3</v>
      </c>
      <c r="C174" s="333" t="n">
        <v>1493.5</v>
      </c>
      <c r="D174" s="333" t="n">
        <v>1626.9</v>
      </c>
      <c r="E174" s="333" t="n">
        <v>99.6</v>
      </c>
      <c r="F174" s="179" t="n">
        <v>3512.3</v>
      </c>
    </row>
    <row r="175" customFormat="false" ht="12.75" hidden="false" customHeight="false" outlineLevel="0" collapsed="false">
      <c r="A175" s="39" t="s">
        <v>25</v>
      </c>
      <c r="B175" s="332" t="n">
        <v>215.9</v>
      </c>
      <c r="C175" s="333" t="n">
        <v>645.2</v>
      </c>
      <c r="D175" s="333" t="n">
        <v>950.4</v>
      </c>
      <c r="E175" s="333" t="n">
        <v>153.7</v>
      </c>
      <c r="F175" s="179" t="n">
        <v>1965.2</v>
      </c>
    </row>
    <row r="176" customFormat="false" ht="12.75" hidden="false" customHeight="false" outlineLevel="0" collapsed="false">
      <c r="A176" s="39" t="s">
        <v>26</v>
      </c>
      <c r="B176" s="332" t="n">
        <v>246.2</v>
      </c>
      <c r="C176" s="333" t="n">
        <v>1485</v>
      </c>
      <c r="D176" s="333" t="n">
        <v>489.3</v>
      </c>
      <c r="E176" s="333" t="n">
        <v>56.2</v>
      </c>
      <c r="F176" s="179" t="n">
        <v>2276.7</v>
      </c>
    </row>
    <row r="177" customFormat="false" ht="12.75" hidden="false" customHeight="false" outlineLevel="0" collapsed="false">
      <c r="A177" s="39" t="s">
        <v>27</v>
      </c>
      <c r="B177" s="332" t="n">
        <v>286.4</v>
      </c>
      <c r="C177" s="333" t="n">
        <v>1024.5</v>
      </c>
      <c r="D177" s="333" t="n">
        <v>4188.6</v>
      </c>
      <c r="E177" s="333" t="n">
        <v>121.3</v>
      </c>
      <c r="F177" s="179" t="n">
        <v>5620.8</v>
      </c>
    </row>
    <row r="178" customFormat="false" ht="12.75" hidden="false" customHeight="false" outlineLevel="0" collapsed="false">
      <c r="A178" s="39" t="s">
        <v>28</v>
      </c>
      <c r="B178" s="332" t="n">
        <v>0</v>
      </c>
      <c r="C178" s="333" t="n">
        <v>115.9</v>
      </c>
      <c r="D178" s="333" t="n">
        <v>80.7</v>
      </c>
      <c r="E178" s="333" t="n">
        <v>0</v>
      </c>
      <c r="F178" s="179" t="n">
        <v>196.6</v>
      </c>
    </row>
    <row r="179" customFormat="false" ht="12.75" hidden="false" customHeight="false" outlineLevel="0" collapsed="false">
      <c r="A179" s="39" t="s">
        <v>29</v>
      </c>
      <c r="B179" s="332" t="n">
        <v>459.3</v>
      </c>
      <c r="C179" s="333" t="n">
        <v>1332.6</v>
      </c>
      <c r="D179" s="333" t="n">
        <v>1788.5</v>
      </c>
      <c r="E179" s="333" t="n">
        <v>25.6</v>
      </c>
      <c r="F179" s="179" t="n">
        <v>3606</v>
      </c>
    </row>
    <row r="180" customFormat="false" ht="12.75" hidden="false" customHeight="false" outlineLevel="0" collapsed="false">
      <c r="A180" s="39" t="s">
        <v>30</v>
      </c>
      <c r="B180" s="332" t="n">
        <v>27.7</v>
      </c>
      <c r="C180" s="333" t="n">
        <v>1481.8</v>
      </c>
      <c r="D180" s="333" t="n">
        <v>730.6</v>
      </c>
      <c r="E180" s="333" t="n">
        <v>24.9</v>
      </c>
      <c r="F180" s="179" t="n">
        <v>2265</v>
      </c>
    </row>
    <row r="181" customFormat="false" ht="12.75" hidden="false" customHeight="false" outlineLevel="0" collapsed="false">
      <c r="A181" s="39" t="s">
        <v>31</v>
      </c>
      <c r="B181" s="332" t="n">
        <v>141.2</v>
      </c>
      <c r="C181" s="333" t="n">
        <v>2140.4</v>
      </c>
      <c r="D181" s="333" t="n">
        <v>3300</v>
      </c>
      <c r="E181" s="333" t="n">
        <v>130.3</v>
      </c>
      <c r="F181" s="179" t="n">
        <v>5711.9</v>
      </c>
    </row>
    <row r="182" customFormat="false" ht="12.75" hidden="false" customHeight="false" outlineLevel="0" collapsed="false">
      <c r="A182" s="39" t="s">
        <v>32</v>
      </c>
      <c r="B182" s="332" t="n">
        <v>124.3</v>
      </c>
      <c r="C182" s="333" t="n">
        <v>484.2</v>
      </c>
      <c r="D182" s="333" t="n">
        <v>103.2</v>
      </c>
      <c r="E182" s="333" t="n">
        <v>566.9</v>
      </c>
      <c r="F182" s="179" t="n">
        <v>1278.6</v>
      </c>
    </row>
    <row r="183" customFormat="false" ht="12.75" hidden="false" customHeight="false" outlineLevel="0" collapsed="false">
      <c r="A183" s="39" t="s">
        <v>33</v>
      </c>
      <c r="B183" s="332" t="n">
        <v>39.5</v>
      </c>
      <c r="C183" s="333" t="n">
        <v>472.1</v>
      </c>
      <c r="D183" s="333" t="n">
        <v>322.6</v>
      </c>
      <c r="E183" s="333" t="n">
        <v>53.4</v>
      </c>
      <c r="F183" s="179" t="n">
        <v>887.6</v>
      </c>
    </row>
    <row r="184" customFormat="false" ht="12.75" hidden="false" customHeight="false" outlineLevel="0" collapsed="false">
      <c r="A184" s="39" t="s">
        <v>635</v>
      </c>
      <c r="B184" s="332" t="n">
        <v>32.5</v>
      </c>
      <c r="C184" s="333" t="n">
        <v>1732.4</v>
      </c>
      <c r="D184" s="333" t="n">
        <v>3188.2</v>
      </c>
      <c r="E184" s="333" t="n">
        <v>82</v>
      </c>
      <c r="F184" s="179" t="n">
        <v>5035.1</v>
      </c>
    </row>
    <row r="185" customFormat="false" ht="12.75" hidden="false" customHeight="false" outlineLevel="0" collapsed="false">
      <c r="A185" s="39" t="s">
        <v>35</v>
      </c>
      <c r="B185" s="332" t="n">
        <v>205.7</v>
      </c>
      <c r="C185" s="333" t="n">
        <v>2199.1</v>
      </c>
      <c r="D185" s="333" t="n">
        <v>2169.4</v>
      </c>
      <c r="E185" s="333" t="n">
        <v>19.3</v>
      </c>
      <c r="F185" s="179" t="n">
        <v>4593.5</v>
      </c>
    </row>
    <row r="186" customFormat="false" ht="12.75" hidden="false" customHeight="false" outlineLevel="0" collapsed="false">
      <c r="A186" s="39" t="s">
        <v>36</v>
      </c>
      <c r="B186" s="332" t="n">
        <v>34.1</v>
      </c>
      <c r="C186" s="333" t="n">
        <v>2108.4</v>
      </c>
      <c r="D186" s="333" t="n">
        <v>1671.2</v>
      </c>
      <c r="E186" s="333" t="n">
        <v>35.4</v>
      </c>
      <c r="F186" s="179" t="n">
        <v>3849.1</v>
      </c>
    </row>
    <row r="187" customFormat="false" ht="13.5" hidden="false" customHeight="false" outlineLevel="0" collapsed="false">
      <c r="A187" s="92" t="s">
        <v>9</v>
      </c>
      <c r="B187" s="334" t="n">
        <v>2344.4</v>
      </c>
      <c r="C187" s="335" t="n">
        <v>20226.4</v>
      </c>
      <c r="D187" s="335" t="n">
        <v>25415.1</v>
      </c>
      <c r="E187" s="335" t="n">
        <v>2501.4</v>
      </c>
      <c r="F187" s="335" t="n">
        <v>50487.3</v>
      </c>
    </row>
    <row r="188" customFormat="false" ht="13.5" hidden="false" customHeight="false" outlineLevel="0" collapsed="false">
      <c r="A188" s="154"/>
      <c r="B188" s="336"/>
      <c r="C188" s="336"/>
      <c r="D188" s="336"/>
      <c r="E188" s="336"/>
      <c r="F188" s="337"/>
    </row>
    <row r="189" customFormat="false" ht="45" hidden="false" customHeight="true" outlineLevel="0" collapsed="false">
      <c r="A189" s="32" t="s">
        <v>649</v>
      </c>
      <c r="B189" s="323" t="s">
        <v>633</v>
      </c>
      <c r="C189" s="323"/>
      <c r="D189" s="323"/>
      <c r="E189" s="323"/>
      <c r="F189" s="323"/>
    </row>
    <row r="190" customFormat="false" ht="33.75" hidden="false" customHeight="false" outlineLevel="0" collapsed="false">
      <c r="A190" s="35" t="s">
        <v>19</v>
      </c>
      <c r="B190" s="36" t="s">
        <v>121</v>
      </c>
      <c r="C190" s="36" t="s">
        <v>122</v>
      </c>
      <c r="D190" s="36" t="s">
        <v>123</v>
      </c>
      <c r="E190" s="36" t="s">
        <v>124</v>
      </c>
      <c r="F190" s="324" t="s">
        <v>9</v>
      </c>
    </row>
    <row r="191" customFormat="false" ht="12.75" hidden="false" customHeight="false" outlineLevel="0" collapsed="false">
      <c r="A191" s="39" t="s">
        <v>21</v>
      </c>
      <c r="B191" s="332" t="n">
        <v>91.8</v>
      </c>
      <c r="C191" s="333" t="n">
        <v>1446.3</v>
      </c>
      <c r="D191" s="333" t="n">
        <v>2244.2</v>
      </c>
      <c r="E191" s="333" t="n">
        <v>160.6</v>
      </c>
      <c r="F191" s="179" t="n">
        <v>3942.9</v>
      </c>
    </row>
    <row r="192" customFormat="false" ht="12.75" hidden="false" customHeight="false" outlineLevel="0" collapsed="false">
      <c r="A192" s="39" t="s">
        <v>634</v>
      </c>
      <c r="B192" s="332" t="n">
        <v>123.8</v>
      </c>
      <c r="C192" s="333" t="n">
        <v>3154.8</v>
      </c>
      <c r="D192" s="333" t="n">
        <v>7384.3</v>
      </c>
      <c r="E192" s="333" t="n">
        <v>356.1</v>
      </c>
      <c r="F192" s="179" t="n">
        <v>11019</v>
      </c>
    </row>
    <row r="193" customFormat="false" ht="12.75" hidden="false" customHeight="false" outlineLevel="0" collapsed="false">
      <c r="A193" s="39" t="s">
        <v>23</v>
      </c>
      <c r="B193" s="332" t="n">
        <v>124.2</v>
      </c>
      <c r="C193" s="333" t="n">
        <v>159.8</v>
      </c>
      <c r="D193" s="333" t="n">
        <v>3156.3</v>
      </c>
      <c r="E193" s="333" t="n">
        <v>285.6</v>
      </c>
      <c r="F193" s="179" t="n">
        <v>3725.9</v>
      </c>
    </row>
    <row r="194" customFormat="false" ht="12.75" hidden="false" customHeight="false" outlineLevel="0" collapsed="false">
      <c r="A194" s="39" t="s">
        <v>24</v>
      </c>
      <c r="B194" s="332" t="n">
        <v>217.4</v>
      </c>
      <c r="C194" s="333" t="n">
        <v>4671.1</v>
      </c>
      <c r="D194" s="333" t="n">
        <v>3852.7</v>
      </c>
      <c r="E194" s="333" t="n">
        <v>252.7</v>
      </c>
      <c r="F194" s="179" t="n">
        <v>8993.9</v>
      </c>
    </row>
    <row r="195" customFormat="false" ht="12.75" hidden="false" customHeight="false" outlineLevel="0" collapsed="false">
      <c r="A195" s="39" t="s">
        <v>25</v>
      </c>
      <c r="B195" s="332" t="n">
        <v>336.3</v>
      </c>
      <c r="C195" s="333" t="n">
        <v>1289.6</v>
      </c>
      <c r="D195" s="333" t="n">
        <v>3487.8</v>
      </c>
      <c r="E195" s="333" t="n">
        <v>179.4</v>
      </c>
      <c r="F195" s="179" t="n">
        <v>5293.1</v>
      </c>
    </row>
    <row r="196" customFormat="false" ht="12.75" hidden="false" customHeight="false" outlineLevel="0" collapsed="false">
      <c r="A196" s="39" t="s">
        <v>26</v>
      </c>
      <c r="B196" s="332" t="n">
        <v>1140</v>
      </c>
      <c r="C196" s="333" t="n">
        <v>2813.1</v>
      </c>
      <c r="D196" s="333" t="n">
        <v>1299.5</v>
      </c>
      <c r="E196" s="333" t="n">
        <v>54.3</v>
      </c>
      <c r="F196" s="179" t="n">
        <v>5306.9</v>
      </c>
    </row>
    <row r="197" customFormat="false" ht="12.75" hidden="false" customHeight="false" outlineLevel="0" collapsed="false">
      <c r="A197" s="39" t="s">
        <v>27</v>
      </c>
      <c r="B197" s="332" t="n">
        <v>406.2</v>
      </c>
      <c r="C197" s="333" t="n">
        <v>2120.4</v>
      </c>
      <c r="D197" s="333" t="n">
        <v>6732.6</v>
      </c>
      <c r="E197" s="333" t="n">
        <v>359.4</v>
      </c>
      <c r="F197" s="179" t="n">
        <v>9618.6</v>
      </c>
    </row>
    <row r="198" customFormat="false" ht="12.75" hidden="false" customHeight="false" outlineLevel="0" collapsed="false">
      <c r="A198" s="39" t="s">
        <v>28</v>
      </c>
      <c r="B198" s="332" t="n">
        <v>0</v>
      </c>
      <c r="C198" s="333" t="n">
        <v>1631.7</v>
      </c>
      <c r="D198" s="333" t="n">
        <v>1091.9</v>
      </c>
      <c r="E198" s="333" t="n">
        <v>0</v>
      </c>
      <c r="F198" s="179" t="n">
        <v>2723.6</v>
      </c>
    </row>
    <row r="199" customFormat="false" ht="12.75" hidden="false" customHeight="false" outlineLevel="0" collapsed="false">
      <c r="A199" s="39" t="s">
        <v>29</v>
      </c>
      <c r="B199" s="332" t="n">
        <v>539.5</v>
      </c>
      <c r="C199" s="333" t="n">
        <v>3125.2</v>
      </c>
      <c r="D199" s="333" t="n">
        <v>3593.9</v>
      </c>
      <c r="E199" s="333" t="n">
        <v>157.1</v>
      </c>
      <c r="F199" s="179" t="n">
        <v>7415.7</v>
      </c>
    </row>
    <row r="200" customFormat="false" ht="12.75" hidden="false" customHeight="false" outlineLevel="0" collapsed="false">
      <c r="A200" s="39" t="s">
        <v>30</v>
      </c>
      <c r="B200" s="332" t="n">
        <v>136.6</v>
      </c>
      <c r="C200" s="333" t="n">
        <v>1306.7</v>
      </c>
      <c r="D200" s="333" t="n">
        <v>3405.2</v>
      </c>
      <c r="E200" s="333" t="n">
        <v>101.6</v>
      </c>
      <c r="F200" s="179" t="n">
        <v>4950.1</v>
      </c>
      <c r="G200" s="44"/>
    </row>
    <row r="201" customFormat="false" ht="12.75" hidden="false" customHeight="false" outlineLevel="0" collapsed="false">
      <c r="A201" s="39" t="s">
        <v>31</v>
      </c>
      <c r="B201" s="332" t="n">
        <v>74.1</v>
      </c>
      <c r="C201" s="333" t="n">
        <v>2025.3</v>
      </c>
      <c r="D201" s="333" t="n">
        <v>7292.3</v>
      </c>
      <c r="E201" s="333" t="n">
        <v>46.7</v>
      </c>
      <c r="F201" s="179" t="n">
        <v>9438.4</v>
      </c>
      <c r="G201" s="44"/>
    </row>
    <row r="202" customFormat="false" ht="12.75" hidden="false" customHeight="false" outlineLevel="0" collapsed="false">
      <c r="A202" s="39" t="s">
        <v>32</v>
      </c>
      <c r="B202" s="332" t="n">
        <v>180.6</v>
      </c>
      <c r="C202" s="333" t="n">
        <v>906.2</v>
      </c>
      <c r="D202" s="333" t="n">
        <v>570</v>
      </c>
      <c r="E202" s="333" t="n">
        <v>984.8</v>
      </c>
      <c r="F202" s="179" t="n">
        <v>2641.6</v>
      </c>
      <c r="G202" s="44"/>
    </row>
    <row r="203" customFormat="false" ht="12.75" hidden="false" customHeight="false" outlineLevel="0" collapsed="false">
      <c r="A203" s="39" t="s">
        <v>33</v>
      </c>
      <c r="B203" s="332" t="n">
        <v>75.5</v>
      </c>
      <c r="C203" s="333" t="n">
        <v>1025.1</v>
      </c>
      <c r="D203" s="333" t="n">
        <v>733.7</v>
      </c>
      <c r="E203" s="333" t="n">
        <v>140</v>
      </c>
      <c r="F203" s="179" t="n">
        <v>1974.3</v>
      </c>
      <c r="G203" s="44"/>
    </row>
    <row r="204" customFormat="false" ht="12.75" hidden="false" customHeight="false" outlineLevel="0" collapsed="false">
      <c r="A204" s="39" t="s">
        <v>635</v>
      </c>
      <c r="B204" s="332" t="n">
        <v>43.6</v>
      </c>
      <c r="C204" s="333" t="n">
        <v>5807.2</v>
      </c>
      <c r="D204" s="333" t="n">
        <v>16575.2</v>
      </c>
      <c r="E204" s="333" t="n">
        <v>43.2</v>
      </c>
      <c r="F204" s="179" t="n">
        <v>22469.2</v>
      </c>
      <c r="G204" s="44"/>
    </row>
    <row r="205" customFormat="false" ht="12.75" hidden="false" customHeight="false" outlineLevel="0" collapsed="false">
      <c r="A205" s="39" t="s">
        <v>35</v>
      </c>
      <c r="B205" s="332" t="n">
        <v>268.6</v>
      </c>
      <c r="C205" s="333" t="n">
        <v>9680.6</v>
      </c>
      <c r="D205" s="333" t="n">
        <v>7331.3</v>
      </c>
      <c r="E205" s="333" t="n">
        <v>55.6</v>
      </c>
      <c r="F205" s="179" t="n">
        <v>17336.1</v>
      </c>
      <c r="G205" s="44"/>
    </row>
    <row r="206" customFormat="false" ht="12.75" hidden="false" customHeight="false" outlineLevel="0" collapsed="false">
      <c r="A206" s="39" t="s">
        <v>36</v>
      </c>
      <c r="B206" s="332" t="n">
        <v>74.1</v>
      </c>
      <c r="C206" s="333" t="n">
        <v>6583</v>
      </c>
      <c r="D206" s="333" t="n">
        <v>5254.5</v>
      </c>
      <c r="E206" s="333" t="n">
        <v>23.1</v>
      </c>
      <c r="F206" s="179" t="n">
        <v>11934.7</v>
      </c>
      <c r="G206" s="44"/>
    </row>
    <row r="207" customFormat="false" ht="13.5" hidden="false" customHeight="false" outlineLevel="0" collapsed="false">
      <c r="A207" s="92" t="s">
        <v>9</v>
      </c>
      <c r="B207" s="334" t="n">
        <v>3832.3</v>
      </c>
      <c r="C207" s="335" t="n">
        <v>47746.1</v>
      </c>
      <c r="D207" s="335" t="n">
        <v>74005.4</v>
      </c>
      <c r="E207" s="335" t="n">
        <v>3200.2</v>
      </c>
      <c r="F207" s="335" t="n">
        <v>128784</v>
      </c>
    </row>
    <row r="208" customFormat="false" ht="13.5" hidden="false" customHeight="false" outlineLevel="0" collapsed="false"/>
    <row r="209" customFormat="false" ht="22.5" hidden="false" customHeight="true" outlineLevel="0" collapsed="false">
      <c r="A209" s="32" t="s">
        <v>650</v>
      </c>
      <c r="B209" s="323" t="s">
        <v>633</v>
      </c>
      <c r="C209" s="323"/>
      <c r="D209" s="323"/>
      <c r="E209" s="323"/>
      <c r="F209" s="323"/>
      <c r="H209" s="44"/>
    </row>
    <row r="210" customFormat="false" ht="33.75" hidden="false" customHeight="false" outlineLevel="0" collapsed="false">
      <c r="A210" s="35" t="s">
        <v>19</v>
      </c>
      <c r="B210" s="36" t="s">
        <v>121</v>
      </c>
      <c r="C210" s="36" t="s">
        <v>122</v>
      </c>
      <c r="D210" s="36" t="s">
        <v>123</v>
      </c>
      <c r="E210" s="36" t="s">
        <v>124</v>
      </c>
      <c r="F210" s="324" t="s">
        <v>9</v>
      </c>
    </row>
    <row r="211" customFormat="false" ht="12.75" hidden="false" customHeight="false" outlineLevel="0" collapsed="false">
      <c r="A211" s="39" t="s">
        <v>21</v>
      </c>
      <c r="B211" s="325" t="n">
        <v>1</v>
      </c>
      <c r="C211" s="326" t="n">
        <v>3</v>
      </c>
      <c r="D211" s="326" t="n">
        <v>7</v>
      </c>
      <c r="E211" s="326" t="n">
        <v>4</v>
      </c>
      <c r="F211" s="117" t="n">
        <v>15</v>
      </c>
    </row>
    <row r="212" customFormat="false" ht="12" hidden="false" customHeight="true" outlineLevel="0" collapsed="false">
      <c r="A212" s="39" t="s">
        <v>634</v>
      </c>
      <c r="B212" s="325" t="n">
        <v>1</v>
      </c>
      <c r="C212" s="326" t="n">
        <v>4</v>
      </c>
      <c r="D212" s="326" t="n">
        <v>11</v>
      </c>
      <c r="E212" s="326" t="n">
        <v>0</v>
      </c>
      <c r="F212" s="117" t="n">
        <v>16</v>
      </c>
    </row>
    <row r="213" customFormat="false" ht="12.75" hidden="false" customHeight="false" outlineLevel="0" collapsed="false">
      <c r="A213" s="39" t="s">
        <v>23</v>
      </c>
      <c r="B213" s="325" t="n">
        <v>0</v>
      </c>
      <c r="C213" s="326" t="n">
        <v>2</v>
      </c>
      <c r="D213" s="326" t="n">
        <v>4</v>
      </c>
      <c r="E213" s="326" t="n">
        <v>2</v>
      </c>
      <c r="F213" s="117" t="n">
        <v>8</v>
      </c>
    </row>
    <row r="214" customFormat="false" ht="12.75" hidden="false" customHeight="false" outlineLevel="0" collapsed="false">
      <c r="A214" s="39" t="s">
        <v>24</v>
      </c>
      <c r="B214" s="325" t="n">
        <v>1</v>
      </c>
      <c r="C214" s="326" t="n">
        <v>27</v>
      </c>
      <c r="D214" s="326" t="n">
        <v>5</v>
      </c>
      <c r="E214" s="326" t="n">
        <v>2</v>
      </c>
      <c r="F214" s="117" t="n">
        <v>35</v>
      </c>
    </row>
    <row r="215" customFormat="false" ht="12.75" hidden="false" customHeight="false" outlineLevel="0" collapsed="false">
      <c r="A215" s="39" t="s">
        <v>25</v>
      </c>
      <c r="B215" s="325" t="n">
        <v>7</v>
      </c>
      <c r="C215" s="326" t="n">
        <v>4</v>
      </c>
      <c r="D215" s="326" t="n">
        <v>13</v>
      </c>
      <c r="E215" s="326" t="n">
        <v>1</v>
      </c>
      <c r="F215" s="117" t="n">
        <v>25</v>
      </c>
    </row>
    <row r="216" customFormat="false" ht="12.75" hidden="false" customHeight="false" outlineLevel="0" collapsed="false">
      <c r="A216" s="39" t="s">
        <v>26</v>
      </c>
      <c r="B216" s="325" t="n">
        <v>0</v>
      </c>
      <c r="C216" s="326" t="n">
        <v>4</v>
      </c>
      <c r="D216" s="326" t="n">
        <v>35</v>
      </c>
      <c r="E216" s="326" t="n">
        <v>7</v>
      </c>
      <c r="F216" s="117" t="n">
        <v>46</v>
      </c>
    </row>
    <row r="217" customFormat="false" ht="12.75" hidden="false" customHeight="false" outlineLevel="0" collapsed="false">
      <c r="A217" s="39" t="s">
        <v>27</v>
      </c>
      <c r="B217" s="325" t="n">
        <v>1</v>
      </c>
      <c r="C217" s="326" t="n">
        <v>14</v>
      </c>
      <c r="D217" s="326" t="n">
        <v>31</v>
      </c>
      <c r="E217" s="326" t="n">
        <v>6</v>
      </c>
      <c r="F217" s="117" t="n">
        <v>52</v>
      </c>
    </row>
    <row r="218" customFormat="false" ht="12.75" hidden="false" customHeight="false" outlineLevel="0" collapsed="false">
      <c r="A218" s="39" t="s">
        <v>28</v>
      </c>
      <c r="B218" s="325" t="n">
        <v>0</v>
      </c>
      <c r="C218" s="326" t="n">
        <v>2</v>
      </c>
      <c r="D218" s="326" t="n">
        <v>1</v>
      </c>
      <c r="E218" s="326" t="n">
        <v>0</v>
      </c>
      <c r="F218" s="117" t="n">
        <v>3</v>
      </c>
    </row>
    <row r="219" customFormat="false" ht="12.75" hidden="false" customHeight="false" outlineLevel="0" collapsed="false">
      <c r="A219" s="39" t="s">
        <v>29</v>
      </c>
      <c r="B219" s="325" t="n">
        <v>3</v>
      </c>
      <c r="C219" s="326" t="n">
        <v>1</v>
      </c>
      <c r="D219" s="326" t="n">
        <v>21</v>
      </c>
      <c r="E219" s="326" t="n">
        <v>4</v>
      </c>
      <c r="F219" s="117" t="n">
        <v>29</v>
      </c>
    </row>
    <row r="220" customFormat="false" ht="12.75" hidden="false" customHeight="false" outlineLevel="0" collapsed="false">
      <c r="A220" s="39" t="s">
        <v>30</v>
      </c>
      <c r="B220" s="325" t="n">
        <v>0</v>
      </c>
      <c r="C220" s="326" t="n">
        <v>4</v>
      </c>
      <c r="D220" s="326" t="n">
        <v>1</v>
      </c>
      <c r="E220" s="326" t="n">
        <v>0</v>
      </c>
      <c r="F220" s="117" t="n">
        <v>5</v>
      </c>
    </row>
    <row r="221" customFormat="false" ht="12.75" hidden="false" customHeight="false" outlineLevel="0" collapsed="false">
      <c r="A221" s="39" t="s">
        <v>31</v>
      </c>
      <c r="B221" s="325" t="n">
        <v>1</v>
      </c>
      <c r="C221" s="326" t="n">
        <v>9</v>
      </c>
      <c r="D221" s="326" t="n">
        <v>11</v>
      </c>
      <c r="E221" s="326" t="n">
        <v>2</v>
      </c>
      <c r="F221" s="117" t="n">
        <v>23</v>
      </c>
    </row>
    <row r="222" customFormat="false" ht="12.75" hidden="false" customHeight="false" outlineLevel="0" collapsed="false">
      <c r="A222" s="39" t="s">
        <v>32</v>
      </c>
      <c r="B222" s="325" t="n">
        <v>0</v>
      </c>
      <c r="C222" s="326" t="n">
        <v>1</v>
      </c>
      <c r="D222" s="326" t="n">
        <v>1</v>
      </c>
      <c r="E222" s="326" t="n">
        <v>4</v>
      </c>
      <c r="F222" s="117" t="n">
        <v>6</v>
      </c>
    </row>
    <row r="223" customFormat="false" ht="12.75" hidden="false" customHeight="false" outlineLevel="0" collapsed="false">
      <c r="A223" s="39" t="s">
        <v>33</v>
      </c>
      <c r="B223" s="325" t="n">
        <v>0</v>
      </c>
      <c r="C223" s="326" t="n">
        <v>4</v>
      </c>
      <c r="D223" s="326" t="n">
        <v>3</v>
      </c>
      <c r="E223" s="326" t="n">
        <v>0</v>
      </c>
      <c r="F223" s="117" t="n">
        <v>7</v>
      </c>
    </row>
    <row r="224" customFormat="false" ht="12.75" hidden="false" customHeight="false" outlineLevel="0" collapsed="false">
      <c r="A224" s="39" t="s">
        <v>635</v>
      </c>
      <c r="B224" s="325" t="n">
        <v>1</v>
      </c>
      <c r="C224" s="326" t="n">
        <v>6</v>
      </c>
      <c r="D224" s="326" t="n">
        <v>15</v>
      </c>
      <c r="E224" s="326" t="n">
        <v>1</v>
      </c>
      <c r="F224" s="117" t="n">
        <v>23</v>
      </c>
    </row>
    <row r="225" customFormat="false" ht="12.75" hidden="false" customHeight="false" outlineLevel="0" collapsed="false">
      <c r="A225" s="39" t="s">
        <v>35</v>
      </c>
      <c r="B225" s="325" t="n">
        <v>2</v>
      </c>
      <c r="C225" s="326" t="n">
        <v>13</v>
      </c>
      <c r="D225" s="326" t="n">
        <v>13</v>
      </c>
      <c r="E225" s="326" t="n">
        <v>4</v>
      </c>
      <c r="F225" s="117" t="n">
        <v>32</v>
      </c>
    </row>
    <row r="226" customFormat="false" ht="12.75" hidden="false" customHeight="false" outlineLevel="0" collapsed="false">
      <c r="A226" s="39" t="s">
        <v>36</v>
      </c>
      <c r="B226" s="325" t="n">
        <v>3</v>
      </c>
      <c r="C226" s="326" t="n">
        <v>10</v>
      </c>
      <c r="D226" s="326" t="n">
        <v>8</v>
      </c>
      <c r="E226" s="326" t="n">
        <v>0</v>
      </c>
      <c r="F226" s="117" t="n">
        <v>21</v>
      </c>
    </row>
    <row r="227" customFormat="false" ht="13.5" hidden="false" customHeight="false" outlineLevel="0" collapsed="false">
      <c r="A227" s="92" t="s">
        <v>9</v>
      </c>
      <c r="B227" s="93" t="n">
        <v>21</v>
      </c>
      <c r="C227" s="94" t="n">
        <v>108</v>
      </c>
      <c r="D227" s="94" t="n">
        <v>180</v>
      </c>
      <c r="E227" s="94" t="n">
        <v>37</v>
      </c>
      <c r="F227" s="94" t="n">
        <v>346</v>
      </c>
    </row>
    <row r="228" customFormat="false" ht="13.5" hidden="false" customHeight="false" outlineLevel="0" collapsed="false">
      <c r="A228" s="95"/>
      <c r="B228" s="95"/>
      <c r="C228" s="95"/>
      <c r="D228" s="95"/>
      <c r="E228" s="95"/>
      <c r="F228" s="95"/>
    </row>
    <row r="229" customFormat="false" ht="22.5" hidden="false" customHeight="true" outlineLevel="0" collapsed="false">
      <c r="A229" s="32" t="s">
        <v>651</v>
      </c>
      <c r="B229" s="323" t="s">
        <v>633</v>
      </c>
      <c r="C229" s="323"/>
      <c r="D229" s="323"/>
      <c r="E229" s="323"/>
      <c r="F229" s="323"/>
      <c r="H229" s="44"/>
    </row>
    <row r="230" customFormat="false" ht="36" hidden="false" customHeight="false" outlineLevel="0" collapsed="false">
      <c r="A230" s="35" t="s">
        <v>19</v>
      </c>
      <c r="B230" s="36" t="s">
        <v>121</v>
      </c>
      <c r="C230" s="36" t="s">
        <v>122</v>
      </c>
      <c r="D230" s="36" t="s">
        <v>123</v>
      </c>
      <c r="E230" s="36" t="s">
        <v>124</v>
      </c>
      <c r="F230" s="171" t="s">
        <v>197</v>
      </c>
      <c r="G230" s="58" t="s">
        <v>637</v>
      </c>
      <c r="H230" s="56" t="s">
        <v>47</v>
      </c>
    </row>
    <row r="231" customFormat="false" ht="12.75" hidden="false" customHeight="false" outlineLevel="0" collapsed="false">
      <c r="A231" s="39" t="s">
        <v>21</v>
      </c>
      <c r="B231" s="120" t="n">
        <v>1</v>
      </c>
      <c r="C231" s="120" t="n">
        <v>1</v>
      </c>
      <c r="D231" s="120" t="n">
        <v>1.75</v>
      </c>
      <c r="E231" s="120" t="n">
        <v>2</v>
      </c>
      <c r="F231" s="121" t="n">
        <v>1.5</v>
      </c>
    </row>
    <row r="232" customFormat="false" ht="13.5" hidden="false" customHeight="true" outlineLevel="0" collapsed="false">
      <c r="A232" s="39" t="s">
        <v>634</v>
      </c>
      <c r="B232" s="120" t="n">
        <v>1</v>
      </c>
      <c r="C232" s="120" t="n">
        <v>1.33</v>
      </c>
      <c r="D232" s="120" t="n">
        <v>1.1</v>
      </c>
      <c r="E232" s="120" t="n">
        <v>0</v>
      </c>
      <c r="F232" s="121" t="n">
        <v>1.14</v>
      </c>
    </row>
    <row r="233" customFormat="false" ht="12.75" hidden="false" customHeight="false" outlineLevel="0" collapsed="false">
      <c r="A233" s="39" t="s">
        <v>23</v>
      </c>
      <c r="B233" s="120" t="n">
        <v>0</v>
      </c>
      <c r="C233" s="120" t="n">
        <v>1</v>
      </c>
      <c r="D233" s="120" t="n">
        <v>1</v>
      </c>
      <c r="E233" s="120" t="n">
        <v>2</v>
      </c>
      <c r="F233" s="121" t="n">
        <v>1.14</v>
      </c>
    </row>
    <row r="234" customFormat="false" ht="12.75" hidden="false" customHeight="false" outlineLevel="0" collapsed="false">
      <c r="A234" s="39" t="s">
        <v>24</v>
      </c>
      <c r="B234" s="120" t="n">
        <v>1</v>
      </c>
      <c r="C234" s="120" t="n">
        <v>3.86</v>
      </c>
      <c r="D234" s="120" t="n">
        <v>1.25</v>
      </c>
      <c r="E234" s="120" t="n">
        <v>2</v>
      </c>
      <c r="F234" s="121" t="n">
        <v>2.69</v>
      </c>
    </row>
    <row r="235" customFormat="false" ht="12.75" hidden="false" customHeight="false" outlineLevel="0" collapsed="false">
      <c r="A235" s="39" t="s">
        <v>25</v>
      </c>
      <c r="B235" s="120" t="n">
        <v>2.33</v>
      </c>
      <c r="C235" s="120" t="n">
        <v>1.33</v>
      </c>
      <c r="D235" s="120" t="n">
        <v>1.08</v>
      </c>
      <c r="E235" s="120" t="n">
        <v>1</v>
      </c>
      <c r="F235" s="121" t="n">
        <v>1.32</v>
      </c>
    </row>
    <row r="236" customFormat="false" ht="12.75" hidden="false" customHeight="false" outlineLevel="0" collapsed="false">
      <c r="A236" s="39" t="s">
        <v>26</v>
      </c>
      <c r="B236" s="120" t="n">
        <v>0</v>
      </c>
      <c r="C236" s="120" t="n">
        <v>1.33</v>
      </c>
      <c r="D236" s="120" t="n">
        <v>35</v>
      </c>
      <c r="E236" s="120" t="n">
        <v>7</v>
      </c>
      <c r="F236" s="121" t="n">
        <v>9.2</v>
      </c>
    </row>
    <row r="237" customFormat="false" ht="12.75" hidden="false" customHeight="false" outlineLevel="0" collapsed="false">
      <c r="A237" s="39" t="s">
        <v>27</v>
      </c>
      <c r="B237" s="120" t="n">
        <v>1</v>
      </c>
      <c r="C237" s="120" t="n">
        <v>1.17</v>
      </c>
      <c r="D237" s="120" t="n">
        <v>1.63</v>
      </c>
      <c r="E237" s="120" t="n">
        <v>3</v>
      </c>
      <c r="F237" s="121" t="n">
        <v>1.53</v>
      </c>
    </row>
    <row r="238" customFormat="false" ht="12.75" hidden="false" customHeight="false" outlineLevel="0" collapsed="false">
      <c r="A238" s="39" t="s">
        <v>28</v>
      </c>
      <c r="B238" s="120" t="n">
        <v>0</v>
      </c>
      <c r="C238" s="120" t="n">
        <v>1</v>
      </c>
      <c r="D238" s="120" t="n">
        <v>1</v>
      </c>
      <c r="E238" s="120" t="n">
        <v>0</v>
      </c>
      <c r="F238" s="121" t="n">
        <v>1</v>
      </c>
    </row>
    <row r="239" customFormat="false" ht="12.75" hidden="false" customHeight="false" outlineLevel="0" collapsed="false">
      <c r="A239" s="39" t="s">
        <v>29</v>
      </c>
      <c r="B239" s="120" t="n">
        <v>1</v>
      </c>
      <c r="C239" s="120" t="n">
        <v>1</v>
      </c>
      <c r="D239" s="120" t="n">
        <v>1.62</v>
      </c>
      <c r="E239" s="120" t="n">
        <v>4</v>
      </c>
      <c r="F239" s="121" t="n">
        <v>1.61</v>
      </c>
    </row>
    <row r="240" customFormat="false" ht="12.75" hidden="false" customHeight="false" outlineLevel="0" collapsed="false">
      <c r="A240" s="39" t="s">
        <v>30</v>
      </c>
      <c r="B240" s="120" t="n">
        <v>0</v>
      </c>
      <c r="C240" s="120" t="n">
        <v>1</v>
      </c>
      <c r="D240" s="120" t="n">
        <v>1</v>
      </c>
      <c r="E240" s="120" t="n">
        <v>0</v>
      </c>
      <c r="F240" s="121" t="n">
        <v>1</v>
      </c>
    </row>
    <row r="241" customFormat="false" ht="12.75" hidden="false" customHeight="false" outlineLevel="0" collapsed="false">
      <c r="A241" s="39" t="s">
        <v>31</v>
      </c>
      <c r="B241" s="120" t="n">
        <v>1</v>
      </c>
      <c r="C241" s="120" t="n">
        <v>1.5</v>
      </c>
      <c r="D241" s="120" t="n">
        <v>1.38</v>
      </c>
      <c r="E241" s="120" t="n">
        <v>1</v>
      </c>
      <c r="F241" s="121" t="n">
        <v>1.35</v>
      </c>
    </row>
    <row r="242" customFormat="false" ht="12.75" hidden="false" customHeight="false" outlineLevel="0" collapsed="false">
      <c r="A242" s="39" t="s">
        <v>32</v>
      </c>
      <c r="B242" s="120" t="n">
        <v>0</v>
      </c>
      <c r="C242" s="120" t="n">
        <v>1</v>
      </c>
      <c r="D242" s="120" t="n">
        <v>1</v>
      </c>
      <c r="E242" s="120" t="n">
        <v>1.33</v>
      </c>
      <c r="F242" s="121" t="n">
        <v>1.2</v>
      </c>
    </row>
    <row r="243" customFormat="false" ht="12.75" hidden="false" customHeight="false" outlineLevel="0" collapsed="false">
      <c r="A243" s="39" t="s">
        <v>33</v>
      </c>
      <c r="B243" s="120" t="n">
        <v>0</v>
      </c>
      <c r="C243" s="120" t="n">
        <v>1</v>
      </c>
      <c r="D243" s="120" t="n">
        <v>1</v>
      </c>
      <c r="E243" s="120" t="n">
        <v>0</v>
      </c>
      <c r="F243" s="121" t="n">
        <v>1</v>
      </c>
    </row>
    <row r="244" customFormat="false" ht="12.75" hidden="false" customHeight="false" outlineLevel="0" collapsed="false">
      <c r="A244" s="39" t="s">
        <v>635</v>
      </c>
      <c r="B244" s="120" t="n">
        <v>1</v>
      </c>
      <c r="C244" s="120" t="n">
        <v>1.2</v>
      </c>
      <c r="D244" s="120" t="n">
        <v>1.36</v>
      </c>
      <c r="E244" s="120" t="n">
        <v>1</v>
      </c>
      <c r="F244" s="121" t="n">
        <v>1.28</v>
      </c>
    </row>
    <row r="245" customFormat="false" ht="12.75" hidden="false" customHeight="false" outlineLevel="0" collapsed="false">
      <c r="A245" s="39" t="s">
        <v>35</v>
      </c>
      <c r="B245" s="120" t="n">
        <v>2</v>
      </c>
      <c r="C245" s="120" t="n">
        <v>1.3</v>
      </c>
      <c r="D245" s="120" t="n">
        <v>1.18</v>
      </c>
      <c r="E245" s="120" t="n">
        <v>4</v>
      </c>
      <c r="F245" s="121" t="n">
        <v>1.39</v>
      </c>
    </row>
    <row r="246" customFormat="false" ht="12.75" hidden="false" customHeight="false" outlineLevel="0" collapsed="false">
      <c r="A246" s="39" t="s">
        <v>36</v>
      </c>
      <c r="B246" s="120" t="n">
        <v>3</v>
      </c>
      <c r="C246" s="120" t="n">
        <v>1.43</v>
      </c>
      <c r="D246" s="120" t="n">
        <v>1.33</v>
      </c>
      <c r="E246" s="120" t="n">
        <v>0</v>
      </c>
      <c r="F246" s="121" t="n">
        <v>1.5</v>
      </c>
    </row>
    <row r="247" customFormat="false" ht="13.5" hidden="false" customHeight="false" outlineLevel="0" collapsed="false">
      <c r="A247" s="105" t="s">
        <v>127</v>
      </c>
      <c r="B247" s="121" t="n">
        <v>1.5</v>
      </c>
      <c r="C247" s="121" t="n">
        <v>1.48</v>
      </c>
      <c r="D247" s="121" t="n">
        <v>1.65</v>
      </c>
      <c r="E247" s="121" t="n">
        <v>2.31</v>
      </c>
      <c r="F247" s="121" t="n">
        <v>1.63</v>
      </c>
    </row>
    <row r="248" customFormat="false" ht="13.5" hidden="false" customHeight="false" outlineLevel="0" collapsed="false">
      <c r="A248" s="95"/>
      <c r="B248" s="95"/>
      <c r="C248" s="95"/>
      <c r="D248" s="95"/>
      <c r="E248" s="95"/>
      <c r="F248" s="95"/>
    </row>
    <row r="249" customFormat="false" ht="22.5" hidden="false" customHeight="true" outlineLevel="0" collapsed="false">
      <c r="A249" s="96" t="s">
        <v>652</v>
      </c>
      <c r="B249" s="323" t="s">
        <v>633</v>
      </c>
      <c r="C249" s="323"/>
      <c r="D249" s="323"/>
      <c r="E249" s="323"/>
      <c r="F249" s="323"/>
      <c r="H249" s="44"/>
    </row>
    <row r="250" customFormat="false" ht="33.75" hidden="false" customHeight="false" outlineLevel="0" collapsed="false">
      <c r="A250" s="35" t="s">
        <v>19</v>
      </c>
      <c r="B250" s="36" t="s">
        <v>121</v>
      </c>
      <c r="C250" s="36" t="s">
        <v>122</v>
      </c>
      <c r="D250" s="36" t="s">
        <v>123</v>
      </c>
      <c r="E250" s="36" t="s">
        <v>124</v>
      </c>
      <c r="F250" s="324" t="s">
        <v>9</v>
      </c>
    </row>
    <row r="251" customFormat="false" ht="12.75" hidden="false" customHeight="false" outlineLevel="0" collapsed="false">
      <c r="A251" s="39" t="s">
        <v>21</v>
      </c>
      <c r="B251" s="325" t="n">
        <v>13</v>
      </c>
      <c r="C251" s="326" t="n">
        <v>130</v>
      </c>
      <c r="D251" s="326" t="n">
        <v>239</v>
      </c>
      <c r="E251" s="326" t="n">
        <v>117</v>
      </c>
      <c r="F251" s="117" t="n">
        <v>499</v>
      </c>
    </row>
    <row r="252" customFormat="false" ht="13.5" hidden="false" customHeight="true" outlineLevel="0" collapsed="false">
      <c r="A252" s="39" t="s">
        <v>634</v>
      </c>
      <c r="B252" s="325" t="n">
        <v>11</v>
      </c>
      <c r="C252" s="326" t="n">
        <v>214</v>
      </c>
      <c r="D252" s="326" t="n">
        <v>452</v>
      </c>
      <c r="E252" s="326" t="n">
        <v>33</v>
      </c>
      <c r="F252" s="117" t="n">
        <v>710</v>
      </c>
    </row>
    <row r="253" customFormat="false" ht="12.75" hidden="false" customHeight="false" outlineLevel="0" collapsed="false">
      <c r="A253" s="39" t="s">
        <v>23</v>
      </c>
      <c r="B253" s="325" t="n">
        <v>9</v>
      </c>
      <c r="C253" s="326" t="n">
        <v>17</v>
      </c>
      <c r="D253" s="326" t="n">
        <v>264</v>
      </c>
      <c r="E253" s="326" t="n">
        <v>60</v>
      </c>
      <c r="F253" s="117" t="n">
        <v>350</v>
      </c>
    </row>
    <row r="254" customFormat="false" ht="12.75" hidden="false" customHeight="false" outlineLevel="0" collapsed="false">
      <c r="A254" s="39" t="s">
        <v>24</v>
      </c>
      <c r="B254" s="325" t="n">
        <v>8</v>
      </c>
      <c r="C254" s="326" t="n">
        <v>108</v>
      </c>
      <c r="D254" s="326" t="n">
        <v>79</v>
      </c>
      <c r="E254" s="326" t="n">
        <v>25</v>
      </c>
      <c r="F254" s="117" t="n">
        <v>220</v>
      </c>
    </row>
    <row r="255" customFormat="false" ht="12.75" hidden="false" customHeight="false" outlineLevel="0" collapsed="false">
      <c r="A255" s="39" t="s">
        <v>25</v>
      </c>
      <c r="B255" s="325" t="n">
        <v>37</v>
      </c>
      <c r="C255" s="326" t="n">
        <v>123</v>
      </c>
      <c r="D255" s="326" t="n">
        <v>404</v>
      </c>
      <c r="E255" s="326" t="n">
        <v>134</v>
      </c>
      <c r="F255" s="117" t="n">
        <v>698</v>
      </c>
    </row>
    <row r="256" customFormat="false" ht="12.75" hidden="false" customHeight="false" outlineLevel="0" collapsed="false">
      <c r="A256" s="39" t="s">
        <v>26</v>
      </c>
      <c r="B256" s="325" t="n">
        <v>8</v>
      </c>
      <c r="C256" s="326" t="n">
        <v>105</v>
      </c>
      <c r="D256" s="326" t="n">
        <v>65</v>
      </c>
      <c r="E256" s="326" t="n">
        <v>85</v>
      </c>
      <c r="F256" s="117" t="n">
        <v>263</v>
      </c>
    </row>
    <row r="257" customFormat="false" ht="12.75" hidden="false" customHeight="false" outlineLevel="0" collapsed="false">
      <c r="A257" s="39" t="s">
        <v>27</v>
      </c>
      <c r="B257" s="325" t="n">
        <v>67</v>
      </c>
      <c r="C257" s="326" t="n">
        <v>175</v>
      </c>
      <c r="D257" s="326" t="n">
        <v>442</v>
      </c>
      <c r="E257" s="326" t="n">
        <v>332</v>
      </c>
      <c r="F257" s="117" t="n">
        <v>1016</v>
      </c>
    </row>
    <row r="258" customFormat="false" ht="12.75" hidden="false" customHeight="false" outlineLevel="0" collapsed="false">
      <c r="A258" s="39" t="s">
        <v>28</v>
      </c>
      <c r="B258" s="325" t="n">
        <v>0</v>
      </c>
      <c r="C258" s="326" t="n">
        <v>100</v>
      </c>
      <c r="D258" s="326" t="n">
        <v>25</v>
      </c>
      <c r="E258" s="326" t="n">
        <v>0</v>
      </c>
      <c r="F258" s="117" t="n">
        <v>125</v>
      </c>
    </row>
    <row r="259" customFormat="false" ht="12.75" hidden="false" customHeight="false" outlineLevel="0" collapsed="false">
      <c r="A259" s="39" t="s">
        <v>29</v>
      </c>
      <c r="B259" s="325" t="n">
        <v>15</v>
      </c>
      <c r="C259" s="326" t="n">
        <v>153</v>
      </c>
      <c r="D259" s="326" t="n">
        <v>224</v>
      </c>
      <c r="E259" s="326" t="n">
        <v>50</v>
      </c>
      <c r="F259" s="117" t="n">
        <v>442</v>
      </c>
    </row>
    <row r="260" customFormat="false" ht="12.75" hidden="false" customHeight="false" outlineLevel="0" collapsed="false">
      <c r="A260" s="39" t="s">
        <v>30</v>
      </c>
      <c r="B260" s="325" t="n">
        <v>10</v>
      </c>
      <c r="C260" s="326" t="n">
        <v>87</v>
      </c>
      <c r="D260" s="326" t="n">
        <v>150</v>
      </c>
      <c r="E260" s="326" t="n">
        <v>12</v>
      </c>
      <c r="F260" s="117" t="n">
        <v>259</v>
      </c>
    </row>
    <row r="261" customFormat="false" ht="12.75" hidden="false" customHeight="false" outlineLevel="0" collapsed="false">
      <c r="A261" s="39" t="s">
        <v>31</v>
      </c>
      <c r="B261" s="325" t="n">
        <v>9</v>
      </c>
      <c r="C261" s="326" t="n">
        <v>162</v>
      </c>
      <c r="D261" s="326" t="n">
        <v>483</v>
      </c>
      <c r="E261" s="326" t="n">
        <v>81</v>
      </c>
      <c r="F261" s="117" t="n">
        <v>735</v>
      </c>
    </row>
    <row r="262" customFormat="false" ht="12.75" hidden="false" customHeight="false" outlineLevel="0" collapsed="false">
      <c r="A262" s="39" t="s">
        <v>32</v>
      </c>
      <c r="B262" s="325" t="n">
        <v>19</v>
      </c>
      <c r="C262" s="326" t="n">
        <v>29</v>
      </c>
      <c r="D262" s="326" t="n">
        <v>42</v>
      </c>
      <c r="E262" s="326" t="n">
        <v>80</v>
      </c>
      <c r="F262" s="117" t="n">
        <v>170</v>
      </c>
    </row>
    <row r="263" customFormat="false" ht="12.75" hidden="false" customHeight="false" outlineLevel="0" collapsed="false">
      <c r="A263" s="39" t="s">
        <v>33</v>
      </c>
      <c r="B263" s="325" t="n">
        <v>1</v>
      </c>
      <c r="C263" s="326" t="n">
        <v>67</v>
      </c>
      <c r="D263" s="326" t="n">
        <v>39</v>
      </c>
      <c r="E263" s="326" t="n">
        <v>9</v>
      </c>
      <c r="F263" s="117" t="n">
        <v>116</v>
      </c>
    </row>
    <row r="264" customFormat="false" ht="12.75" hidden="false" customHeight="false" outlineLevel="0" collapsed="false">
      <c r="A264" s="39" t="s">
        <v>635</v>
      </c>
      <c r="B264" s="325" t="n">
        <v>5</v>
      </c>
      <c r="C264" s="326" t="n">
        <v>256</v>
      </c>
      <c r="D264" s="326" t="n">
        <v>425</v>
      </c>
      <c r="E264" s="326" t="n">
        <v>9</v>
      </c>
      <c r="F264" s="117" t="n">
        <v>695</v>
      </c>
    </row>
    <row r="265" customFormat="false" ht="12.75" hidden="false" customHeight="false" outlineLevel="0" collapsed="false">
      <c r="A265" s="39" t="s">
        <v>35</v>
      </c>
      <c r="B265" s="325" t="n">
        <v>30</v>
      </c>
      <c r="C265" s="326" t="n">
        <v>585</v>
      </c>
      <c r="D265" s="326" t="n">
        <v>379</v>
      </c>
      <c r="E265" s="326" t="n">
        <v>193</v>
      </c>
      <c r="F265" s="117" t="n">
        <v>1187</v>
      </c>
    </row>
    <row r="266" customFormat="false" ht="12.75" hidden="false" customHeight="false" outlineLevel="0" collapsed="false">
      <c r="A266" s="39" t="s">
        <v>36</v>
      </c>
      <c r="B266" s="325" t="n">
        <v>12</v>
      </c>
      <c r="C266" s="326" t="n">
        <v>291</v>
      </c>
      <c r="D266" s="326" t="n">
        <v>237</v>
      </c>
      <c r="E266" s="326" t="n">
        <v>17</v>
      </c>
      <c r="F266" s="117" t="n">
        <v>557</v>
      </c>
    </row>
    <row r="267" customFormat="false" ht="13.5" hidden="false" customHeight="false" outlineLevel="0" collapsed="false">
      <c r="A267" s="92" t="s">
        <v>9</v>
      </c>
      <c r="B267" s="93" t="n">
        <v>254</v>
      </c>
      <c r="C267" s="94" t="n">
        <v>2602</v>
      </c>
      <c r="D267" s="94" t="n">
        <v>3949</v>
      </c>
      <c r="E267" s="94" t="n">
        <v>1237</v>
      </c>
      <c r="F267" s="94" t="n">
        <v>8042</v>
      </c>
    </row>
    <row r="268" customFormat="false" ht="13.5" hidden="false" customHeight="false" outlineLevel="0" collapsed="false">
      <c r="A268" s="95"/>
      <c r="B268" s="95"/>
      <c r="C268" s="95"/>
      <c r="D268" s="95"/>
      <c r="E268" s="95"/>
      <c r="F268" s="95"/>
    </row>
    <row r="269" customFormat="false" ht="22.5" hidden="false" customHeight="true" outlineLevel="0" collapsed="false">
      <c r="A269" s="32" t="s">
        <v>653</v>
      </c>
      <c r="B269" s="323" t="s">
        <v>633</v>
      </c>
      <c r="C269" s="323"/>
      <c r="D269" s="323"/>
      <c r="E269" s="323"/>
      <c r="F269" s="323"/>
      <c r="H269" s="44"/>
    </row>
    <row r="270" customFormat="false" ht="36" hidden="false" customHeight="false" outlineLevel="0" collapsed="false">
      <c r="A270" s="35" t="s">
        <v>19</v>
      </c>
      <c r="B270" s="36" t="s">
        <v>121</v>
      </c>
      <c r="C270" s="36" t="s">
        <v>122</v>
      </c>
      <c r="D270" s="36" t="s">
        <v>123</v>
      </c>
      <c r="E270" s="36" t="s">
        <v>124</v>
      </c>
      <c r="F270" s="171" t="s">
        <v>197</v>
      </c>
      <c r="G270" s="58" t="s">
        <v>637</v>
      </c>
      <c r="H270" s="56" t="s">
        <v>47</v>
      </c>
    </row>
    <row r="271" customFormat="false" ht="12.75" hidden="false" customHeight="false" outlineLevel="0" collapsed="false">
      <c r="A271" s="39" t="s">
        <v>21</v>
      </c>
      <c r="B271" s="120" t="n">
        <v>1.86</v>
      </c>
      <c r="C271" s="120" t="n">
        <v>6.5</v>
      </c>
      <c r="D271" s="120" t="n">
        <v>6.46</v>
      </c>
      <c r="E271" s="120" t="n">
        <v>39</v>
      </c>
      <c r="F271" s="121" t="n">
        <v>7.45</v>
      </c>
    </row>
    <row r="272" customFormat="false" ht="12.75" hidden="false" customHeight="false" outlineLevel="0" collapsed="false">
      <c r="A272" s="39" t="s">
        <v>634</v>
      </c>
      <c r="B272" s="120" t="n">
        <v>2.75</v>
      </c>
      <c r="C272" s="120" t="n">
        <v>6.69</v>
      </c>
      <c r="D272" s="120" t="n">
        <v>6.37</v>
      </c>
      <c r="E272" s="120" t="n">
        <v>11</v>
      </c>
      <c r="F272" s="121" t="n">
        <v>6.45</v>
      </c>
    </row>
    <row r="273" customFormat="false" ht="12.75" hidden="false" customHeight="false" outlineLevel="0" collapsed="false">
      <c r="A273" s="39" t="s">
        <v>23</v>
      </c>
      <c r="B273" s="120" t="n">
        <v>3</v>
      </c>
      <c r="C273" s="120" t="n">
        <v>3.4</v>
      </c>
      <c r="D273" s="120" t="n">
        <v>9.78</v>
      </c>
      <c r="E273" s="120" t="n">
        <v>30</v>
      </c>
      <c r="F273" s="121" t="n">
        <v>9.46</v>
      </c>
    </row>
    <row r="274" customFormat="false" ht="12.75" hidden="false" customHeight="false" outlineLevel="0" collapsed="false">
      <c r="A274" s="39" t="s">
        <v>24</v>
      </c>
      <c r="B274" s="120" t="n">
        <v>2.67</v>
      </c>
      <c r="C274" s="120" t="n">
        <v>4</v>
      </c>
      <c r="D274" s="120" t="n">
        <v>3.76</v>
      </c>
      <c r="E274" s="120" t="n">
        <v>12.5</v>
      </c>
      <c r="F274" s="121" t="n">
        <v>4.15</v>
      </c>
    </row>
    <row r="275" customFormat="false" ht="12.75" hidden="false" customHeight="false" outlineLevel="0" collapsed="false">
      <c r="A275" s="39" t="s">
        <v>25</v>
      </c>
      <c r="B275" s="120" t="n">
        <v>4.11</v>
      </c>
      <c r="C275" s="120" t="n">
        <v>7.24</v>
      </c>
      <c r="D275" s="120" t="n">
        <v>5.94</v>
      </c>
      <c r="E275" s="120" t="n">
        <v>67</v>
      </c>
      <c r="F275" s="121" t="n">
        <v>7.27</v>
      </c>
    </row>
    <row r="276" customFormat="false" ht="12.75" hidden="false" customHeight="false" outlineLevel="0" collapsed="false">
      <c r="A276" s="39" t="s">
        <v>26</v>
      </c>
      <c r="B276" s="120" t="n">
        <v>4</v>
      </c>
      <c r="C276" s="120" t="n">
        <v>4.57</v>
      </c>
      <c r="D276" s="120" t="n">
        <v>4.06</v>
      </c>
      <c r="E276" s="120" t="n">
        <v>28.33</v>
      </c>
      <c r="F276" s="121" t="n">
        <v>5.98</v>
      </c>
    </row>
    <row r="277" customFormat="false" ht="12.75" hidden="false" customHeight="false" outlineLevel="0" collapsed="false">
      <c r="A277" s="39" t="s">
        <v>27</v>
      </c>
      <c r="B277" s="120" t="n">
        <v>4.47</v>
      </c>
      <c r="C277" s="120" t="n">
        <v>5.65</v>
      </c>
      <c r="D277" s="120" t="n">
        <v>3.95</v>
      </c>
      <c r="E277" s="120" t="n">
        <v>83</v>
      </c>
      <c r="F277" s="121" t="n">
        <v>6.27</v>
      </c>
    </row>
    <row r="278" customFormat="false" ht="12.75" hidden="false" customHeight="false" outlineLevel="0" collapsed="false">
      <c r="A278" s="39" t="s">
        <v>28</v>
      </c>
      <c r="B278" s="120" t="n">
        <v>0</v>
      </c>
      <c r="C278" s="120" t="n">
        <v>5.88</v>
      </c>
      <c r="D278" s="120" t="n">
        <v>1.92</v>
      </c>
      <c r="E278" s="120" t="n">
        <v>0</v>
      </c>
      <c r="F278" s="121" t="n">
        <v>4.17</v>
      </c>
    </row>
    <row r="279" customFormat="false" ht="12.75" hidden="false" customHeight="false" outlineLevel="0" collapsed="false">
      <c r="A279" s="39" t="s">
        <v>29</v>
      </c>
      <c r="B279" s="120" t="n">
        <v>1.88</v>
      </c>
      <c r="C279" s="120" t="n">
        <v>5.88</v>
      </c>
      <c r="D279" s="120" t="n">
        <v>3.86</v>
      </c>
      <c r="E279" s="120" t="n">
        <v>12.5</v>
      </c>
      <c r="F279" s="121" t="n">
        <v>4.6</v>
      </c>
    </row>
    <row r="280" customFormat="false" ht="12.75" hidden="false" customHeight="false" outlineLevel="0" collapsed="false">
      <c r="A280" s="39" t="s">
        <v>30</v>
      </c>
      <c r="B280" s="120" t="n">
        <v>2.5</v>
      </c>
      <c r="C280" s="120" t="n">
        <v>5.8</v>
      </c>
      <c r="D280" s="120" t="n">
        <v>4.05</v>
      </c>
      <c r="E280" s="120" t="n">
        <v>6</v>
      </c>
      <c r="F280" s="121" t="n">
        <v>4.47</v>
      </c>
    </row>
    <row r="281" customFormat="false" ht="12.75" hidden="false" customHeight="false" outlineLevel="0" collapsed="false">
      <c r="A281" s="39" t="s">
        <v>31</v>
      </c>
      <c r="B281" s="120" t="n">
        <v>1.5</v>
      </c>
      <c r="C281" s="120" t="n">
        <v>11.57</v>
      </c>
      <c r="D281" s="120" t="n">
        <v>8.05</v>
      </c>
      <c r="E281" s="120" t="n">
        <v>40.5</v>
      </c>
      <c r="F281" s="121" t="n">
        <v>8.96</v>
      </c>
    </row>
    <row r="282" customFormat="false" ht="12.75" hidden="false" customHeight="false" outlineLevel="0" collapsed="false">
      <c r="A282" s="39" t="s">
        <v>32</v>
      </c>
      <c r="B282" s="120" t="n">
        <v>2.38</v>
      </c>
      <c r="C282" s="120" t="n">
        <v>4.14</v>
      </c>
      <c r="D282" s="120" t="n">
        <v>3.23</v>
      </c>
      <c r="E282" s="120" t="n">
        <v>10</v>
      </c>
      <c r="F282" s="121" t="n">
        <v>4.72</v>
      </c>
    </row>
    <row r="283" customFormat="false" ht="12.75" hidden="false" customHeight="false" outlineLevel="0" collapsed="false">
      <c r="A283" s="39" t="s">
        <v>33</v>
      </c>
      <c r="B283" s="120" t="n">
        <v>1</v>
      </c>
      <c r="C283" s="120" t="n">
        <v>3.94</v>
      </c>
      <c r="D283" s="120" t="n">
        <v>2.29</v>
      </c>
      <c r="E283" s="120" t="n">
        <v>9</v>
      </c>
      <c r="F283" s="121" t="n">
        <v>3.22</v>
      </c>
    </row>
    <row r="284" customFormat="false" ht="12.75" hidden="false" customHeight="false" outlineLevel="0" collapsed="false">
      <c r="A284" s="39" t="s">
        <v>635</v>
      </c>
      <c r="B284" s="120" t="n">
        <v>2.5</v>
      </c>
      <c r="C284" s="120" t="n">
        <v>8.53</v>
      </c>
      <c r="D284" s="120" t="n">
        <v>8.33</v>
      </c>
      <c r="E284" s="120" t="n">
        <v>4.5</v>
      </c>
      <c r="F284" s="121" t="n">
        <v>8.18</v>
      </c>
    </row>
    <row r="285" customFormat="false" ht="12.75" hidden="false" customHeight="false" outlineLevel="0" collapsed="false">
      <c r="A285" s="39" t="s">
        <v>35</v>
      </c>
      <c r="B285" s="120" t="n">
        <v>3.33</v>
      </c>
      <c r="C285" s="120" t="n">
        <v>9</v>
      </c>
      <c r="D285" s="120" t="n">
        <v>5.05</v>
      </c>
      <c r="E285" s="120" t="n">
        <v>96.5</v>
      </c>
      <c r="F285" s="121" t="n">
        <v>7.86</v>
      </c>
    </row>
    <row r="286" customFormat="false" ht="12.75" hidden="false" customHeight="false" outlineLevel="0" collapsed="false">
      <c r="A286" s="39" t="s">
        <v>36</v>
      </c>
      <c r="B286" s="120" t="n">
        <v>4</v>
      </c>
      <c r="C286" s="120" t="n">
        <v>7.66</v>
      </c>
      <c r="D286" s="120" t="n">
        <v>6.41</v>
      </c>
      <c r="E286" s="120" t="n">
        <v>5.67</v>
      </c>
      <c r="F286" s="121" t="n">
        <v>6.88</v>
      </c>
    </row>
    <row r="287" customFormat="false" ht="13.5" hidden="false" customHeight="false" outlineLevel="0" collapsed="false">
      <c r="A287" s="105" t="s">
        <v>127</v>
      </c>
      <c r="B287" s="121" t="n">
        <v>3.02</v>
      </c>
      <c r="C287" s="121" t="n">
        <v>6.78</v>
      </c>
      <c r="D287" s="121" t="n">
        <v>5.54</v>
      </c>
      <c r="E287" s="121" t="n">
        <v>28.77</v>
      </c>
      <c r="F287" s="121" t="n">
        <v>6.57</v>
      </c>
    </row>
    <row r="292" customFormat="false" ht="36" hidden="false" customHeight="true" outlineLevel="0" collapsed="false">
      <c r="H292" s="56"/>
    </row>
    <row r="312" customFormat="false" ht="36" hidden="false" customHeight="true" outlineLevel="0" collapsed="false"/>
    <row r="332" customFormat="false" ht="25.5" hidden="false" customHeight="true" outlineLevel="0" collapsed="false"/>
    <row r="333" customFormat="false" ht="12.75" hidden="false" customHeight="false" outlineLevel="0" collapsed="false">
      <c r="H333" s="56"/>
    </row>
    <row r="353" customFormat="false" ht="44.25" hidden="false" customHeight="true" outlineLevel="0" collapsed="false"/>
    <row r="355" customFormat="false" ht="35.25" hidden="false" customHeight="true" outlineLevel="0" collapsed="false"/>
    <row r="375" customFormat="false" ht="40.5" hidden="false" customHeight="true" outlineLevel="0" collapsed="false"/>
    <row r="435" customFormat="false" ht="15" hidden="false" customHeight="true" outlineLevel="0" collapsed="false"/>
    <row r="455" customFormat="false" ht="12.75" hidden="false" customHeight="false" outlineLevel="0" collapsed="false">
      <c r="H455" s="56"/>
    </row>
    <row r="475" customFormat="false" ht="24" hidden="false" customHeight="true" outlineLevel="0" collapsed="false"/>
    <row r="495" customFormat="false" ht="12.75" hidden="false" customHeight="false" outlineLevel="0" collapsed="false">
      <c r="H495" s="56"/>
    </row>
    <row r="515" customFormat="false" ht="24" hidden="false" customHeight="true" outlineLevel="0" collapsed="false"/>
    <row r="535" customFormat="false" ht="24" hidden="false" customHeight="true" outlineLevel="0" collapsed="false"/>
    <row r="555" customFormat="false" ht="12.75" hidden="false" customHeight="false" outlineLevel="0" collapsed="false">
      <c r="H555" s="148"/>
    </row>
    <row r="575" customFormat="false" ht="41.25" hidden="false" customHeight="true" outlineLevel="0" collapsed="false">
      <c r="H575" s="148"/>
    </row>
    <row r="595" customFormat="false" ht="12.75" hidden="false" customHeight="false" outlineLevel="0" collapsed="false">
      <c r="H595" s="56"/>
    </row>
    <row r="596" customFormat="false" ht="12.75" hidden="false" customHeight="false" outlineLevel="0" collapsed="false">
      <c r="H596" s="58"/>
    </row>
    <row r="615" customFormat="false" ht="12.75" hidden="false" customHeight="false" outlineLevel="0" collapsed="false">
      <c r="H615" s="56"/>
    </row>
    <row r="635" customFormat="false" ht="43.5" hidden="false" customHeight="true" outlineLevel="0" collapsed="false">
      <c r="H635" s="56"/>
    </row>
    <row r="655" customFormat="false" ht="44.25" hidden="false" customHeight="true" outlineLevel="0" collapsed="false">
      <c r="H655" s="56"/>
    </row>
    <row r="675" customFormat="false" ht="42" hidden="false" customHeight="true" outlineLevel="0" collapsed="false">
      <c r="H675" s="56"/>
    </row>
    <row r="695" customFormat="false" ht="42" hidden="false" customHeight="true" outlineLevel="0" collapsed="false">
      <c r="H695" s="56"/>
    </row>
    <row r="715" customFormat="false" ht="33" hidden="false" customHeight="true" outlineLevel="0" collapsed="false">
      <c r="H715" s="56"/>
    </row>
    <row r="735" customFormat="false" ht="37.5" hidden="false" customHeight="true" outlineLevel="0" collapsed="false">
      <c r="H735" s="56"/>
    </row>
    <row r="755" customFormat="false" ht="37.5" hidden="false" customHeight="true" outlineLevel="0" collapsed="false">
      <c r="H755" s="56"/>
    </row>
    <row r="775" customFormat="false" ht="36" hidden="false" customHeight="true" outlineLevel="0" collapsed="false"/>
    <row r="795" customFormat="false" ht="12.75" hidden="false" customHeight="false" outlineLevel="0" collapsed="false">
      <c r="H795" s="56"/>
    </row>
    <row r="816" customFormat="false" ht="30.75" hidden="false" customHeight="true" outlineLevel="0" collapsed="false"/>
    <row r="818" customFormat="false" ht="27.75" hidden="false" customHeight="true" outlineLevel="0" collapsed="false"/>
    <row r="838" customFormat="false" ht="24" hidden="false" customHeight="true" outlineLevel="0" collapsed="false"/>
    <row r="878" customFormat="false" ht="36" hidden="false" customHeight="true" outlineLevel="0" collapsed="false">
      <c r="H878" s="56"/>
    </row>
    <row r="898" customFormat="false" ht="24" hidden="false" customHeight="true" outlineLevel="0" collapsed="false"/>
    <row r="918" customFormat="false" ht="25.5" hidden="false" customHeight="true" outlineLevel="0" collapsed="false"/>
    <row r="958" customFormat="false" ht="35.25" hidden="false" customHeight="true" outlineLevel="0" collapsed="false"/>
    <row r="978" customFormat="false" ht="36.75" hidden="false" customHeight="true" outlineLevel="0" collapsed="false">
      <c r="H978" s="56"/>
    </row>
    <row r="999" customFormat="false" ht="24.75" hidden="false" customHeight="true" outlineLevel="0" collapsed="false"/>
    <row r="1081" customFormat="false" ht="25.5" hidden="false" customHeight="true" outlineLevel="0" collapsed="false"/>
    <row r="1165" customFormat="false" ht="51" hidden="false" customHeight="true" outlineLevel="0" collapsed="false"/>
  </sheetData>
  <mergeCells count="15">
    <mergeCell ref="A3:F3"/>
    <mergeCell ref="B5:F5"/>
    <mergeCell ref="B25:F25"/>
    <mergeCell ref="B45:F45"/>
    <mergeCell ref="B65:F65"/>
    <mergeCell ref="B85:F85"/>
    <mergeCell ref="B106:F106"/>
    <mergeCell ref="B127:F127"/>
    <mergeCell ref="B148:F148"/>
    <mergeCell ref="B169:F169"/>
    <mergeCell ref="B189:F189"/>
    <mergeCell ref="B209:F209"/>
    <mergeCell ref="B229:F229"/>
    <mergeCell ref="B249:F249"/>
    <mergeCell ref="B269:F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654</v>
      </c>
    </row>
    <row r="2" customFormat="false" ht="64.5" hidden="false" customHeight="false" outlineLevel="0" collapsed="false">
      <c r="A2" s="2" t="s">
        <v>229</v>
      </c>
    </row>
    <row r="3" customFormat="false" ht="39" hidden="false" customHeight="true" outlineLevel="0" collapsed="false">
      <c r="A3" s="4" t="s">
        <v>655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22.5" hidden="false" customHeight="true" outlineLevel="0" collapsed="false">
      <c r="A5" s="32" t="s">
        <v>656</v>
      </c>
      <c r="B5" s="97" t="s">
        <v>657</v>
      </c>
      <c r="C5" s="97"/>
      <c r="D5" s="97"/>
      <c r="E5" s="97"/>
      <c r="F5" s="97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24" t="s">
        <v>9</v>
      </c>
    </row>
    <row r="7" customFormat="false" ht="12.75" hidden="false" customHeight="false" outlineLevel="0" collapsed="false">
      <c r="A7" s="39" t="s">
        <v>21</v>
      </c>
      <c r="B7" s="325" t="n">
        <v>681</v>
      </c>
      <c r="C7" s="326" t="n">
        <v>744</v>
      </c>
      <c r="D7" s="326" t="n">
        <v>1110</v>
      </c>
      <c r="E7" s="326" t="n">
        <v>736</v>
      </c>
      <c r="F7" s="117" t="n">
        <v>3271</v>
      </c>
    </row>
    <row r="8" customFormat="false" ht="12.75" hidden="false" customHeight="false" outlineLevel="0" collapsed="false">
      <c r="A8" s="39" t="s">
        <v>22</v>
      </c>
      <c r="B8" s="325" t="n">
        <v>43</v>
      </c>
      <c r="C8" s="326" t="n">
        <v>480</v>
      </c>
      <c r="D8" s="326" t="n">
        <v>707</v>
      </c>
      <c r="E8" s="326" t="n">
        <v>154</v>
      </c>
      <c r="F8" s="117" t="n">
        <v>1384</v>
      </c>
    </row>
    <row r="9" customFormat="false" ht="12.75" hidden="false" customHeight="false" outlineLevel="0" collapsed="false">
      <c r="A9" s="39" t="s">
        <v>23</v>
      </c>
      <c r="B9" s="325" t="n">
        <v>212</v>
      </c>
      <c r="C9" s="326" t="n">
        <v>146</v>
      </c>
      <c r="D9" s="326" t="n">
        <v>450</v>
      </c>
      <c r="E9" s="326" t="n">
        <v>180</v>
      </c>
      <c r="F9" s="117" t="n">
        <v>988</v>
      </c>
    </row>
    <row r="10" customFormat="false" ht="12.75" hidden="false" customHeight="false" outlineLevel="0" collapsed="false">
      <c r="A10" s="39" t="s">
        <v>24</v>
      </c>
      <c r="B10" s="325" t="n">
        <v>40</v>
      </c>
      <c r="C10" s="326" t="n">
        <v>297</v>
      </c>
      <c r="D10" s="326" t="n">
        <v>201</v>
      </c>
      <c r="E10" s="326" t="n">
        <v>269</v>
      </c>
      <c r="F10" s="117" t="n">
        <v>807</v>
      </c>
    </row>
    <row r="11" customFormat="false" ht="12.75" hidden="false" customHeight="false" outlineLevel="0" collapsed="false">
      <c r="A11" s="39" t="s">
        <v>25</v>
      </c>
      <c r="B11" s="325" t="n">
        <v>306</v>
      </c>
      <c r="C11" s="326" t="n">
        <v>361</v>
      </c>
      <c r="D11" s="326" t="n">
        <v>807</v>
      </c>
      <c r="E11" s="326" t="n">
        <v>335</v>
      </c>
      <c r="F11" s="117" t="n">
        <v>1809</v>
      </c>
    </row>
    <row r="12" customFormat="false" ht="12.75" hidden="false" customHeight="false" outlineLevel="0" collapsed="false">
      <c r="A12" s="39" t="s">
        <v>26</v>
      </c>
      <c r="B12" s="325" t="n">
        <v>155</v>
      </c>
      <c r="C12" s="326" t="n">
        <v>300</v>
      </c>
      <c r="D12" s="326" t="n">
        <v>709</v>
      </c>
      <c r="E12" s="326" t="n">
        <v>57</v>
      </c>
      <c r="F12" s="117" t="n">
        <v>1221</v>
      </c>
    </row>
    <row r="13" customFormat="false" ht="12.75" hidden="false" customHeight="false" outlineLevel="0" collapsed="false">
      <c r="A13" s="39" t="s">
        <v>27</v>
      </c>
      <c r="B13" s="325" t="n">
        <v>419</v>
      </c>
      <c r="C13" s="326" t="n">
        <v>1099</v>
      </c>
      <c r="D13" s="326" t="n">
        <v>1080</v>
      </c>
      <c r="E13" s="326" t="n">
        <v>541</v>
      </c>
      <c r="F13" s="117" t="n">
        <v>3139</v>
      </c>
    </row>
    <row r="14" customFormat="false" ht="12.75" hidden="false" customHeight="false" outlineLevel="0" collapsed="false">
      <c r="A14" s="39" t="s">
        <v>28</v>
      </c>
      <c r="B14" s="325" t="n">
        <v>29</v>
      </c>
      <c r="C14" s="326" t="n">
        <v>271</v>
      </c>
      <c r="D14" s="326" t="n">
        <v>116</v>
      </c>
      <c r="E14" s="326" t="n">
        <v>113</v>
      </c>
      <c r="F14" s="117" t="n">
        <v>529</v>
      </c>
    </row>
    <row r="15" customFormat="false" ht="12.75" hidden="false" customHeight="false" outlineLevel="0" collapsed="false">
      <c r="A15" s="39" t="s">
        <v>29</v>
      </c>
      <c r="B15" s="325" t="n">
        <v>223</v>
      </c>
      <c r="C15" s="326" t="n">
        <v>397</v>
      </c>
      <c r="D15" s="326" t="n">
        <v>1115</v>
      </c>
      <c r="E15" s="326" t="n">
        <v>296</v>
      </c>
      <c r="F15" s="117" t="n">
        <v>2031</v>
      </c>
    </row>
    <row r="16" customFormat="false" ht="12.75" hidden="false" customHeight="false" outlineLevel="0" collapsed="false">
      <c r="A16" s="39" t="s">
        <v>30</v>
      </c>
      <c r="B16" s="325" t="n">
        <v>75</v>
      </c>
      <c r="C16" s="326" t="n">
        <v>73</v>
      </c>
      <c r="D16" s="326" t="n">
        <v>233</v>
      </c>
      <c r="E16" s="326" t="n">
        <v>104</v>
      </c>
      <c r="F16" s="117" t="n">
        <v>485</v>
      </c>
    </row>
    <row r="17" customFormat="false" ht="12.75" hidden="false" customHeight="false" outlineLevel="0" collapsed="false">
      <c r="A17" s="39" t="s">
        <v>31</v>
      </c>
      <c r="B17" s="325" t="n">
        <v>419</v>
      </c>
      <c r="C17" s="326" t="n">
        <v>130</v>
      </c>
      <c r="D17" s="326" t="n">
        <v>2263</v>
      </c>
      <c r="E17" s="326" t="n">
        <v>832</v>
      </c>
      <c r="F17" s="117" t="n">
        <v>3644</v>
      </c>
    </row>
    <row r="18" customFormat="false" ht="12.75" hidden="false" customHeight="false" outlineLevel="0" collapsed="false">
      <c r="A18" s="39" t="s">
        <v>32</v>
      </c>
      <c r="B18" s="325" t="n">
        <v>481</v>
      </c>
      <c r="C18" s="326" t="n">
        <v>136</v>
      </c>
      <c r="D18" s="326" t="n">
        <v>275</v>
      </c>
      <c r="E18" s="326" t="n">
        <v>893</v>
      </c>
      <c r="F18" s="117" t="n">
        <v>1785</v>
      </c>
    </row>
    <row r="19" customFormat="false" ht="12.75" hidden="false" customHeight="false" outlineLevel="0" collapsed="false">
      <c r="A19" s="39" t="s">
        <v>33</v>
      </c>
      <c r="B19" s="325" t="n">
        <v>50</v>
      </c>
      <c r="C19" s="326" t="n">
        <v>126</v>
      </c>
      <c r="D19" s="326" t="n">
        <v>59</v>
      </c>
      <c r="E19" s="326" t="n">
        <v>65</v>
      </c>
      <c r="F19" s="117" t="n">
        <v>300</v>
      </c>
    </row>
    <row r="20" customFormat="false" ht="12.75" hidden="false" customHeight="false" outlineLevel="0" collapsed="false">
      <c r="A20" s="39" t="s">
        <v>34</v>
      </c>
      <c r="B20" s="325" t="n">
        <v>248</v>
      </c>
      <c r="C20" s="326" t="n">
        <v>328</v>
      </c>
      <c r="D20" s="326" t="n">
        <v>878</v>
      </c>
      <c r="E20" s="326" t="n">
        <v>81</v>
      </c>
      <c r="F20" s="117" t="n">
        <v>1535</v>
      </c>
    </row>
    <row r="21" customFormat="false" ht="12.75" hidden="false" customHeight="false" outlineLevel="0" collapsed="false">
      <c r="A21" s="39" t="s">
        <v>35</v>
      </c>
      <c r="B21" s="325" t="n">
        <v>372</v>
      </c>
      <c r="C21" s="326" t="n">
        <v>2244</v>
      </c>
      <c r="D21" s="326" t="n">
        <v>1922</v>
      </c>
      <c r="E21" s="326" t="n">
        <v>350</v>
      </c>
      <c r="F21" s="117" t="n">
        <v>4888</v>
      </c>
    </row>
    <row r="22" customFormat="false" ht="12.75" hidden="false" customHeight="false" outlineLevel="0" collapsed="false">
      <c r="A22" s="39" t="s">
        <v>36</v>
      </c>
      <c r="B22" s="325" t="n">
        <v>150</v>
      </c>
      <c r="C22" s="326" t="n">
        <v>511</v>
      </c>
      <c r="D22" s="326" t="n">
        <v>499</v>
      </c>
      <c r="E22" s="326" t="n">
        <v>320</v>
      </c>
      <c r="F22" s="117" t="n">
        <v>1480</v>
      </c>
    </row>
    <row r="23" customFormat="false" ht="13.5" hidden="false" customHeight="false" outlineLevel="0" collapsed="false">
      <c r="A23" s="92" t="s">
        <v>9</v>
      </c>
      <c r="B23" s="93" t="n">
        <v>3903</v>
      </c>
      <c r="C23" s="94" t="n">
        <v>7643</v>
      </c>
      <c r="D23" s="94" t="n">
        <v>12424</v>
      </c>
      <c r="E23" s="94" t="n">
        <v>5326</v>
      </c>
      <c r="F23" s="94" t="n">
        <v>29296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48" hidden="false" customHeight="true" outlineLevel="0" collapsed="false">
      <c r="A25" s="32" t="s">
        <v>658</v>
      </c>
      <c r="B25" s="97" t="s">
        <v>659</v>
      </c>
      <c r="C25" s="97"/>
      <c r="D25" s="97"/>
      <c r="E25" s="97"/>
      <c r="F25" s="97"/>
      <c r="G25" s="56" t="s">
        <v>47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171" t="s">
        <v>197</v>
      </c>
    </row>
    <row r="27" customFormat="false" ht="12.75" hidden="false" customHeight="false" outlineLevel="0" collapsed="false">
      <c r="A27" s="39" t="s">
        <v>21</v>
      </c>
      <c r="B27" s="120" t="n">
        <v>37.83</v>
      </c>
      <c r="C27" s="120" t="n">
        <v>25.66</v>
      </c>
      <c r="D27" s="120" t="n">
        <v>27.75</v>
      </c>
      <c r="E27" s="120" t="n">
        <v>184</v>
      </c>
      <c r="F27" s="121" t="n">
        <v>35.95</v>
      </c>
    </row>
    <row r="28" customFormat="false" ht="12.75" hidden="false" customHeight="false" outlineLevel="0" collapsed="false">
      <c r="A28" s="39" t="s">
        <v>22</v>
      </c>
      <c r="B28" s="120" t="n">
        <v>14.33</v>
      </c>
      <c r="C28" s="120" t="n">
        <v>30</v>
      </c>
      <c r="D28" s="120" t="n">
        <v>32.14</v>
      </c>
      <c r="E28" s="120" t="n">
        <v>77</v>
      </c>
      <c r="F28" s="121" t="n">
        <v>32.19</v>
      </c>
    </row>
    <row r="29" customFormat="false" ht="12.75" hidden="false" customHeight="false" outlineLevel="0" collapsed="false">
      <c r="A29" s="39" t="s">
        <v>23</v>
      </c>
      <c r="B29" s="120" t="n">
        <v>35.33</v>
      </c>
      <c r="C29" s="120" t="n">
        <v>13.27</v>
      </c>
      <c r="D29" s="120" t="n">
        <v>11.84</v>
      </c>
      <c r="E29" s="120" t="n">
        <v>60</v>
      </c>
      <c r="F29" s="121" t="n">
        <v>17.03</v>
      </c>
    </row>
    <row r="30" customFormat="false" ht="12.75" hidden="false" customHeight="false" outlineLevel="0" collapsed="false">
      <c r="A30" s="39" t="s">
        <v>24</v>
      </c>
      <c r="B30" s="120" t="n">
        <v>20</v>
      </c>
      <c r="C30" s="120" t="n">
        <v>24.75</v>
      </c>
      <c r="D30" s="120" t="n">
        <v>18.27</v>
      </c>
      <c r="E30" s="120" t="n">
        <v>134.5</v>
      </c>
      <c r="F30" s="121" t="n">
        <v>29.89</v>
      </c>
    </row>
    <row r="31" customFormat="false" ht="12.75" hidden="false" customHeight="false" outlineLevel="0" collapsed="false">
      <c r="A31" s="39" t="s">
        <v>25</v>
      </c>
      <c r="B31" s="120" t="n">
        <v>25.5</v>
      </c>
      <c r="C31" s="120" t="n">
        <v>25.79</v>
      </c>
      <c r="D31" s="120" t="n">
        <v>14.16</v>
      </c>
      <c r="E31" s="120" t="n">
        <v>167.5</v>
      </c>
      <c r="F31" s="121" t="n">
        <v>21.28</v>
      </c>
    </row>
    <row r="32" customFormat="false" ht="12.75" hidden="false" customHeight="false" outlineLevel="0" collapsed="false">
      <c r="A32" s="39" t="s">
        <v>26</v>
      </c>
      <c r="B32" s="120" t="n">
        <v>31</v>
      </c>
      <c r="C32" s="120" t="n">
        <v>12.5</v>
      </c>
      <c r="D32" s="120" t="n">
        <v>14.77</v>
      </c>
      <c r="E32" s="120" t="n">
        <v>57</v>
      </c>
      <c r="F32" s="121" t="n">
        <v>15.65</v>
      </c>
    </row>
    <row r="33" customFormat="false" ht="12.75" hidden="false" customHeight="false" outlineLevel="0" collapsed="false">
      <c r="A33" s="39" t="s">
        <v>27</v>
      </c>
      <c r="B33" s="120" t="n">
        <v>29.93</v>
      </c>
      <c r="C33" s="120" t="n">
        <v>43.96</v>
      </c>
      <c r="D33" s="120" t="n">
        <v>16.62</v>
      </c>
      <c r="E33" s="120" t="n">
        <v>108.2</v>
      </c>
      <c r="F33" s="121" t="n">
        <v>28.8</v>
      </c>
    </row>
    <row r="34" customFormat="false" ht="12.75" hidden="false" customHeight="false" outlineLevel="0" collapsed="false">
      <c r="A34" s="39" t="s">
        <v>28</v>
      </c>
      <c r="B34" s="120" t="n">
        <v>14.5</v>
      </c>
      <c r="C34" s="120" t="n">
        <v>18.07</v>
      </c>
      <c r="D34" s="120" t="n">
        <v>9.67</v>
      </c>
      <c r="E34" s="120" t="n">
        <v>113</v>
      </c>
      <c r="F34" s="121" t="n">
        <v>17.63</v>
      </c>
    </row>
    <row r="35" customFormat="false" ht="12.75" hidden="false" customHeight="false" outlineLevel="0" collapsed="false">
      <c r="A35" s="39" t="s">
        <v>29</v>
      </c>
      <c r="B35" s="120" t="n">
        <v>31.86</v>
      </c>
      <c r="C35" s="120" t="n">
        <v>26.47</v>
      </c>
      <c r="D35" s="120" t="n">
        <v>39.82</v>
      </c>
      <c r="E35" s="120" t="n">
        <v>98.67</v>
      </c>
      <c r="F35" s="121" t="n">
        <v>38.32</v>
      </c>
    </row>
    <row r="36" customFormat="false" ht="12.75" hidden="false" customHeight="false" outlineLevel="0" collapsed="false">
      <c r="A36" s="39" t="s">
        <v>30</v>
      </c>
      <c r="B36" s="120" t="n">
        <v>10.71</v>
      </c>
      <c r="C36" s="120" t="n">
        <v>9.13</v>
      </c>
      <c r="D36" s="120" t="n">
        <v>14.56</v>
      </c>
      <c r="E36" s="120" t="n">
        <v>104</v>
      </c>
      <c r="F36" s="121" t="n">
        <v>15.16</v>
      </c>
    </row>
    <row r="37" customFormat="false" ht="12.75" hidden="false" customHeight="false" outlineLevel="0" collapsed="false">
      <c r="A37" s="39" t="s">
        <v>31</v>
      </c>
      <c r="B37" s="120" t="n">
        <v>34.92</v>
      </c>
      <c r="C37" s="120" t="n">
        <v>21.67</v>
      </c>
      <c r="D37" s="120" t="n">
        <v>58.03</v>
      </c>
      <c r="E37" s="120" t="n">
        <v>416</v>
      </c>
      <c r="F37" s="121" t="n">
        <v>61.76</v>
      </c>
    </row>
    <row r="38" customFormat="false" ht="12.75" hidden="false" customHeight="false" outlineLevel="0" collapsed="false">
      <c r="A38" s="39" t="s">
        <v>32</v>
      </c>
      <c r="B38" s="120" t="n">
        <v>25.32</v>
      </c>
      <c r="C38" s="120" t="n">
        <v>11.33</v>
      </c>
      <c r="D38" s="120" t="n">
        <v>8.09</v>
      </c>
      <c r="E38" s="120" t="n">
        <v>59.53</v>
      </c>
      <c r="F38" s="121" t="n">
        <v>22.31</v>
      </c>
      <c r="H38" s="44"/>
    </row>
    <row r="39" customFormat="false" ht="12.75" hidden="false" customHeight="false" outlineLevel="0" collapsed="false">
      <c r="A39" s="39" t="s">
        <v>33</v>
      </c>
      <c r="B39" s="120" t="n">
        <v>25</v>
      </c>
      <c r="C39" s="120" t="n">
        <v>10.5</v>
      </c>
      <c r="D39" s="120" t="n">
        <v>4.54</v>
      </c>
      <c r="E39" s="120" t="n">
        <v>65</v>
      </c>
      <c r="F39" s="121" t="n">
        <v>10.71</v>
      </c>
      <c r="H39" s="44"/>
    </row>
    <row r="40" customFormat="false" ht="12.75" hidden="false" customHeight="false" outlineLevel="0" collapsed="false">
      <c r="A40" s="39" t="s">
        <v>34</v>
      </c>
      <c r="B40" s="120" t="n">
        <v>35.43</v>
      </c>
      <c r="C40" s="120" t="n">
        <v>29.82</v>
      </c>
      <c r="D40" s="120" t="n">
        <v>32.52</v>
      </c>
      <c r="E40" s="120" t="n">
        <v>81</v>
      </c>
      <c r="F40" s="121" t="n">
        <v>33.37</v>
      </c>
      <c r="H40" s="44"/>
    </row>
    <row r="41" customFormat="false" ht="12.75" hidden="false" customHeight="false" outlineLevel="0" collapsed="false">
      <c r="A41" s="39" t="s">
        <v>35</v>
      </c>
      <c r="B41" s="120" t="n">
        <v>37.2</v>
      </c>
      <c r="C41" s="120" t="n">
        <v>59.05</v>
      </c>
      <c r="D41" s="120" t="n">
        <v>49.28</v>
      </c>
      <c r="E41" s="120" t="n">
        <v>87.5</v>
      </c>
      <c r="F41" s="121" t="n">
        <v>53.71</v>
      </c>
      <c r="H41" s="44"/>
    </row>
    <row r="42" customFormat="false" ht="12.75" hidden="false" customHeight="false" outlineLevel="0" collapsed="false">
      <c r="A42" s="39" t="s">
        <v>36</v>
      </c>
      <c r="B42" s="120" t="n">
        <v>30</v>
      </c>
      <c r="C42" s="120" t="n">
        <v>23.23</v>
      </c>
      <c r="D42" s="120" t="n">
        <v>24.95</v>
      </c>
      <c r="E42" s="120" t="n">
        <v>160</v>
      </c>
      <c r="F42" s="121" t="n">
        <v>30.2</v>
      </c>
      <c r="H42" s="44"/>
    </row>
    <row r="43" customFormat="false" ht="13.5" hidden="false" customHeight="false" outlineLevel="0" collapsed="false">
      <c r="A43" s="105" t="s">
        <v>204</v>
      </c>
      <c r="B43" s="121" t="n">
        <v>29.79</v>
      </c>
      <c r="C43" s="121" t="n">
        <v>28.31</v>
      </c>
      <c r="D43" s="121" t="n">
        <v>24.41</v>
      </c>
      <c r="E43" s="121" t="n">
        <v>108.69</v>
      </c>
      <c r="F43" s="121" t="n">
        <v>30.55</v>
      </c>
      <c r="H43" s="44"/>
    </row>
    <row r="44" customFormat="false" ht="13.5" hidden="false" customHeight="false" outlineLevel="0" collapsed="false">
      <c r="H44" s="44"/>
    </row>
    <row r="45" customFormat="false" ht="22.5" hidden="false" customHeight="true" outlineLevel="0" collapsed="false">
      <c r="A45" s="32" t="s">
        <v>660</v>
      </c>
      <c r="B45" s="97" t="s">
        <v>661</v>
      </c>
      <c r="C45" s="97"/>
      <c r="D45" s="97"/>
      <c r="E45" s="97"/>
      <c r="F45" s="97"/>
      <c r="H45" s="44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24" t="s">
        <v>9</v>
      </c>
      <c r="H46" s="44"/>
    </row>
    <row r="47" customFormat="false" ht="12.75" hidden="false" customHeight="false" outlineLevel="0" collapsed="false">
      <c r="A47" s="39" t="s">
        <v>21</v>
      </c>
      <c r="B47" s="325" t="n">
        <v>7</v>
      </c>
      <c r="C47" s="326" t="n">
        <v>4</v>
      </c>
      <c r="D47" s="326" t="n">
        <v>167</v>
      </c>
      <c r="E47" s="326" t="n">
        <v>0</v>
      </c>
      <c r="F47" s="117" t="n">
        <v>178</v>
      </c>
      <c r="H47" s="44"/>
    </row>
    <row r="48" customFormat="false" ht="12.75" hidden="false" customHeight="false" outlineLevel="0" collapsed="false">
      <c r="A48" s="39" t="s">
        <v>22</v>
      </c>
      <c r="B48" s="325" t="n">
        <v>12</v>
      </c>
      <c r="C48" s="326" t="n">
        <v>0</v>
      </c>
      <c r="D48" s="326" t="n">
        <v>18</v>
      </c>
      <c r="E48" s="326" t="n">
        <v>0</v>
      </c>
      <c r="F48" s="117" t="n">
        <v>30</v>
      </c>
      <c r="H48" s="44"/>
    </row>
    <row r="49" customFormat="false" ht="12.75" hidden="false" customHeight="false" outlineLevel="0" collapsed="false">
      <c r="A49" s="39" t="s">
        <v>23</v>
      </c>
      <c r="B49" s="325" t="n">
        <v>5</v>
      </c>
      <c r="C49" s="326" t="n">
        <v>11</v>
      </c>
      <c r="D49" s="326" t="n">
        <v>12</v>
      </c>
      <c r="E49" s="326" t="n">
        <v>0</v>
      </c>
      <c r="F49" s="117" t="n">
        <v>28</v>
      </c>
      <c r="H49" s="44"/>
    </row>
    <row r="50" customFormat="false" ht="12.75" hidden="false" customHeight="false" outlineLevel="0" collapsed="false">
      <c r="A50" s="39" t="s">
        <v>24</v>
      </c>
      <c r="B50" s="325" t="n">
        <v>0</v>
      </c>
      <c r="C50" s="326" t="n">
        <v>13</v>
      </c>
      <c r="D50" s="326" t="n">
        <v>6</v>
      </c>
      <c r="E50" s="326" t="n">
        <v>0</v>
      </c>
      <c r="F50" s="117" t="n">
        <v>19</v>
      </c>
      <c r="H50" s="44"/>
    </row>
    <row r="51" customFormat="false" ht="12.75" hidden="false" customHeight="false" outlineLevel="0" collapsed="false">
      <c r="A51" s="39" t="s">
        <v>25</v>
      </c>
      <c r="B51" s="325" t="n">
        <v>0</v>
      </c>
      <c r="C51" s="326" t="n">
        <v>7</v>
      </c>
      <c r="D51" s="326" t="n">
        <v>23</v>
      </c>
      <c r="E51" s="326" t="n">
        <v>0</v>
      </c>
      <c r="F51" s="117" t="n">
        <v>30</v>
      </c>
      <c r="H51" s="44"/>
    </row>
    <row r="52" customFormat="false" ht="12.75" hidden="false" customHeight="false" outlineLevel="0" collapsed="false">
      <c r="A52" s="39" t="s">
        <v>26</v>
      </c>
      <c r="B52" s="325" t="n">
        <v>0</v>
      </c>
      <c r="C52" s="326" t="n">
        <v>19</v>
      </c>
      <c r="D52" s="326" t="n">
        <v>127</v>
      </c>
      <c r="E52" s="326" t="n">
        <v>0</v>
      </c>
      <c r="F52" s="117" t="n">
        <v>146</v>
      </c>
      <c r="H52" s="44"/>
    </row>
    <row r="53" customFormat="false" ht="12.75" hidden="false" customHeight="false" outlineLevel="0" collapsed="false">
      <c r="A53" s="39" t="s">
        <v>27</v>
      </c>
      <c r="B53" s="325" t="n">
        <v>0</v>
      </c>
      <c r="C53" s="326" t="n">
        <v>7</v>
      </c>
      <c r="D53" s="326" t="n">
        <v>45</v>
      </c>
      <c r="E53" s="326" t="n">
        <v>0</v>
      </c>
      <c r="F53" s="117" t="n">
        <v>52</v>
      </c>
      <c r="H53" s="44"/>
    </row>
    <row r="54" customFormat="false" ht="12.75" hidden="false" customHeight="false" outlineLevel="0" collapsed="false">
      <c r="A54" s="39" t="s">
        <v>28</v>
      </c>
      <c r="B54" s="325" t="n">
        <v>0</v>
      </c>
      <c r="C54" s="326" t="n">
        <v>64</v>
      </c>
      <c r="D54" s="326" t="n">
        <v>28</v>
      </c>
      <c r="E54" s="326" t="n">
        <v>0</v>
      </c>
      <c r="F54" s="117" t="n">
        <v>92</v>
      </c>
      <c r="H54" s="44"/>
    </row>
    <row r="55" customFormat="false" ht="12.75" hidden="false" customHeight="false" outlineLevel="0" collapsed="false">
      <c r="A55" s="39" t="s">
        <v>29</v>
      </c>
      <c r="B55" s="325" t="n">
        <v>0</v>
      </c>
      <c r="C55" s="326" t="n">
        <v>12</v>
      </c>
      <c r="D55" s="326" t="n">
        <v>85</v>
      </c>
      <c r="E55" s="326" t="n">
        <v>0</v>
      </c>
      <c r="F55" s="117" t="n">
        <v>97</v>
      </c>
      <c r="H55" s="44"/>
    </row>
    <row r="56" customFormat="false" ht="12.75" hidden="false" customHeight="false" outlineLevel="0" collapsed="false">
      <c r="A56" s="39" t="s">
        <v>30</v>
      </c>
      <c r="B56" s="325" t="n">
        <v>3</v>
      </c>
      <c r="C56" s="326" t="n">
        <v>0</v>
      </c>
      <c r="D56" s="326" t="n">
        <v>24</v>
      </c>
      <c r="E56" s="326" t="n">
        <v>0</v>
      </c>
      <c r="F56" s="117" t="n">
        <v>27</v>
      </c>
      <c r="H56" s="44"/>
    </row>
    <row r="57" customFormat="false" ht="12.75" hidden="false" customHeight="false" outlineLevel="0" collapsed="false">
      <c r="A57" s="39" t="s">
        <v>31</v>
      </c>
      <c r="B57" s="325" t="n">
        <v>0</v>
      </c>
      <c r="C57" s="326" t="n">
        <v>0</v>
      </c>
      <c r="D57" s="326" t="n">
        <v>1</v>
      </c>
      <c r="E57" s="326" t="n">
        <v>0</v>
      </c>
      <c r="F57" s="117" t="n">
        <v>1</v>
      </c>
      <c r="H57" s="44"/>
    </row>
    <row r="58" customFormat="false" ht="12.75" hidden="false" customHeight="false" outlineLevel="0" collapsed="false">
      <c r="A58" s="39" t="s">
        <v>32</v>
      </c>
      <c r="B58" s="325" t="n">
        <v>0</v>
      </c>
      <c r="C58" s="326" t="n">
        <v>28</v>
      </c>
      <c r="D58" s="326" t="n">
        <v>86</v>
      </c>
      <c r="E58" s="326" t="n">
        <v>38</v>
      </c>
      <c r="F58" s="117" t="n">
        <v>152</v>
      </c>
      <c r="H58" s="44"/>
    </row>
    <row r="59" customFormat="false" ht="12.75" hidden="false" customHeight="false" outlineLevel="0" collapsed="false">
      <c r="A59" s="39" t="s">
        <v>33</v>
      </c>
      <c r="B59" s="325" t="n">
        <v>0</v>
      </c>
      <c r="C59" s="326" t="n">
        <v>4</v>
      </c>
      <c r="D59" s="326" t="n">
        <v>1</v>
      </c>
      <c r="E59" s="326" t="n">
        <v>0</v>
      </c>
      <c r="F59" s="117" t="n">
        <v>5</v>
      </c>
      <c r="H59" s="44"/>
    </row>
    <row r="60" customFormat="false" ht="12.75" hidden="false" customHeight="false" outlineLevel="0" collapsed="false">
      <c r="A60" s="39" t="s">
        <v>34</v>
      </c>
      <c r="B60" s="325" t="n">
        <v>0</v>
      </c>
      <c r="C60" s="326" t="n">
        <v>83</v>
      </c>
      <c r="D60" s="326" t="n">
        <v>48</v>
      </c>
      <c r="E60" s="326" t="n">
        <v>0</v>
      </c>
      <c r="F60" s="117" t="n">
        <v>131</v>
      </c>
      <c r="H60" s="44"/>
    </row>
    <row r="61" customFormat="false" ht="12.75" hidden="false" customHeight="false" outlineLevel="0" collapsed="false">
      <c r="A61" s="39" t="s">
        <v>35</v>
      </c>
      <c r="B61" s="325" t="n">
        <v>0</v>
      </c>
      <c r="C61" s="326" t="n">
        <v>23</v>
      </c>
      <c r="D61" s="326" t="n">
        <v>60</v>
      </c>
      <c r="E61" s="326" t="n">
        <v>0</v>
      </c>
      <c r="F61" s="117" t="n">
        <v>83</v>
      </c>
      <c r="H61" s="44"/>
    </row>
    <row r="62" customFormat="false" ht="12.75" hidden="false" customHeight="false" outlineLevel="0" collapsed="false">
      <c r="A62" s="39" t="s">
        <v>36</v>
      </c>
      <c r="B62" s="325" t="n">
        <v>0</v>
      </c>
      <c r="C62" s="326" t="n">
        <v>2</v>
      </c>
      <c r="D62" s="326" t="n">
        <v>45</v>
      </c>
      <c r="E62" s="326" t="n">
        <v>0</v>
      </c>
      <c r="F62" s="117" t="n">
        <v>47</v>
      </c>
      <c r="H62" s="44"/>
    </row>
    <row r="63" customFormat="false" ht="13.5" hidden="false" customHeight="false" outlineLevel="0" collapsed="false">
      <c r="A63" s="92" t="s">
        <v>9</v>
      </c>
      <c r="B63" s="93" t="n">
        <v>27</v>
      </c>
      <c r="C63" s="94" t="n">
        <v>277</v>
      </c>
      <c r="D63" s="94" t="n">
        <v>776</v>
      </c>
      <c r="E63" s="94" t="n">
        <v>38</v>
      </c>
      <c r="F63" s="94" t="n">
        <v>1118</v>
      </c>
      <c r="H63" s="44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48" hidden="false" customHeight="true" outlineLevel="0" collapsed="false">
      <c r="A65" s="32" t="s">
        <v>662</v>
      </c>
      <c r="B65" s="97" t="s">
        <v>663</v>
      </c>
      <c r="C65" s="97"/>
      <c r="D65" s="97"/>
      <c r="E65" s="97"/>
      <c r="F65" s="97"/>
      <c r="G65" s="56" t="s">
        <v>47</v>
      </c>
      <c r="H65" s="44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171" t="s">
        <v>197</v>
      </c>
      <c r="H66" s="44"/>
    </row>
    <row r="67" customFormat="false" ht="12.75" hidden="false" customHeight="false" outlineLevel="0" collapsed="false">
      <c r="A67" s="39" t="s">
        <v>21</v>
      </c>
      <c r="B67" s="120" t="n">
        <v>7</v>
      </c>
      <c r="C67" s="120" t="n">
        <v>2</v>
      </c>
      <c r="D67" s="120" t="n">
        <v>23.86</v>
      </c>
      <c r="E67" s="120" t="n">
        <v>0</v>
      </c>
      <c r="F67" s="121" t="n">
        <v>17.8</v>
      </c>
    </row>
    <row r="68" customFormat="false" ht="12.75" hidden="false" customHeight="false" outlineLevel="0" collapsed="false">
      <c r="A68" s="39" t="s">
        <v>22</v>
      </c>
      <c r="B68" s="120" t="n">
        <v>6</v>
      </c>
      <c r="C68" s="120" t="n">
        <v>0</v>
      </c>
      <c r="D68" s="120" t="n">
        <v>4.5</v>
      </c>
      <c r="E68" s="120" t="n">
        <v>0</v>
      </c>
      <c r="F68" s="121" t="n">
        <v>5</v>
      </c>
    </row>
    <row r="69" customFormat="false" ht="12.75" hidden="false" customHeight="false" outlineLevel="0" collapsed="false">
      <c r="A69" s="39" t="s">
        <v>23</v>
      </c>
      <c r="B69" s="120" t="n">
        <v>5</v>
      </c>
      <c r="C69" s="120" t="n">
        <v>3.67</v>
      </c>
      <c r="D69" s="120" t="n">
        <v>3</v>
      </c>
      <c r="E69" s="120" t="n">
        <v>0</v>
      </c>
      <c r="F69" s="121" t="n">
        <v>3.5</v>
      </c>
    </row>
    <row r="70" customFormat="false" ht="12.75" hidden="false" customHeight="false" outlineLevel="0" collapsed="false">
      <c r="A70" s="39" t="s">
        <v>24</v>
      </c>
      <c r="B70" s="120" t="n">
        <v>0</v>
      </c>
      <c r="C70" s="120" t="n">
        <v>6.5</v>
      </c>
      <c r="D70" s="120" t="n">
        <v>6</v>
      </c>
      <c r="E70" s="120" t="n">
        <v>0</v>
      </c>
      <c r="F70" s="121" t="n">
        <v>6.33</v>
      </c>
    </row>
    <row r="71" customFormat="false" ht="12.75" hidden="false" customHeight="false" outlineLevel="0" collapsed="false">
      <c r="A71" s="39" t="s">
        <v>25</v>
      </c>
      <c r="B71" s="120" t="n">
        <v>0</v>
      </c>
      <c r="C71" s="120" t="n">
        <v>3.5</v>
      </c>
      <c r="D71" s="120" t="n">
        <v>7.67</v>
      </c>
      <c r="E71" s="120" t="n">
        <v>0</v>
      </c>
      <c r="F71" s="121" t="n">
        <v>6</v>
      </c>
    </row>
    <row r="72" customFormat="false" ht="12.75" hidden="false" customHeight="false" outlineLevel="0" collapsed="false">
      <c r="A72" s="39" t="s">
        <v>26</v>
      </c>
      <c r="B72" s="120" t="n">
        <v>0</v>
      </c>
      <c r="C72" s="120" t="n">
        <v>9.5</v>
      </c>
      <c r="D72" s="120" t="n">
        <v>11.55</v>
      </c>
      <c r="E72" s="120" t="n">
        <v>0</v>
      </c>
      <c r="F72" s="121" t="n">
        <v>11.23</v>
      </c>
    </row>
    <row r="73" customFormat="false" ht="12.75" hidden="false" customHeight="false" outlineLevel="0" collapsed="false">
      <c r="A73" s="39" t="s">
        <v>27</v>
      </c>
      <c r="B73" s="120" t="n">
        <v>0</v>
      </c>
      <c r="C73" s="120" t="n">
        <v>2.33</v>
      </c>
      <c r="D73" s="120" t="n">
        <v>5</v>
      </c>
      <c r="E73" s="120" t="n">
        <v>0</v>
      </c>
      <c r="F73" s="121" t="n">
        <v>4.33</v>
      </c>
    </row>
    <row r="74" customFormat="false" ht="12.75" hidden="false" customHeight="false" outlineLevel="0" collapsed="false">
      <c r="A74" s="39" t="s">
        <v>28</v>
      </c>
      <c r="B74" s="120" t="n">
        <v>0</v>
      </c>
      <c r="C74" s="120" t="n">
        <v>10.67</v>
      </c>
      <c r="D74" s="120" t="n">
        <v>14</v>
      </c>
      <c r="E74" s="120" t="n">
        <v>0</v>
      </c>
      <c r="F74" s="121" t="n">
        <v>11.5</v>
      </c>
    </row>
    <row r="75" customFormat="false" ht="12.75" hidden="false" customHeight="false" outlineLevel="0" collapsed="false">
      <c r="A75" s="39" t="s">
        <v>29</v>
      </c>
      <c r="B75" s="120" t="n">
        <v>0</v>
      </c>
      <c r="C75" s="120" t="n">
        <v>4</v>
      </c>
      <c r="D75" s="120" t="n">
        <v>17</v>
      </c>
      <c r="E75" s="120" t="n">
        <v>0</v>
      </c>
      <c r="F75" s="121" t="n">
        <v>12.13</v>
      </c>
    </row>
    <row r="76" customFormat="false" ht="12.75" hidden="false" customHeight="false" outlineLevel="0" collapsed="false">
      <c r="A76" s="39" t="s">
        <v>30</v>
      </c>
      <c r="B76" s="120" t="n">
        <v>3</v>
      </c>
      <c r="C76" s="120" t="n">
        <v>0</v>
      </c>
      <c r="D76" s="120" t="n">
        <v>8</v>
      </c>
      <c r="E76" s="120" t="n">
        <v>0</v>
      </c>
      <c r="F76" s="121" t="n">
        <v>6.75</v>
      </c>
    </row>
    <row r="77" customFormat="false" ht="12.75" hidden="false" customHeight="false" outlineLevel="0" collapsed="false">
      <c r="A77" s="39" t="s">
        <v>31</v>
      </c>
      <c r="B77" s="120" t="n">
        <v>0</v>
      </c>
      <c r="C77" s="120" t="n">
        <v>0</v>
      </c>
      <c r="D77" s="120" t="n">
        <v>1</v>
      </c>
      <c r="E77" s="120" t="n">
        <v>0</v>
      </c>
      <c r="F77" s="121" t="n">
        <v>1</v>
      </c>
    </row>
    <row r="78" customFormat="false" ht="12.75" hidden="false" customHeight="false" outlineLevel="0" collapsed="false">
      <c r="A78" s="39" t="s">
        <v>32</v>
      </c>
      <c r="B78" s="120" t="n">
        <v>0</v>
      </c>
      <c r="C78" s="120" t="n">
        <v>9.33</v>
      </c>
      <c r="D78" s="120" t="n">
        <v>9.56</v>
      </c>
      <c r="E78" s="120" t="n">
        <v>38</v>
      </c>
      <c r="F78" s="121" t="n">
        <v>11.69</v>
      </c>
    </row>
    <row r="79" customFormat="false" ht="12.75" hidden="false" customHeight="false" outlineLevel="0" collapsed="false">
      <c r="A79" s="39" t="s">
        <v>33</v>
      </c>
      <c r="B79" s="120" t="n">
        <v>0</v>
      </c>
      <c r="C79" s="120" t="n">
        <v>4</v>
      </c>
      <c r="D79" s="120" t="n">
        <v>1</v>
      </c>
      <c r="E79" s="120" t="n">
        <v>0</v>
      </c>
      <c r="F79" s="121" t="n">
        <v>2.5</v>
      </c>
    </row>
    <row r="80" customFormat="false" ht="12.75" hidden="false" customHeight="false" outlineLevel="0" collapsed="false">
      <c r="A80" s="39" t="s">
        <v>34</v>
      </c>
      <c r="B80" s="120" t="n">
        <v>0</v>
      </c>
      <c r="C80" s="120" t="n">
        <v>20.75</v>
      </c>
      <c r="D80" s="120" t="n">
        <v>16</v>
      </c>
      <c r="E80" s="120" t="n">
        <v>0</v>
      </c>
      <c r="F80" s="121" t="n">
        <v>18.71</v>
      </c>
    </row>
    <row r="81" customFormat="false" ht="12.75" hidden="false" customHeight="false" outlineLevel="0" collapsed="false">
      <c r="A81" s="39" t="s">
        <v>35</v>
      </c>
      <c r="B81" s="120" t="n">
        <v>0</v>
      </c>
      <c r="C81" s="120" t="n">
        <v>7.67</v>
      </c>
      <c r="D81" s="120" t="n">
        <v>30</v>
      </c>
      <c r="E81" s="120" t="n">
        <v>0</v>
      </c>
      <c r="F81" s="121" t="n">
        <v>16.6</v>
      </c>
    </row>
    <row r="82" customFormat="false" ht="12.75" hidden="false" customHeight="false" outlineLevel="0" collapsed="false">
      <c r="A82" s="39" t="s">
        <v>36</v>
      </c>
      <c r="B82" s="120" t="n">
        <v>0</v>
      </c>
      <c r="C82" s="120" t="n">
        <v>1</v>
      </c>
      <c r="D82" s="120" t="n">
        <v>15</v>
      </c>
      <c r="E82" s="120" t="n">
        <v>0</v>
      </c>
      <c r="F82" s="121" t="n">
        <v>9.4</v>
      </c>
    </row>
    <row r="83" customFormat="false" ht="13.5" hidden="false" customHeight="false" outlineLevel="0" collapsed="false">
      <c r="A83" s="105" t="s">
        <v>204</v>
      </c>
      <c r="B83" s="121" t="n">
        <v>5.4</v>
      </c>
      <c r="C83" s="121" t="n">
        <v>7.69</v>
      </c>
      <c r="D83" s="121" t="n">
        <v>11.41</v>
      </c>
      <c r="E83" s="121" t="n">
        <v>38</v>
      </c>
      <c r="F83" s="121" t="n">
        <v>10.16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2" t="s">
        <v>664</v>
      </c>
      <c r="B85" s="97" t="s">
        <v>665</v>
      </c>
      <c r="C85" s="97"/>
      <c r="D85" s="97"/>
      <c r="E85" s="97"/>
      <c r="F85" s="97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24" t="s">
        <v>9</v>
      </c>
    </row>
    <row r="87" customFormat="false" ht="12.75" hidden="false" customHeight="false" outlineLevel="0" collapsed="false">
      <c r="A87" s="39" t="s">
        <v>21</v>
      </c>
      <c r="B87" s="325" t="n">
        <v>74</v>
      </c>
      <c r="C87" s="326" t="n">
        <v>73</v>
      </c>
      <c r="D87" s="326" t="n">
        <v>45</v>
      </c>
      <c r="E87" s="326" t="n">
        <v>1</v>
      </c>
      <c r="F87" s="117" t="n">
        <v>193</v>
      </c>
    </row>
    <row r="88" customFormat="false" ht="12.75" hidden="false" customHeight="false" outlineLevel="0" collapsed="false">
      <c r="A88" s="39" t="s">
        <v>22</v>
      </c>
      <c r="B88" s="325" t="n">
        <v>1</v>
      </c>
      <c r="C88" s="326" t="n">
        <v>84</v>
      </c>
      <c r="D88" s="326" t="n">
        <v>26</v>
      </c>
      <c r="E88" s="326" t="n">
        <v>356</v>
      </c>
      <c r="F88" s="117" t="n">
        <v>467</v>
      </c>
    </row>
    <row r="89" customFormat="false" ht="12.75" hidden="false" customHeight="false" outlineLevel="0" collapsed="false">
      <c r="A89" s="39" t="s">
        <v>23</v>
      </c>
      <c r="B89" s="325" t="n">
        <v>2</v>
      </c>
      <c r="C89" s="326" t="n">
        <v>23</v>
      </c>
      <c r="D89" s="326" t="n">
        <v>48</v>
      </c>
      <c r="E89" s="326" t="n">
        <v>58</v>
      </c>
      <c r="F89" s="117" t="n">
        <v>131</v>
      </c>
    </row>
    <row r="90" customFormat="false" ht="12.75" hidden="false" customHeight="false" outlineLevel="0" collapsed="false">
      <c r="A90" s="39" t="s">
        <v>24</v>
      </c>
      <c r="B90" s="325" t="n">
        <v>9</v>
      </c>
      <c r="C90" s="326" t="n">
        <v>26</v>
      </c>
      <c r="D90" s="326" t="n">
        <v>6</v>
      </c>
      <c r="E90" s="326" t="n">
        <v>0</v>
      </c>
      <c r="F90" s="117" t="n">
        <v>41</v>
      </c>
    </row>
    <row r="91" customFormat="false" ht="12.75" hidden="false" customHeight="false" outlineLevel="0" collapsed="false">
      <c r="A91" s="39" t="s">
        <v>25</v>
      </c>
      <c r="B91" s="325" t="n">
        <v>43</v>
      </c>
      <c r="C91" s="326" t="n">
        <v>87</v>
      </c>
      <c r="D91" s="326" t="n">
        <v>10</v>
      </c>
      <c r="E91" s="326" t="n">
        <v>0</v>
      </c>
      <c r="F91" s="117" t="n">
        <v>140</v>
      </c>
    </row>
    <row r="92" customFormat="false" ht="12.75" hidden="false" customHeight="false" outlineLevel="0" collapsed="false">
      <c r="A92" s="39" t="s">
        <v>26</v>
      </c>
      <c r="B92" s="325" t="n">
        <v>0</v>
      </c>
      <c r="C92" s="326" t="n">
        <v>107</v>
      </c>
      <c r="D92" s="326" t="n">
        <v>78</v>
      </c>
      <c r="E92" s="326" t="n">
        <v>280</v>
      </c>
      <c r="F92" s="117" t="n">
        <v>465</v>
      </c>
    </row>
    <row r="93" customFormat="false" ht="12.75" hidden="false" customHeight="false" outlineLevel="0" collapsed="false">
      <c r="A93" s="39" t="s">
        <v>27</v>
      </c>
      <c r="B93" s="325" t="n">
        <v>18</v>
      </c>
      <c r="C93" s="326" t="n">
        <v>198</v>
      </c>
      <c r="D93" s="326" t="n">
        <v>102</v>
      </c>
      <c r="E93" s="326" t="n">
        <v>0</v>
      </c>
      <c r="F93" s="117" t="n">
        <v>318</v>
      </c>
    </row>
    <row r="94" customFormat="false" ht="12.75" hidden="false" customHeight="false" outlineLevel="0" collapsed="false">
      <c r="A94" s="39" t="s">
        <v>28</v>
      </c>
      <c r="B94" s="325" t="n">
        <v>0</v>
      </c>
      <c r="C94" s="326" t="n">
        <v>61</v>
      </c>
      <c r="D94" s="326" t="n">
        <v>76</v>
      </c>
      <c r="E94" s="326" t="n">
        <v>0</v>
      </c>
      <c r="F94" s="117" t="n">
        <v>137</v>
      </c>
    </row>
    <row r="95" customFormat="false" ht="12.75" hidden="false" customHeight="false" outlineLevel="0" collapsed="false">
      <c r="A95" s="39" t="s">
        <v>29</v>
      </c>
      <c r="B95" s="325" t="n">
        <v>15</v>
      </c>
      <c r="C95" s="326" t="n">
        <v>26</v>
      </c>
      <c r="D95" s="326" t="n">
        <v>9</v>
      </c>
      <c r="E95" s="326" t="n">
        <v>0</v>
      </c>
      <c r="F95" s="117" t="n">
        <v>50</v>
      </c>
    </row>
    <row r="96" customFormat="false" ht="12.75" hidden="false" customHeight="false" outlineLevel="0" collapsed="false">
      <c r="A96" s="39" t="s">
        <v>30</v>
      </c>
      <c r="B96" s="325" t="n">
        <v>0</v>
      </c>
      <c r="C96" s="326" t="n">
        <v>1</v>
      </c>
      <c r="D96" s="326" t="n">
        <v>8</v>
      </c>
      <c r="E96" s="326" t="n">
        <v>111</v>
      </c>
      <c r="F96" s="117" t="n">
        <v>120</v>
      </c>
    </row>
    <row r="97" customFormat="false" ht="12.75" hidden="false" customHeight="false" outlineLevel="0" collapsed="false">
      <c r="A97" s="39" t="s">
        <v>31</v>
      </c>
      <c r="B97" s="325" t="n">
        <v>117</v>
      </c>
      <c r="C97" s="326" t="n">
        <v>0</v>
      </c>
      <c r="D97" s="326" t="n">
        <v>5</v>
      </c>
      <c r="E97" s="326" t="n">
        <v>129</v>
      </c>
      <c r="F97" s="117" t="n">
        <v>251</v>
      </c>
    </row>
    <row r="98" customFormat="false" ht="12.75" hidden="false" customHeight="false" outlineLevel="0" collapsed="false">
      <c r="A98" s="39" t="s">
        <v>32</v>
      </c>
      <c r="B98" s="325" t="n">
        <v>101</v>
      </c>
      <c r="C98" s="326" t="n">
        <v>7</v>
      </c>
      <c r="D98" s="326" t="n">
        <v>38</v>
      </c>
      <c r="E98" s="326" t="n">
        <v>20</v>
      </c>
      <c r="F98" s="117" t="n">
        <v>166</v>
      </c>
    </row>
    <row r="99" customFormat="false" ht="12.75" hidden="false" customHeight="false" outlineLevel="0" collapsed="false">
      <c r="A99" s="39" t="s">
        <v>33</v>
      </c>
      <c r="B99" s="325" t="n">
        <v>0</v>
      </c>
      <c r="C99" s="326" t="n">
        <v>48</v>
      </c>
      <c r="D99" s="326" t="n">
        <v>7</v>
      </c>
      <c r="E99" s="326" t="n">
        <v>0</v>
      </c>
      <c r="F99" s="117" t="n">
        <v>55</v>
      </c>
    </row>
    <row r="100" customFormat="false" ht="12.75" hidden="false" customHeight="false" outlineLevel="0" collapsed="false">
      <c r="A100" s="39" t="s">
        <v>34</v>
      </c>
      <c r="B100" s="325" t="n">
        <v>0</v>
      </c>
      <c r="C100" s="326" t="n">
        <v>24</v>
      </c>
      <c r="D100" s="326" t="n">
        <v>153</v>
      </c>
      <c r="E100" s="326" t="n">
        <v>93</v>
      </c>
      <c r="F100" s="117" t="n">
        <v>270</v>
      </c>
    </row>
    <row r="101" customFormat="false" ht="12.75" hidden="false" customHeight="false" outlineLevel="0" collapsed="false">
      <c r="A101" s="39" t="s">
        <v>35</v>
      </c>
      <c r="B101" s="325" t="n">
        <v>14</v>
      </c>
      <c r="C101" s="326" t="n">
        <v>44</v>
      </c>
      <c r="D101" s="326" t="n">
        <v>49</v>
      </c>
      <c r="E101" s="326" t="n">
        <v>46</v>
      </c>
      <c r="F101" s="117" t="n">
        <v>153</v>
      </c>
    </row>
    <row r="102" customFormat="false" ht="12.75" hidden="false" customHeight="false" outlineLevel="0" collapsed="false">
      <c r="A102" s="39" t="s">
        <v>36</v>
      </c>
      <c r="B102" s="325" t="n">
        <v>89</v>
      </c>
      <c r="C102" s="326" t="n">
        <v>76</v>
      </c>
      <c r="D102" s="326" t="n">
        <v>14</v>
      </c>
      <c r="E102" s="326" t="n">
        <v>10</v>
      </c>
      <c r="F102" s="117" t="n">
        <v>189</v>
      </c>
    </row>
    <row r="103" customFormat="false" ht="13.5" hidden="false" customHeight="false" outlineLevel="0" collapsed="false">
      <c r="A103" s="92" t="s">
        <v>9</v>
      </c>
      <c r="B103" s="93" t="n">
        <v>483</v>
      </c>
      <c r="C103" s="94" t="n">
        <v>885</v>
      </c>
      <c r="D103" s="94" t="n">
        <v>674</v>
      </c>
      <c r="E103" s="94" t="n">
        <v>1104</v>
      </c>
      <c r="F103" s="94" t="n">
        <v>3146</v>
      </c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48" hidden="false" customHeight="true" outlineLevel="0" collapsed="false">
      <c r="A105" s="32" t="s">
        <v>666</v>
      </c>
      <c r="B105" s="97" t="s">
        <v>667</v>
      </c>
      <c r="C105" s="97"/>
      <c r="D105" s="97"/>
      <c r="E105" s="97"/>
      <c r="F105" s="97"/>
      <c r="G105" s="56" t="s">
        <v>47</v>
      </c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171" t="s">
        <v>197</v>
      </c>
    </row>
    <row r="107" customFormat="false" ht="12.75" hidden="false" customHeight="false" outlineLevel="0" collapsed="false">
      <c r="A107" s="39" t="s">
        <v>21</v>
      </c>
      <c r="B107" s="120" t="n">
        <v>24.67</v>
      </c>
      <c r="C107" s="120" t="n">
        <v>14.6</v>
      </c>
      <c r="D107" s="120" t="n">
        <v>6.43</v>
      </c>
      <c r="E107" s="120" t="n">
        <v>1</v>
      </c>
      <c r="F107" s="121" t="n">
        <v>12.06</v>
      </c>
    </row>
    <row r="108" customFormat="false" ht="12.75" hidden="false" customHeight="false" outlineLevel="0" collapsed="false">
      <c r="A108" s="39" t="s">
        <v>22</v>
      </c>
      <c r="B108" s="120" t="n">
        <v>1</v>
      </c>
      <c r="C108" s="120" t="n">
        <v>21</v>
      </c>
      <c r="D108" s="120" t="n">
        <v>26</v>
      </c>
      <c r="E108" s="120" t="n">
        <v>178</v>
      </c>
      <c r="F108" s="121" t="n">
        <v>58.38</v>
      </c>
    </row>
    <row r="109" customFormat="false" ht="12.75" hidden="false" customHeight="false" outlineLevel="0" collapsed="false">
      <c r="A109" s="39" t="s">
        <v>23</v>
      </c>
      <c r="B109" s="120" t="n">
        <v>2</v>
      </c>
      <c r="C109" s="120" t="n">
        <v>11.5</v>
      </c>
      <c r="D109" s="120" t="n">
        <v>5.33</v>
      </c>
      <c r="E109" s="120" t="n">
        <v>58</v>
      </c>
      <c r="F109" s="121" t="n">
        <v>10.08</v>
      </c>
    </row>
    <row r="110" customFormat="false" ht="12.75" hidden="false" customHeight="false" outlineLevel="0" collapsed="false">
      <c r="A110" s="39" t="s">
        <v>24</v>
      </c>
      <c r="B110" s="120" t="n">
        <v>9</v>
      </c>
      <c r="C110" s="120" t="n">
        <v>13</v>
      </c>
      <c r="D110" s="120" t="n">
        <v>6</v>
      </c>
      <c r="E110" s="120" t="n">
        <v>0</v>
      </c>
      <c r="F110" s="121" t="n">
        <v>10.25</v>
      </c>
    </row>
    <row r="111" customFormat="false" ht="12.75" hidden="false" customHeight="false" outlineLevel="0" collapsed="false">
      <c r="A111" s="39" t="s">
        <v>25</v>
      </c>
      <c r="B111" s="120" t="n">
        <v>43</v>
      </c>
      <c r="C111" s="120" t="n">
        <v>21.75</v>
      </c>
      <c r="D111" s="120" t="n">
        <v>2.5</v>
      </c>
      <c r="E111" s="120" t="n">
        <v>0</v>
      </c>
      <c r="F111" s="121" t="n">
        <v>15.56</v>
      </c>
    </row>
    <row r="112" customFormat="false" ht="12.75" hidden="false" customHeight="false" outlineLevel="0" collapsed="false">
      <c r="A112" s="39" t="s">
        <v>26</v>
      </c>
      <c r="B112" s="120" t="n">
        <v>0</v>
      </c>
      <c r="C112" s="120" t="n">
        <v>13.38</v>
      </c>
      <c r="D112" s="120" t="n">
        <v>7.09</v>
      </c>
      <c r="E112" s="120" t="n">
        <v>140</v>
      </c>
      <c r="F112" s="121" t="n">
        <v>22.14</v>
      </c>
    </row>
    <row r="113" customFormat="false" ht="12.75" hidden="false" customHeight="false" outlineLevel="0" collapsed="false">
      <c r="A113" s="39" t="s">
        <v>27</v>
      </c>
      <c r="B113" s="120" t="n">
        <v>4.5</v>
      </c>
      <c r="C113" s="120" t="n">
        <v>22</v>
      </c>
      <c r="D113" s="120" t="n">
        <v>8.5</v>
      </c>
      <c r="E113" s="120" t="n">
        <v>0</v>
      </c>
      <c r="F113" s="121" t="n">
        <v>12.72</v>
      </c>
    </row>
    <row r="114" customFormat="false" ht="12.75" hidden="false" customHeight="false" outlineLevel="0" collapsed="false">
      <c r="A114" s="39" t="s">
        <v>28</v>
      </c>
      <c r="B114" s="120" t="n">
        <v>0</v>
      </c>
      <c r="C114" s="120" t="n">
        <v>15.25</v>
      </c>
      <c r="D114" s="120" t="n">
        <v>25.33</v>
      </c>
      <c r="E114" s="120" t="n">
        <v>0</v>
      </c>
      <c r="F114" s="121" t="n">
        <v>19.57</v>
      </c>
    </row>
    <row r="115" customFormat="false" ht="12.75" hidden="false" customHeight="false" outlineLevel="0" collapsed="false">
      <c r="A115" s="39" t="s">
        <v>29</v>
      </c>
      <c r="B115" s="120" t="n">
        <v>15</v>
      </c>
      <c r="C115" s="120" t="n">
        <v>8.67</v>
      </c>
      <c r="D115" s="120" t="n">
        <v>3</v>
      </c>
      <c r="E115" s="120" t="n">
        <v>0</v>
      </c>
      <c r="F115" s="121" t="n">
        <v>7.14</v>
      </c>
    </row>
    <row r="116" customFormat="false" ht="12.75" hidden="false" customHeight="false" outlineLevel="0" collapsed="false">
      <c r="A116" s="39" t="s">
        <v>30</v>
      </c>
      <c r="B116" s="120" t="n">
        <v>0</v>
      </c>
      <c r="C116" s="120" t="n">
        <v>1</v>
      </c>
      <c r="D116" s="120" t="n">
        <v>2.67</v>
      </c>
      <c r="E116" s="120" t="n">
        <v>111</v>
      </c>
      <c r="F116" s="121" t="n">
        <v>24</v>
      </c>
    </row>
    <row r="117" customFormat="false" ht="12.75" hidden="false" customHeight="false" outlineLevel="0" collapsed="false">
      <c r="A117" s="39" t="s">
        <v>31</v>
      </c>
      <c r="B117" s="120" t="n">
        <v>29.25</v>
      </c>
      <c r="C117" s="120" t="n">
        <v>0</v>
      </c>
      <c r="D117" s="120" t="n">
        <v>5</v>
      </c>
      <c r="E117" s="120" t="n">
        <v>129</v>
      </c>
      <c r="F117" s="121" t="n">
        <v>41.83</v>
      </c>
    </row>
    <row r="118" customFormat="false" ht="12.75" hidden="false" customHeight="false" outlineLevel="0" collapsed="false">
      <c r="A118" s="39" t="s">
        <v>32</v>
      </c>
      <c r="B118" s="120" t="n">
        <v>16.83</v>
      </c>
      <c r="C118" s="120" t="n">
        <v>3.5</v>
      </c>
      <c r="D118" s="120" t="n">
        <v>6.33</v>
      </c>
      <c r="E118" s="120" t="n">
        <v>10</v>
      </c>
      <c r="F118" s="121" t="n">
        <v>10.38</v>
      </c>
    </row>
    <row r="119" customFormat="false" ht="12.75" hidden="false" customHeight="false" outlineLevel="0" collapsed="false">
      <c r="A119" s="39" t="s">
        <v>33</v>
      </c>
      <c r="B119" s="120" t="n">
        <v>0</v>
      </c>
      <c r="C119" s="120" t="n">
        <v>16</v>
      </c>
      <c r="D119" s="120" t="n">
        <v>1.75</v>
      </c>
      <c r="E119" s="120" t="n">
        <v>0</v>
      </c>
      <c r="F119" s="121" t="n">
        <v>7.86</v>
      </c>
    </row>
    <row r="120" customFormat="false" ht="12.75" hidden="false" customHeight="false" outlineLevel="0" collapsed="false">
      <c r="A120" s="39" t="s">
        <v>34</v>
      </c>
      <c r="B120" s="120" t="n">
        <v>0</v>
      </c>
      <c r="C120" s="120" t="n">
        <v>12</v>
      </c>
      <c r="D120" s="120" t="n">
        <v>21.86</v>
      </c>
      <c r="E120" s="120" t="n">
        <v>93</v>
      </c>
      <c r="F120" s="121" t="n">
        <v>27</v>
      </c>
    </row>
    <row r="121" customFormat="false" ht="12.75" hidden="false" customHeight="false" outlineLevel="0" collapsed="false">
      <c r="A121" s="39" t="s">
        <v>35</v>
      </c>
      <c r="B121" s="120" t="n">
        <v>14</v>
      </c>
      <c r="C121" s="120" t="n">
        <v>14.67</v>
      </c>
      <c r="D121" s="120" t="n">
        <v>6.13</v>
      </c>
      <c r="E121" s="120" t="n">
        <v>46</v>
      </c>
      <c r="F121" s="121" t="n">
        <v>11.77</v>
      </c>
    </row>
    <row r="122" customFormat="false" ht="12.75" hidden="false" customHeight="false" outlineLevel="0" collapsed="false">
      <c r="A122" s="39" t="s">
        <v>36</v>
      </c>
      <c r="B122" s="120" t="n">
        <v>44.5</v>
      </c>
      <c r="C122" s="120" t="n">
        <v>12.67</v>
      </c>
      <c r="D122" s="120" t="n">
        <v>7</v>
      </c>
      <c r="E122" s="120" t="n">
        <v>10</v>
      </c>
      <c r="F122" s="121" t="n">
        <v>17.18</v>
      </c>
    </row>
    <row r="123" customFormat="false" ht="13.5" hidden="false" customHeight="false" outlineLevel="0" collapsed="false">
      <c r="A123" s="105" t="s">
        <v>204</v>
      </c>
      <c r="B123" s="121" t="n">
        <v>19.32</v>
      </c>
      <c r="C123" s="121" t="n">
        <v>15.26</v>
      </c>
      <c r="D123" s="121" t="n">
        <v>8.22</v>
      </c>
      <c r="E123" s="121" t="n">
        <v>84.92</v>
      </c>
      <c r="F123" s="121" t="n">
        <v>17.67</v>
      </c>
    </row>
    <row r="124" customFormat="false" ht="13.5" hidden="false" customHeight="false" outlineLevel="0" collapsed="false"/>
    <row r="125" customFormat="false" ht="33.75" hidden="false" customHeight="true" outlineLevel="0" collapsed="false">
      <c r="A125" s="32" t="s">
        <v>668</v>
      </c>
      <c r="B125" s="97" t="s">
        <v>669</v>
      </c>
      <c r="C125" s="97"/>
      <c r="D125" s="97"/>
      <c r="E125" s="97"/>
      <c r="F125" s="97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24" t="s">
        <v>9</v>
      </c>
    </row>
    <row r="127" customFormat="false" ht="12.75" hidden="false" customHeight="false" outlineLevel="0" collapsed="false">
      <c r="A127" s="39" t="s">
        <v>21</v>
      </c>
      <c r="B127" s="325" t="n">
        <v>23</v>
      </c>
      <c r="C127" s="326" t="n">
        <v>38</v>
      </c>
      <c r="D127" s="326" t="n">
        <v>193</v>
      </c>
      <c r="E127" s="326" t="n">
        <v>1</v>
      </c>
      <c r="F127" s="117" t="n">
        <v>255</v>
      </c>
    </row>
    <row r="128" customFormat="false" ht="12.75" hidden="false" customHeight="false" outlineLevel="0" collapsed="false">
      <c r="A128" s="39" t="s">
        <v>22</v>
      </c>
      <c r="B128" s="325" t="n">
        <v>40</v>
      </c>
      <c r="C128" s="326" t="n">
        <v>64</v>
      </c>
      <c r="D128" s="326" t="n">
        <v>4</v>
      </c>
      <c r="E128" s="326" t="n">
        <v>0</v>
      </c>
      <c r="F128" s="117" t="n">
        <v>108</v>
      </c>
    </row>
    <row r="129" customFormat="false" ht="12.75" hidden="false" customHeight="false" outlineLevel="0" collapsed="false">
      <c r="A129" s="39" t="s">
        <v>23</v>
      </c>
      <c r="B129" s="325" t="n">
        <v>7</v>
      </c>
      <c r="C129" s="326" t="n">
        <v>1</v>
      </c>
      <c r="D129" s="326" t="n">
        <v>41</v>
      </c>
      <c r="E129" s="326" t="n">
        <v>0</v>
      </c>
      <c r="F129" s="117" t="n">
        <v>49</v>
      </c>
    </row>
    <row r="130" customFormat="false" ht="12.75" hidden="false" customHeight="false" outlineLevel="0" collapsed="false">
      <c r="A130" s="39" t="s">
        <v>24</v>
      </c>
      <c r="B130" s="325" t="n">
        <v>2</v>
      </c>
      <c r="C130" s="326" t="n">
        <v>11</v>
      </c>
      <c r="D130" s="326" t="n">
        <v>5</v>
      </c>
      <c r="E130" s="326" t="n">
        <v>0</v>
      </c>
      <c r="F130" s="117" t="n">
        <v>18</v>
      </c>
    </row>
    <row r="131" customFormat="false" ht="12.75" hidden="false" customHeight="false" outlineLevel="0" collapsed="false">
      <c r="A131" s="39" t="s">
        <v>25</v>
      </c>
      <c r="B131" s="325" t="n">
        <v>1</v>
      </c>
      <c r="C131" s="326" t="n">
        <v>2</v>
      </c>
      <c r="D131" s="326" t="n">
        <v>14</v>
      </c>
      <c r="E131" s="326" t="n">
        <v>0</v>
      </c>
      <c r="F131" s="117" t="n">
        <v>17</v>
      </c>
    </row>
    <row r="132" customFormat="false" ht="12.75" hidden="false" customHeight="false" outlineLevel="0" collapsed="false">
      <c r="A132" s="39" t="s">
        <v>26</v>
      </c>
      <c r="B132" s="325" t="n">
        <v>0</v>
      </c>
      <c r="C132" s="326" t="n">
        <v>6</v>
      </c>
      <c r="D132" s="326" t="n">
        <v>29</v>
      </c>
      <c r="E132" s="326" t="n">
        <v>0</v>
      </c>
      <c r="F132" s="117" t="n">
        <v>35</v>
      </c>
    </row>
    <row r="133" customFormat="false" ht="12.75" hidden="false" customHeight="false" outlineLevel="0" collapsed="false">
      <c r="A133" s="39" t="s">
        <v>27</v>
      </c>
      <c r="B133" s="325" t="n">
        <v>22</v>
      </c>
      <c r="C133" s="326" t="n">
        <v>20</v>
      </c>
      <c r="D133" s="326" t="n">
        <v>56</v>
      </c>
      <c r="E133" s="326" t="n">
        <v>0</v>
      </c>
      <c r="F133" s="117" t="n">
        <v>98</v>
      </c>
    </row>
    <row r="134" customFormat="false" ht="12.75" hidden="false" customHeight="false" outlineLevel="0" collapsed="false">
      <c r="A134" s="39" t="s">
        <v>28</v>
      </c>
      <c r="B134" s="325" t="n">
        <v>0</v>
      </c>
      <c r="C134" s="326" t="n">
        <v>9</v>
      </c>
      <c r="D134" s="326" t="n">
        <v>8</v>
      </c>
      <c r="E134" s="326" t="n">
        <v>0</v>
      </c>
      <c r="F134" s="117" t="n">
        <v>17</v>
      </c>
    </row>
    <row r="135" customFormat="false" ht="12.75" hidden="false" customHeight="false" outlineLevel="0" collapsed="false">
      <c r="A135" s="39" t="s">
        <v>29</v>
      </c>
      <c r="B135" s="325" t="n">
        <v>23</v>
      </c>
      <c r="C135" s="326" t="n">
        <v>15</v>
      </c>
      <c r="D135" s="326" t="n">
        <v>19</v>
      </c>
      <c r="E135" s="326" t="n">
        <v>0</v>
      </c>
      <c r="F135" s="117" t="n">
        <v>57</v>
      </c>
    </row>
    <row r="136" customFormat="false" ht="12.75" hidden="false" customHeight="false" outlineLevel="0" collapsed="false">
      <c r="A136" s="39" t="s">
        <v>30</v>
      </c>
      <c r="B136" s="325" t="n">
        <v>16</v>
      </c>
      <c r="C136" s="326" t="n">
        <v>15</v>
      </c>
      <c r="D136" s="326" t="n">
        <v>5</v>
      </c>
      <c r="E136" s="326" t="n">
        <v>0</v>
      </c>
      <c r="F136" s="117" t="n">
        <v>36</v>
      </c>
    </row>
    <row r="137" customFormat="false" ht="12.75" hidden="false" customHeight="false" outlineLevel="0" collapsed="false">
      <c r="A137" s="39" t="s">
        <v>31</v>
      </c>
      <c r="B137" s="325" t="n">
        <v>0</v>
      </c>
      <c r="C137" s="326" t="n">
        <v>0</v>
      </c>
      <c r="D137" s="326" t="n">
        <v>18</v>
      </c>
      <c r="E137" s="326" t="n">
        <v>0</v>
      </c>
      <c r="F137" s="117" t="n">
        <v>18</v>
      </c>
    </row>
    <row r="138" customFormat="false" ht="12.75" hidden="false" customHeight="false" outlineLevel="0" collapsed="false">
      <c r="A138" s="39" t="s">
        <v>32</v>
      </c>
      <c r="B138" s="325" t="n">
        <v>1</v>
      </c>
      <c r="C138" s="326" t="n">
        <v>7</v>
      </c>
      <c r="D138" s="326" t="n">
        <v>27</v>
      </c>
      <c r="E138" s="326" t="n">
        <v>1</v>
      </c>
      <c r="F138" s="117" t="n">
        <v>36</v>
      </c>
    </row>
    <row r="139" customFormat="false" ht="12.75" hidden="false" customHeight="false" outlineLevel="0" collapsed="false">
      <c r="A139" s="39" t="s">
        <v>33</v>
      </c>
      <c r="B139" s="325" t="n">
        <v>1</v>
      </c>
      <c r="C139" s="326" t="n">
        <v>3</v>
      </c>
      <c r="D139" s="326" t="n">
        <v>35</v>
      </c>
      <c r="E139" s="326" t="n">
        <v>0</v>
      </c>
      <c r="F139" s="117" t="n">
        <v>39</v>
      </c>
    </row>
    <row r="140" customFormat="false" ht="12.75" hidden="false" customHeight="false" outlineLevel="0" collapsed="false">
      <c r="A140" s="39" t="s">
        <v>34</v>
      </c>
      <c r="B140" s="325" t="n">
        <v>2</v>
      </c>
      <c r="C140" s="326" t="n">
        <v>21</v>
      </c>
      <c r="D140" s="326" t="n">
        <v>29</v>
      </c>
      <c r="E140" s="326" t="n">
        <v>0</v>
      </c>
      <c r="F140" s="117" t="n">
        <v>52</v>
      </c>
    </row>
    <row r="141" customFormat="false" ht="12.75" hidden="false" customHeight="false" outlineLevel="0" collapsed="false">
      <c r="A141" s="39" t="s">
        <v>35</v>
      </c>
      <c r="B141" s="325" t="n">
        <v>10</v>
      </c>
      <c r="C141" s="326" t="n">
        <v>35</v>
      </c>
      <c r="D141" s="326" t="n">
        <v>19</v>
      </c>
      <c r="E141" s="326" t="n">
        <v>101</v>
      </c>
      <c r="F141" s="117" t="n">
        <v>165</v>
      </c>
      <c r="H141" s="44"/>
    </row>
    <row r="142" customFormat="false" ht="12.75" hidden="false" customHeight="false" outlineLevel="0" collapsed="false">
      <c r="A142" s="39" t="s">
        <v>36</v>
      </c>
      <c r="B142" s="325" t="n">
        <v>0</v>
      </c>
      <c r="C142" s="326" t="n">
        <v>6</v>
      </c>
      <c r="D142" s="326" t="n">
        <v>1</v>
      </c>
      <c r="E142" s="326" t="n">
        <v>0</v>
      </c>
      <c r="F142" s="117" t="n">
        <v>7</v>
      </c>
      <c r="H142" s="44"/>
    </row>
    <row r="143" customFormat="false" ht="13.5" hidden="false" customHeight="false" outlineLevel="0" collapsed="false">
      <c r="A143" s="92" t="s">
        <v>9</v>
      </c>
      <c r="B143" s="93" t="n">
        <v>148</v>
      </c>
      <c r="C143" s="94" t="n">
        <v>253</v>
      </c>
      <c r="D143" s="94" t="n">
        <v>503</v>
      </c>
      <c r="E143" s="94" t="n">
        <v>103</v>
      </c>
      <c r="F143" s="94" t="n">
        <v>1007</v>
      </c>
      <c r="H143" s="44"/>
    </row>
    <row r="144" customFormat="false" ht="13.5" hidden="false" customHeight="false" outlineLevel="0" collapsed="false">
      <c r="A144" s="95"/>
      <c r="B144" s="95"/>
      <c r="C144" s="95"/>
      <c r="D144" s="95"/>
      <c r="E144" s="95"/>
      <c r="F144" s="95"/>
      <c r="H144" s="44"/>
    </row>
    <row r="145" customFormat="false" ht="48" hidden="false" customHeight="true" outlineLevel="0" collapsed="false">
      <c r="A145" s="32" t="s">
        <v>670</v>
      </c>
      <c r="B145" s="97" t="s">
        <v>671</v>
      </c>
      <c r="C145" s="97"/>
      <c r="D145" s="97"/>
      <c r="E145" s="97"/>
      <c r="F145" s="97"/>
      <c r="G145" s="56" t="s">
        <v>47</v>
      </c>
      <c r="H145" s="44"/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171" t="s">
        <v>197</v>
      </c>
      <c r="H146" s="44"/>
    </row>
    <row r="147" customFormat="false" ht="12.75" hidden="false" customHeight="false" outlineLevel="0" collapsed="false">
      <c r="A147" s="39" t="s">
        <v>21</v>
      </c>
      <c r="B147" s="120" t="n">
        <v>11.5</v>
      </c>
      <c r="C147" s="120" t="n">
        <v>9.5</v>
      </c>
      <c r="D147" s="120" t="n">
        <v>19.3</v>
      </c>
      <c r="E147" s="120" t="n">
        <v>1</v>
      </c>
      <c r="F147" s="121" t="n">
        <v>15</v>
      </c>
      <c r="H147" s="44"/>
    </row>
    <row r="148" customFormat="false" ht="12.75" hidden="false" customHeight="false" outlineLevel="0" collapsed="false">
      <c r="A148" s="39" t="s">
        <v>22</v>
      </c>
      <c r="B148" s="120" t="n">
        <v>13.33</v>
      </c>
      <c r="C148" s="120" t="n">
        <v>32</v>
      </c>
      <c r="D148" s="120" t="n">
        <v>2</v>
      </c>
      <c r="E148" s="120" t="n">
        <v>0</v>
      </c>
      <c r="F148" s="121" t="n">
        <v>15.43</v>
      </c>
      <c r="H148" s="44"/>
    </row>
    <row r="149" customFormat="false" ht="12.75" hidden="false" customHeight="false" outlineLevel="0" collapsed="false">
      <c r="A149" s="39" t="s">
        <v>23</v>
      </c>
      <c r="B149" s="120" t="n">
        <v>7</v>
      </c>
      <c r="C149" s="120" t="n">
        <v>1</v>
      </c>
      <c r="D149" s="120" t="n">
        <v>3.42</v>
      </c>
      <c r="E149" s="120" t="n">
        <v>0</v>
      </c>
      <c r="F149" s="121" t="n">
        <v>3.5</v>
      </c>
      <c r="H149" s="44"/>
    </row>
    <row r="150" customFormat="false" ht="12.75" hidden="false" customHeight="false" outlineLevel="0" collapsed="false">
      <c r="A150" s="39" t="s">
        <v>24</v>
      </c>
      <c r="B150" s="120" t="n">
        <v>2</v>
      </c>
      <c r="C150" s="120" t="n">
        <v>3.67</v>
      </c>
      <c r="D150" s="120" t="n">
        <v>5</v>
      </c>
      <c r="E150" s="120" t="n">
        <v>0</v>
      </c>
      <c r="F150" s="121" t="n">
        <v>3.6</v>
      </c>
      <c r="H150" s="44"/>
    </row>
    <row r="151" customFormat="false" ht="12.75" hidden="false" customHeight="false" outlineLevel="0" collapsed="false">
      <c r="A151" s="39" t="s">
        <v>25</v>
      </c>
      <c r="B151" s="120" t="n">
        <v>1</v>
      </c>
      <c r="C151" s="120" t="n">
        <v>1</v>
      </c>
      <c r="D151" s="120" t="n">
        <v>2.8</v>
      </c>
      <c r="E151" s="120" t="n">
        <v>0</v>
      </c>
      <c r="F151" s="121" t="n">
        <v>2.13</v>
      </c>
      <c r="H151" s="44"/>
    </row>
    <row r="152" customFormat="false" ht="12.75" hidden="false" customHeight="false" outlineLevel="0" collapsed="false">
      <c r="A152" s="39" t="s">
        <v>26</v>
      </c>
      <c r="B152" s="120" t="n">
        <v>0</v>
      </c>
      <c r="C152" s="120" t="n">
        <v>6</v>
      </c>
      <c r="D152" s="120" t="n">
        <v>3.63</v>
      </c>
      <c r="E152" s="120" t="n">
        <v>0</v>
      </c>
      <c r="F152" s="121" t="n">
        <v>3.89</v>
      </c>
      <c r="H152" s="44"/>
    </row>
    <row r="153" customFormat="false" ht="12.75" hidden="false" customHeight="false" outlineLevel="0" collapsed="false">
      <c r="A153" s="39" t="s">
        <v>27</v>
      </c>
      <c r="B153" s="120" t="n">
        <v>7.33</v>
      </c>
      <c r="C153" s="120" t="n">
        <v>6.67</v>
      </c>
      <c r="D153" s="120" t="n">
        <v>5.09</v>
      </c>
      <c r="E153" s="120" t="n">
        <v>0</v>
      </c>
      <c r="F153" s="121" t="n">
        <v>5.76</v>
      </c>
      <c r="H153" s="44"/>
    </row>
    <row r="154" customFormat="false" ht="12.75" hidden="false" customHeight="false" outlineLevel="0" collapsed="false">
      <c r="A154" s="39" t="s">
        <v>28</v>
      </c>
      <c r="B154" s="120" t="n">
        <v>0</v>
      </c>
      <c r="C154" s="120" t="n">
        <v>4.5</v>
      </c>
      <c r="D154" s="120" t="n">
        <v>4</v>
      </c>
      <c r="E154" s="120" t="n">
        <v>0</v>
      </c>
      <c r="F154" s="121" t="n">
        <v>4.25</v>
      </c>
      <c r="H154" s="44"/>
    </row>
    <row r="155" customFormat="false" ht="12.75" hidden="false" customHeight="false" outlineLevel="0" collapsed="false">
      <c r="A155" s="39" t="s">
        <v>29</v>
      </c>
      <c r="B155" s="120" t="n">
        <v>11.5</v>
      </c>
      <c r="C155" s="120" t="n">
        <v>5</v>
      </c>
      <c r="D155" s="120" t="n">
        <v>3.8</v>
      </c>
      <c r="E155" s="120" t="n">
        <v>0</v>
      </c>
      <c r="F155" s="121" t="n">
        <v>5.7</v>
      </c>
      <c r="H155" s="44"/>
    </row>
    <row r="156" customFormat="false" ht="12.75" hidden="false" customHeight="false" outlineLevel="0" collapsed="false">
      <c r="A156" s="39" t="s">
        <v>30</v>
      </c>
      <c r="B156" s="120" t="n">
        <v>8</v>
      </c>
      <c r="C156" s="120" t="n">
        <v>7.5</v>
      </c>
      <c r="D156" s="120" t="n">
        <v>2.5</v>
      </c>
      <c r="E156" s="120" t="n">
        <v>0</v>
      </c>
      <c r="F156" s="121" t="n">
        <v>6</v>
      </c>
      <c r="H156" s="44"/>
    </row>
    <row r="157" customFormat="false" ht="12.75" hidden="false" customHeight="false" outlineLevel="0" collapsed="false">
      <c r="A157" s="39" t="s">
        <v>31</v>
      </c>
      <c r="B157" s="120" t="n">
        <v>0</v>
      </c>
      <c r="C157" s="120" t="n">
        <v>0</v>
      </c>
      <c r="D157" s="120" t="n">
        <v>9</v>
      </c>
      <c r="E157" s="120" t="n">
        <v>0</v>
      </c>
      <c r="F157" s="121" t="n">
        <v>9</v>
      </c>
      <c r="H157" s="44"/>
    </row>
    <row r="158" customFormat="false" ht="12.75" hidden="false" customHeight="false" outlineLevel="0" collapsed="false">
      <c r="A158" s="39" t="s">
        <v>32</v>
      </c>
      <c r="B158" s="120" t="n">
        <v>1</v>
      </c>
      <c r="C158" s="120" t="n">
        <v>3.5</v>
      </c>
      <c r="D158" s="120" t="n">
        <v>5.4</v>
      </c>
      <c r="E158" s="120" t="n">
        <v>1</v>
      </c>
      <c r="F158" s="121" t="n">
        <v>4</v>
      </c>
      <c r="H158" s="44"/>
    </row>
    <row r="159" customFormat="false" ht="12.75" hidden="false" customHeight="false" outlineLevel="0" collapsed="false">
      <c r="A159" s="39" t="s">
        <v>33</v>
      </c>
      <c r="B159" s="120" t="n">
        <v>1</v>
      </c>
      <c r="C159" s="120" t="n">
        <v>1.5</v>
      </c>
      <c r="D159" s="120" t="n">
        <v>8.75</v>
      </c>
      <c r="E159" s="120" t="n">
        <v>0</v>
      </c>
      <c r="F159" s="121" t="n">
        <v>5.57</v>
      </c>
      <c r="H159" s="44"/>
    </row>
    <row r="160" customFormat="false" ht="12.75" hidden="false" customHeight="false" outlineLevel="0" collapsed="false">
      <c r="A160" s="39" t="s">
        <v>34</v>
      </c>
      <c r="B160" s="120" t="n">
        <v>2</v>
      </c>
      <c r="C160" s="120" t="n">
        <v>5.25</v>
      </c>
      <c r="D160" s="120" t="n">
        <v>7.25</v>
      </c>
      <c r="E160" s="120" t="n">
        <v>0</v>
      </c>
      <c r="F160" s="121" t="n">
        <v>5.78</v>
      </c>
      <c r="H160" s="44"/>
    </row>
    <row r="161" customFormat="false" ht="12.75" hidden="false" customHeight="false" outlineLevel="0" collapsed="false">
      <c r="A161" s="39" t="s">
        <v>35</v>
      </c>
      <c r="B161" s="120" t="n">
        <v>10</v>
      </c>
      <c r="C161" s="120" t="n">
        <v>11.67</v>
      </c>
      <c r="D161" s="120" t="n">
        <v>9.5</v>
      </c>
      <c r="E161" s="120" t="n">
        <v>101</v>
      </c>
      <c r="F161" s="121" t="n">
        <v>23.57</v>
      </c>
      <c r="H161" s="44"/>
    </row>
    <row r="162" customFormat="false" ht="12.75" hidden="false" customHeight="false" outlineLevel="0" collapsed="false">
      <c r="A162" s="39" t="s">
        <v>36</v>
      </c>
      <c r="B162" s="120" t="n">
        <v>0</v>
      </c>
      <c r="C162" s="120" t="n">
        <v>2</v>
      </c>
      <c r="D162" s="120" t="n">
        <v>1</v>
      </c>
      <c r="E162" s="120" t="n">
        <v>0</v>
      </c>
      <c r="F162" s="121" t="n">
        <v>1.75</v>
      </c>
      <c r="H162" s="44"/>
    </row>
    <row r="163" customFormat="false" ht="13.5" hidden="false" customHeight="false" outlineLevel="0" collapsed="false">
      <c r="A163" s="105" t="s">
        <v>204</v>
      </c>
      <c r="B163" s="121" t="n">
        <v>7.79</v>
      </c>
      <c r="C163" s="121" t="n">
        <v>6.84</v>
      </c>
      <c r="D163" s="121" t="n">
        <v>6.62</v>
      </c>
      <c r="E163" s="121" t="n">
        <v>34.33</v>
      </c>
      <c r="F163" s="121" t="n">
        <v>7.46</v>
      </c>
      <c r="H163" s="44"/>
    </row>
    <row r="164" customFormat="false" ht="13.5" hidden="false" customHeight="false" outlineLevel="0" collapsed="false">
      <c r="H164" s="44"/>
    </row>
    <row r="165" customFormat="false" ht="33.75" hidden="false" customHeight="true" outlineLevel="0" collapsed="false">
      <c r="A165" s="32" t="s">
        <v>672</v>
      </c>
      <c r="B165" s="97" t="s">
        <v>673</v>
      </c>
      <c r="C165" s="97"/>
      <c r="D165" s="97"/>
      <c r="E165" s="97"/>
      <c r="F165" s="97"/>
      <c r="H165" s="44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24" t="s">
        <v>9</v>
      </c>
      <c r="H166" s="44"/>
    </row>
    <row r="167" customFormat="false" ht="12.75" hidden="false" customHeight="false" outlineLevel="0" collapsed="false">
      <c r="A167" s="39" t="s">
        <v>21</v>
      </c>
      <c r="B167" s="325" t="n">
        <v>148</v>
      </c>
      <c r="C167" s="326" t="n">
        <v>355</v>
      </c>
      <c r="D167" s="326" t="n">
        <v>1071</v>
      </c>
      <c r="E167" s="326" t="n">
        <v>0</v>
      </c>
      <c r="F167" s="117" t="n">
        <v>1574</v>
      </c>
    </row>
    <row r="168" customFormat="false" ht="12.75" hidden="false" customHeight="false" outlineLevel="0" collapsed="false">
      <c r="A168" s="39" t="s">
        <v>22</v>
      </c>
      <c r="B168" s="325" t="n">
        <v>176</v>
      </c>
      <c r="C168" s="326" t="n">
        <v>226</v>
      </c>
      <c r="D168" s="326" t="n">
        <v>517</v>
      </c>
      <c r="E168" s="326" t="n">
        <v>0</v>
      </c>
      <c r="F168" s="117" t="n">
        <v>919</v>
      </c>
    </row>
    <row r="169" customFormat="false" ht="12.75" hidden="false" customHeight="false" outlineLevel="0" collapsed="false">
      <c r="A169" s="39" t="s">
        <v>23</v>
      </c>
      <c r="B169" s="325" t="n">
        <v>95</v>
      </c>
      <c r="C169" s="326" t="n">
        <v>16</v>
      </c>
      <c r="D169" s="326" t="n">
        <v>101</v>
      </c>
      <c r="E169" s="326" t="n">
        <v>0</v>
      </c>
      <c r="F169" s="117" t="n">
        <v>212</v>
      </c>
    </row>
    <row r="170" customFormat="false" ht="12.75" hidden="false" customHeight="false" outlineLevel="0" collapsed="false">
      <c r="A170" s="39" t="s">
        <v>24</v>
      </c>
      <c r="B170" s="325" t="n">
        <v>62</v>
      </c>
      <c r="C170" s="326" t="n">
        <v>199</v>
      </c>
      <c r="D170" s="326" t="n">
        <v>200</v>
      </c>
      <c r="E170" s="326" t="n">
        <v>0</v>
      </c>
      <c r="F170" s="117" t="n">
        <v>461</v>
      </c>
    </row>
    <row r="171" customFormat="false" ht="12.75" hidden="false" customHeight="false" outlineLevel="0" collapsed="false">
      <c r="A171" s="39" t="s">
        <v>25</v>
      </c>
      <c r="B171" s="325" t="n">
        <v>92</v>
      </c>
      <c r="C171" s="326" t="n">
        <v>80</v>
      </c>
      <c r="D171" s="326" t="n">
        <v>180</v>
      </c>
      <c r="E171" s="326" t="n">
        <v>84</v>
      </c>
      <c r="F171" s="117" t="n">
        <v>436</v>
      </c>
    </row>
    <row r="172" customFormat="false" ht="12.75" hidden="false" customHeight="false" outlineLevel="0" collapsed="false">
      <c r="A172" s="39" t="s">
        <v>26</v>
      </c>
      <c r="B172" s="325" t="n">
        <v>25</v>
      </c>
      <c r="C172" s="326" t="n">
        <v>160</v>
      </c>
      <c r="D172" s="326" t="n">
        <v>245</v>
      </c>
      <c r="E172" s="326" t="n">
        <v>0</v>
      </c>
      <c r="F172" s="117" t="n">
        <v>430</v>
      </c>
    </row>
    <row r="173" customFormat="false" ht="12.75" hidden="false" customHeight="false" outlineLevel="0" collapsed="false">
      <c r="A173" s="39" t="s">
        <v>27</v>
      </c>
      <c r="B173" s="325" t="n">
        <v>119</v>
      </c>
      <c r="C173" s="326" t="n">
        <v>199</v>
      </c>
      <c r="D173" s="326" t="n">
        <v>400</v>
      </c>
      <c r="E173" s="326" t="n">
        <v>4</v>
      </c>
      <c r="F173" s="117" t="n">
        <v>722</v>
      </c>
    </row>
    <row r="174" customFormat="false" ht="12.75" hidden="false" customHeight="false" outlineLevel="0" collapsed="false">
      <c r="A174" s="39" t="s">
        <v>28</v>
      </c>
      <c r="B174" s="325" t="n">
        <v>10</v>
      </c>
      <c r="C174" s="326" t="n">
        <v>233</v>
      </c>
      <c r="D174" s="326" t="n">
        <v>134</v>
      </c>
      <c r="E174" s="326" t="n">
        <v>0</v>
      </c>
      <c r="F174" s="117" t="n">
        <v>377</v>
      </c>
    </row>
    <row r="175" customFormat="false" ht="12.75" hidden="false" customHeight="false" outlineLevel="0" collapsed="false">
      <c r="A175" s="39" t="s">
        <v>29</v>
      </c>
      <c r="B175" s="325" t="n">
        <v>86</v>
      </c>
      <c r="C175" s="326" t="n">
        <v>296</v>
      </c>
      <c r="D175" s="326" t="n">
        <v>608</v>
      </c>
      <c r="E175" s="326" t="n">
        <v>34</v>
      </c>
      <c r="F175" s="117" t="n">
        <v>1024</v>
      </c>
    </row>
    <row r="176" customFormat="false" ht="12.75" hidden="false" customHeight="false" outlineLevel="0" collapsed="false">
      <c r="A176" s="39" t="s">
        <v>30</v>
      </c>
      <c r="B176" s="325" t="n">
        <v>45</v>
      </c>
      <c r="C176" s="326" t="n">
        <v>105</v>
      </c>
      <c r="D176" s="326" t="n">
        <v>149</v>
      </c>
      <c r="E176" s="326" t="n">
        <v>63</v>
      </c>
      <c r="F176" s="117" t="n">
        <v>362</v>
      </c>
    </row>
    <row r="177" customFormat="false" ht="12.75" hidden="false" customHeight="false" outlineLevel="0" collapsed="false">
      <c r="A177" s="39" t="s">
        <v>31</v>
      </c>
      <c r="B177" s="325" t="n">
        <v>51</v>
      </c>
      <c r="C177" s="326" t="n">
        <v>976</v>
      </c>
      <c r="D177" s="326" t="n">
        <v>756</v>
      </c>
      <c r="E177" s="326" t="n">
        <v>104</v>
      </c>
      <c r="F177" s="117" t="n">
        <v>1887</v>
      </c>
    </row>
    <row r="178" customFormat="false" ht="12.75" hidden="false" customHeight="false" outlineLevel="0" collapsed="false">
      <c r="A178" s="39" t="s">
        <v>32</v>
      </c>
      <c r="B178" s="325" t="n">
        <v>168</v>
      </c>
      <c r="C178" s="326" t="n">
        <v>74</v>
      </c>
      <c r="D178" s="326" t="n">
        <v>427</v>
      </c>
      <c r="E178" s="326" t="n">
        <v>161</v>
      </c>
      <c r="F178" s="117" t="n">
        <v>830</v>
      </c>
    </row>
    <row r="179" customFormat="false" ht="12.75" hidden="false" customHeight="false" outlineLevel="0" collapsed="false">
      <c r="A179" s="39" t="s">
        <v>33</v>
      </c>
      <c r="B179" s="325" t="n">
        <v>0</v>
      </c>
      <c r="C179" s="326" t="n">
        <v>73</v>
      </c>
      <c r="D179" s="326" t="n">
        <v>95</v>
      </c>
      <c r="E179" s="326" t="n">
        <v>0</v>
      </c>
      <c r="F179" s="117" t="n">
        <v>168</v>
      </c>
    </row>
    <row r="180" customFormat="false" ht="12.75" hidden="false" customHeight="false" outlineLevel="0" collapsed="false">
      <c r="A180" s="39" t="s">
        <v>34</v>
      </c>
      <c r="B180" s="325" t="n">
        <v>17</v>
      </c>
      <c r="C180" s="326" t="n">
        <v>239</v>
      </c>
      <c r="D180" s="326" t="n">
        <v>374</v>
      </c>
      <c r="E180" s="326" t="n">
        <v>2</v>
      </c>
      <c r="F180" s="117" t="n">
        <v>632</v>
      </c>
    </row>
    <row r="181" customFormat="false" ht="12.75" hidden="false" customHeight="false" outlineLevel="0" collapsed="false">
      <c r="A181" s="39" t="s">
        <v>35</v>
      </c>
      <c r="B181" s="325" t="n">
        <v>406</v>
      </c>
      <c r="C181" s="326" t="n">
        <v>1368</v>
      </c>
      <c r="D181" s="326" t="n">
        <v>1083</v>
      </c>
      <c r="E181" s="326" t="n">
        <v>0</v>
      </c>
      <c r="F181" s="117" t="n">
        <v>2857</v>
      </c>
    </row>
    <row r="182" customFormat="false" ht="12.75" hidden="false" customHeight="false" outlineLevel="0" collapsed="false">
      <c r="A182" s="39" t="s">
        <v>36</v>
      </c>
      <c r="B182" s="325" t="n">
        <v>48</v>
      </c>
      <c r="C182" s="326" t="n">
        <v>231</v>
      </c>
      <c r="D182" s="326" t="n">
        <v>163</v>
      </c>
      <c r="E182" s="326" t="n">
        <v>35</v>
      </c>
      <c r="F182" s="117" t="n">
        <v>477</v>
      </c>
    </row>
    <row r="183" customFormat="false" ht="13.5" hidden="false" customHeight="false" outlineLevel="0" collapsed="false">
      <c r="A183" s="92" t="s">
        <v>9</v>
      </c>
      <c r="B183" s="93" t="n">
        <v>1548</v>
      </c>
      <c r="C183" s="94" t="n">
        <v>4830</v>
      </c>
      <c r="D183" s="94" t="n">
        <v>6503</v>
      </c>
      <c r="E183" s="94" t="n">
        <v>487</v>
      </c>
      <c r="F183" s="94" t="n">
        <v>13368</v>
      </c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48" hidden="false" customHeight="true" outlineLevel="0" collapsed="false">
      <c r="A185" s="32" t="s">
        <v>674</v>
      </c>
      <c r="B185" s="97" t="s">
        <v>675</v>
      </c>
      <c r="C185" s="97"/>
      <c r="D185" s="97"/>
      <c r="E185" s="97"/>
      <c r="F185" s="97"/>
      <c r="G185" s="56" t="s">
        <v>47</v>
      </c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171" t="s">
        <v>197</v>
      </c>
    </row>
    <row r="187" customFormat="false" ht="12.75" hidden="false" customHeight="false" outlineLevel="0" collapsed="false">
      <c r="A187" s="39" t="s">
        <v>21</v>
      </c>
      <c r="B187" s="120" t="n">
        <v>24.67</v>
      </c>
      <c r="C187" s="120" t="n">
        <v>27.31</v>
      </c>
      <c r="D187" s="120" t="n">
        <v>51</v>
      </c>
      <c r="E187" s="120" t="n">
        <v>0</v>
      </c>
      <c r="F187" s="121" t="n">
        <v>39.35</v>
      </c>
    </row>
    <row r="188" customFormat="false" ht="12.75" hidden="false" customHeight="false" outlineLevel="0" collapsed="false">
      <c r="A188" s="39" t="s">
        <v>22</v>
      </c>
      <c r="B188" s="120" t="n">
        <v>29.33</v>
      </c>
      <c r="C188" s="120" t="n">
        <v>25.11</v>
      </c>
      <c r="D188" s="120" t="n">
        <v>20.68</v>
      </c>
      <c r="E188" s="120" t="n">
        <v>0</v>
      </c>
      <c r="F188" s="121" t="n">
        <v>22.98</v>
      </c>
    </row>
    <row r="189" customFormat="false" ht="12.75" hidden="false" customHeight="false" outlineLevel="0" collapsed="false">
      <c r="A189" s="39" t="s">
        <v>23</v>
      </c>
      <c r="B189" s="120" t="n">
        <v>23.75</v>
      </c>
      <c r="C189" s="120" t="n">
        <v>4</v>
      </c>
      <c r="D189" s="120" t="n">
        <v>4.04</v>
      </c>
      <c r="E189" s="120" t="n">
        <v>0</v>
      </c>
      <c r="F189" s="121" t="n">
        <v>6.42</v>
      </c>
    </row>
    <row r="190" customFormat="false" ht="12.75" hidden="false" customHeight="false" outlineLevel="0" collapsed="false">
      <c r="A190" s="39" t="s">
        <v>24</v>
      </c>
      <c r="B190" s="120" t="n">
        <v>15.5</v>
      </c>
      <c r="C190" s="120" t="n">
        <v>22.11</v>
      </c>
      <c r="D190" s="120" t="n">
        <v>20</v>
      </c>
      <c r="E190" s="120" t="n">
        <v>0</v>
      </c>
      <c r="F190" s="121" t="n">
        <v>20.04</v>
      </c>
    </row>
    <row r="191" customFormat="false" ht="12.75" hidden="false" customHeight="false" outlineLevel="0" collapsed="false">
      <c r="A191" s="39" t="s">
        <v>25</v>
      </c>
      <c r="B191" s="120" t="n">
        <v>30.67</v>
      </c>
      <c r="C191" s="120" t="n">
        <v>13.33</v>
      </c>
      <c r="D191" s="120" t="n">
        <v>7.5</v>
      </c>
      <c r="E191" s="120" t="n">
        <v>84</v>
      </c>
      <c r="F191" s="121" t="n">
        <v>12.82</v>
      </c>
    </row>
    <row r="192" customFormat="false" ht="12.75" hidden="false" customHeight="false" outlineLevel="0" collapsed="false">
      <c r="A192" s="39" t="s">
        <v>26</v>
      </c>
      <c r="B192" s="120" t="n">
        <v>6.25</v>
      </c>
      <c r="C192" s="120" t="n">
        <v>12.31</v>
      </c>
      <c r="D192" s="120" t="n">
        <v>9.8</v>
      </c>
      <c r="E192" s="120" t="n">
        <v>0</v>
      </c>
      <c r="F192" s="121" t="n">
        <v>10.24</v>
      </c>
    </row>
    <row r="193" customFormat="false" ht="12.75" hidden="false" customHeight="false" outlineLevel="0" collapsed="false">
      <c r="A193" s="39" t="s">
        <v>27</v>
      </c>
      <c r="B193" s="120" t="n">
        <v>19.83</v>
      </c>
      <c r="C193" s="120" t="n">
        <v>15.31</v>
      </c>
      <c r="D193" s="120" t="n">
        <v>10.81</v>
      </c>
      <c r="E193" s="120" t="n">
        <v>4</v>
      </c>
      <c r="F193" s="121" t="n">
        <v>12.67</v>
      </c>
    </row>
    <row r="194" customFormat="false" ht="12.75" hidden="false" customHeight="false" outlineLevel="0" collapsed="false">
      <c r="A194" s="39" t="s">
        <v>28</v>
      </c>
      <c r="B194" s="120" t="n">
        <v>10</v>
      </c>
      <c r="C194" s="120" t="n">
        <v>16.64</v>
      </c>
      <c r="D194" s="120" t="n">
        <v>11.17</v>
      </c>
      <c r="E194" s="120" t="n">
        <v>0</v>
      </c>
      <c r="F194" s="121" t="n">
        <v>13.96</v>
      </c>
    </row>
    <row r="195" customFormat="false" ht="12.75" hidden="false" customHeight="false" outlineLevel="0" collapsed="false">
      <c r="A195" s="39" t="s">
        <v>29</v>
      </c>
      <c r="B195" s="120" t="n">
        <v>28.67</v>
      </c>
      <c r="C195" s="120" t="n">
        <v>24.67</v>
      </c>
      <c r="D195" s="120" t="n">
        <v>20.97</v>
      </c>
      <c r="E195" s="120" t="n">
        <v>34</v>
      </c>
      <c r="F195" s="121" t="n">
        <v>22.76</v>
      </c>
    </row>
    <row r="196" customFormat="false" ht="12.75" hidden="false" customHeight="false" outlineLevel="0" collapsed="false">
      <c r="A196" s="39" t="s">
        <v>30</v>
      </c>
      <c r="B196" s="120" t="n">
        <v>45</v>
      </c>
      <c r="C196" s="120" t="n">
        <v>17.5</v>
      </c>
      <c r="D196" s="120" t="n">
        <v>8.76</v>
      </c>
      <c r="E196" s="120" t="n">
        <v>31.5</v>
      </c>
      <c r="F196" s="121" t="n">
        <v>13.92</v>
      </c>
    </row>
    <row r="197" customFormat="false" ht="12.75" hidden="false" customHeight="false" outlineLevel="0" collapsed="false">
      <c r="A197" s="39" t="s">
        <v>31</v>
      </c>
      <c r="B197" s="120" t="n">
        <v>25.5</v>
      </c>
      <c r="C197" s="120" t="n">
        <v>75.08</v>
      </c>
      <c r="D197" s="120" t="n">
        <v>27</v>
      </c>
      <c r="E197" s="120" t="n">
        <v>104</v>
      </c>
      <c r="F197" s="121" t="n">
        <v>42.89</v>
      </c>
    </row>
    <row r="198" customFormat="false" ht="12.75" hidden="false" customHeight="false" outlineLevel="0" collapsed="false">
      <c r="A198" s="39" t="s">
        <v>32</v>
      </c>
      <c r="B198" s="120" t="n">
        <v>15.27</v>
      </c>
      <c r="C198" s="120" t="n">
        <v>18.5</v>
      </c>
      <c r="D198" s="120" t="n">
        <v>16.42</v>
      </c>
      <c r="E198" s="120" t="n">
        <v>53.67</v>
      </c>
      <c r="F198" s="121" t="n">
        <v>18.86</v>
      </c>
    </row>
    <row r="199" customFormat="false" ht="12.75" hidden="false" customHeight="false" outlineLevel="0" collapsed="false">
      <c r="A199" s="39" t="s">
        <v>33</v>
      </c>
      <c r="B199" s="120" t="n">
        <v>0</v>
      </c>
      <c r="C199" s="120" t="n">
        <v>7.3</v>
      </c>
      <c r="D199" s="120" t="n">
        <v>9.5</v>
      </c>
      <c r="E199" s="120" t="n">
        <v>0</v>
      </c>
      <c r="F199" s="121" t="n">
        <v>8.4</v>
      </c>
    </row>
    <row r="200" customFormat="false" ht="12.75" hidden="false" customHeight="false" outlineLevel="0" collapsed="false">
      <c r="A200" s="39" t="s">
        <v>34</v>
      </c>
      <c r="B200" s="120" t="n">
        <v>5.67</v>
      </c>
      <c r="C200" s="120" t="n">
        <v>19.92</v>
      </c>
      <c r="D200" s="120" t="n">
        <v>24.93</v>
      </c>
      <c r="E200" s="120" t="n">
        <v>2</v>
      </c>
      <c r="F200" s="121" t="n">
        <v>20.39</v>
      </c>
      <c r="G200" s="44"/>
    </row>
    <row r="201" customFormat="false" ht="12.75" hidden="false" customHeight="false" outlineLevel="0" collapsed="false">
      <c r="A201" s="39" t="s">
        <v>35</v>
      </c>
      <c r="B201" s="120" t="n">
        <v>50.75</v>
      </c>
      <c r="C201" s="120" t="n">
        <v>35.08</v>
      </c>
      <c r="D201" s="120" t="n">
        <v>27.08</v>
      </c>
      <c r="E201" s="120" t="n">
        <v>0</v>
      </c>
      <c r="F201" s="121" t="n">
        <v>32.84</v>
      </c>
      <c r="G201" s="44"/>
    </row>
    <row r="202" customFormat="false" ht="12.75" hidden="false" customHeight="false" outlineLevel="0" collapsed="false">
      <c r="A202" s="39" t="s">
        <v>36</v>
      </c>
      <c r="B202" s="120" t="n">
        <v>48</v>
      </c>
      <c r="C202" s="120" t="n">
        <v>15.4</v>
      </c>
      <c r="D202" s="120" t="n">
        <v>11.64</v>
      </c>
      <c r="E202" s="120" t="n">
        <v>17.5</v>
      </c>
      <c r="F202" s="121" t="n">
        <v>14.91</v>
      </c>
      <c r="G202" s="44"/>
    </row>
    <row r="203" customFormat="false" ht="13.5" hidden="false" customHeight="false" outlineLevel="0" collapsed="false">
      <c r="A203" s="105" t="s">
        <v>204</v>
      </c>
      <c r="B203" s="121" t="n">
        <v>24.57</v>
      </c>
      <c r="C203" s="121" t="n">
        <v>25.16</v>
      </c>
      <c r="D203" s="121" t="n">
        <v>18.16</v>
      </c>
      <c r="E203" s="121" t="n">
        <v>40.58</v>
      </c>
      <c r="F203" s="121" t="n">
        <v>21.39</v>
      </c>
      <c r="G203" s="44"/>
    </row>
    <row r="204" customFormat="false" ht="13.5" hidden="false" customHeight="false" outlineLevel="0" collapsed="false">
      <c r="G204" s="44"/>
    </row>
    <row r="205" customFormat="false" ht="33.75" hidden="false" customHeight="true" outlineLevel="0" collapsed="false">
      <c r="A205" s="32" t="s">
        <v>676</v>
      </c>
      <c r="B205" s="97" t="s">
        <v>677</v>
      </c>
      <c r="C205" s="97"/>
      <c r="D205" s="97"/>
      <c r="E205" s="97"/>
      <c r="F205" s="97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24" t="s">
        <v>9</v>
      </c>
      <c r="G206" s="44"/>
    </row>
    <row r="207" customFormat="false" ht="12.75" hidden="false" customHeight="false" outlineLevel="0" collapsed="false">
      <c r="A207" s="39" t="s">
        <v>21</v>
      </c>
      <c r="B207" s="325" t="n">
        <v>146</v>
      </c>
      <c r="C207" s="326" t="n">
        <v>618</v>
      </c>
      <c r="D207" s="326" t="n">
        <v>381</v>
      </c>
      <c r="E207" s="326" t="n">
        <v>44</v>
      </c>
      <c r="F207" s="117" t="n">
        <v>1189</v>
      </c>
    </row>
    <row r="208" customFormat="false" ht="12.75" hidden="false" customHeight="false" outlineLevel="0" collapsed="false">
      <c r="A208" s="39" t="s">
        <v>22</v>
      </c>
      <c r="B208" s="325" t="n">
        <v>3</v>
      </c>
      <c r="C208" s="326" t="n">
        <v>80</v>
      </c>
      <c r="D208" s="326" t="n">
        <v>149</v>
      </c>
      <c r="E208" s="326" t="n">
        <v>31</v>
      </c>
      <c r="F208" s="117" t="n">
        <v>263</v>
      </c>
    </row>
    <row r="209" customFormat="false" ht="12.75" hidden="false" customHeight="false" outlineLevel="0" collapsed="false">
      <c r="A209" s="39" t="s">
        <v>23</v>
      </c>
      <c r="B209" s="325" t="n">
        <v>45</v>
      </c>
      <c r="C209" s="326" t="n">
        <v>26</v>
      </c>
      <c r="D209" s="326" t="n">
        <v>148</v>
      </c>
      <c r="E209" s="326" t="n">
        <v>0</v>
      </c>
      <c r="F209" s="117" t="n">
        <v>219</v>
      </c>
    </row>
    <row r="210" customFormat="false" ht="12.75" hidden="false" customHeight="false" outlineLevel="0" collapsed="false">
      <c r="A210" s="39" t="s">
        <v>24</v>
      </c>
      <c r="B210" s="325" t="n">
        <v>6</v>
      </c>
      <c r="C210" s="326" t="n">
        <v>187</v>
      </c>
      <c r="D210" s="326" t="n">
        <v>49</v>
      </c>
      <c r="E210" s="326" t="n">
        <v>0</v>
      </c>
      <c r="F210" s="117" t="n">
        <v>242</v>
      </c>
    </row>
    <row r="211" customFormat="false" ht="12.75" hidden="false" customHeight="false" outlineLevel="0" collapsed="false">
      <c r="A211" s="39" t="s">
        <v>25</v>
      </c>
      <c r="B211" s="325" t="n">
        <v>0</v>
      </c>
      <c r="C211" s="326" t="n">
        <v>44</v>
      </c>
      <c r="D211" s="326" t="n">
        <v>92</v>
      </c>
      <c r="E211" s="326" t="n">
        <v>0</v>
      </c>
      <c r="F211" s="117" t="n">
        <v>136</v>
      </c>
    </row>
    <row r="212" customFormat="false" ht="12.75" hidden="false" customHeight="false" outlineLevel="0" collapsed="false">
      <c r="A212" s="39" t="s">
        <v>26</v>
      </c>
      <c r="B212" s="325" t="n">
        <v>5</v>
      </c>
      <c r="C212" s="326" t="n">
        <v>47</v>
      </c>
      <c r="D212" s="326" t="n">
        <v>89</v>
      </c>
      <c r="E212" s="326" t="n">
        <v>0</v>
      </c>
      <c r="F212" s="117" t="n">
        <v>141</v>
      </c>
    </row>
    <row r="213" customFormat="false" ht="12.75" hidden="false" customHeight="false" outlineLevel="0" collapsed="false">
      <c r="A213" s="39" t="s">
        <v>27</v>
      </c>
      <c r="B213" s="325" t="n">
        <v>88</v>
      </c>
      <c r="C213" s="326" t="n">
        <v>166</v>
      </c>
      <c r="D213" s="326" t="n">
        <v>371</v>
      </c>
      <c r="E213" s="326" t="n">
        <v>0</v>
      </c>
      <c r="F213" s="117" t="n">
        <v>625</v>
      </c>
    </row>
    <row r="214" customFormat="false" ht="12.75" hidden="false" customHeight="false" outlineLevel="0" collapsed="false">
      <c r="A214" s="39" t="s">
        <v>28</v>
      </c>
      <c r="B214" s="325" t="n">
        <v>0</v>
      </c>
      <c r="C214" s="326" t="n">
        <v>69</v>
      </c>
      <c r="D214" s="326" t="n">
        <v>48</v>
      </c>
      <c r="E214" s="326" t="n">
        <v>0</v>
      </c>
      <c r="F214" s="117" t="n">
        <v>117</v>
      </c>
    </row>
    <row r="215" customFormat="false" ht="12.75" hidden="false" customHeight="false" outlineLevel="0" collapsed="false">
      <c r="A215" s="39" t="s">
        <v>29</v>
      </c>
      <c r="B215" s="325" t="n">
        <v>90</v>
      </c>
      <c r="C215" s="326" t="n">
        <v>23</v>
      </c>
      <c r="D215" s="326" t="n">
        <v>123</v>
      </c>
      <c r="E215" s="326" t="n">
        <v>0</v>
      </c>
      <c r="F215" s="117" t="n">
        <v>236</v>
      </c>
    </row>
    <row r="216" customFormat="false" ht="12.75" hidden="false" customHeight="false" outlineLevel="0" collapsed="false">
      <c r="A216" s="39" t="s">
        <v>30</v>
      </c>
      <c r="B216" s="325" t="n">
        <v>21</v>
      </c>
      <c r="C216" s="326" t="n">
        <v>75</v>
      </c>
      <c r="D216" s="326" t="n">
        <v>62</v>
      </c>
      <c r="E216" s="326" t="n">
        <v>0</v>
      </c>
      <c r="F216" s="117" t="n">
        <v>158</v>
      </c>
    </row>
    <row r="217" customFormat="false" ht="12.75" hidden="false" customHeight="false" outlineLevel="0" collapsed="false">
      <c r="A217" s="39" t="s">
        <v>31</v>
      </c>
      <c r="B217" s="325" t="n">
        <v>39</v>
      </c>
      <c r="C217" s="326" t="n">
        <v>22</v>
      </c>
      <c r="D217" s="326" t="n">
        <v>264</v>
      </c>
      <c r="E217" s="326" t="n">
        <v>0</v>
      </c>
      <c r="F217" s="117" t="n">
        <v>325</v>
      </c>
    </row>
    <row r="218" customFormat="false" ht="12.75" hidden="false" customHeight="false" outlineLevel="0" collapsed="false">
      <c r="A218" s="39" t="s">
        <v>32</v>
      </c>
      <c r="B218" s="325" t="n">
        <v>35</v>
      </c>
      <c r="C218" s="326" t="n">
        <v>98</v>
      </c>
      <c r="D218" s="326" t="n">
        <v>239</v>
      </c>
      <c r="E218" s="326" t="n">
        <v>15</v>
      </c>
      <c r="F218" s="117" t="n">
        <v>387</v>
      </c>
    </row>
    <row r="219" customFormat="false" ht="12.75" hidden="false" customHeight="false" outlineLevel="0" collapsed="false">
      <c r="A219" s="39" t="s">
        <v>33</v>
      </c>
      <c r="B219" s="325" t="n">
        <v>42</v>
      </c>
      <c r="C219" s="326" t="n">
        <v>23</v>
      </c>
      <c r="D219" s="326" t="n">
        <v>65</v>
      </c>
      <c r="E219" s="326" t="n">
        <v>0</v>
      </c>
      <c r="F219" s="117" t="n">
        <v>130</v>
      </c>
    </row>
    <row r="220" customFormat="false" ht="12.75" hidden="false" customHeight="false" outlineLevel="0" collapsed="false">
      <c r="A220" s="39" t="s">
        <v>34</v>
      </c>
      <c r="B220" s="325" t="n">
        <v>23</v>
      </c>
      <c r="C220" s="326" t="n">
        <v>30</v>
      </c>
      <c r="D220" s="326" t="n">
        <v>199</v>
      </c>
      <c r="E220" s="326" t="n">
        <v>0</v>
      </c>
      <c r="F220" s="117" t="n">
        <v>252</v>
      </c>
    </row>
    <row r="221" customFormat="false" ht="12.75" hidden="false" customHeight="false" outlineLevel="0" collapsed="false">
      <c r="A221" s="39" t="s">
        <v>35</v>
      </c>
      <c r="B221" s="325" t="n">
        <v>3</v>
      </c>
      <c r="C221" s="326" t="n">
        <v>88</v>
      </c>
      <c r="D221" s="326" t="n">
        <v>178</v>
      </c>
      <c r="E221" s="326" t="n">
        <v>28</v>
      </c>
      <c r="F221" s="117" t="n">
        <v>297</v>
      </c>
    </row>
    <row r="222" customFormat="false" ht="12.75" hidden="false" customHeight="false" outlineLevel="0" collapsed="false">
      <c r="A222" s="39" t="s">
        <v>36</v>
      </c>
      <c r="B222" s="325" t="n">
        <v>0</v>
      </c>
      <c r="C222" s="326" t="n">
        <v>143</v>
      </c>
      <c r="D222" s="326" t="n">
        <v>26</v>
      </c>
      <c r="E222" s="326" t="n">
        <v>0</v>
      </c>
      <c r="F222" s="117" t="n">
        <v>169</v>
      </c>
    </row>
    <row r="223" customFormat="false" ht="13.5" hidden="false" customHeight="false" outlineLevel="0" collapsed="false">
      <c r="A223" s="92" t="s">
        <v>9</v>
      </c>
      <c r="B223" s="93" t="n">
        <v>546</v>
      </c>
      <c r="C223" s="94" t="n">
        <v>1739</v>
      </c>
      <c r="D223" s="94" t="n">
        <v>2483</v>
      </c>
      <c r="E223" s="94" t="n">
        <v>118</v>
      </c>
      <c r="F223" s="94" t="n">
        <v>4886</v>
      </c>
    </row>
    <row r="224" customFormat="false" ht="13.5" hidden="false" customHeight="false" outlineLevel="0" collapsed="false">
      <c r="A224" s="95"/>
      <c r="B224" s="95"/>
      <c r="C224" s="95"/>
      <c r="D224" s="95"/>
      <c r="E224" s="95"/>
      <c r="F224" s="95"/>
    </row>
    <row r="225" customFormat="false" ht="48" hidden="false" customHeight="true" outlineLevel="0" collapsed="false">
      <c r="A225" s="32" t="s">
        <v>678</v>
      </c>
      <c r="B225" s="97" t="s">
        <v>679</v>
      </c>
      <c r="C225" s="97"/>
      <c r="D225" s="97"/>
      <c r="E225" s="97"/>
      <c r="F225" s="97"/>
      <c r="G225" s="56" t="s">
        <v>47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171" t="s">
        <v>197</v>
      </c>
    </row>
    <row r="227" customFormat="false" ht="12.75" hidden="false" customHeight="false" outlineLevel="0" collapsed="false">
      <c r="A227" s="39" t="s">
        <v>21</v>
      </c>
      <c r="B227" s="120" t="n">
        <v>29.2</v>
      </c>
      <c r="C227" s="120" t="n">
        <v>51.5</v>
      </c>
      <c r="D227" s="120" t="n">
        <v>31.75</v>
      </c>
      <c r="E227" s="120" t="n">
        <v>44</v>
      </c>
      <c r="F227" s="121" t="n">
        <v>39.63</v>
      </c>
    </row>
    <row r="228" customFormat="false" ht="12.75" hidden="false" customHeight="false" outlineLevel="0" collapsed="false">
      <c r="A228" s="39" t="s">
        <v>22</v>
      </c>
      <c r="B228" s="120" t="n">
        <v>3</v>
      </c>
      <c r="C228" s="120" t="n">
        <v>20</v>
      </c>
      <c r="D228" s="120" t="n">
        <v>12.42</v>
      </c>
      <c r="E228" s="120" t="n">
        <v>31</v>
      </c>
      <c r="F228" s="121" t="n">
        <v>14.61</v>
      </c>
    </row>
    <row r="229" customFormat="false" ht="12.75" hidden="false" customHeight="false" outlineLevel="0" collapsed="false">
      <c r="A229" s="39" t="s">
        <v>23</v>
      </c>
      <c r="B229" s="120" t="n">
        <v>9</v>
      </c>
      <c r="C229" s="120" t="n">
        <v>6.5</v>
      </c>
      <c r="D229" s="120" t="n">
        <v>5.29</v>
      </c>
      <c r="E229" s="120" t="n">
        <v>0</v>
      </c>
      <c r="F229" s="121" t="n">
        <v>5.92</v>
      </c>
    </row>
    <row r="230" customFormat="false" ht="12.75" hidden="false" customHeight="false" outlineLevel="0" collapsed="false">
      <c r="A230" s="39" t="s">
        <v>24</v>
      </c>
      <c r="B230" s="120" t="n">
        <v>6</v>
      </c>
      <c r="C230" s="120" t="n">
        <v>23.38</v>
      </c>
      <c r="D230" s="120" t="n">
        <v>7</v>
      </c>
      <c r="E230" s="120" t="n">
        <v>0</v>
      </c>
      <c r="F230" s="121" t="n">
        <v>15.13</v>
      </c>
    </row>
    <row r="231" customFormat="false" ht="12.75" hidden="false" customHeight="false" outlineLevel="0" collapsed="false">
      <c r="A231" s="39" t="s">
        <v>25</v>
      </c>
      <c r="B231" s="120" t="n">
        <v>0</v>
      </c>
      <c r="C231" s="120" t="n">
        <v>14.67</v>
      </c>
      <c r="D231" s="120" t="n">
        <v>9.2</v>
      </c>
      <c r="E231" s="120" t="n">
        <v>0</v>
      </c>
      <c r="F231" s="121" t="n">
        <v>10.46</v>
      </c>
    </row>
    <row r="232" customFormat="false" ht="12.75" hidden="false" customHeight="false" outlineLevel="0" collapsed="false">
      <c r="A232" s="39" t="s">
        <v>26</v>
      </c>
      <c r="B232" s="120" t="n">
        <v>1.67</v>
      </c>
      <c r="C232" s="120" t="n">
        <v>7.83</v>
      </c>
      <c r="D232" s="120" t="n">
        <v>6.36</v>
      </c>
      <c r="E232" s="120" t="n">
        <v>0</v>
      </c>
      <c r="F232" s="121" t="n">
        <v>6.13</v>
      </c>
    </row>
    <row r="233" customFormat="false" ht="12.75" hidden="false" customHeight="false" outlineLevel="0" collapsed="false">
      <c r="A233" s="39" t="s">
        <v>27</v>
      </c>
      <c r="B233" s="120" t="n">
        <v>12.57</v>
      </c>
      <c r="C233" s="120" t="n">
        <v>23.71</v>
      </c>
      <c r="D233" s="120" t="n">
        <v>10.91</v>
      </c>
      <c r="E233" s="120" t="n">
        <v>0</v>
      </c>
      <c r="F233" s="121" t="n">
        <v>13.02</v>
      </c>
    </row>
    <row r="234" customFormat="false" ht="12.75" hidden="false" customHeight="false" outlineLevel="0" collapsed="false">
      <c r="A234" s="39" t="s">
        <v>28</v>
      </c>
      <c r="B234" s="120" t="n">
        <v>0</v>
      </c>
      <c r="C234" s="120" t="n">
        <v>13.8</v>
      </c>
      <c r="D234" s="120" t="n">
        <v>9.6</v>
      </c>
      <c r="E234" s="120" t="n">
        <v>0</v>
      </c>
      <c r="F234" s="121" t="n">
        <v>11.7</v>
      </c>
    </row>
    <row r="235" customFormat="false" ht="12.75" hidden="false" customHeight="false" outlineLevel="0" collapsed="false">
      <c r="A235" s="39" t="s">
        <v>29</v>
      </c>
      <c r="B235" s="120" t="n">
        <v>30</v>
      </c>
      <c r="C235" s="120" t="n">
        <v>7.67</v>
      </c>
      <c r="D235" s="120" t="n">
        <v>13.67</v>
      </c>
      <c r="E235" s="120" t="n">
        <v>0</v>
      </c>
      <c r="F235" s="121" t="n">
        <v>15.73</v>
      </c>
    </row>
    <row r="236" customFormat="false" ht="12.75" hidden="false" customHeight="false" outlineLevel="0" collapsed="false">
      <c r="A236" s="39" t="s">
        <v>30</v>
      </c>
      <c r="B236" s="120" t="n">
        <v>7</v>
      </c>
      <c r="C236" s="120" t="n">
        <v>9.38</v>
      </c>
      <c r="D236" s="120" t="n">
        <v>5.64</v>
      </c>
      <c r="E236" s="120" t="n">
        <v>0</v>
      </c>
      <c r="F236" s="121" t="n">
        <v>7.18</v>
      </c>
    </row>
    <row r="237" customFormat="false" ht="12.75" hidden="false" customHeight="false" outlineLevel="0" collapsed="false">
      <c r="A237" s="39" t="s">
        <v>31</v>
      </c>
      <c r="B237" s="120" t="n">
        <v>19.5</v>
      </c>
      <c r="C237" s="120" t="n">
        <v>22</v>
      </c>
      <c r="D237" s="120" t="n">
        <v>20.31</v>
      </c>
      <c r="E237" s="120" t="n">
        <v>0</v>
      </c>
      <c r="F237" s="121" t="n">
        <v>20.31</v>
      </c>
    </row>
    <row r="238" customFormat="false" ht="12.75" hidden="false" customHeight="false" outlineLevel="0" collapsed="false">
      <c r="A238" s="39" t="s">
        <v>32</v>
      </c>
      <c r="B238" s="120" t="n">
        <v>11.67</v>
      </c>
      <c r="C238" s="120" t="n">
        <v>16.33</v>
      </c>
      <c r="D238" s="120" t="n">
        <v>11.95</v>
      </c>
      <c r="E238" s="120" t="n">
        <v>7.5</v>
      </c>
      <c r="F238" s="121" t="n">
        <v>12.48</v>
      </c>
    </row>
    <row r="239" customFormat="false" ht="12.75" hidden="false" customHeight="false" outlineLevel="0" collapsed="false">
      <c r="A239" s="39" t="s">
        <v>33</v>
      </c>
      <c r="B239" s="120" t="n">
        <v>14</v>
      </c>
      <c r="C239" s="120" t="n">
        <v>3.83</v>
      </c>
      <c r="D239" s="120" t="n">
        <v>8.13</v>
      </c>
      <c r="E239" s="120" t="n">
        <v>0</v>
      </c>
      <c r="F239" s="121" t="n">
        <v>7.65</v>
      </c>
    </row>
    <row r="240" customFormat="false" ht="12.75" hidden="false" customHeight="false" outlineLevel="0" collapsed="false">
      <c r="A240" s="39" t="s">
        <v>34</v>
      </c>
      <c r="B240" s="120" t="n">
        <v>11.5</v>
      </c>
      <c r="C240" s="120" t="n">
        <v>10</v>
      </c>
      <c r="D240" s="120" t="n">
        <v>16.58</v>
      </c>
      <c r="E240" s="120" t="n">
        <v>0</v>
      </c>
      <c r="F240" s="121" t="n">
        <v>14.82</v>
      </c>
    </row>
    <row r="241" customFormat="false" ht="12.75" hidden="false" customHeight="false" outlineLevel="0" collapsed="false">
      <c r="A241" s="39" t="s">
        <v>35</v>
      </c>
      <c r="B241" s="120" t="n">
        <v>3</v>
      </c>
      <c r="C241" s="120" t="n">
        <v>14.67</v>
      </c>
      <c r="D241" s="120" t="n">
        <v>11.87</v>
      </c>
      <c r="E241" s="120" t="n">
        <v>14</v>
      </c>
      <c r="F241" s="121" t="n">
        <v>12.38</v>
      </c>
    </row>
    <row r="242" customFormat="false" ht="12.75" hidden="false" customHeight="false" outlineLevel="0" collapsed="false">
      <c r="A242" s="39" t="s">
        <v>36</v>
      </c>
      <c r="B242" s="120" t="n">
        <v>0</v>
      </c>
      <c r="C242" s="120" t="n">
        <v>17.88</v>
      </c>
      <c r="D242" s="120" t="n">
        <v>6.5</v>
      </c>
      <c r="E242" s="120" t="n">
        <v>0</v>
      </c>
      <c r="F242" s="121" t="n">
        <v>14.08</v>
      </c>
    </row>
    <row r="243" customFormat="false" ht="13.5" hidden="false" customHeight="false" outlineLevel="0" collapsed="false">
      <c r="A243" s="105" t="s">
        <v>204</v>
      </c>
      <c r="B243" s="121" t="n">
        <v>14</v>
      </c>
      <c r="C243" s="121" t="n">
        <v>19.32</v>
      </c>
      <c r="D243" s="121" t="n">
        <v>11.6</v>
      </c>
      <c r="E243" s="121" t="n">
        <v>19.67</v>
      </c>
      <c r="F243" s="121" t="n">
        <v>14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2" t="s">
        <v>680</v>
      </c>
      <c r="B245" s="97" t="s">
        <v>681</v>
      </c>
      <c r="C245" s="97"/>
      <c r="D245" s="97"/>
      <c r="E245" s="97"/>
      <c r="F245" s="97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324" t="s">
        <v>9</v>
      </c>
    </row>
    <row r="247" customFormat="false" ht="12.75" hidden="false" customHeight="false" outlineLevel="0" collapsed="false">
      <c r="A247" s="39" t="s">
        <v>21</v>
      </c>
      <c r="B247" s="325" t="n">
        <v>48</v>
      </c>
      <c r="C247" s="326" t="n">
        <v>341</v>
      </c>
      <c r="D247" s="326" t="n">
        <v>217</v>
      </c>
      <c r="E247" s="326" t="n">
        <v>0</v>
      </c>
      <c r="F247" s="117" t="n">
        <v>606</v>
      </c>
    </row>
    <row r="248" customFormat="false" ht="12.75" hidden="false" customHeight="false" outlineLevel="0" collapsed="false">
      <c r="A248" s="39" t="s">
        <v>22</v>
      </c>
      <c r="B248" s="325" t="n">
        <v>7</v>
      </c>
      <c r="C248" s="326" t="n">
        <v>354</v>
      </c>
      <c r="D248" s="326" t="n">
        <v>615</v>
      </c>
      <c r="E248" s="326" t="n">
        <v>0</v>
      </c>
      <c r="F248" s="117" t="n">
        <v>976</v>
      </c>
    </row>
    <row r="249" customFormat="false" ht="12.75" hidden="false" customHeight="false" outlineLevel="0" collapsed="false">
      <c r="A249" s="39" t="s">
        <v>23</v>
      </c>
      <c r="B249" s="325" t="n">
        <v>14</v>
      </c>
      <c r="C249" s="326" t="n">
        <v>104</v>
      </c>
      <c r="D249" s="326" t="n">
        <v>150</v>
      </c>
      <c r="E249" s="326" t="n">
        <v>6</v>
      </c>
      <c r="F249" s="117" t="n">
        <v>274</v>
      </c>
    </row>
    <row r="250" customFormat="false" ht="12.75" hidden="false" customHeight="false" outlineLevel="0" collapsed="false">
      <c r="A250" s="39" t="s">
        <v>24</v>
      </c>
      <c r="B250" s="325" t="n">
        <v>3</v>
      </c>
      <c r="C250" s="326" t="n">
        <v>138</v>
      </c>
      <c r="D250" s="326" t="n">
        <v>69</v>
      </c>
      <c r="E250" s="326" t="n">
        <v>0</v>
      </c>
      <c r="F250" s="117" t="n">
        <v>210</v>
      </c>
    </row>
    <row r="251" customFormat="false" ht="12.75" hidden="false" customHeight="false" outlineLevel="0" collapsed="false">
      <c r="A251" s="39" t="s">
        <v>25</v>
      </c>
      <c r="B251" s="325" t="n">
        <v>0</v>
      </c>
      <c r="C251" s="326" t="n">
        <v>102</v>
      </c>
      <c r="D251" s="326" t="n">
        <v>249</v>
      </c>
      <c r="E251" s="326" t="n">
        <v>0</v>
      </c>
      <c r="F251" s="117" t="n">
        <v>351</v>
      </c>
    </row>
    <row r="252" customFormat="false" ht="12.75" hidden="false" customHeight="false" outlineLevel="0" collapsed="false">
      <c r="A252" s="39" t="s">
        <v>26</v>
      </c>
      <c r="B252" s="325" t="n">
        <v>2</v>
      </c>
      <c r="C252" s="326" t="n">
        <v>74</v>
      </c>
      <c r="D252" s="326" t="n">
        <v>192</v>
      </c>
      <c r="E252" s="326" t="n">
        <v>0</v>
      </c>
      <c r="F252" s="117" t="n">
        <v>268</v>
      </c>
    </row>
    <row r="253" customFormat="false" ht="12.75" hidden="false" customHeight="false" outlineLevel="0" collapsed="false">
      <c r="A253" s="39" t="s">
        <v>27</v>
      </c>
      <c r="B253" s="325" t="n">
        <v>7</v>
      </c>
      <c r="C253" s="326" t="n">
        <v>104</v>
      </c>
      <c r="D253" s="326" t="n">
        <v>704</v>
      </c>
      <c r="E253" s="326" t="n">
        <v>0</v>
      </c>
      <c r="F253" s="117" t="n">
        <v>815</v>
      </c>
    </row>
    <row r="254" customFormat="false" ht="12.75" hidden="false" customHeight="false" outlineLevel="0" collapsed="false">
      <c r="A254" s="39" t="s">
        <v>28</v>
      </c>
      <c r="B254" s="325" t="n">
        <v>0</v>
      </c>
      <c r="C254" s="326" t="n">
        <v>66</v>
      </c>
      <c r="D254" s="326" t="n">
        <v>31</v>
      </c>
      <c r="E254" s="326" t="n">
        <v>0</v>
      </c>
      <c r="F254" s="117" t="n">
        <v>97</v>
      </c>
    </row>
    <row r="255" customFormat="false" ht="12.75" hidden="false" customHeight="false" outlineLevel="0" collapsed="false">
      <c r="A255" s="39" t="s">
        <v>29</v>
      </c>
      <c r="B255" s="325" t="n">
        <v>19</v>
      </c>
      <c r="C255" s="326" t="n">
        <v>19</v>
      </c>
      <c r="D255" s="326" t="n">
        <v>642</v>
      </c>
      <c r="E255" s="326" t="n">
        <v>67</v>
      </c>
      <c r="F255" s="117" t="n">
        <v>747</v>
      </c>
    </row>
    <row r="256" customFormat="false" ht="12.75" hidden="false" customHeight="false" outlineLevel="0" collapsed="false">
      <c r="A256" s="39" t="s">
        <v>30</v>
      </c>
      <c r="B256" s="325" t="n">
        <v>10</v>
      </c>
      <c r="C256" s="326" t="n">
        <v>24</v>
      </c>
      <c r="D256" s="326" t="n">
        <v>181</v>
      </c>
      <c r="E256" s="326" t="n">
        <v>0</v>
      </c>
      <c r="F256" s="117" t="n">
        <v>215</v>
      </c>
    </row>
    <row r="257" customFormat="false" ht="12.75" hidden="false" customHeight="false" outlineLevel="0" collapsed="false">
      <c r="A257" s="39" t="s">
        <v>31</v>
      </c>
      <c r="B257" s="325" t="n">
        <v>6</v>
      </c>
      <c r="C257" s="326" t="n">
        <v>18</v>
      </c>
      <c r="D257" s="326" t="n">
        <v>166</v>
      </c>
      <c r="E257" s="326" t="n">
        <v>0</v>
      </c>
      <c r="F257" s="117" t="n">
        <v>190</v>
      </c>
    </row>
    <row r="258" customFormat="false" ht="12.75" hidden="false" customHeight="false" outlineLevel="0" collapsed="false">
      <c r="A258" s="39" t="s">
        <v>32</v>
      </c>
      <c r="B258" s="325" t="n">
        <v>14</v>
      </c>
      <c r="C258" s="326" t="n">
        <v>91</v>
      </c>
      <c r="D258" s="326" t="n">
        <v>223</v>
      </c>
      <c r="E258" s="326" t="n">
        <v>4</v>
      </c>
      <c r="F258" s="117" t="n">
        <v>332</v>
      </c>
    </row>
    <row r="259" customFormat="false" ht="12.75" hidden="false" customHeight="false" outlineLevel="0" collapsed="false">
      <c r="A259" s="39" t="s">
        <v>33</v>
      </c>
      <c r="B259" s="325" t="n">
        <v>2</v>
      </c>
      <c r="C259" s="326" t="n">
        <v>83</v>
      </c>
      <c r="D259" s="326" t="n">
        <v>70</v>
      </c>
      <c r="E259" s="326" t="n">
        <v>0</v>
      </c>
      <c r="F259" s="117" t="n">
        <v>155</v>
      </c>
    </row>
    <row r="260" customFormat="false" ht="12.75" hidden="false" customHeight="false" outlineLevel="0" collapsed="false">
      <c r="A260" s="39" t="s">
        <v>34</v>
      </c>
      <c r="B260" s="325" t="n">
        <v>28</v>
      </c>
      <c r="C260" s="326" t="n">
        <v>97</v>
      </c>
      <c r="D260" s="326" t="n">
        <v>89</v>
      </c>
      <c r="E260" s="326" t="n">
        <v>0</v>
      </c>
      <c r="F260" s="117" t="n">
        <v>214</v>
      </c>
    </row>
    <row r="261" customFormat="false" ht="12.75" hidden="false" customHeight="false" outlineLevel="0" collapsed="false">
      <c r="A261" s="39" t="s">
        <v>35</v>
      </c>
      <c r="B261" s="325" t="n">
        <v>0</v>
      </c>
      <c r="C261" s="326" t="n">
        <v>445</v>
      </c>
      <c r="D261" s="326" t="n">
        <v>471</v>
      </c>
      <c r="E261" s="326" t="n">
        <v>0</v>
      </c>
      <c r="F261" s="117" t="n">
        <v>916</v>
      </c>
    </row>
    <row r="262" customFormat="false" ht="12.75" hidden="false" customHeight="false" outlineLevel="0" collapsed="false">
      <c r="A262" s="39" t="s">
        <v>36</v>
      </c>
      <c r="B262" s="325" t="n">
        <v>31</v>
      </c>
      <c r="C262" s="326" t="n">
        <v>97</v>
      </c>
      <c r="D262" s="326" t="n">
        <v>65</v>
      </c>
      <c r="E262" s="326" t="n">
        <v>0</v>
      </c>
      <c r="F262" s="117" t="n">
        <v>193</v>
      </c>
    </row>
    <row r="263" customFormat="false" ht="13.5" hidden="false" customHeight="false" outlineLevel="0" collapsed="false">
      <c r="A263" s="92" t="s">
        <v>9</v>
      </c>
      <c r="B263" s="93" t="n">
        <v>191</v>
      </c>
      <c r="C263" s="94" t="n">
        <v>2157</v>
      </c>
      <c r="D263" s="94" t="n">
        <v>4134</v>
      </c>
      <c r="E263" s="94" t="n">
        <v>77</v>
      </c>
      <c r="F263" s="94" t="n">
        <v>6559</v>
      </c>
    </row>
    <row r="264" customFormat="false" ht="13.5" hidden="false" customHeight="false" outlineLevel="0" collapsed="false">
      <c r="A264" s="95"/>
      <c r="B264" s="95"/>
      <c r="C264" s="95"/>
      <c r="D264" s="95"/>
      <c r="E264" s="95"/>
      <c r="F264" s="95"/>
    </row>
    <row r="265" customFormat="false" ht="48" hidden="false" customHeight="true" outlineLevel="0" collapsed="false">
      <c r="A265" s="32" t="s">
        <v>682</v>
      </c>
      <c r="B265" s="97" t="s">
        <v>683</v>
      </c>
      <c r="C265" s="97"/>
      <c r="D265" s="97"/>
      <c r="E265" s="97"/>
      <c r="F265" s="97"/>
      <c r="G265" s="56" t="s">
        <v>47</v>
      </c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171" t="s">
        <v>197</v>
      </c>
    </row>
    <row r="267" customFormat="false" ht="12.75" hidden="false" customHeight="false" outlineLevel="0" collapsed="false">
      <c r="A267" s="39" t="s">
        <v>21</v>
      </c>
      <c r="B267" s="120" t="n">
        <v>12</v>
      </c>
      <c r="C267" s="120" t="n">
        <v>18.94</v>
      </c>
      <c r="D267" s="120" t="n">
        <v>13.56</v>
      </c>
      <c r="E267" s="120" t="n">
        <v>0</v>
      </c>
      <c r="F267" s="121" t="n">
        <v>15.95</v>
      </c>
    </row>
    <row r="268" customFormat="false" ht="12.75" hidden="false" customHeight="false" outlineLevel="0" collapsed="false">
      <c r="A268" s="39" t="s">
        <v>22</v>
      </c>
      <c r="B268" s="120" t="n">
        <v>1.75</v>
      </c>
      <c r="C268" s="120" t="n">
        <v>25.29</v>
      </c>
      <c r="D268" s="120" t="n">
        <v>13.67</v>
      </c>
      <c r="E268" s="120" t="n">
        <v>0</v>
      </c>
      <c r="F268" s="121" t="n">
        <v>15.49</v>
      </c>
    </row>
    <row r="269" customFormat="false" ht="12.75" hidden="false" customHeight="false" outlineLevel="0" collapsed="false">
      <c r="A269" s="39" t="s">
        <v>23</v>
      </c>
      <c r="B269" s="120" t="n">
        <v>2.8</v>
      </c>
      <c r="C269" s="120" t="n">
        <v>7.43</v>
      </c>
      <c r="D269" s="120" t="n">
        <v>2.27</v>
      </c>
      <c r="E269" s="120" t="n">
        <v>6</v>
      </c>
      <c r="F269" s="121" t="n">
        <v>3.19</v>
      </c>
    </row>
    <row r="270" customFormat="false" ht="12.75" hidden="false" customHeight="false" outlineLevel="0" collapsed="false">
      <c r="A270" s="39" t="s">
        <v>24</v>
      </c>
      <c r="B270" s="120" t="n">
        <v>1.5</v>
      </c>
      <c r="C270" s="120" t="n">
        <v>9.86</v>
      </c>
      <c r="D270" s="120" t="n">
        <v>4.93</v>
      </c>
      <c r="E270" s="120" t="n">
        <v>0</v>
      </c>
      <c r="F270" s="121" t="n">
        <v>7</v>
      </c>
    </row>
    <row r="271" customFormat="false" ht="12.75" hidden="false" customHeight="false" outlineLevel="0" collapsed="false">
      <c r="A271" s="39" t="s">
        <v>25</v>
      </c>
      <c r="B271" s="120" t="n">
        <v>0</v>
      </c>
      <c r="C271" s="120" t="n">
        <v>11.33</v>
      </c>
      <c r="D271" s="120" t="n">
        <v>4.88</v>
      </c>
      <c r="E271" s="120" t="n">
        <v>0</v>
      </c>
      <c r="F271" s="121" t="n">
        <v>5.85</v>
      </c>
    </row>
    <row r="272" customFormat="false" ht="12.75" hidden="false" customHeight="false" outlineLevel="0" collapsed="false">
      <c r="A272" s="39" t="s">
        <v>26</v>
      </c>
      <c r="B272" s="120" t="n">
        <v>1</v>
      </c>
      <c r="C272" s="120" t="n">
        <v>9.25</v>
      </c>
      <c r="D272" s="120" t="n">
        <v>6.4</v>
      </c>
      <c r="E272" s="120" t="n">
        <v>0</v>
      </c>
      <c r="F272" s="121" t="n">
        <v>6.7</v>
      </c>
    </row>
    <row r="273" customFormat="false" ht="12.75" hidden="false" customHeight="false" outlineLevel="0" collapsed="false">
      <c r="A273" s="39" t="s">
        <v>27</v>
      </c>
      <c r="B273" s="120" t="n">
        <v>1.75</v>
      </c>
      <c r="C273" s="120" t="n">
        <v>8</v>
      </c>
      <c r="D273" s="120" t="n">
        <v>9.64</v>
      </c>
      <c r="E273" s="120" t="n">
        <v>0</v>
      </c>
      <c r="F273" s="121" t="n">
        <v>9.06</v>
      </c>
    </row>
    <row r="274" customFormat="false" ht="12.75" hidden="false" customHeight="false" outlineLevel="0" collapsed="false">
      <c r="A274" s="39" t="s">
        <v>28</v>
      </c>
      <c r="B274" s="120" t="n">
        <v>0</v>
      </c>
      <c r="C274" s="120" t="n">
        <v>11</v>
      </c>
      <c r="D274" s="120" t="n">
        <v>4.43</v>
      </c>
      <c r="E274" s="120" t="n">
        <v>0</v>
      </c>
      <c r="F274" s="121" t="n">
        <v>7.46</v>
      </c>
    </row>
    <row r="275" customFormat="false" ht="12.75" hidden="false" customHeight="false" outlineLevel="0" collapsed="false">
      <c r="A275" s="39" t="s">
        <v>29</v>
      </c>
      <c r="B275" s="120" t="n">
        <v>19</v>
      </c>
      <c r="C275" s="120" t="n">
        <v>3.8</v>
      </c>
      <c r="D275" s="120" t="n">
        <v>18.34</v>
      </c>
      <c r="E275" s="120" t="n">
        <v>67</v>
      </c>
      <c r="F275" s="121" t="n">
        <v>17.79</v>
      </c>
    </row>
    <row r="276" customFormat="false" ht="12.75" hidden="false" customHeight="false" outlineLevel="0" collapsed="false">
      <c r="A276" s="39" t="s">
        <v>30</v>
      </c>
      <c r="B276" s="120" t="n">
        <v>3.33</v>
      </c>
      <c r="C276" s="120" t="n">
        <v>4</v>
      </c>
      <c r="D276" s="120" t="n">
        <v>5.84</v>
      </c>
      <c r="E276" s="120" t="n">
        <v>0</v>
      </c>
      <c r="F276" s="121" t="n">
        <v>5.38</v>
      </c>
    </row>
    <row r="277" customFormat="false" ht="12.75" hidden="false" customHeight="false" outlineLevel="0" collapsed="false">
      <c r="A277" s="39" t="s">
        <v>31</v>
      </c>
      <c r="B277" s="120" t="n">
        <v>6</v>
      </c>
      <c r="C277" s="120" t="n">
        <v>6</v>
      </c>
      <c r="D277" s="120" t="n">
        <v>15.09</v>
      </c>
      <c r="E277" s="120" t="n">
        <v>0</v>
      </c>
      <c r="F277" s="121" t="n">
        <v>12.67</v>
      </c>
    </row>
    <row r="278" customFormat="false" ht="12.75" hidden="false" customHeight="false" outlineLevel="0" collapsed="false">
      <c r="A278" s="39" t="s">
        <v>32</v>
      </c>
      <c r="B278" s="120" t="n">
        <v>7</v>
      </c>
      <c r="C278" s="120" t="n">
        <v>22.75</v>
      </c>
      <c r="D278" s="120" t="n">
        <v>8.58</v>
      </c>
      <c r="E278" s="120" t="n">
        <v>4</v>
      </c>
      <c r="F278" s="121" t="n">
        <v>10.06</v>
      </c>
    </row>
    <row r="279" customFormat="false" ht="12.75" hidden="false" customHeight="false" outlineLevel="0" collapsed="false">
      <c r="A279" s="39" t="s">
        <v>33</v>
      </c>
      <c r="B279" s="120" t="n">
        <v>2</v>
      </c>
      <c r="C279" s="120" t="n">
        <v>5.19</v>
      </c>
      <c r="D279" s="120" t="n">
        <v>2.8</v>
      </c>
      <c r="E279" s="120" t="n">
        <v>0</v>
      </c>
      <c r="F279" s="121" t="n">
        <v>3.69</v>
      </c>
    </row>
    <row r="280" customFormat="false" ht="12.75" hidden="false" customHeight="false" outlineLevel="0" collapsed="false">
      <c r="A280" s="39" t="s">
        <v>34</v>
      </c>
      <c r="B280" s="120" t="n">
        <v>9.33</v>
      </c>
      <c r="C280" s="120" t="n">
        <v>10.78</v>
      </c>
      <c r="D280" s="120" t="n">
        <v>5.24</v>
      </c>
      <c r="E280" s="120" t="n">
        <v>0</v>
      </c>
      <c r="F280" s="121" t="n">
        <v>7.38</v>
      </c>
    </row>
    <row r="281" customFormat="false" ht="12.75" hidden="false" customHeight="false" outlineLevel="0" collapsed="false">
      <c r="A281" s="39" t="s">
        <v>35</v>
      </c>
      <c r="B281" s="120" t="n">
        <v>0</v>
      </c>
      <c r="C281" s="120" t="n">
        <v>18.54</v>
      </c>
      <c r="D281" s="120" t="n">
        <v>15.19</v>
      </c>
      <c r="E281" s="120" t="n">
        <v>0</v>
      </c>
      <c r="F281" s="121" t="n">
        <v>16.65</v>
      </c>
    </row>
    <row r="282" customFormat="false" ht="12.75" hidden="false" customHeight="false" outlineLevel="0" collapsed="false">
      <c r="A282" s="39" t="s">
        <v>36</v>
      </c>
      <c r="B282" s="120" t="n">
        <v>31</v>
      </c>
      <c r="C282" s="120" t="n">
        <v>5.11</v>
      </c>
      <c r="D282" s="120" t="n">
        <v>5.42</v>
      </c>
      <c r="E282" s="120" t="n">
        <v>0</v>
      </c>
      <c r="F282" s="121" t="n">
        <v>6.03</v>
      </c>
    </row>
    <row r="283" customFormat="false" ht="13.5" hidden="false" customHeight="false" outlineLevel="0" collapsed="false">
      <c r="A283" s="105" t="s">
        <v>204</v>
      </c>
      <c r="B283" s="121" t="n">
        <v>5.79</v>
      </c>
      <c r="C283" s="121" t="n">
        <v>11.85</v>
      </c>
      <c r="D283" s="121" t="n">
        <v>8.44</v>
      </c>
      <c r="E283" s="121" t="n">
        <v>25.67</v>
      </c>
      <c r="F283" s="121" t="n">
        <v>9.26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6.13"/>
  </cols>
  <sheetData>
    <row r="1" customFormat="false" ht="25.5" hidden="false" customHeight="false" outlineLevel="0" collapsed="false">
      <c r="A1" s="1" t="s">
        <v>684</v>
      </c>
    </row>
    <row r="2" customFormat="false" ht="64.5" hidden="false" customHeight="false" outlineLevel="0" collapsed="false">
      <c r="A2" s="2" t="s">
        <v>229</v>
      </c>
    </row>
    <row r="3" customFormat="false" ht="30" hidden="false" customHeight="true" outlineLevel="0" collapsed="false">
      <c r="A3" s="4" t="s">
        <v>685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22.5" hidden="false" customHeight="true" outlineLevel="0" collapsed="false">
      <c r="A5" s="32" t="s">
        <v>686</v>
      </c>
      <c r="B5" s="323" t="s">
        <v>687</v>
      </c>
      <c r="C5" s="323"/>
      <c r="D5" s="323"/>
      <c r="E5" s="323"/>
      <c r="F5" s="323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24" t="s">
        <v>9</v>
      </c>
    </row>
    <row r="7" customFormat="false" ht="12.75" hidden="false" customHeight="false" outlineLevel="0" collapsed="false">
      <c r="A7" s="39" t="s">
        <v>21</v>
      </c>
      <c r="B7" s="325" t="n">
        <v>8</v>
      </c>
      <c r="C7" s="326" t="n">
        <v>14</v>
      </c>
      <c r="D7" s="326" t="n">
        <v>20</v>
      </c>
      <c r="E7" s="326" t="n">
        <v>4</v>
      </c>
      <c r="F7" s="117" t="n">
        <v>46</v>
      </c>
    </row>
    <row r="8" customFormat="false" ht="12.75" hidden="false" customHeight="false" outlineLevel="0" collapsed="false">
      <c r="A8" s="39" t="s">
        <v>22</v>
      </c>
      <c r="B8" s="325" t="n">
        <v>2</v>
      </c>
      <c r="C8" s="326" t="n">
        <v>7</v>
      </c>
      <c r="D8" s="326" t="n">
        <v>13</v>
      </c>
      <c r="E8" s="326" t="n">
        <v>2</v>
      </c>
      <c r="F8" s="117" t="n">
        <v>24</v>
      </c>
    </row>
    <row r="9" customFormat="false" ht="12.75" hidden="false" customHeight="false" outlineLevel="0" collapsed="false">
      <c r="A9" s="39" t="s">
        <v>23</v>
      </c>
      <c r="B9" s="325" t="n">
        <v>4</v>
      </c>
      <c r="C9" s="326" t="n">
        <v>3</v>
      </c>
      <c r="D9" s="326" t="n">
        <v>13</v>
      </c>
      <c r="E9" s="326" t="n">
        <v>1</v>
      </c>
      <c r="F9" s="117" t="n">
        <v>21</v>
      </c>
    </row>
    <row r="10" customFormat="false" ht="12.75" hidden="false" customHeight="false" outlineLevel="0" collapsed="false">
      <c r="A10" s="39" t="s">
        <v>24</v>
      </c>
      <c r="B10" s="325" t="n">
        <v>1</v>
      </c>
      <c r="C10" s="326" t="n">
        <v>9</v>
      </c>
      <c r="D10" s="326" t="n">
        <v>4</v>
      </c>
      <c r="E10" s="326" t="n">
        <v>0</v>
      </c>
      <c r="F10" s="117" t="n">
        <v>14</v>
      </c>
    </row>
    <row r="11" customFormat="false" ht="12.75" hidden="false" customHeight="false" outlineLevel="0" collapsed="false">
      <c r="A11" s="39" t="s">
        <v>25</v>
      </c>
      <c r="B11" s="325" t="n">
        <v>9</v>
      </c>
      <c r="C11" s="326" t="n">
        <v>11</v>
      </c>
      <c r="D11" s="326" t="n">
        <v>29</v>
      </c>
      <c r="E11" s="326" t="n">
        <v>1</v>
      </c>
      <c r="F11" s="117" t="n">
        <v>50</v>
      </c>
    </row>
    <row r="12" customFormat="false" ht="12.75" hidden="false" customHeight="false" outlineLevel="0" collapsed="false">
      <c r="A12" s="39" t="s">
        <v>26</v>
      </c>
      <c r="B12" s="325" t="n">
        <v>2</v>
      </c>
      <c r="C12" s="326" t="n">
        <v>12</v>
      </c>
      <c r="D12" s="326" t="n">
        <v>27</v>
      </c>
      <c r="E12" s="326" t="n">
        <v>1</v>
      </c>
      <c r="F12" s="117" t="n">
        <v>42</v>
      </c>
    </row>
    <row r="13" customFormat="false" ht="12.75" hidden="false" customHeight="false" outlineLevel="0" collapsed="false">
      <c r="A13" s="39" t="s">
        <v>27</v>
      </c>
      <c r="B13" s="325" t="n">
        <v>6</v>
      </c>
      <c r="C13" s="326" t="n">
        <v>11</v>
      </c>
      <c r="D13" s="326" t="n">
        <v>39</v>
      </c>
      <c r="E13" s="326" t="n">
        <v>3</v>
      </c>
      <c r="F13" s="117" t="n">
        <v>59</v>
      </c>
    </row>
    <row r="14" customFormat="false" ht="12.75" hidden="false" customHeight="false" outlineLevel="0" collapsed="false">
      <c r="A14" s="39" t="s">
        <v>28</v>
      </c>
      <c r="B14" s="325" t="n">
        <v>1</v>
      </c>
      <c r="C14" s="326" t="n">
        <v>7</v>
      </c>
      <c r="D14" s="326" t="n">
        <v>5</v>
      </c>
      <c r="E14" s="326" t="n">
        <v>1</v>
      </c>
      <c r="F14" s="117" t="n">
        <v>14</v>
      </c>
    </row>
    <row r="15" customFormat="false" ht="12.75" hidden="false" customHeight="false" outlineLevel="0" collapsed="false">
      <c r="A15" s="39" t="s">
        <v>29</v>
      </c>
      <c r="B15" s="325" t="n">
        <v>5</v>
      </c>
      <c r="C15" s="326" t="n">
        <v>9</v>
      </c>
      <c r="D15" s="326" t="n">
        <v>21</v>
      </c>
      <c r="E15" s="326" t="n">
        <v>2</v>
      </c>
      <c r="F15" s="117" t="n">
        <v>37</v>
      </c>
    </row>
    <row r="16" customFormat="false" ht="12.75" hidden="false" customHeight="false" outlineLevel="0" collapsed="false">
      <c r="A16" s="39" t="s">
        <v>30</v>
      </c>
      <c r="B16" s="325" t="n">
        <v>1</v>
      </c>
      <c r="C16" s="326" t="n">
        <v>2</v>
      </c>
      <c r="D16" s="326" t="n">
        <v>8</v>
      </c>
      <c r="E16" s="326" t="n">
        <v>0</v>
      </c>
      <c r="F16" s="117" t="n">
        <v>11</v>
      </c>
    </row>
    <row r="17" customFormat="false" ht="12.75" hidden="false" customHeight="false" outlineLevel="0" collapsed="false">
      <c r="A17" s="39" t="s">
        <v>31</v>
      </c>
      <c r="B17" s="325" t="n">
        <v>8</v>
      </c>
      <c r="C17" s="326" t="n">
        <v>3</v>
      </c>
      <c r="D17" s="326" t="n">
        <v>21</v>
      </c>
      <c r="E17" s="326" t="n">
        <v>1</v>
      </c>
      <c r="F17" s="117" t="n">
        <v>33</v>
      </c>
    </row>
    <row r="18" customFormat="false" ht="12.75" hidden="false" customHeight="false" outlineLevel="0" collapsed="false">
      <c r="A18" s="39" t="s">
        <v>32</v>
      </c>
      <c r="B18" s="325" t="n">
        <v>13</v>
      </c>
      <c r="C18" s="326" t="n">
        <v>4</v>
      </c>
      <c r="D18" s="326" t="n">
        <v>20</v>
      </c>
      <c r="E18" s="326" t="n">
        <v>14</v>
      </c>
      <c r="F18" s="117" t="n">
        <v>51</v>
      </c>
    </row>
    <row r="19" customFormat="false" ht="12.75" hidden="false" customHeight="false" outlineLevel="0" collapsed="false">
      <c r="A19" s="39" t="s">
        <v>33</v>
      </c>
      <c r="B19" s="325" t="n">
        <v>2</v>
      </c>
      <c r="C19" s="326" t="n">
        <v>10</v>
      </c>
      <c r="D19" s="326" t="n">
        <v>17</v>
      </c>
      <c r="E19" s="326" t="n">
        <v>1</v>
      </c>
      <c r="F19" s="117" t="n">
        <v>30</v>
      </c>
    </row>
    <row r="20" customFormat="false" ht="12.75" hidden="false" customHeight="false" outlineLevel="0" collapsed="false">
      <c r="A20" s="39" t="s">
        <v>34</v>
      </c>
      <c r="B20" s="325" t="n">
        <v>3</v>
      </c>
      <c r="C20" s="326" t="n">
        <v>7</v>
      </c>
      <c r="D20" s="326" t="n">
        <v>11</v>
      </c>
      <c r="E20" s="326" t="n">
        <v>1</v>
      </c>
      <c r="F20" s="117" t="n">
        <v>22</v>
      </c>
    </row>
    <row r="21" customFormat="false" ht="12.75" hidden="false" customHeight="false" outlineLevel="0" collapsed="false">
      <c r="A21" s="39" t="s">
        <v>35</v>
      </c>
      <c r="B21" s="325" t="n">
        <v>3</v>
      </c>
      <c r="C21" s="326" t="n">
        <v>21</v>
      </c>
      <c r="D21" s="326" t="n">
        <v>19</v>
      </c>
      <c r="E21" s="326" t="n">
        <v>2</v>
      </c>
      <c r="F21" s="117" t="n">
        <v>45</v>
      </c>
    </row>
    <row r="22" customFormat="false" ht="12.75" hidden="false" customHeight="false" outlineLevel="0" collapsed="false">
      <c r="A22" s="39" t="s">
        <v>36</v>
      </c>
      <c r="B22" s="325" t="n">
        <v>3</v>
      </c>
      <c r="C22" s="326" t="n">
        <v>8</v>
      </c>
      <c r="D22" s="326" t="n">
        <v>11</v>
      </c>
      <c r="E22" s="326" t="n">
        <v>1</v>
      </c>
      <c r="F22" s="117" t="n">
        <v>23</v>
      </c>
    </row>
    <row r="23" customFormat="false" ht="13.5" hidden="false" customHeight="false" outlineLevel="0" collapsed="false">
      <c r="A23" s="92" t="s">
        <v>9</v>
      </c>
      <c r="B23" s="93" t="n">
        <v>71</v>
      </c>
      <c r="C23" s="94" t="n">
        <v>138</v>
      </c>
      <c r="D23" s="94" t="n">
        <v>278</v>
      </c>
      <c r="E23" s="94" t="n">
        <v>35</v>
      </c>
      <c r="F23" s="94" t="n">
        <v>522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60" hidden="false" customHeight="true" outlineLevel="0" collapsed="false">
      <c r="A25" s="32" t="s">
        <v>688</v>
      </c>
      <c r="B25" s="323" t="s">
        <v>689</v>
      </c>
      <c r="C25" s="323"/>
      <c r="D25" s="323"/>
      <c r="E25" s="323"/>
      <c r="F25" s="323"/>
      <c r="G25" s="56" t="s">
        <v>690</v>
      </c>
      <c r="H25" s="338" t="s">
        <v>691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171" t="s">
        <v>14</v>
      </c>
    </row>
    <row r="27" customFormat="false" ht="12.75" hidden="false" customHeight="false" outlineLevel="0" collapsed="false">
      <c r="A27" s="39" t="s">
        <v>21</v>
      </c>
      <c r="B27" s="120" t="n">
        <v>25.81</v>
      </c>
      <c r="C27" s="120" t="n">
        <v>24.56</v>
      </c>
      <c r="D27" s="120" t="n">
        <v>25.97</v>
      </c>
      <c r="E27" s="120" t="n">
        <v>100</v>
      </c>
      <c r="F27" s="121" t="n">
        <v>27.22</v>
      </c>
    </row>
    <row r="28" customFormat="false" ht="12.75" hidden="false" customHeight="false" outlineLevel="0" collapsed="false">
      <c r="A28" s="39" t="s">
        <v>22</v>
      </c>
      <c r="B28" s="120" t="n">
        <v>15.38</v>
      </c>
      <c r="C28" s="120" t="n">
        <v>20</v>
      </c>
      <c r="D28" s="120" t="n">
        <v>14.13</v>
      </c>
      <c r="E28" s="120" t="n">
        <v>50</v>
      </c>
      <c r="F28" s="121" t="n">
        <v>16.67</v>
      </c>
    </row>
    <row r="29" customFormat="false" ht="12.75" hidden="false" customHeight="false" outlineLevel="0" collapsed="false">
      <c r="A29" s="39" t="s">
        <v>23</v>
      </c>
      <c r="B29" s="120" t="n">
        <v>25</v>
      </c>
      <c r="C29" s="120" t="n">
        <v>10</v>
      </c>
      <c r="D29" s="120" t="n">
        <v>8.07</v>
      </c>
      <c r="E29" s="120" t="n">
        <v>25</v>
      </c>
      <c r="F29" s="121" t="n">
        <v>9.95</v>
      </c>
    </row>
    <row r="30" customFormat="false" ht="12.75" hidden="false" customHeight="false" outlineLevel="0" collapsed="false">
      <c r="A30" s="39" t="s">
        <v>24</v>
      </c>
      <c r="B30" s="120" t="n">
        <v>14.29</v>
      </c>
      <c r="C30" s="120" t="n">
        <v>26.47</v>
      </c>
      <c r="D30" s="120" t="n">
        <v>10.26</v>
      </c>
      <c r="E30" s="120" t="n">
        <v>0</v>
      </c>
      <c r="F30" s="121" t="n">
        <v>17.07</v>
      </c>
    </row>
    <row r="31" customFormat="false" ht="12.75" hidden="false" customHeight="false" outlineLevel="0" collapsed="false">
      <c r="A31" s="39" t="s">
        <v>25</v>
      </c>
      <c r="B31" s="120" t="n">
        <v>60</v>
      </c>
      <c r="C31" s="120" t="n">
        <v>39.29</v>
      </c>
      <c r="D31" s="120" t="n">
        <v>22.14</v>
      </c>
      <c r="E31" s="120" t="n">
        <v>33.33</v>
      </c>
      <c r="F31" s="121" t="n">
        <v>28.25</v>
      </c>
    </row>
    <row r="32" customFormat="false" ht="12.75" hidden="false" customHeight="false" outlineLevel="0" collapsed="false">
      <c r="A32" s="39" t="s">
        <v>26</v>
      </c>
      <c r="B32" s="120" t="n">
        <v>18.18</v>
      </c>
      <c r="C32" s="120" t="n">
        <v>25.53</v>
      </c>
      <c r="D32" s="120" t="n">
        <v>22.69</v>
      </c>
      <c r="E32" s="120" t="n">
        <v>33.33</v>
      </c>
      <c r="F32" s="121" t="n">
        <v>23.33</v>
      </c>
    </row>
    <row r="33" customFormat="false" ht="12.75" hidden="false" customHeight="false" outlineLevel="0" collapsed="false">
      <c r="A33" s="39" t="s">
        <v>27</v>
      </c>
      <c r="B33" s="120" t="n">
        <v>20</v>
      </c>
      <c r="C33" s="120" t="n">
        <v>19.3</v>
      </c>
      <c r="D33" s="120" t="n">
        <v>17.57</v>
      </c>
      <c r="E33" s="120" t="n">
        <v>60</v>
      </c>
      <c r="F33" s="121" t="n">
        <v>18.79</v>
      </c>
    </row>
    <row r="34" customFormat="false" ht="12.75" hidden="false" customHeight="false" outlineLevel="0" collapsed="false">
      <c r="A34" s="39" t="s">
        <v>28</v>
      </c>
      <c r="B34" s="120" t="n">
        <v>50</v>
      </c>
      <c r="C34" s="120" t="n">
        <v>21.21</v>
      </c>
      <c r="D34" s="120" t="n">
        <v>14.29</v>
      </c>
      <c r="E34" s="120" t="n">
        <v>100</v>
      </c>
      <c r="F34" s="121" t="n">
        <v>19.72</v>
      </c>
    </row>
    <row r="35" customFormat="false" ht="12.75" hidden="false" customHeight="false" outlineLevel="0" collapsed="false">
      <c r="A35" s="39" t="s">
        <v>29</v>
      </c>
      <c r="B35" s="120" t="n">
        <v>41.67</v>
      </c>
      <c r="C35" s="120" t="n">
        <v>25</v>
      </c>
      <c r="D35" s="120" t="n">
        <v>19.63</v>
      </c>
      <c r="E35" s="120" t="n">
        <v>50</v>
      </c>
      <c r="F35" s="121" t="n">
        <v>23.27</v>
      </c>
    </row>
    <row r="36" customFormat="false" ht="12.75" hidden="false" customHeight="false" outlineLevel="0" collapsed="false">
      <c r="A36" s="39" t="s">
        <v>30</v>
      </c>
      <c r="B36" s="120" t="n">
        <v>10</v>
      </c>
      <c r="C36" s="120" t="n">
        <v>7.69</v>
      </c>
      <c r="D36" s="120" t="n">
        <v>10.26</v>
      </c>
      <c r="E36" s="120" t="n">
        <v>0</v>
      </c>
      <c r="F36" s="121" t="n">
        <v>9.4</v>
      </c>
    </row>
    <row r="37" customFormat="false" ht="12.75" hidden="false" customHeight="false" outlineLevel="0" collapsed="false">
      <c r="A37" s="39" t="s">
        <v>31</v>
      </c>
      <c r="B37" s="120" t="n">
        <v>44.44</v>
      </c>
      <c r="C37" s="120" t="n">
        <v>15</v>
      </c>
      <c r="D37" s="120" t="n">
        <v>25.93</v>
      </c>
      <c r="E37" s="120" t="n">
        <v>25</v>
      </c>
      <c r="F37" s="121" t="n">
        <v>26.83</v>
      </c>
    </row>
    <row r="38" customFormat="false" ht="12.75" hidden="false" customHeight="false" outlineLevel="0" collapsed="false">
      <c r="A38" s="39" t="s">
        <v>32</v>
      </c>
      <c r="B38" s="120" t="n">
        <v>43.33</v>
      </c>
      <c r="C38" s="120" t="n">
        <v>18.18</v>
      </c>
      <c r="D38" s="120" t="n">
        <v>20.83</v>
      </c>
      <c r="E38" s="120" t="n">
        <v>73.68</v>
      </c>
      <c r="F38" s="121" t="n">
        <v>30.54</v>
      </c>
      <c r="H38" s="44"/>
    </row>
    <row r="39" customFormat="false" ht="12.75" hidden="false" customHeight="false" outlineLevel="0" collapsed="false">
      <c r="A39" s="39" t="s">
        <v>33</v>
      </c>
      <c r="B39" s="120" t="n">
        <v>50</v>
      </c>
      <c r="C39" s="120" t="n">
        <v>25</v>
      </c>
      <c r="D39" s="120" t="n">
        <v>29.82</v>
      </c>
      <c r="E39" s="120" t="n">
        <v>100</v>
      </c>
      <c r="F39" s="121" t="n">
        <v>29.41</v>
      </c>
      <c r="H39" s="44"/>
    </row>
    <row r="40" customFormat="false" ht="12.75" hidden="false" customHeight="false" outlineLevel="0" collapsed="false">
      <c r="A40" s="39" t="s">
        <v>34</v>
      </c>
      <c r="B40" s="120" t="n">
        <v>21.43</v>
      </c>
      <c r="C40" s="120" t="n">
        <v>20.59</v>
      </c>
      <c r="D40" s="120" t="n">
        <v>16.67</v>
      </c>
      <c r="E40" s="120" t="n">
        <v>50</v>
      </c>
      <c r="F40" s="121" t="n">
        <v>18.97</v>
      </c>
      <c r="H40" s="44"/>
    </row>
    <row r="41" customFormat="false" ht="12.75" hidden="false" customHeight="false" outlineLevel="0" collapsed="false">
      <c r="A41" s="39" t="s">
        <v>35</v>
      </c>
      <c r="B41" s="120" t="n">
        <v>20</v>
      </c>
      <c r="C41" s="120" t="n">
        <v>21.88</v>
      </c>
      <c r="D41" s="120" t="n">
        <v>17.12</v>
      </c>
      <c r="E41" s="120" t="n">
        <v>50</v>
      </c>
      <c r="F41" s="121" t="n">
        <v>19.91</v>
      </c>
      <c r="H41" s="44"/>
    </row>
    <row r="42" customFormat="false" ht="12.75" hidden="false" customHeight="false" outlineLevel="0" collapsed="false">
      <c r="A42" s="39" t="s">
        <v>36</v>
      </c>
      <c r="B42" s="120" t="n">
        <v>37.5</v>
      </c>
      <c r="C42" s="120" t="n">
        <v>14.55</v>
      </c>
      <c r="D42" s="120" t="n">
        <v>23.4</v>
      </c>
      <c r="E42" s="120" t="n">
        <v>33.33</v>
      </c>
      <c r="F42" s="121" t="n">
        <v>20.35</v>
      </c>
      <c r="H42" s="44"/>
    </row>
    <row r="43" customFormat="false" ht="13.5" hidden="false" customHeight="false" outlineLevel="0" collapsed="false">
      <c r="A43" s="105" t="s">
        <v>14</v>
      </c>
      <c r="B43" s="121" t="n">
        <v>30.08</v>
      </c>
      <c r="C43" s="121" t="n">
        <v>21.23</v>
      </c>
      <c r="D43" s="121" t="n">
        <v>18.3</v>
      </c>
      <c r="E43" s="121" t="n">
        <v>53.03</v>
      </c>
      <c r="F43" s="121" t="n">
        <v>21.13</v>
      </c>
      <c r="H43" s="44"/>
    </row>
    <row r="44" customFormat="false" ht="13.5" hidden="false" customHeight="false" outlineLevel="0" collapsed="false">
      <c r="H44" s="44"/>
    </row>
    <row r="45" customFormat="false" ht="22.5" hidden="false" customHeight="true" outlineLevel="0" collapsed="false">
      <c r="A45" s="32" t="s">
        <v>692</v>
      </c>
      <c r="B45" s="323" t="s">
        <v>693</v>
      </c>
      <c r="C45" s="323"/>
      <c r="D45" s="323"/>
      <c r="E45" s="323"/>
      <c r="F45" s="323"/>
      <c r="H45" s="44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24" t="s">
        <v>9</v>
      </c>
      <c r="H46" s="44"/>
    </row>
    <row r="47" customFormat="false" ht="12.75" hidden="false" customHeight="false" outlineLevel="0" collapsed="false">
      <c r="A47" s="39" t="s">
        <v>21</v>
      </c>
      <c r="B47" s="325" t="n">
        <v>0</v>
      </c>
      <c r="C47" s="326" t="n">
        <v>2</v>
      </c>
      <c r="D47" s="326" t="n">
        <v>3</v>
      </c>
      <c r="E47" s="326" t="n">
        <v>0</v>
      </c>
      <c r="F47" s="117" t="n">
        <v>5</v>
      </c>
      <c r="H47" s="44"/>
    </row>
    <row r="48" customFormat="false" ht="12.75" hidden="false" customHeight="false" outlineLevel="0" collapsed="false">
      <c r="A48" s="39" t="s">
        <v>22</v>
      </c>
      <c r="B48" s="325" t="n">
        <v>0</v>
      </c>
      <c r="C48" s="326" t="n">
        <v>0</v>
      </c>
      <c r="D48" s="326" t="n">
        <v>6</v>
      </c>
      <c r="E48" s="326" t="n">
        <v>0</v>
      </c>
      <c r="F48" s="117" t="n">
        <v>6</v>
      </c>
      <c r="H48" s="44"/>
    </row>
    <row r="49" customFormat="false" ht="12.75" hidden="false" customHeight="false" outlineLevel="0" collapsed="false">
      <c r="A49" s="39" t="s">
        <v>23</v>
      </c>
      <c r="B49" s="325" t="n">
        <v>0</v>
      </c>
      <c r="C49" s="326" t="n">
        <v>2</v>
      </c>
      <c r="D49" s="326" t="n">
        <v>4</v>
      </c>
      <c r="E49" s="326" t="n">
        <v>0</v>
      </c>
      <c r="F49" s="117" t="n">
        <v>6</v>
      </c>
      <c r="H49" s="44"/>
    </row>
    <row r="50" customFormat="false" ht="12.75" hidden="false" customHeight="false" outlineLevel="0" collapsed="false">
      <c r="A50" s="39" t="s">
        <v>24</v>
      </c>
      <c r="B50" s="325" t="n">
        <v>0</v>
      </c>
      <c r="C50" s="326" t="n">
        <v>3</v>
      </c>
      <c r="D50" s="326" t="n">
        <v>4</v>
      </c>
      <c r="E50" s="326" t="n">
        <v>0</v>
      </c>
      <c r="F50" s="117" t="n">
        <v>7</v>
      </c>
      <c r="H50" s="44"/>
    </row>
    <row r="51" customFormat="false" ht="12.75" hidden="false" customHeight="false" outlineLevel="0" collapsed="false">
      <c r="A51" s="39" t="s">
        <v>25</v>
      </c>
      <c r="B51" s="325" t="n">
        <v>0</v>
      </c>
      <c r="C51" s="326" t="n">
        <v>1</v>
      </c>
      <c r="D51" s="326" t="n">
        <v>5</v>
      </c>
      <c r="E51" s="326" t="n">
        <v>0</v>
      </c>
      <c r="F51" s="117" t="n">
        <v>6</v>
      </c>
      <c r="H51" s="44"/>
    </row>
    <row r="52" customFormat="false" ht="12.75" hidden="false" customHeight="false" outlineLevel="0" collapsed="false">
      <c r="A52" s="39" t="s">
        <v>26</v>
      </c>
      <c r="B52" s="325" t="n">
        <v>0</v>
      </c>
      <c r="C52" s="326" t="n">
        <v>4</v>
      </c>
      <c r="D52" s="326" t="n">
        <v>8</v>
      </c>
      <c r="E52" s="326" t="n">
        <v>0</v>
      </c>
      <c r="F52" s="117" t="n">
        <v>12</v>
      </c>
      <c r="H52" s="44"/>
    </row>
    <row r="53" customFormat="false" ht="12.75" hidden="false" customHeight="false" outlineLevel="0" collapsed="false">
      <c r="A53" s="39" t="s">
        <v>27</v>
      </c>
      <c r="B53" s="325" t="n">
        <v>0</v>
      </c>
      <c r="C53" s="326" t="n">
        <v>4</v>
      </c>
      <c r="D53" s="326" t="n">
        <v>9</v>
      </c>
      <c r="E53" s="326" t="n">
        <v>0</v>
      </c>
      <c r="F53" s="117" t="n">
        <v>13</v>
      </c>
      <c r="H53" s="44"/>
    </row>
    <row r="54" customFormat="false" ht="12.75" hidden="false" customHeight="false" outlineLevel="0" collapsed="false">
      <c r="A54" s="39" t="s">
        <v>28</v>
      </c>
      <c r="B54" s="325" t="n">
        <v>0</v>
      </c>
      <c r="C54" s="326" t="n">
        <v>2</v>
      </c>
      <c r="D54" s="326" t="n">
        <v>1</v>
      </c>
      <c r="E54" s="326" t="n">
        <v>0</v>
      </c>
      <c r="F54" s="117" t="n">
        <v>3</v>
      </c>
      <c r="H54" s="44"/>
    </row>
    <row r="55" customFormat="false" ht="12.75" hidden="false" customHeight="false" outlineLevel="0" collapsed="false">
      <c r="A55" s="39" t="s">
        <v>29</v>
      </c>
      <c r="B55" s="325" t="n">
        <v>0</v>
      </c>
      <c r="C55" s="326" t="n">
        <v>1</v>
      </c>
      <c r="D55" s="326" t="n">
        <v>5</v>
      </c>
      <c r="E55" s="326" t="n">
        <v>0</v>
      </c>
      <c r="F55" s="117" t="n">
        <v>6</v>
      </c>
      <c r="H55" s="44"/>
    </row>
    <row r="56" customFormat="false" ht="12.75" hidden="false" customHeight="false" outlineLevel="0" collapsed="false">
      <c r="A56" s="39" t="s">
        <v>30</v>
      </c>
      <c r="B56" s="325" t="n">
        <v>1</v>
      </c>
      <c r="C56" s="326" t="n">
        <v>0</v>
      </c>
      <c r="D56" s="326" t="n">
        <v>1</v>
      </c>
      <c r="E56" s="326" t="n">
        <v>0</v>
      </c>
      <c r="F56" s="117" t="n">
        <v>2</v>
      </c>
      <c r="H56" s="44"/>
    </row>
    <row r="57" customFormat="false" ht="12.75" hidden="false" customHeight="false" outlineLevel="0" collapsed="false">
      <c r="A57" s="39" t="s">
        <v>31</v>
      </c>
      <c r="B57" s="325" t="n">
        <v>0</v>
      </c>
      <c r="C57" s="326" t="n">
        <v>0</v>
      </c>
      <c r="D57" s="326" t="n">
        <v>4</v>
      </c>
      <c r="E57" s="326" t="n">
        <v>0</v>
      </c>
      <c r="F57" s="117" t="n">
        <v>4</v>
      </c>
      <c r="H57" s="44"/>
    </row>
    <row r="58" customFormat="false" ht="12.75" hidden="false" customHeight="false" outlineLevel="0" collapsed="false">
      <c r="A58" s="39" t="s">
        <v>32</v>
      </c>
      <c r="B58" s="325" t="n">
        <v>0</v>
      </c>
      <c r="C58" s="326" t="n">
        <v>2</v>
      </c>
      <c r="D58" s="326" t="n">
        <v>3</v>
      </c>
      <c r="E58" s="326" t="n">
        <v>0</v>
      </c>
      <c r="F58" s="117" t="n">
        <v>5</v>
      </c>
      <c r="H58" s="44"/>
    </row>
    <row r="59" customFormat="false" ht="12.75" hidden="false" customHeight="false" outlineLevel="0" collapsed="false">
      <c r="A59" s="39" t="s">
        <v>33</v>
      </c>
      <c r="B59" s="325" t="n">
        <v>0</v>
      </c>
      <c r="C59" s="326" t="n">
        <v>2</v>
      </c>
      <c r="D59" s="326" t="n">
        <v>0</v>
      </c>
      <c r="E59" s="326" t="n">
        <v>0</v>
      </c>
      <c r="F59" s="117" t="n">
        <v>2</v>
      </c>
      <c r="H59" s="44"/>
    </row>
    <row r="60" customFormat="false" ht="12.75" hidden="false" customHeight="false" outlineLevel="0" collapsed="false">
      <c r="A60" s="39" t="s">
        <v>34</v>
      </c>
      <c r="B60" s="325" t="n">
        <v>3</v>
      </c>
      <c r="C60" s="326" t="n">
        <v>0</v>
      </c>
      <c r="D60" s="326" t="n">
        <v>3</v>
      </c>
      <c r="E60" s="326" t="n">
        <v>0</v>
      </c>
      <c r="F60" s="117" t="n">
        <v>6</v>
      </c>
      <c r="H60" s="44"/>
    </row>
    <row r="61" customFormat="false" ht="12.75" hidden="false" customHeight="false" outlineLevel="0" collapsed="false">
      <c r="A61" s="39" t="s">
        <v>35</v>
      </c>
      <c r="B61" s="325" t="n">
        <v>0</v>
      </c>
      <c r="C61" s="326" t="n">
        <v>1</v>
      </c>
      <c r="D61" s="326" t="n">
        <v>0</v>
      </c>
      <c r="E61" s="326" t="n">
        <v>0</v>
      </c>
      <c r="F61" s="117" t="n">
        <v>1</v>
      </c>
      <c r="H61" s="44"/>
    </row>
    <row r="62" customFormat="false" ht="12.75" hidden="false" customHeight="false" outlineLevel="0" collapsed="false">
      <c r="A62" s="39" t="s">
        <v>36</v>
      </c>
      <c r="B62" s="325" t="n">
        <v>0</v>
      </c>
      <c r="C62" s="326" t="n">
        <v>1</v>
      </c>
      <c r="D62" s="326" t="n">
        <v>2</v>
      </c>
      <c r="E62" s="326" t="n">
        <v>0</v>
      </c>
      <c r="F62" s="117" t="n">
        <v>3</v>
      </c>
      <c r="H62" s="44"/>
    </row>
    <row r="63" customFormat="false" ht="13.5" hidden="false" customHeight="false" outlineLevel="0" collapsed="false">
      <c r="A63" s="92" t="s">
        <v>9</v>
      </c>
      <c r="B63" s="93" t="n">
        <v>4</v>
      </c>
      <c r="C63" s="94" t="n">
        <v>25</v>
      </c>
      <c r="D63" s="94" t="n">
        <v>58</v>
      </c>
      <c r="E63" s="94" t="n">
        <v>0</v>
      </c>
      <c r="F63" s="94" t="n">
        <v>87</v>
      </c>
      <c r="H63" s="44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60" hidden="false" customHeight="true" outlineLevel="0" collapsed="false">
      <c r="A65" s="32" t="s">
        <v>694</v>
      </c>
      <c r="B65" s="323" t="s">
        <v>695</v>
      </c>
      <c r="C65" s="323"/>
      <c r="D65" s="323"/>
      <c r="E65" s="323"/>
      <c r="F65" s="323"/>
      <c r="G65" s="56" t="s">
        <v>690</v>
      </c>
      <c r="H65" s="338" t="s">
        <v>696</v>
      </c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171" t="s">
        <v>14</v>
      </c>
      <c r="H66" s="44"/>
    </row>
    <row r="67" customFormat="false" ht="12.75" hidden="false" customHeight="false" outlineLevel="0" collapsed="false">
      <c r="A67" s="39" t="s">
        <v>21</v>
      </c>
      <c r="B67" s="120" t="n">
        <v>0</v>
      </c>
      <c r="C67" s="120" t="n">
        <v>3.51</v>
      </c>
      <c r="D67" s="120" t="n">
        <v>3.9</v>
      </c>
      <c r="E67" s="120" t="n">
        <v>0</v>
      </c>
      <c r="F67" s="121" t="n">
        <v>2.96</v>
      </c>
    </row>
    <row r="68" customFormat="false" ht="12.75" hidden="false" customHeight="false" outlineLevel="0" collapsed="false">
      <c r="A68" s="39" t="s">
        <v>22</v>
      </c>
      <c r="B68" s="120" t="n">
        <v>0</v>
      </c>
      <c r="C68" s="120" t="n">
        <v>0</v>
      </c>
      <c r="D68" s="120" t="n">
        <v>6.52</v>
      </c>
      <c r="E68" s="120" t="n">
        <v>0</v>
      </c>
      <c r="F68" s="121" t="n">
        <v>4.17</v>
      </c>
    </row>
    <row r="69" customFormat="false" ht="12.75" hidden="false" customHeight="false" outlineLevel="0" collapsed="false">
      <c r="A69" s="39" t="s">
        <v>23</v>
      </c>
      <c r="B69" s="120" t="n">
        <v>0</v>
      </c>
      <c r="C69" s="120" t="n">
        <v>6.67</v>
      </c>
      <c r="D69" s="120" t="n">
        <v>2.48</v>
      </c>
      <c r="E69" s="120" t="n">
        <v>0</v>
      </c>
      <c r="F69" s="121" t="n">
        <v>2.84</v>
      </c>
    </row>
    <row r="70" customFormat="false" ht="12.75" hidden="false" customHeight="false" outlineLevel="0" collapsed="false">
      <c r="A70" s="39" t="s">
        <v>24</v>
      </c>
      <c r="B70" s="120" t="n">
        <v>0</v>
      </c>
      <c r="C70" s="120" t="n">
        <v>8.82</v>
      </c>
      <c r="D70" s="120" t="n">
        <v>10.26</v>
      </c>
      <c r="E70" s="120" t="n">
        <v>0</v>
      </c>
      <c r="F70" s="121" t="n">
        <v>8.54</v>
      </c>
    </row>
    <row r="71" customFormat="false" ht="12.75" hidden="false" customHeight="false" outlineLevel="0" collapsed="false">
      <c r="A71" s="39" t="s">
        <v>25</v>
      </c>
      <c r="B71" s="120" t="n">
        <v>0</v>
      </c>
      <c r="C71" s="120" t="n">
        <v>3.57</v>
      </c>
      <c r="D71" s="120" t="n">
        <v>3.82</v>
      </c>
      <c r="E71" s="120" t="n">
        <v>0</v>
      </c>
      <c r="F71" s="121" t="n">
        <v>3.39</v>
      </c>
    </row>
    <row r="72" customFormat="false" ht="12.75" hidden="false" customHeight="false" outlineLevel="0" collapsed="false">
      <c r="A72" s="39" t="s">
        <v>26</v>
      </c>
      <c r="B72" s="120" t="n">
        <v>0</v>
      </c>
      <c r="C72" s="120" t="n">
        <v>8.51</v>
      </c>
      <c r="D72" s="120" t="n">
        <v>6.72</v>
      </c>
      <c r="E72" s="120" t="n">
        <v>0</v>
      </c>
      <c r="F72" s="121" t="n">
        <v>6.67</v>
      </c>
    </row>
    <row r="73" customFormat="false" ht="12.75" hidden="false" customHeight="false" outlineLevel="0" collapsed="false">
      <c r="A73" s="39" t="s">
        <v>27</v>
      </c>
      <c r="B73" s="120" t="n">
        <v>0</v>
      </c>
      <c r="C73" s="120" t="n">
        <v>7.02</v>
      </c>
      <c r="D73" s="120" t="n">
        <v>4.05</v>
      </c>
      <c r="E73" s="120" t="n">
        <v>0</v>
      </c>
      <c r="F73" s="121" t="n">
        <v>4.14</v>
      </c>
    </row>
    <row r="74" customFormat="false" ht="12.75" hidden="false" customHeight="false" outlineLevel="0" collapsed="false">
      <c r="A74" s="39" t="s">
        <v>28</v>
      </c>
      <c r="B74" s="120" t="n">
        <v>0</v>
      </c>
      <c r="C74" s="120" t="n">
        <v>6.06</v>
      </c>
      <c r="D74" s="120" t="n">
        <v>2.86</v>
      </c>
      <c r="E74" s="120" t="n">
        <v>0</v>
      </c>
      <c r="F74" s="121" t="n">
        <v>4.23</v>
      </c>
    </row>
    <row r="75" customFormat="false" ht="12.75" hidden="false" customHeight="false" outlineLevel="0" collapsed="false">
      <c r="A75" s="39" t="s">
        <v>29</v>
      </c>
      <c r="B75" s="120" t="n">
        <v>0</v>
      </c>
      <c r="C75" s="120" t="n">
        <v>2.78</v>
      </c>
      <c r="D75" s="120" t="n">
        <v>4.67</v>
      </c>
      <c r="E75" s="120" t="n">
        <v>0</v>
      </c>
      <c r="F75" s="121" t="n">
        <v>3.77</v>
      </c>
    </row>
    <row r="76" customFormat="false" ht="12.75" hidden="false" customHeight="false" outlineLevel="0" collapsed="false">
      <c r="A76" s="39" t="s">
        <v>30</v>
      </c>
      <c r="B76" s="120" t="n">
        <v>10</v>
      </c>
      <c r="C76" s="120" t="n">
        <v>0</v>
      </c>
      <c r="D76" s="120" t="n">
        <v>1.28</v>
      </c>
      <c r="E76" s="120" t="n">
        <v>0</v>
      </c>
      <c r="F76" s="121" t="n">
        <v>1.71</v>
      </c>
    </row>
    <row r="77" customFormat="false" ht="12.75" hidden="false" customHeight="false" outlineLevel="0" collapsed="false">
      <c r="A77" s="39" t="s">
        <v>31</v>
      </c>
      <c r="B77" s="120" t="n">
        <v>0</v>
      </c>
      <c r="C77" s="120" t="n">
        <v>0</v>
      </c>
      <c r="D77" s="120" t="n">
        <v>4.94</v>
      </c>
      <c r="E77" s="120" t="n">
        <v>0</v>
      </c>
      <c r="F77" s="121" t="n">
        <v>3.25</v>
      </c>
    </row>
    <row r="78" customFormat="false" ht="12.75" hidden="false" customHeight="false" outlineLevel="0" collapsed="false">
      <c r="A78" s="39" t="s">
        <v>32</v>
      </c>
      <c r="B78" s="120" t="n">
        <v>0</v>
      </c>
      <c r="C78" s="120" t="n">
        <v>9.09</v>
      </c>
      <c r="D78" s="120" t="n">
        <v>3.13</v>
      </c>
      <c r="E78" s="120" t="n">
        <v>0</v>
      </c>
      <c r="F78" s="121" t="n">
        <v>2.99</v>
      </c>
    </row>
    <row r="79" customFormat="false" ht="12.75" hidden="false" customHeight="false" outlineLevel="0" collapsed="false">
      <c r="A79" s="39" t="s">
        <v>33</v>
      </c>
      <c r="B79" s="120" t="n">
        <v>0</v>
      </c>
      <c r="C79" s="120" t="n">
        <v>5</v>
      </c>
      <c r="D79" s="120" t="n">
        <v>0</v>
      </c>
      <c r="E79" s="120" t="n">
        <v>0</v>
      </c>
      <c r="F79" s="121" t="n">
        <v>1.96</v>
      </c>
    </row>
    <row r="80" customFormat="false" ht="12.75" hidden="false" customHeight="false" outlineLevel="0" collapsed="false">
      <c r="A80" s="39" t="s">
        <v>34</v>
      </c>
      <c r="B80" s="120" t="n">
        <v>21.43</v>
      </c>
      <c r="C80" s="120" t="n">
        <v>0</v>
      </c>
      <c r="D80" s="120" t="n">
        <v>4.55</v>
      </c>
      <c r="E80" s="120" t="n">
        <v>0</v>
      </c>
      <c r="F80" s="121" t="n">
        <v>5.17</v>
      </c>
    </row>
    <row r="81" customFormat="false" ht="12.75" hidden="false" customHeight="false" outlineLevel="0" collapsed="false">
      <c r="A81" s="39" t="s">
        <v>35</v>
      </c>
      <c r="B81" s="120" t="n">
        <v>0</v>
      </c>
      <c r="C81" s="120" t="n">
        <v>1.04</v>
      </c>
      <c r="D81" s="120" t="n">
        <v>0</v>
      </c>
      <c r="E81" s="120" t="n">
        <v>0</v>
      </c>
      <c r="F81" s="121" t="n">
        <v>0.44</v>
      </c>
    </row>
    <row r="82" customFormat="false" ht="12.75" hidden="false" customHeight="false" outlineLevel="0" collapsed="false">
      <c r="A82" s="39" t="s">
        <v>36</v>
      </c>
      <c r="B82" s="120" t="n">
        <v>0</v>
      </c>
      <c r="C82" s="120" t="n">
        <v>1.82</v>
      </c>
      <c r="D82" s="120" t="n">
        <v>4.26</v>
      </c>
      <c r="E82" s="120" t="n">
        <v>0</v>
      </c>
      <c r="F82" s="121" t="n">
        <v>2.65</v>
      </c>
    </row>
    <row r="83" customFormat="false" ht="13.5" hidden="false" customHeight="false" outlineLevel="0" collapsed="false">
      <c r="A83" s="105" t="s">
        <v>14</v>
      </c>
      <c r="B83" s="121" t="n">
        <v>1.69</v>
      </c>
      <c r="C83" s="121" t="n">
        <v>3.85</v>
      </c>
      <c r="D83" s="121" t="n">
        <v>3.82</v>
      </c>
      <c r="E83" s="121" t="n">
        <v>0</v>
      </c>
      <c r="F83" s="121" t="n">
        <v>3.52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2" t="s">
        <v>697</v>
      </c>
      <c r="B85" s="323" t="s">
        <v>698</v>
      </c>
      <c r="C85" s="323"/>
      <c r="D85" s="323"/>
      <c r="E85" s="323"/>
      <c r="F85" s="323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24" t="s">
        <v>9</v>
      </c>
    </row>
    <row r="87" customFormat="false" ht="12.75" hidden="false" customHeight="false" outlineLevel="0" collapsed="false">
      <c r="A87" s="39" t="s">
        <v>21</v>
      </c>
      <c r="B87" s="325" t="n">
        <v>0</v>
      </c>
      <c r="C87" s="326" t="n">
        <v>7</v>
      </c>
      <c r="D87" s="326" t="n">
        <v>1</v>
      </c>
      <c r="E87" s="326" t="n">
        <v>0</v>
      </c>
      <c r="F87" s="117" t="n">
        <v>8</v>
      </c>
    </row>
    <row r="88" customFormat="false" ht="12.75" hidden="false" customHeight="false" outlineLevel="0" collapsed="false">
      <c r="A88" s="39" t="s">
        <v>22</v>
      </c>
      <c r="B88" s="325" t="n">
        <v>0</v>
      </c>
      <c r="C88" s="326" t="n">
        <v>0</v>
      </c>
      <c r="D88" s="326" t="n">
        <v>2</v>
      </c>
      <c r="E88" s="326" t="n">
        <v>2</v>
      </c>
      <c r="F88" s="117" t="n">
        <v>4</v>
      </c>
    </row>
    <row r="89" customFormat="false" ht="12.75" hidden="false" customHeight="false" outlineLevel="0" collapsed="false">
      <c r="A89" s="39" t="s">
        <v>23</v>
      </c>
      <c r="B89" s="325" t="n">
        <v>0</v>
      </c>
      <c r="C89" s="326" t="n">
        <v>1</v>
      </c>
      <c r="D89" s="326" t="n">
        <v>4</v>
      </c>
      <c r="E89" s="326" t="n">
        <v>1</v>
      </c>
      <c r="F89" s="117" t="n">
        <v>6</v>
      </c>
    </row>
    <row r="90" customFormat="false" ht="12.75" hidden="false" customHeight="false" outlineLevel="0" collapsed="false">
      <c r="A90" s="39" t="s">
        <v>24</v>
      </c>
      <c r="B90" s="325" t="n">
        <v>0</v>
      </c>
      <c r="C90" s="326" t="n">
        <v>3</v>
      </c>
      <c r="D90" s="326" t="n">
        <v>1</v>
      </c>
      <c r="E90" s="326" t="n">
        <v>0</v>
      </c>
      <c r="F90" s="117" t="n">
        <v>4</v>
      </c>
    </row>
    <row r="91" customFormat="false" ht="12.75" hidden="false" customHeight="false" outlineLevel="0" collapsed="false">
      <c r="A91" s="39" t="s">
        <v>25</v>
      </c>
      <c r="B91" s="325" t="n">
        <v>1</v>
      </c>
      <c r="C91" s="326" t="n">
        <v>3</v>
      </c>
      <c r="D91" s="326" t="n">
        <v>1</v>
      </c>
      <c r="E91" s="326" t="n">
        <v>0</v>
      </c>
      <c r="F91" s="117" t="n">
        <v>5</v>
      </c>
    </row>
    <row r="92" customFormat="false" ht="12.75" hidden="false" customHeight="false" outlineLevel="0" collapsed="false">
      <c r="A92" s="39" t="s">
        <v>26</v>
      </c>
      <c r="B92" s="325" t="n">
        <v>1</v>
      </c>
      <c r="C92" s="326" t="n">
        <v>3</v>
      </c>
      <c r="D92" s="326" t="n">
        <v>8</v>
      </c>
      <c r="E92" s="326" t="n">
        <v>2</v>
      </c>
      <c r="F92" s="117" t="n">
        <v>14</v>
      </c>
    </row>
    <row r="93" customFormat="false" ht="12.75" hidden="false" customHeight="false" outlineLevel="0" collapsed="false">
      <c r="A93" s="39" t="s">
        <v>27</v>
      </c>
      <c r="B93" s="325" t="n">
        <v>1</v>
      </c>
      <c r="C93" s="326" t="n">
        <v>2</v>
      </c>
      <c r="D93" s="326" t="n">
        <v>13</v>
      </c>
      <c r="E93" s="326" t="n">
        <v>1</v>
      </c>
      <c r="F93" s="117" t="n">
        <v>17</v>
      </c>
    </row>
    <row r="94" customFormat="false" ht="12.75" hidden="false" customHeight="false" outlineLevel="0" collapsed="false">
      <c r="A94" s="39" t="s">
        <v>28</v>
      </c>
      <c r="B94" s="325" t="n">
        <v>0</v>
      </c>
      <c r="C94" s="326" t="n">
        <v>1</v>
      </c>
      <c r="D94" s="326" t="n">
        <v>2</v>
      </c>
      <c r="E94" s="326" t="n">
        <v>0</v>
      </c>
      <c r="F94" s="117" t="n">
        <v>3</v>
      </c>
    </row>
    <row r="95" customFormat="false" ht="12.75" hidden="false" customHeight="false" outlineLevel="0" collapsed="false">
      <c r="A95" s="39" t="s">
        <v>29</v>
      </c>
      <c r="B95" s="325" t="n">
        <v>1</v>
      </c>
      <c r="C95" s="326" t="n">
        <v>1</v>
      </c>
      <c r="D95" s="326" t="n">
        <v>2</v>
      </c>
      <c r="E95" s="326" t="n">
        <v>0</v>
      </c>
      <c r="F95" s="117" t="n">
        <v>4</v>
      </c>
    </row>
    <row r="96" customFormat="false" ht="12.75" hidden="false" customHeight="false" outlineLevel="0" collapsed="false">
      <c r="A96" s="39" t="s">
        <v>30</v>
      </c>
      <c r="B96" s="325" t="n">
        <v>0</v>
      </c>
      <c r="C96" s="326" t="n">
        <v>0</v>
      </c>
      <c r="D96" s="326" t="n">
        <v>3</v>
      </c>
      <c r="E96" s="326" t="n">
        <v>0</v>
      </c>
      <c r="F96" s="117" t="n">
        <v>3</v>
      </c>
    </row>
    <row r="97" customFormat="false" ht="12.75" hidden="false" customHeight="false" outlineLevel="0" collapsed="false">
      <c r="A97" s="39" t="s">
        <v>31</v>
      </c>
      <c r="B97" s="325" t="n">
        <v>2</v>
      </c>
      <c r="C97" s="326" t="n">
        <v>0</v>
      </c>
      <c r="D97" s="326" t="n">
        <v>1</v>
      </c>
      <c r="E97" s="326" t="n">
        <v>2</v>
      </c>
      <c r="F97" s="117" t="n">
        <v>5</v>
      </c>
    </row>
    <row r="98" customFormat="false" ht="12.75" hidden="false" customHeight="false" outlineLevel="0" collapsed="false">
      <c r="A98" s="39" t="s">
        <v>32</v>
      </c>
      <c r="B98" s="325" t="n">
        <v>2</v>
      </c>
      <c r="C98" s="326" t="n">
        <v>0</v>
      </c>
      <c r="D98" s="326" t="n">
        <v>1</v>
      </c>
      <c r="E98" s="326" t="n">
        <v>0</v>
      </c>
      <c r="F98" s="117" t="n">
        <v>3</v>
      </c>
    </row>
    <row r="99" customFormat="false" ht="12.75" hidden="false" customHeight="false" outlineLevel="0" collapsed="false">
      <c r="A99" s="39" t="s">
        <v>33</v>
      </c>
      <c r="B99" s="325" t="n">
        <v>0</v>
      </c>
      <c r="C99" s="326" t="n">
        <v>1</v>
      </c>
      <c r="D99" s="326" t="n">
        <v>2</v>
      </c>
      <c r="E99" s="326" t="n">
        <v>0</v>
      </c>
      <c r="F99" s="117" t="n">
        <v>3</v>
      </c>
    </row>
    <row r="100" customFormat="false" ht="12.75" hidden="false" customHeight="false" outlineLevel="0" collapsed="false">
      <c r="A100" s="39" t="s">
        <v>34</v>
      </c>
      <c r="B100" s="325" t="n">
        <v>0</v>
      </c>
      <c r="C100" s="326" t="n">
        <v>2</v>
      </c>
      <c r="D100" s="326" t="n">
        <v>4</v>
      </c>
      <c r="E100" s="326" t="n">
        <v>0</v>
      </c>
      <c r="F100" s="117" t="n">
        <v>6</v>
      </c>
    </row>
    <row r="101" customFormat="false" ht="12.75" hidden="false" customHeight="false" outlineLevel="0" collapsed="false">
      <c r="A101" s="39" t="s">
        <v>35</v>
      </c>
      <c r="B101" s="325" t="n">
        <v>1</v>
      </c>
      <c r="C101" s="326" t="n">
        <v>2</v>
      </c>
      <c r="D101" s="326" t="n">
        <v>4</v>
      </c>
      <c r="E101" s="326" t="n">
        <v>0</v>
      </c>
      <c r="F101" s="117" t="n">
        <v>7</v>
      </c>
    </row>
    <row r="102" customFormat="false" ht="12.75" hidden="false" customHeight="false" outlineLevel="0" collapsed="false">
      <c r="A102" s="39" t="s">
        <v>36</v>
      </c>
      <c r="B102" s="325" t="n">
        <v>1</v>
      </c>
      <c r="C102" s="326" t="n">
        <v>5</v>
      </c>
      <c r="D102" s="326" t="n">
        <v>0</v>
      </c>
      <c r="E102" s="326" t="n">
        <v>0</v>
      </c>
      <c r="F102" s="117" t="n">
        <v>6</v>
      </c>
    </row>
    <row r="103" customFormat="false" ht="13.5" hidden="false" customHeight="false" outlineLevel="0" collapsed="false">
      <c r="A103" s="92" t="s">
        <v>9</v>
      </c>
      <c r="B103" s="93" t="n">
        <v>10</v>
      </c>
      <c r="C103" s="94" t="n">
        <v>31</v>
      </c>
      <c r="D103" s="94" t="n">
        <v>49</v>
      </c>
      <c r="E103" s="94" t="n">
        <v>8</v>
      </c>
      <c r="F103" s="94" t="n">
        <v>98</v>
      </c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60" hidden="false" customHeight="true" outlineLevel="0" collapsed="false">
      <c r="A105" s="32" t="s">
        <v>699</v>
      </c>
      <c r="B105" s="323" t="s">
        <v>700</v>
      </c>
      <c r="C105" s="323"/>
      <c r="D105" s="323"/>
      <c r="E105" s="323"/>
      <c r="F105" s="323"/>
      <c r="G105" s="56" t="s">
        <v>690</v>
      </c>
      <c r="H105" s="338" t="s">
        <v>701</v>
      </c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171" t="s">
        <v>14</v>
      </c>
    </row>
    <row r="107" customFormat="false" ht="12.75" hidden="false" customHeight="false" outlineLevel="0" collapsed="false">
      <c r="A107" s="39" t="s">
        <v>21</v>
      </c>
      <c r="B107" s="120" t="n">
        <v>0</v>
      </c>
      <c r="C107" s="120" t="n">
        <v>12.28</v>
      </c>
      <c r="D107" s="120" t="n">
        <v>1.3</v>
      </c>
      <c r="E107" s="120" t="n">
        <v>0</v>
      </c>
      <c r="F107" s="121" t="n">
        <v>4.73</v>
      </c>
    </row>
    <row r="108" customFormat="false" ht="12.75" hidden="false" customHeight="false" outlineLevel="0" collapsed="false">
      <c r="A108" s="39" t="s">
        <v>22</v>
      </c>
      <c r="B108" s="120" t="n">
        <v>0</v>
      </c>
      <c r="C108" s="120" t="n">
        <v>0</v>
      </c>
      <c r="D108" s="120" t="n">
        <v>2.17</v>
      </c>
      <c r="E108" s="120" t="n">
        <v>50</v>
      </c>
      <c r="F108" s="121" t="n">
        <v>2.78</v>
      </c>
    </row>
    <row r="109" customFormat="false" ht="12.75" hidden="false" customHeight="false" outlineLevel="0" collapsed="false">
      <c r="A109" s="39" t="s">
        <v>23</v>
      </c>
      <c r="B109" s="120" t="n">
        <v>0</v>
      </c>
      <c r="C109" s="120" t="n">
        <v>3.33</v>
      </c>
      <c r="D109" s="120" t="n">
        <v>2.48</v>
      </c>
      <c r="E109" s="120" t="n">
        <v>25</v>
      </c>
      <c r="F109" s="121" t="n">
        <v>2.84</v>
      </c>
    </row>
    <row r="110" customFormat="false" ht="12.75" hidden="false" customHeight="false" outlineLevel="0" collapsed="false">
      <c r="A110" s="39" t="s">
        <v>24</v>
      </c>
      <c r="B110" s="120" t="n">
        <v>0</v>
      </c>
      <c r="C110" s="120" t="n">
        <v>8.82</v>
      </c>
      <c r="D110" s="120" t="n">
        <v>2.56</v>
      </c>
      <c r="E110" s="120" t="n">
        <v>0</v>
      </c>
      <c r="F110" s="121" t="n">
        <v>4.88</v>
      </c>
    </row>
    <row r="111" customFormat="false" ht="12.75" hidden="false" customHeight="false" outlineLevel="0" collapsed="false">
      <c r="A111" s="39" t="s">
        <v>25</v>
      </c>
      <c r="B111" s="120" t="n">
        <v>6.67</v>
      </c>
      <c r="C111" s="120" t="n">
        <v>10.71</v>
      </c>
      <c r="D111" s="120" t="n">
        <v>0.76</v>
      </c>
      <c r="E111" s="120" t="n">
        <v>0</v>
      </c>
      <c r="F111" s="121" t="n">
        <v>2.82</v>
      </c>
    </row>
    <row r="112" customFormat="false" ht="12.75" hidden="false" customHeight="false" outlineLevel="0" collapsed="false">
      <c r="A112" s="39" t="s">
        <v>26</v>
      </c>
      <c r="B112" s="120" t="n">
        <v>9.09</v>
      </c>
      <c r="C112" s="120" t="n">
        <v>6.38</v>
      </c>
      <c r="D112" s="120" t="n">
        <v>6.72</v>
      </c>
      <c r="E112" s="120" t="n">
        <v>66.67</v>
      </c>
      <c r="F112" s="121" t="n">
        <v>7.78</v>
      </c>
    </row>
    <row r="113" customFormat="false" ht="12.75" hidden="false" customHeight="false" outlineLevel="0" collapsed="false">
      <c r="A113" s="39" t="s">
        <v>27</v>
      </c>
      <c r="B113" s="120" t="n">
        <v>3.33</v>
      </c>
      <c r="C113" s="120" t="n">
        <v>3.51</v>
      </c>
      <c r="D113" s="120" t="n">
        <v>5.86</v>
      </c>
      <c r="E113" s="120" t="n">
        <v>20</v>
      </c>
      <c r="F113" s="121" t="n">
        <v>5.41</v>
      </c>
    </row>
    <row r="114" customFormat="false" ht="12.75" hidden="false" customHeight="false" outlineLevel="0" collapsed="false">
      <c r="A114" s="39" t="s">
        <v>28</v>
      </c>
      <c r="B114" s="120" t="n">
        <v>0</v>
      </c>
      <c r="C114" s="120" t="n">
        <v>3.03</v>
      </c>
      <c r="D114" s="120" t="n">
        <v>5.71</v>
      </c>
      <c r="E114" s="120" t="n">
        <v>0</v>
      </c>
      <c r="F114" s="121" t="n">
        <v>4.23</v>
      </c>
    </row>
    <row r="115" customFormat="false" ht="12.75" hidden="false" customHeight="false" outlineLevel="0" collapsed="false">
      <c r="A115" s="39" t="s">
        <v>29</v>
      </c>
      <c r="B115" s="120" t="n">
        <v>8.33</v>
      </c>
      <c r="C115" s="120" t="n">
        <v>2.78</v>
      </c>
      <c r="D115" s="120" t="n">
        <v>1.87</v>
      </c>
      <c r="E115" s="120" t="n">
        <v>0</v>
      </c>
      <c r="F115" s="121" t="n">
        <v>2.52</v>
      </c>
    </row>
    <row r="116" customFormat="false" ht="12.75" hidden="false" customHeight="false" outlineLevel="0" collapsed="false">
      <c r="A116" s="39" t="s">
        <v>30</v>
      </c>
      <c r="B116" s="120" t="n">
        <v>0</v>
      </c>
      <c r="C116" s="120" t="n">
        <v>0</v>
      </c>
      <c r="D116" s="120" t="n">
        <v>3.85</v>
      </c>
      <c r="E116" s="120" t="n">
        <v>0</v>
      </c>
      <c r="F116" s="121" t="n">
        <v>2.56</v>
      </c>
    </row>
    <row r="117" customFormat="false" ht="12.75" hidden="false" customHeight="false" outlineLevel="0" collapsed="false">
      <c r="A117" s="39" t="s">
        <v>31</v>
      </c>
      <c r="B117" s="120" t="n">
        <v>11.11</v>
      </c>
      <c r="C117" s="120" t="n">
        <v>0</v>
      </c>
      <c r="D117" s="120" t="n">
        <v>1.23</v>
      </c>
      <c r="E117" s="120" t="n">
        <v>50</v>
      </c>
      <c r="F117" s="121" t="n">
        <v>4.07</v>
      </c>
    </row>
    <row r="118" customFormat="false" ht="12.75" hidden="false" customHeight="false" outlineLevel="0" collapsed="false">
      <c r="A118" s="39" t="s">
        <v>32</v>
      </c>
      <c r="B118" s="120" t="n">
        <v>6.67</v>
      </c>
      <c r="C118" s="120" t="n">
        <v>0</v>
      </c>
      <c r="D118" s="120" t="n">
        <v>1.04</v>
      </c>
      <c r="E118" s="120" t="n">
        <v>0</v>
      </c>
      <c r="F118" s="121" t="n">
        <v>1.8</v>
      </c>
    </row>
    <row r="119" customFormat="false" ht="12.75" hidden="false" customHeight="false" outlineLevel="0" collapsed="false">
      <c r="A119" s="39" t="s">
        <v>33</v>
      </c>
      <c r="B119" s="120" t="n">
        <v>0</v>
      </c>
      <c r="C119" s="120" t="n">
        <v>2.5</v>
      </c>
      <c r="D119" s="120" t="n">
        <v>3.51</v>
      </c>
      <c r="E119" s="120" t="n">
        <v>0</v>
      </c>
      <c r="F119" s="121" t="n">
        <v>2.94</v>
      </c>
    </row>
    <row r="120" customFormat="false" ht="12.75" hidden="false" customHeight="false" outlineLevel="0" collapsed="false">
      <c r="A120" s="39" t="s">
        <v>34</v>
      </c>
      <c r="B120" s="120" t="n">
        <v>0</v>
      </c>
      <c r="C120" s="120" t="n">
        <v>5.88</v>
      </c>
      <c r="D120" s="120" t="n">
        <v>6.06</v>
      </c>
      <c r="E120" s="120" t="n">
        <v>0</v>
      </c>
      <c r="F120" s="121" t="n">
        <v>5.17</v>
      </c>
    </row>
    <row r="121" customFormat="false" ht="12.75" hidden="false" customHeight="false" outlineLevel="0" collapsed="false">
      <c r="A121" s="39" t="s">
        <v>35</v>
      </c>
      <c r="B121" s="120" t="n">
        <v>6.67</v>
      </c>
      <c r="C121" s="120" t="n">
        <v>2.08</v>
      </c>
      <c r="D121" s="120" t="n">
        <v>3.6</v>
      </c>
      <c r="E121" s="120" t="n">
        <v>0</v>
      </c>
      <c r="F121" s="121" t="n">
        <v>3.1</v>
      </c>
    </row>
    <row r="122" customFormat="false" ht="12.75" hidden="false" customHeight="false" outlineLevel="0" collapsed="false">
      <c r="A122" s="39" t="s">
        <v>36</v>
      </c>
      <c r="B122" s="120" t="n">
        <v>12.5</v>
      </c>
      <c r="C122" s="120" t="n">
        <v>9.09</v>
      </c>
      <c r="D122" s="120" t="n">
        <v>0</v>
      </c>
      <c r="E122" s="120" t="n">
        <v>0</v>
      </c>
      <c r="F122" s="121" t="n">
        <v>5.31</v>
      </c>
    </row>
    <row r="123" customFormat="false" ht="13.5" hidden="false" customHeight="false" outlineLevel="0" collapsed="false">
      <c r="A123" s="105" t="s">
        <v>14</v>
      </c>
      <c r="B123" s="121" t="n">
        <v>4.24</v>
      </c>
      <c r="C123" s="121" t="n">
        <v>4.77</v>
      </c>
      <c r="D123" s="121" t="n">
        <v>3.23</v>
      </c>
      <c r="E123" s="121" t="n">
        <v>12.12</v>
      </c>
      <c r="F123" s="121" t="n">
        <v>3.97</v>
      </c>
    </row>
    <row r="124" customFormat="false" ht="13.5" hidden="false" customHeight="false" outlineLevel="0" collapsed="false"/>
    <row r="125" customFormat="false" ht="22.5" hidden="false" customHeight="true" outlineLevel="0" collapsed="false">
      <c r="A125" s="32" t="s">
        <v>702</v>
      </c>
      <c r="B125" s="323" t="s">
        <v>703</v>
      </c>
      <c r="C125" s="323"/>
      <c r="D125" s="323"/>
      <c r="E125" s="323"/>
      <c r="F125" s="323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24" t="s">
        <v>9</v>
      </c>
    </row>
    <row r="127" customFormat="false" ht="12.75" hidden="false" customHeight="false" outlineLevel="0" collapsed="false">
      <c r="A127" s="39" t="s">
        <v>21</v>
      </c>
      <c r="B127" s="325" t="n">
        <v>4</v>
      </c>
      <c r="C127" s="326" t="n">
        <v>2</v>
      </c>
      <c r="D127" s="326" t="n">
        <v>0</v>
      </c>
      <c r="E127" s="326" t="n">
        <v>0</v>
      </c>
      <c r="F127" s="117" t="n">
        <v>6</v>
      </c>
    </row>
    <row r="128" customFormat="false" ht="12.75" hidden="false" customHeight="false" outlineLevel="0" collapsed="false">
      <c r="A128" s="39" t="s">
        <v>22</v>
      </c>
      <c r="B128" s="325" t="n">
        <v>0</v>
      </c>
      <c r="C128" s="326" t="n">
        <v>3</v>
      </c>
      <c r="D128" s="326" t="n">
        <v>0</v>
      </c>
      <c r="E128" s="326" t="n">
        <v>0</v>
      </c>
      <c r="F128" s="117" t="n">
        <v>3</v>
      </c>
    </row>
    <row r="129" customFormat="false" ht="12.75" hidden="false" customHeight="false" outlineLevel="0" collapsed="false">
      <c r="A129" s="39" t="s">
        <v>23</v>
      </c>
      <c r="B129" s="325" t="n">
        <v>0</v>
      </c>
      <c r="C129" s="326" t="n">
        <v>1</v>
      </c>
      <c r="D129" s="326" t="n">
        <v>5</v>
      </c>
      <c r="E129" s="326" t="n">
        <v>0</v>
      </c>
      <c r="F129" s="117" t="n">
        <v>6</v>
      </c>
    </row>
    <row r="130" customFormat="false" ht="12.75" hidden="false" customHeight="false" outlineLevel="0" collapsed="false">
      <c r="A130" s="39" t="s">
        <v>24</v>
      </c>
      <c r="B130" s="325" t="n">
        <v>1</v>
      </c>
      <c r="C130" s="326" t="n">
        <v>0</v>
      </c>
      <c r="D130" s="326" t="n">
        <v>0</v>
      </c>
      <c r="E130" s="326" t="n">
        <v>0</v>
      </c>
      <c r="F130" s="117" t="n">
        <v>1</v>
      </c>
    </row>
    <row r="131" customFormat="false" ht="12.75" hidden="false" customHeight="false" outlineLevel="0" collapsed="false">
      <c r="A131" s="39" t="s">
        <v>25</v>
      </c>
      <c r="B131" s="325" t="n">
        <v>0</v>
      </c>
      <c r="C131" s="326" t="n">
        <v>0</v>
      </c>
      <c r="D131" s="326" t="n">
        <v>8</v>
      </c>
      <c r="E131" s="326" t="n">
        <v>0</v>
      </c>
      <c r="F131" s="117" t="n">
        <v>8</v>
      </c>
    </row>
    <row r="132" customFormat="false" ht="12.75" hidden="false" customHeight="false" outlineLevel="0" collapsed="false">
      <c r="A132" s="39" t="s">
        <v>26</v>
      </c>
      <c r="B132" s="325" t="n">
        <v>0</v>
      </c>
      <c r="C132" s="326" t="n">
        <v>1</v>
      </c>
      <c r="D132" s="326" t="n">
        <v>2</v>
      </c>
      <c r="E132" s="326" t="n">
        <v>0</v>
      </c>
      <c r="F132" s="117" t="n">
        <v>3</v>
      </c>
    </row>
    <row r="133" customFormat="false" ht="12.75" hidden="false" customHeight="false" outlineLevel="0" collapsed="false">
      <c r="A133" s="39" t="s">
        <v>27</v>
      </c>
      <c r="B133" s="325" t="n">
        <v>1</v>
      </c>
      <c r="C133" s="326" t="n">
        <v>1</v>
      </c>
      <c r="D133" s="326" t="n">
        <v>5</v>
      </c>
      <c r="E133" s="326" t="n">
        <v>0</v>
      </c>
      <c r="F133" s="117" t="n">
        <v>7</v>
      </c>
    </row>
    <row r="134" customFormat="false" ht="12.75" hidden="false" customHeight="false" outlineLevel="0" collapsed="false">
      <c r="A134" s="39" t="s">
        <v>28</v>
      </c>
      <c r="B134" s="325" t="n">
        <v>0</v>
      </c>
      <c r="C134" s="326" t="n">
        <v>1</v>
      </c>
      <c r="D134" s="326" t="n">
        <v>1</v>
      </c>
      <c r="E134" s="326" t="n">
        <v>0</v>
      </c>
      <c r="F134" s="117" t="n">
        <v>2</v>
      </c>
    </row>
    <row r="135" customFormat="false" ht="12.75" hidden="false" customHeight="false" outlineLevel="0" collapsed="false">
      <c r="A135" s="39" t="s">
        <v>29</v>
      </c>
      <c r="B135" s="325" t="n">
        <v>0</v>
      </c>
      <c r="C135" s="326" t="n">
        <v>0</v>
      </c>
      <c r="D135" s="326" t="n">
        <v>1</v>
      </c>
      <c r="E135" s="326" t="n">
        <v>0</v>
      </c>
      <c r="F135" s="117" t="n">
        <v>1</v>
      </c>
    </row>
    <row r="136" customFormat="false" ht="12.75" hidden="false" customHeight="false" outlineLevel="0" collapsed="false">
      <c r="A136" s="39" t="s">
        <v>30</v>
      </c>
      <c r="B136" s="325" t="n">
        <v>0</v>
      </c>
      <c r="C136" s="326" t="n">
        <v>0</v>
      </c>
      <c r="D136" s="326" t="n">
        <v>1</v>
      </c>
      <c r="E136" s="326" t="n">
        <v>0</v>
      </c>
      <c r="F136" s="117" t="n">
        <v>1</v>
      </c>
    </row>
    <row r="137" customFormat="false" ht="12.75" hidden="false" customHeight="false" outlineLevel="0" collapsed="false">
      <c r="A137" s="39" t="s">
        <v>31</v>
      </c>
      <c r="B137" s="325" t="n">
        <v>0</v>
      </c>
      <c r="C137" s="326" t="n">
        <v>0</v>
      </c>
      <c r="D137" s="326" t="n">
        <v>1</v>
      </c>
      <c r="E137" s="326" t="n">
        <v>0</v>
      </c>
      <c r="F137" s="117" t="n">
        <v>1</v>
      </c>
    </row>
    <row r="138" customFormat="false" ht="12.75" hidden="false" customHeight="false" outlineLevel="0" collapsed="false">
      <c r="A138" s="39" t="s">
        <v>32</v>
      </c>
      <c r="B138" s="325" t="n">
        <v>0</v>
      </c>
      <c r="C138" s="326" t="n">
        <v>1</v>
      </c>
      <c r="D138" s="326" t="n">
        <v>3</v>
      </c>
      <c r="E138" s="326" t="n">
        <v>0</v>
      </c>
      <c r="F138" s="117" t="n">
        <v>4</v>
      </c>
    </row>
    <row r="139" customFormat="false" ht="12.75" hidden="false" customHeight="false" outlineLevel="0" collapsed="false">
      <c r="A139" s="39" t="s">
        <v>33</v>
      </c>
      <c r="B139" s="325" t="n">
        <v>0</v>
      </c>
      <c r="C139" s="326" t="n">
        <v>0</v>
      </c>
      <c r="D139" s="326" t="n">
        <v>1</v>
      </c>
      <c r="E139" s="326" t="n">
        <v>0</v>
      </c>
      <c r="F139" s="117" t="n">
        <v>1</v>
      </c>
    </row>
    <row r="140" customFormat="false" ht="12.75" hidden="false" customHeight="false" outlineLevel="0" collapsed="false">
      <c r="A140" s="39" t="s">
        <v>34</v>
      </c>
      <c r="B140" s="325" t="n">
        <v>1</v>
      </c>
      <c r="C140" s="326" t="n">
        <v>0</v>
      </c>
      <c r="D140" s="326" t="n">
        <v>1</v>
      </c>
      <c r="E140" s="326" t="n">
        <v>0</v>
      </c>
      <c r="F140" s="117" t="n">
        <v>2</v>
      </c>
    </row>
    <row r="141" customFormat="false" ht="12.75" hidden="false" customHeight="false" outlineLevel="0" collapsed="false">
      <c r="A141" s="39" t="s">
        <v>35</v>
      </c>
      <c r="B141" s="325" t="n">
        <v>0</v>
      </c>
      <c r="C141" s="326" t="n">
        <v>0</v>
      </c>
      <c r="D141" s="326" t="n">
        <v>2</v>
      </c>
      <c r="E141" s="326" t="n">
        <v>1</v>
      </c>
      <c r="F141" s="117" t="n">
        <v>3</v>
      </c>
      <c r="H141" s="44"/>
    </row>
    <row r="142" customFormat="false" ht="12.75" hidden="false" customHeight="false" outlineLevel="0" collapsed="false">
      <c r="A142" s="39" t="s">
        <v>36</v>
      </c>
      <c r="B142" s="325" t="n">
        <v>0</v>
      </c>
      <c r="C142" s="326" t="n">
        <v>0</v>
      </c>
      <c r="D142" s="326" t="n">
        <v>0</v>
      </c>
      <c r="E142" s="326" t="n">
        <v>0</v>
      </c>
      <c r="F142" s="117" t="n">
        <v>0</v>
      </c>
      <c r="H142" s="44"/>
    </row>
    <row r="143" customFormat="false" ht="13.5" hidden="false" customHeight="false" outlineLevel="0" collapsed="false">
      <c r="A143" s="92" t="s">
        <v>9</v>
      </c>
      <c r="B143" s="93" t="n">
        <v>7</v>
      </c>
      <c r="C143" s="94" t="n">
        <v>10</v>
      </c>
      <c r="D143" s="94" t="n">
        <v>31</v>
      </c>
      <c r="E143" s="94" t="n">
        <v>1</v>
      </c>
      <c r="F143" s="94" t="n">
        <v>49</v>
      </c>
      <c r="H143" s="44"/>
    </row>
    <row r="144" customFormat="false" ht="13.5" hidden="false" customHeight="false" outlineLevel="0" collapsed="false">
      <c r="A144" s="95"/>
      <c r="B144" s="95"/>
      <c r="C144" s="95"/>
      <c r="D144" s="95"/>
      <c r="E144" s="95"/>
      <c r="F144" s="95"/>
      <c r="H144" s="44"/>
    </row>
    <row r="145" customFormat="false" ht="60" hidden="false" customHeight="true" outlineLevel="0" collapsed="false">
      <c r="A145" s="32" t="s">
        <v>704</v>
      </c>
      <c r="B145" s="323" t="s">
        <v>705</v>
      </c>
      <c r="C145" s="323"/>
      <c r="D145" s="323"/>
      <c r="E145" s="323"/>
      <c r="F145" s="323"/>
      <c r="G145" s="56" t="s">
        <v>690</v>
      </c>
      <c r="H145" s="338" t="s">
        <v>706</v>
      </c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171" t="s">
        <v>14</v>
      </c>
      <c r="H146" s="44"/>
    </row>
    <row r="147" customFormat="false" ht="12.75" hidden="false" customHeight="false" outlineLevel="0" collapsed="false">
      <c r="A147" s="39" t="s">
        <v>21</v>
      </c>
      <c r="B147" s="120" t="n">
        <v>12.9</v>
      </c>
      <c r="C147" s="120" t="n">
        <v>3.51</v>
      </c>
      <c r="D147" s="120" t="n">
        <v>0</v>
      </c>
      <c r="E147" s="120" t="n">
        <v>0</v>
      </c>
      <c r="F147" s="121" t="n">
        <v>3.55</v>
      </c>
      <c r="H147" s="44"/>
    </row>
    <row r="148" customFormat="false" ht="12.75" hidden="false" customHeight="false" outlineLevel="0" collapsed="false">
      <c r="A148" s="39" t="s">
        <v>22</v>
      </c>
      <c r="B148" s="120" t="n">
        <v>0</v>
      </c>
      <c r="C148" s="120" t="n">
        <v>8.57</v>
      </c>
      <c r="D148" s="120" t="n">
        <v>0</v>
      </c>
      <c r="E148" s="120" t="n">
        <v>0</v>
      </c>
      <c r="F148" s="121" t="n">
        <v>2.08</v>
      </c>
      <c r="H148" s="44"/>
    </row>
    <row r="149" customFormat="false" ht="12.75" hidden="false" customHeight="false" outlineLevel="0" collapsed="false">
      <c r="A149" s="39" t="s">
        <v>23</v>
      </c>
      <c r="B149" s="120" t="n">
        <v>0</v>
      </c>
      <c r="C149" s="120" t="n">
        <v>3.33</v>
      </c>
      <c r="D149" s="120" t="n">
        <v>3.11</v>
      </c>
      <c r="E149" s="120" t="n">
        <v>0</v>
      </c>
      <c r="F149" s="121" t="n">
        <v>2.84</v>
      </c>
      <c r="H149" s="44"/>
    </row>
    <row r="150" customFormat="false" ht="12.75" hidden="false" customHeight="false" outlineLevel="0" collapsed="false">
      <c r="A150" s="39" t="s">
        <v>24</v>
      </c>
      <c r="B150" s="120" t="n">
        <v>14.29</v>
      </c>
      <c r="C150" s="120" t="n">
        <v>0</v>
      </c>
      <c r="D150" s="120" t="n">
        <v>0</v>
      </c>
      <c r="E150" s="120" t="n">
        <v>0</v>
      </c>
      <c r="F150" s="121" t="n">
        <v>1.22</v>
      </c>
      <c r="H150" s="44"/>
    </row>
    <row r="151" customFormat="false" ht="12.75" hidden="false" customHeight="false" outlineLevel="0" collapsed="false">
      <c r="A151" s="39" t="s">
        <v>25</v>
      </c>
      <c r="B151" s="120" t="n">
        <v>0</v>
      </c>
      <c r="C151" s="120" t="n">
        <v>0</v>
      </c>
      <c r="D151" s="120" t="n">
        <v>6.11</v>
      </c>
      <c r="E151" s="120" t="n">
        <v>0</v>
      </c>
      <c r="F151" s="121" t="n">
        <v>4.52</v>
      </c>
      <c r="H151" s="44"/>
    </row>
    <row r="152" customFormat="false" ht="12.75" hidden="false" customHeight="false" outlineLevel="0" collapsed="false">
      <c r="A152" s="39" t="s">
        <v>26</v>
      </c>
      <c r="B152" s="120" t="n">
        <v>0</v>
      </c>
      <c r="C152" s="120" t="n">
        <v>2.13</v>
      </c>
      <c r="D152" s="120" t="n">
        <v>1.68</v>
      </c>
      <c r="E152" s="120" t="n">
        <v>0</v>
      </c>
      <c r="F152" s="121" t="n">
        <v>1.67</v>
      </c>
      <c r="H152" s="44"/>
    </row>
    <row r="153" customFormat="false" ht="12.75" hidden="false" customHeight="false" outlineLevel="0" collapsed="false">
      <c r="A153" s="39" t="s">
        <v>27</v>
      </c>
      <c r="B153" s="120" t="n">
        <v>3.33</v>
      </c>
      <c r="C153" s="120" t="n">
        <v>1.75</v>
      </c>
      <c r="D153" s="120" t="n">
        <v>2.25</v>
      </c>
      <c r="E153" s="120" t="n">
        <v>0</v>
      </c>
      <c r="F153" s="121" t="n">
        <v>2.23</v>
      </c>
      <c r="H153" s="44"/>
    </row>
    <row r="154" customFormat="false" ht="12.75" hidden="false" customHeight="false" outlineLevel="0" collapsed="false">
      <c r="A154" s="39" t="s">
        <v>28</v>
      </c>
      <c r="B154" s="120" t="n">
        <v>0</v>
      </c>
      <c r="C154" s="120" t="n">
        <v>3.03</v>
      </c>
      <c r="D154" s="120" t="n">
        <v>2.86</v>
      </c>
      <c r="E154" s="120" t="n">
        <v>0</v>
      </c>
      <c r="F154" s="121" t="n">
        <v>2.82</v>
      </c>
      <c r="H154" s="44"/>
    </row>
    <row r="155" customFormat="false" ht="12.75" hidden="false" customHeight="false" outlineLevel="0" collapsed="false">
      <c r="A155" s="39" t="s">
        <v>29</v>
      </c>
      <c r="B155" s="120" t="n">
        <v>0</v>
      </c>
      <c r="C155" s="120" t="n">
        <v>0</v>
      </c>
      <c r="D155" s="120" t="n">
        <v>0.93</v>
      </c>
      <c r="E155" s="120" t="n">
        <v>0</v>
      </c>
      <c r="F155" s="121" t="n">
        <v>0.63</v>
      </c>
      <c r="H155" s="44"/>
    </row>
    <row r="156" customFormat="false" ht="12.75" hidden="false" customHeight="false" outlineLevel="0" collapsed="false">
      <c r="A156" s="39" t="s">
        <v>30</v>
      </c>
      <c r="B156" s="120" t="n">
        <v>0</v>
      </c>
      <c r="C156" s="120" t="n">
        <v>0</v>
      </c>
      <c r="D156" s="120" t="n">
        <v>1.28</v>
      </c>
      <c r="E156" s="120" t="n">
        <v>0</v>
      </c>
      <c r="F156" s="121" t="n">
        <v>0.85</v>
      </c>
      <c r="H156" s="44"/>
    </row>
    <row r="157" customFormat="false" ht="12.75" hidden="false" customHeight="false" outlineLevel="0" collapsed="false">
      <c r="A157" s="39" t="s">
        <v>31</v>
      </c>
      <c r="B157" s="120" t="n">
        <v>0</v>
      </c>
      <c r="C157" s="120" t="n">
        <v>0</v>
      </c>
      <c r="D157" s="120" t="n">
        <v>1.23</v>
      </c>
      <c r="E157" s="120" t="n">
        <v>0</v>
      </c>
      <c r="F157" s="121" t="n">
        <v>0.81</v>
      </c>
      <c r="H157" s="44"/>
    </row>
    <row r="158" customFormat="false" ht="12.75" hidden="false" customHeight="false" outlineLevel="0" collapsed="false">
      <c r="A158" s="39" t="s">
        <v>32</v>
      </c>
      <c r="B158" s="120" t="n">
        <v>0</v>
      </c>
      <c r="C158" s="120" t="n">
        <v>4.55</v>
      </c>
      <c r="D158" s="120" t="n">
        <v>3.13</v>
      </c>
      <c r="E158" s="120" t="n">
        <v>0</v>
      </c>
      <c r="F158" s="121" t="n">
        <v>2.4</v>
      </c>
      <c r="H158" s="44"/>
    </row>
    <row r="159" customFormat="false" ht="12.75" hidden="false" customHeight="false" outlineLevel="0" collapsed="false">
      <c r="A159" s="39" t="s">
        <v>33</v>
      </c>
      <c r="B159" s="120" t="n">
        <v>0</v>
      </c>
      <c r="C159" s="120" t="n">
        <v>0</v>
      </c>
      <c r="D159" s="120" t="n">
        <v>1.75</v>
      </c>
      <c r="E159" s="120" t="n">
        <v>0</v>
      </c>
      <c r="F159" s="121" t="n">
        <v>0.98</v>
      </c>
      <c r="H159" s="44"/>
    </row>
    <row r="160" customFormat="false" ht="12.75" hidden="false" customHeight="false" outlineLevel="0" collapsed="false">
      <c r="A160" s="39" t="s">
        <v>34</v>
      </c>
      <c r="B160" s="120" t="n">
        <v>7.14</v>
      </c>
      <c r="C160" s="120" t="n">
        <v>0</v>
      </c>
      <c r="D160" s="120" t="n">
        <v>1.52</v>
      </c>
      <c r="E160" s="120" t="n">
        <v>0</v>
      </c>
      <c r="F160" s="121" t="n">
        <v>1.72</v>
      </c>
      <c r="H160" s="44"/>
    </row>
    <row r="161" customFormat="false" ht="12.75" hidden="false" customHeight="false" outlineLevel="0" collapsed="false">
      <c r="A161" s="39" t="s">
        <v>35</v>
      </c>
      <c r="B161" s="120" t="n">
        <v>0</v>
      </c>
      <c r="C161" s="120" t="n">
        <v>0</v>
      </c>
      <c r="D161" s="120" t="n">
        <v>1.8</v>
      </c>
      <c r="E161" s="120" t="n">
        <v>25</v>
      </c>
      <c r="F161" s="121" t="n">
        <v>1.33</v>
      </c>
      <c r="H161" s="44"/>
    </row>
    <row r="162" customFormat="false" ht="12.75" hidden="false" customHeight="false" outlineLevel="0" collapsed="false">
      <c r="A162" s="39" t="s">
        <v>36</v>
      </c>
      <c r="B162" s="120" t="n">
        <v>0</v>
      </c>
      <c r="C162" s="120" t="n">
        <v>0</v>
      </c>
      <c r="D162" s="120" t="n">
        <v>0</v>
      </c>
      <c r="E162" s="120" t="n">
        <v>0</v>
      </c>
      <c r="F162" s="121" t="n">
        <v>0</v>
      </c>
      <c r="H162" s="44"/>
    </row>
    <row r="163" customFormat="false" ht="13.5" hidden="false" customHeight="false" outlineLevel="0" collapsed="false">
      <c r="A163" s="105" t="s">
        <v>14</v>
      </c>
      <c r="B163" s="121" t="n">
        <v>2.97</v>
      </c>
      <c r="C163" s="121" t="n">
        <v>1.54</v>
      </c>
      <c r="D163" s="121" t="n">
        <v>2.04</v>
      </c>
      <c r="E163" s="121" t="n">
        <v>1.52</v>
      </c>
      <c r="F163" s="121" t="n">
        <v>1.98</v>
      </c>
      <c r="H163" s="44"/>
    </row>
    <row r="164" customFormat="false" ht="13.5" hidden="false" customHeight="false" outlineLevel="0" collapsed="false">
      <c r="H164" s="44"/>
    </row>
    <row r="165" customFormat="false" ht="22.5" hidden="false" customHeight="true" outlineLevel="0" collapsed="false">
      <c r="A165" s="32" t="s">
        <v>707</v>
      </c>
      <c r="B165" s="323" t="s">
        <v>708</v>
      </c>
      <c r="C165" s="323"/>
      <c r="D165" s="323"/>
      <c r="E165" s="323"/>
      <c r="F165" s="323"/>
      <c r="H165" s="44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24" t="s">
        <v>9</v>
      </c>
      <c r="H166" s="44"/>
    </row>
    <row r="167" customFormat="false" ht="12.75" hidden="false" customHeight="false" outlineLevel="0" collapsed="false">
      <c r="A167" s="39" t="s">
        <v>21</v>
      </c>
      <c r="B167" s="325" t="n">
        <v>9</v>
      </c>
      <c r="C167" s="326" t="n">
        <v>16</v>
      </c>
      <c r="D167" s="326" t="n">
        <v>28</v>
      </c>
      <c r="E167" s="326" t="n">
        <v>0</v>
      </c>
      <c r="F167" s="117" t="n">
        <v>53</v>
      </c>
    </row>
    <row r="168" customFormat="false" ht="12.75" hidden="false" customHeight="false" outlineLevel="0" collapsed="false">
      <c r="A168" s="39" t="s">
        <v>22</v>
      </c>
      <c r="B168" s="325" t="n">
        <v>5</v>
      </c>
      <c r="C168" s="326" t="n">
        <v>12</v>
      </c>
      <c r="D168" s="326" t="n">
        <v>22</v>
      </c>
      <c r="E168" s="326" t="n">
        <v>0</v>
      </c>
      <c r="F168" s="117" t="n">
        <v>39</v>
      </c>
    </row>
    <row r="169" customFormat="false" ht="12.75" hidden="false" customHeight="false" outlineLevel="0" collapsed="false">
      <c r="A169" s="39" t="s">
        <v>23</v>
      </c>
      <c r="B169" s="325" t="n">
        <v>5</v>
      </c>
      <c r="C169" s="326" t="n">
        <v>9</v>
      </c>
      <c r="D169" s="326" t="n">
        <v>34</v>
      </c>
      <c r="E169" s="326" t="n">
        <v>2</v>
      </c>
      <c r="F169" s="117" t="n">
        <v>50</v>
      </c>
    </row>
    <row r="170" customFormat="false" ht="12.75" hidden="false" customHeight="false" outlineLevel="0" collapsed="false">
      <c r="A170" s="39" t="s">
        <v>24</v>
      </c>
      <c r="B170" s="325" t="n">
        <v>3</v>
      </c>
      <c r="C170" s="326" t="n">
        <v>7</v>
      </c>
      <c r="D170" s="326" t="n">
        <v>13</v>
      </c>
      <c r="E170" s="326" t="n">
        <v>1</v>
      </c>
      <c r="F170" s="117" t="n">
        <v>24</v>
      </c>
    </row>
    <row r="171" customFormat="false" ht="12.75" hidden="false" customHeight="false" outlineLevel="0" collapsed="false">
      <c r="A171" s="39" t="s">
        <v>25</v>
      </c>
      <c r="B171" s="325" t="n">
        <v>4</v>
      </c>
      <c r="C171" s="326" t="n">
        <v>7</v>
      </c>
      <c r="D171" s="326" t="n">
        <v>38</v>
      </c>
      <c r="E171" s="326" t="n">
        <v>2</v>
      </c>
      <c r="F171" s="117" t="n">
        <v>51</v>
      </c>
    </row>
    <row r="172" customFormat="false" ht="12.75" hidden="false" customHeight="false" outlineLevel="0" collapsed="false">
      <c r="A172" s="39" t="s">
        <v>26</v>
      </c>
      <c r="B172" s="325" t="n">
        <v>4</v>
      </c>
      <c r="C172" s="326" t="n">
        <v>15</v>
      </c>
      <c r="D172" s="326" t="n">
        <v>34</v>
      </c>
      <c r="E172" s="326" t="n">
        <v>0</v>
      </c>
      <c r="F172" s="117" t="n">
        <v>53</v>
      </c>
    </row>
    <row r="173" customFormat="false" ht="12.75" hidden="false" customHeight="false" outlineLevel="0" collapsed="false">
      <c r="A173" s="39" t="s">
        <v>27</v>
      </c>
      <c r="B173" s="325" t="n">
        <v>12</v>
      </c>
      <c r="C173" s="326" t="n">
        <v>21</v>
      </c>
      <c r="D173" s="326" t="n">
        <v>46</v>
      </c>
      <c r="E173" s="326" t="n">
        <v>1</v>
      </c>
      <c r="F173" s="117" t="n">
        <v>80</v>
      </c>
    </row>
    <row r="174" customFormat="false" ht="12.75" hidden="false" customHeight="false" outlineLevel="0" collapsed="false">
      <c r="A174" s="39" t="s">
        <v>28</v>
      </c>
      <c r="B174" s="325" t="n">
        <v>1</v>
      </c>
      <c r="C174" s="326" t="n">
        <v>12</v>
      </c>
      <c r="D174" s="326" t="n">
        <v>13</v>
      </c>
      <c r="E174" s="326" t="n">
        <v>0</v>
      </c>
      <c r="F174" s="117" t="n">
        <v>26</v>
      </c>
    </row>
    <row r="175" customFormat="false" ht="12.75" hidden="false" customHeight="false" outlineLevel="0" collapsed="false">
      <c r="A175" s="39" t="s">
        <v>29</v>
      </c>
      <c r="B175" s="325" t="n">
        <v>3</v>
      </c>
      <c r="C175" s="326" t="n">
        <v>19</v>
      </c>
      <c r="D175" s="326" t="n">
        <v>32</v>
      </c>
      <c r="E175" s="326" t="n">
        <v>1</v>
      </c>
      <c r="F175" s="117" t="n">
        <v>55</v>
      </c>
    </row>
    <row r="176" customFormat="false" ht="12.75" hidden="false" customHeight="false" outlineLevel="0" collapsed="false">
      <c r="A176" s="39" t="s">
        <v>30</v>
      </c>
      <c r="B176" s="325" t="n">
        <v>5</v>
      </c>
      <c r="C176" s="326" t="n">
        <v>8</v>
      </c>
      <c r="D176" s="326" t="n">
        <v>24</v>
      </c>
      <c r="E176" s="326" t="n">
        <v>3</v>
      </c>
      <c r="F176" s="117" t="n">
        <v>40</v>
      </c>
    </row>
    <row r="177" customFormat="false" ht="12.75" hidden="false" customHeight="false" outlineLevel="0" collapsed="false">
      <c r="A177" s="39" t="s">
        <v>31</v>
      </c>
      <c r="B177" s="325" t="n">
        <v>6</v>
      </c>
      <c r="C177" s="326" t="n">
        <v>15</v>
      </c>
      <c r="D177" s="326" t="n">
        <v>41</v>
      </c>
      <c r="E177" s="326" t="n">
        <v>0</v>
      </c>
      <c r="F177" s="117" t="n">
        <v>62</v>
      </c>
    </row>
    <row r="178" customFormat="false" ht="12.75" hidden="false" customHeight="false" outlineLevel="0" collapsed="false">
      <c r="A178" s="39" t="s">
        <v>32</v>
      </c>
      <c r="B178" s="325" t="n">
        <v>9</v>
      </c>
      <c r="C178" s="326" t="n">
        <v>7</v>
      </c>
      <c r="D178" s="326" t="n">
        <v>28</v>
      </c>
      <c r="E178" s="326" t="n">
        <v>3</v>
      </c>
      <c r="F178" s="117" t="n">
        <v>47</v>
      </c>
    </row>
    <row r="179" customFormat="false" ht="12.75" hidden="false" customHeight="false" outlineLevel="0" collapsed="false">
      <c r="A179" s="39" t="s">
        <v>33</v>
      </c>
      <c r="B179" s="325" t="n">
        <v>1</v>
      </c>
      <c r="C179" s="326" t="n">
        <v>14</v>
      </c>
      <c r="D179" s="326" t="n">
        <v>9</v>
      </c>
      <c r="E179" s="326" t="n">
        <v>0</v>
      </c>
      <c r="F179" s="117" t="n">
        <v>24</v>
      </c>
    </row>
    <row r="180" customFormat="false" ht="12.75" hidden="false" customHeight="false" outlineLevel="0" collapsed="false">
      <c r="A180" s="39" t="s">
        <v>34</v>
      </c>
      <c r="B180" s="325" t="n">
        <v>5</v>
      </c>
      <c r="C180" s="326" t="n">
        <v>15</v>
      </c>
      <c r="D180" s="326" t="n">
        <v>26</v>
      </c>
      <c r="E180" s="326" t="n">
        <v>1</v>
      </c>
      <c r="F180" s="117" t="n">
        <v>47</v>
      </c>
    </row>
    <row r="181" customFormat="false" ht="12.75" hidden="false" customHeight="false" outlineLevel="0" collapsed="false">
      <c r="A181" s="39" t="s">
        <v>35</v>
      </c>
      <c r="B181" s="325" t="n">
        <v>10</v>
      </c>
      <c r="C181" s="326" t="n">
        <v>49</v>
      </c>
      <c r="D181" s="326" t="n">
        <v>42</v>
      </c>
      <c r="E181" s="326" t="n">
        <v>1</v>
      </c>
      <c r="F181" s="117" t="n">
        <v>102</v>
      </c>
    </row>
    <row r="182" customFormat="false" ht="12.75" hidden="false" customHeight="false" outlineLevel="0" collapsed="false">
      <c r="A182" s="39" t="s">
        <v>36</v>
      </c>
      <c r="B182" s="325" t="n">
        <v>3</v>
      </c>
      <c r="C182" s="326" t="n">
        <v>25</v>
      </c>
      <c r="D182" s="326" t="n">
        <v>18</v>
      </c>
      <c r="E182" s="326" t="n">
        <v>2</v>
      </c>
      <c r="F182" s="117" t="n">
        <v>48</v>
      </c>
    </row>
    <row r="183" customFormat="false" ht="13.5" hidden="false" customHeight="false" outlineLevel="0" collapsed="false">
      <c r="A183" s="92" t="s">
        <v>9</v>
      </c>
      <c r="B183" s="93" t="n">
        <v>85</v>
      </c>
      <c r="C183" s="94" t="n">
        <v>251</v>
      </c>
      <c r="D183" s="94" t="n">
        <v>448</v>
      </c>
      <c r="E183" s="94" t="n">
        <v>17</v>
      </c>
      <c r="F183" s="94" t="n">
        <v>801</v>
      </c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60" hidden="false" customHeight="true" outlineLevel="0" collapsed="false">
      <c r="A185" s="32" t="s">
        <v>709</v>
      </c>
      <c r="B185" s="323" t="s">
        <v>710</v>
      </c>
      <c r="C185" s="323"/>
      <c r="D185" s="323"/>
      <c r="E185" s="323"/>
      <c r="F185" s="323"/>
      <c r="G185" s="56" t="s">
        <v>690</v>
      </c>
      <c r="H185" s="338" t="s">
        <v>711</v>
      </c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171" t="s">
        <v>14</v>
      </c>
    </row>
    <row r="187" customFormat="false" ht="12.75" hidden="false" customHeight="false" outlineLevel="0" collapsed="false">
      <c r="A187" s="39" t="s">
        <v>21</v>
      </c>
      <c r="B187" s="120" t="n">
        <v>29.03</v>
      </c>
      <c r="C187" s="120" t="n">
        <v>28.07</v>
      </c>
      <c r="D187" s="120" t="n">
        <v>36.36</v>
      </c>
      <c r="E187" s="120" t="n">
        <v>0</v>
      </c>
      <c r="F187" s="121" t="n">
        <v>31.36</v>
      </c>
    </row>
    <row r="188" customFormat="false" ht="12.75" hidden="false" customHeight="false" outlineLevel="0" collapsed="false">
      <c r="A188" s="39" t="s">
        <v>22</v>
      </c>
      <c r="B188" s="120" t="n">
        <v>38.46</v>
      </c>
      <c r="C188" s="120" t="n">
        <v>34.29</v>
      </c>
      <c r="D188" s="120" t="n">
        <v>23.91</v>
      </c>
      <c r="E188" s="120" t="n">
        <v>0</v>
      </c>
      <c r="F188" s="121" t="n">
        <v>27.08</v>
      </c>
    </row>
    <row r="189" customFormat="false" ht="12.75" hidden="false" customHeight="false" outlineLevel="0" collapsed="false">
      <c r="A189" s="39" t="s">
        <v>23</v>
      </c>
      <c r="B189" s="120" t="n">
        <v>31.25</v>
      </c>
      <c r="C189" s="120" t="n">
        <v>30</v>
      </c>
      <c r="D189" s="120" t="n">
        <v>21.12</v>
      </c>
      <c r="E189" s="120" t="n">
        <v>50</v>
      </c>
      <c r="F189" s="121" t="n">
        <v>23.7</v>
      </c>
    </row>
    <row r="190" customFormat="false" ht="12.75" hidden="false" customHeight="false" outlineLevel="0" collapsed="false">
      <c r="A190" s="39" t="s">
        <v>24</v>
      </c>
      <c r="B190" s="120" t="n">
        <v>42.86</v>
      </c>
      <c r="C190" s="120" t="n">
        <v>20.59</v>
      </c>
      <c r="D190" s="120" t="n">
        <v>33.33</v>
      </c>
      <c r="E190" s="120" t="n">
        <v>50</v>
      </c>
      <c r="F190" s="121" t="n">
        <v>29.27</v>
      </c>
    </row>
    <row r="191" customFormat="false" ht="12.75" hidden="false" customHeight="false" outlineLevel="0" collapsed="false">
      <c r="A191" s="39" t="s">
        <v>25</v>
      </c>
      <c r="B191" s="120" t="n">
        <v>26.67</v>
      </c>
      <c r="C191" s="120" t="n">
        <v>25</v>
      </c>
      <c r="D191" s="120" t="n">
        <v>29.01</v>
      </c>
      <c r="E191" s="120" t="n">
        <v>66.67</v>
      </c>
      <c r="F191" s="121" t="n">
        <v>28.81</v>
      </c>
    </row>
    <row r="192" customFormat="false" ht="12.75" hidden="false" customHeight="false" outlineLevel="0" collapsed="false">
      <c r="A192" s="39" t="s">
        <v>26</v>
      </c>
      <c r="B192" s="120" t="n">
        <v>36.36</v>
      </c>
      <c r="C192" s="120" t="n">
        <v>31.91</v>
      </c>
      <c r="D192" s="120" t="n">
        <v>28.57</v>
      </c>
      <c r="E192" s="120" t="n">
        <v>0</v>
      </c>
      <c r="F192" s="121" t="n">
        <v>29.44</v>
      </c>
    </row>
    <row r="193" customFormat="false" ht="12.75" hidden="false" customHeight="false" outlineLevel="0" collapsed="false">
      <c r="A193" s="39" t="s">
        <v>27</v>
      </c>
      <c r="B193" s="120" t="n">
        <v>40</v>
      </c>
      <c r="C193" s="120" t="n">
        <v>36.84</v>
      </c>
      <c r="D193" s="120" t="n">
        <v>20.72</v>
      </c>
      <c r="E193" s="120" t="n">
        <v>20</v>
      </c>
      <c r="F193" s="121" t="n">
        <v>25.48</v>
      </c>
    </row>
    <row r="194" customFormat="false" ht="12.75" hidden="false" customHeight="false" outlineLevel="0" collapsed="false">
      <c r="A194" s="39" t="s">
        <v>28</v>
      </c>
      <c r="B194" s="120" t="n">
        <v>50</v>
      </c>
      <c r="C194" s="120" t="n">
        <v>36.36</v>
      </c>
      <c r="D194" s="120" t="n">
        <v>37.14</v>
      </c>
      <c r="E194" s="120" t="n">
        <v>0</v>
      </c>
      <c r="F194" s="121" t="n">
        <v>36.62</v>
      </c>
    </row>
    <row r="195" customFormat="false" ht="12.75" hidden="false" customHeight="false" outlineLevel="0" collapsed="false">
      <c r="A195" s="39" t="s">
        <v>29</v>
      </c>
      <c r="B195" s="120" t="n">
        <v>25</v>
      </c>
      <c r="C195" s="120" t="n">
        <v>52.78</v>
      </c>
      <c r="D195" s="120" t="n">
        <v>29.91</v>
      </c>
      <c r="E195" s="120" t="n">
        <v>25</v>
      </c>
      <c r="F195" s="121" t="n">
        <v>34.59</v>
      </c>
    </row>
    <row r="196" customFormat="false" ht="12.75" hidden="false" customHeight="false" outlineLevel="0" collapsed="false">
      <c r="A196" s="39" t="s">
        <v>30</v>
      </c>
      <c r="B196" s="120" t="n">
        <v>50</v>
      </c>
      <c r="C196" s="120" t="n">
        <v>30.77</v>
      </c>
      <c r="D196" s="120" t="n">
        <v>30.77</v>
      </c>
      <c r="E196" s="120" t="n">
        <v>100</v>
      </c>
      <c r="F196" s="121" t="n">
        <v>34.19</v>
      </c>
    </row>
    <row r="197" customFormat="false" ht="12.75" hidden="false" customHeight="false" outlineLevel="0" collapsed="false">
      <c r="A197" s="39" t="s">
        <v>31</v>
      </c>
      <c r="B197" s="120" t="n">
        <v>33.33</v>
      </c>
      <c r="C197" s="120" t="n">
        <v>75</v>
      </c>
      <c r="D197" s="120" t="n">
        <v>50.62</v>
      </c>
      <c r="E197" s="120" t="n">
        <v>0</v>
      </c>
      <c r="F197" s="121" t="n">
        <v>50.41</v>
      </c>
    </row>
    <row r="198" customFormat="false" ht="12.75" hidden="false" customHeight="false" outlineLevel="0" collapsed="false">
      <c r="A198" s="39" t="s">
        <v>32</v>
      </c>
      <c r="B198" s="120" t="n">
        <v>30</v>
      </c>
      <c r="C198" s="120" t="n">
        <v>31.82</v>
      </c>
      <c r="D198" s="120" t="n">
        <v>29.17</v>
      </c>
      <c r="E198" s="120" t="n">
        <v>15.79</v>
      </c>
      <c r="F198" s="121" t="n">
        <v>28.14</v>
      </c>
    </row>
    <row r="199" customFormat="false" ht="12.75" hidden="false" customHeight="false" outlineLevel="0" collapsed="false">
      <c r="A199" s="39" t="s">
        <v>33</v>
      </c>
      <c r="B199" s="120" t="n">
        <v>25</v>
      </c>
      <c r="C199" s="120" t="n">
        <v>35</v>
      </c>
      <c r="D199" s="120" t="n">
        <v>15.79</v>
      </c>
      <c r="E199" s="120" t="n">
        <v>0</v>
      </c>
      <c r="F199" s="121" t="n">
        <v>23.53</v>
      </c>
    </row>
    <row r="200" customFormat="false" ht="12.75" hidden="false" customHeight="false" outlineLevel="0" collapsed="false">
      <c r="A200" s="39" t="s">
        <v>34</v>
      </c>
      <c r="B200" s="120" t="n">
        <v>35.71</v>
      </c>
      <c r="C200" s="120" t="n">
        <v>44.12</v>
      </c>
      <c r="D200" s="120" t="n">
        <v>39.39</v>
      </c>
      <c r="E200" s="120" t="n">
        <v>50</v>
      </c>
      <c r="F200" s="121" t="n">
        <v>40.52</v>
      </c>
      <c r="G200" s="44"/>
    </row>
    <row r="201" customFormat="false" ht="12.75" hidden="false" customHeight="false" outlineLevel="0" collapsed="false">
      <c r="A201" s="39" t="s">
        <v>35</v>
      </c>
      <c r="B201" s="120" t="n">
        <v>66.67</v>
      </c>
      <c r="C201" s="120" t="n">
        <v>51.04</v>
      </c>
      <c r="D201" s="120" t="n">
        <v>37.84</v>
      </c>
      <c r="E201" s="120" t="n">
        <v>25</v>
      </c>
      <c r="F201" s="121" t="n">
        <v>45.13</v>
      </c>
      <c r="G201" s="44"/>
    </row>
    <row r="202" customFormat="false" ht="12.75" hidden="false" customHeight="false" outlineLevel="0" collapsed="false">
      <c r="A202" s="39" t="s">
        <v>36</v>
      </c>
      <c r="B202" s="120" t="n">
        <v>37.5</v>
      </c>
      <c r="C202" s="120" t="n">
        <v>45.45</v>
      </c>
      <c r="D202" s="120" t="n">
        <v>38.3</v>
      </c>
      <c r="E202" s="120" t="n">
        <v>66.67</v>
      </c>
      <c r="F202" s="121" t="n">
        <v>42.48</v>
      </c>
      <c r="G202" s="44"/>
    </row>
    <row r="203" customFormat="false" ht="13.5" hidden="false" customHeight="false" outlineLevel="0" collapsed="false">
      <c r="A203" s="105" t="s">
        <v>14</v>
      </c>
      <c r="B203" s="121" t="n">
        <v>36.02</v>
      </c>
      <c r="C203" s="121" t="n">
        <v>38.62</v>
      </c>
      <c r="D203" s="121" t="n">
        <v>29.49</v>
      </c>
      <c r="E203" s="121" t="n">
        <v>25.76</v>
      </c>
      <c r="F203" s="121" t="n">
        <v>32.42</v>
      </c>
      <c r="G203" s="44"/>
    </row>
    <row r="204" customFormat="false" ht="13.5" hidden="false" customHeight="false" outlineLevel="0" collapsed="false">
      <c r="G204" s="44"/>
    </row>
    <row r="205" customFormat="false" ht="22.5" hidden="false" customHeight="true" outlineLevel="0" collapsed="false">
      <c r="A205" s="32" t="s">
        <v>712</v>
      </c>
      <c r="B205" s="323" t="s">
        <v>713</v>
      </c>
      <c r="C205" s="323"/>
      <c r="D205" s="323"/>
      <c r="E205" s="323"/>
      <c r="F205" s="323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24" t="s">
        <v>9</v>
      </c>
      <c r="G206" s="44"/>
    </row>
    <row r="207" customFormat="false" ht="12.75" hidden="false" customHeight="false" outlineLevel="0" collapsed="false">
      <c r="A207" s="39" t="s">
        <v>21</v>
      </c>
      <c r="B207" s="325" t="n">
        <v>7</v>
      </c>
      <c r="C207" s="326" t="n">
        <v>6</v>
      </c>
      <c r="D207" s="326" t="n">
        <v>13</v>
      </c>
      <c r="E207" s="326" t="n">
        <v>0</v>
      </c>
      <c r="F207" s="117" t="n">
        <v>26</v>
      </c>
    </row>
    <row r="208" customFormat="false" ht="12.75" hidden="false" customHeight="false" outlineLevel="0" collapsed="false">
      <c r="A208" s="39" t="s">
        <v>22</v>
      </c>
      <c r="B208" s="325" t="n">
        <v>2</v>
      </c>
      <c r="C208" s="326" t="n">
        <v>6</v>
      </c>
      <c r="D208" s="326" t="n">
        <v>19</v>
      </c>
      <c r="E208" s="326" t="n">
        <v>0</v>
      </c>
      <c r="F208" s="117" t="n">
        <v>27</v>
      </c>
    </row>
    <row r="209" customFormat="false" ht="12.75" hidden="false" customHeight="false" outlineLevel="0" collapsed="false">
      <c r="A209" s="39" t="s">
        <v>23</v>
      </c>
      <c r="B209" s="325" t="n">
        <v>3</v>
      </c>
      <c r="C209" s="326" t="n">
        <v>3</v>
      </c>
      <c r="D209" s="326" t="n">
        <v>42</v>
      </c>
      <c r="E209" s="326" t="n">
        <v>0</v>
      </c>
      <c r="F209" s="117" t="n">
        <v>48</v>
      </c>
    </row>
    <row r="210" customFormat="false" ht="12.75" hidden="false" customHeight="false" outlineLevel="0" collapsed="false">
      <c r="A210" s="39" t="s">
        <v>24</v>
      </c>
      <c r="B210" s="325" t="n">
        <v>1</v>
      </c>
      <c r="C210" s="326" t="n">
        <v>6</v>
      </c>
      <c r="D210" s="326" t="n">
        <v>8</v>
      </c>
      <c r="E210" s="326" t="n">
        <v>0</v>
      </c>
      <c r="F210" s="117" t="n">
        <v>15</v>
      </c>
    </row>
    <row r="211" customFormat="false" ht="12.75" hidden="false" customHeight="false" outlineLevel="0" collapsed="false">
      <c r="A211" s="39" t="s">
        <v>25</v>
      </c>
      <c r="B211" s="325" t="n">
        <v>1</v>
      </c>
      <c r="C211" s="326" t="n">
        <v>4</v>
      </c>
      <c r="D211" s="326" t="n">
        <v>14</v>
      </c>
      <c r="E211" s="326" t="n">
        <v>0</v>
      </c>
      <c r="F211" s="117" t="n">
        <v>19</v>
      </c>
    </row>
    <row r="212" customFormat="false" ht="12.75" hidden="false" customHeight="false" outlineLevel="0" collapsed="false">
      <c r="A212" s="39" t="s">
        <v>26</v>
      </c>
      <c r="B212" s="325" t="n">
        <v>1</v>
      </c>
      <c r="C212" s="326" t="n">
        <v>6</v>
      </c>
      <c r="D212" s="326" t="n">
        <v>21</v>
      </c>
      <c r="E212" s="326" t="n">
        <v>0</v>
      </c>
      <c r="F212" s="117" t="n">
        <v>28</v>
      </c>
    </row>
    <row r="213" customFormat="false" ht="12.75" hidden="false" customHeight="false" outlineLevel="0" collapsed="false">
      <c r="A213" s="39" t="s">
        <v>27</v>
      </c>
      <c r="B213" s="325" t="n">
        <v>8</v>
      </c>
      <c r="C213" s="326" t="n">
        <v>8</v>
      </c>
      <c r="D213" s="326" t="n">
        <v>37</v>
      </c>
      <c r="E213" s="326" t="n">
        <v>0</v>
      </c>
      <c r="F213" s="117" t="n">
        <v>53</v>
      </c>
    </row>
    <row r="214" customFormat="false" ht="12.75" hidden="false" customHeight="false" outlineLevel="0" collapsed="false">
      <c r="A214" s="39" t="s">
        <v>28</v>
      </c>
      <c r="B214" s="325" t="n">
        <v>0</v>
      </c>
      <c r="C214" s="326" t="n">
        <v>7</v>
      </c>
      <c r="D214" s="326" t="n">
        <v>4</v>
      </c>
      <c r="E214" s="326" t="n">
        <v>0</v>
      </c>
      <c r="F214" s="117" t="n">
        <v>11</v>
      </c>
    </row>
    <row r="215" customFormat="false" ht="12.75" hidden="false" customHeight="false" outlineLevel="0" collapsed="false">
      <c r="A215" s="39" t="s">
        <v>29</v>
      </c>
      <c r="B215" s="325" t="n">
        <v>3</v>
      </c>
      <c r="C215" s="326" t="n">
        <v>4</v>
      </c>
      <c r="D215" s="326" t="n">
        <v>15</v>
      </c>
      <c r="E215" s="326" t="n">
        <v>0</v>
      </c>
      <c r="F215" s="117" t="n">
        <v>22</v>
      </c>
    </row>
    <row r="216" customFormat="false" ht="12.75" hidden="false" customHeight="false" outlineLevel="0" collapsed="false">
      <c r="A216" s="39" t="s">
        <v>30</v>
      </c>
      <c r="B216" s="325" t="n">
        <v>3</v>
      </c>
      <c r="C216" s="326" t="n">
        <v>10</v>
      </c>
      <c r="D216" s="326" t="n">
        <v>11</v>
      </c>
      <c r="E216" s="326" t="n">
        <v>0</v>
      </c>
      <c r="F216" s="117" t="n">
        <v>24</v>
      </c>
    </row>
    <row r="217" customFormat="false" ht="12.75" hidden="false" customHeight="false" outlineLevel="0" collapsed="false">
      <c r="A217" s="39" t="s">
        <v>31</v>
      </c>
      <c r="B217" s="325" t="n">
        <v>1</v>
      </c>
      <c r="C217" s="326" t="n">
        <v>1</v>
      </c>
      <c r="D217" s="326" t="n">
        <v>8</v>
      </c>
      <c r="E217" s="326" t="n">
        <v>1</v>
      </c>
      <c r="F217" s="117" t="n">
        <v>11</v>
      </c>
    </row>
    <row r="218" customFormat="false" ht="12.75" hidden="false" customHeight="false" outlineLevel="0" collapsed="false">
      <c r="A218" s="39" t="s">
        <v>32</v>
      </c>
      <c r="B218" s="325" t="n">
        <v>4</v>
      </c>
      <c r="C218" s="326" t="n">
        <v>5</v>
      </c>
      <c r="D218" s="326" t="n">
        <v>18</v>
      </c>
      <c r="E218" s="326" t="n">
        <v>2</v>
      </c>
      <c r="F218" s="117" t="n">
        <v>29</v>
      </c>
    </row>
    <row r="219" customFormat="false" ht="12.75" hidden="false" customHeight="false" outlineLevel="0" collapsed="false">
      <c r="A219" s="39" t="s">
        <v>33</v>
      </c>
      <c r="B219" s="325" t="n">
        <v>1</v>
      </c>
      <c r="C219" s="326" t="n">
        <v>5</v>
      </c>
      <c r="D219" s="326" t="n">
        <v>14</v>
      </c>
      <c r="E219" s="326" t="n">
        <v>0</v>
      </c>
      <c r="F219" s="117" t="n">
        <v>20</v>
      </c>
    </row>
    <row r="220" customFormat="false" ht="12.75" hidden="false" customHeight="false" outlineLevel="0" collapsed="false">
      <c r="A220" s="39" t="s">
        <v>34</v>
      </c>
      <c r="B220" s="325" t="n">
        <v>1</v>
      </c>
      <c r="C220" s="326" t="n">
        <v>4</v>
      </c>
      <c r="D220" s="326" t="n">
        <v>13</v>
      </c>
      <c r="E220" s="326" t="n">
        <v>0</v>
      </c>
      <c r="F220" s="117" t="n">
        <v>18</v>
      </c>
    </row>
    <row r="221" customFormat="false" ht="12.75" hidden="false" customHeight="false" outlineLevel="0" collapsed="false">
      <c r="A221" s="39" t="s">
        <v>35</v>
      </c>
      <c r="B221" s="325" t="n">
        <v>1</v>
      </c>
      <c r="C221" s="326" t="n">
        <v>10</v>
      </c>
      <c r="D221" s="326" t="n">
        <v>25</v>
      </c>
      <c r="E221" s="326" t="n">
        <v>0</v>
      </c>
      <c r="F221" s="117" t="n">
        <v>36</v>
      </c>
    </row>
    <row r="222" customFormat="false" ht="12.75" hidden="false" customHeight="false" outlineLevel="0" collapsed="false">
      <c r="A222" s="39" t="s">
        <v>36</v>
      </c>
      <c r="B222" s="325" t="n">
        <v>0</v>
      </c>
      <c r="C222" s="326" t="n">
        <v>8</v>
      </c>
      <c r="D222" s="326" t="n">
        <v>6</v>
      </c>
      <c r="E222" s="326" t="n">
        <v>0</v>
      </c>
      <c r="F222" s="117" t="n">
        <v>14</v>
      </c>
    </row>
    <row r="223" customFormat="false" ht="13.5" hidden="false" customHeight="false" outlineLevel="0" collapsed="false">
      <c r="A223" s="92" t="s">
        <v>9</v>
      </c>
      <c r="B223" s="93" t="n">
        <v>37</v>
      </c>
      <c r="C223" s="94" t="n">
        <v>93</v>
      </c>
      <c r="D223" s="94" t="n">
        <v>268</v>
      </c>
      <c r="E223" s="94" t="n">
        <v>3</v>
      </c>
      <c r="F223" s="94" t="n">
        <v>401</v>
      </c>
    </row>
    <row r="224" customFormat="false" ht="13.5" hidden="false" customHeight="false" outlineLevel="0" collapsed="false">
      <c r="A224" s="95"/>
      <c r="B224" s="95"/>
      <c r="C224" s="95"/>
      <c r="D224" s="95"/>
      <c r="E224" s="95"/>
      <c r="F224" s="95"/>
    </row>
    <row r="225" customFormat="false" ht="60" hidden="false" customHeight="true" outlineLevel="0" collapsed="false">
      <c r="A225" s="32" t="s">
        <v>714</v>
      </c>
      <c r="B225" s="323" t="s">
        <v>715</v>
      </c>
      <c r="C225" s="323"/>
      <c r="D225" s="323"/>
      <c r="E225" s="323"/>
      <c r="F225" s="323"/>
      <c r="G225" s="56" t="s">
        <v>690</v>
      </c>
      <c r="H225" s="338" t="s">
        <v>716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171" t="s">
        <v>14</v>
      </c>
    </row>
    <row r="227" customFormat="false" ht="12.75" hidden="false" customHeight="false" outlineLevel="0" collapsed="false">
      <c r="A227" s="39" t="s">
        <v>21</v>
      </c>
      <c r="B227" s="120" t="n">
        <v>22.58</v>
      </c>
      <c r="C227" s="120" t="n">
        <v>10.53</v>
      </c>
      <c r="D227" s="120" t="n">
        <v>16.88</v>
      </c>
      <c r="E227" s="120" t="n">
        <v>0</v>
      </c>
      <c r="F227" s="121" t="n">
        <v>15.38</v>
      </c>
    </row>
    <row r="228" customFormat="false" ht="12.75" hidden="false" customHeight="false" outlineLevel="0" collapsed="false">
      <c r="A228" s="39" t="s">
        <v>22</v>
      </c>
      <c r="B228" s="120" t="n">
        <v>15.38</v>
      </c>
      <c r="C228" s="120" t="n">
        <v>17.14</v>
      </c>
      <c r="D228" s="120" t="n">
        <v>20.65</v>
      </c>
      <c r="E228" s="120" t="n">
        <v>0</v>
      </c>
      <c r="F228" s="121" t="n">
        <v>18.75</v>
      </c>
    </row>
    <row r="229" customFormat="false" ht="12.75" hidden="false" customHeight="false" outlineLevel="0" collapsed="false">
      <c r="A229" s="39" t="s">
        <v>23</v>
      </c>
      <c r="B229" s="120" t="n">
        <v>18.75</v>
      </c>
      <c r="C229" s="120" t="n">
        <v>10</v>
      </c>
      <c r="D229" s="120" t="n">
        <v>26.09</v>
      </c>
      <c r="E229" s="120" t="n">
        <v>0</v>
      </c>
      <c r="F229" s="121" t="n">
        <v>22.75</v>
      </c>
    </row>
    <row r="230" customFormat="false" ht="12.75" hidden="false" customHeight="false" outlineLevel="0" collapsed="false">
      <c r="A230" s="39" t="s">
        <v>24</v>
      </c>
      <c r="B230" s="120" t="n">
        <v>14.29</v>
      </c>
      <c r="C230" s="120" t="n">
        <v>17.65</v>
      </c>
      <c r="D230" s="120" t="n">
        <v>20.51</v>
      </c>
      <c r="E230" s="120" t="n">
        <v>0</v>
      </c>
      <c r="F230" s="121" t="n">
        <v>18.29</v>
      </c>
    </row>
    <row r="231" customFormat="false" ht="12.75" hidden="false" customHeight="false" outlineLevel="0" collapsed="false">
      <c r="A231" s="39" t="s">
        <v>25</v>
      </c>
      <c r="B231" s="120" t="n">
        <v>6.67</v>
      </c>
      <c r="C231" s="120" t="n">
        <v>14.29</v>
      </c>
      <c r="D231" s="120" t="n">
        <v>10.69</v>
      </c>
      <c r="E231" s="120" t="n">
        <v>0</v>
      </c>
      <c r="F231" s="121" t="n">
        <v>10.73</v>
      </c>
    </row>
    <row r="232" customFormat="false" ht="12.75" hidden="false" customHeight="false" outlineLevel="0" collapsed="false">
      <c r="A232" s="39" t="s">
        <v>26</v>
      </c>
      <c r="B232" s="120" t="n">
        <v>9.09</v>
      </c>
      <c r="C232" s="120" t="n">
        <v>12.77</v>
      </c>
      <c r="D232" s="120" t="n">
        <v>17.65</v>
      </c>
      <c r="E232" s="120" t="n">
        <v>0</v>
      </c>
      <c r="F232" s="121" t="n">
        <v>15.56</v>
      </c>
    </row>
    <row r="233" customFormat="false" ht="12.75" hidden="false" customHeight="false" outlineLevel="0" collapsed="false">
      <c r="A233" s="39" t="s">
        <v>27</v>
      </c>
      <c r="B233" s="120" t="n">
        <v>26.67</v>
      </c>
      <c r="C233" s="120" t="n">
        <v>14.04</v>
      </c>
      <c r="D233" s="120" t="n">
        <v>16.67</v>
      </c>
      <c r="E233" s="120" t="n">
        <v>0</v>
      </c>
      <c r="F233" s="121" t="n">
        <v>16.88</v>
      </c>
    </row>
    <row r="234" customFormat="false" ht="12.75" hidden="false" customHeight="false" outlineLevel="0" collapsed="false">
      <c r="A234" s="39" t="s">
        <v>28</v>
      </c>
      <c r="B234" s="120" t="n">
        <v>0</v>
      </c>
      <c r="C234" s="120" t="n">
        <v>21.21</v>
      </c>
      <c r="D234" s="120" t="n">
        <v>11.43</v>
      </c>
      <c r="E234" s="120" t="n">
        <v>0</v>
      </c>
      <c r="F234" s="121" t="n">
        <v>15.49</v>
      </c>
    </row>
    <row r="235" customFormat="false" ht="12.75" hidden="false" customHeight="false" outlineLevel="0" collapsed="false">
      <c r="A235" s="39" t="s">
        <v>29</v>
      </c>
      <c r="B235" s="120" t="n">
        <v>25</v>
      </c>
      <c r="C235" s="120" t="n">
        <v>11.11</v>
      </c>
      <c r="D235" s="120" t="n">
        <v>14.02</v>
      </c>
      <c r="E235" s="120" t="n">
        <v>0</v>
      </c>
      <c r="F235" s="121" t="n">
        <v>13.84</v>
      </c>
    </row>
    <row r="236" customFormat="false" ht="12.75" hidden="false" customHeight="false" outlineLevel="0" collapsed="false">
      <c r="A236" s="39" t="s">
        <v>30</v>
      </c>
      <c r="B236" s="120" t="n">
        <v>30</v>
      </c>
      <c r="C236" s="120" t="n">
        <v>38.46</v>
      </c>
      <c r="D236" s="120" t="n">
        <v>14.1</v>
      </c>
      <c r="E236" s="120" t="n">
        <v>0</v>
      </c>
      <c r="F236" s="121" t="n">
        <v>20.51</v>
      </c>
    </row>
    <row r="237" customFormat="false" ht="12.75" hidden="false" customHeight="false" outlineLevel="0" collapsed="false">
      <c r="A237" s="39" t="s">
        <v>31</v>
      </c>
      <c r="B237" s="120" t="n">
        <v>5.56</v>
      </c>
      <c r="C237" s="120" t="n">
        <v>5</v>
      </c>
      <c r="D237" s="120" t="n">
        <v>9.88</v>
      </c>
      <c r="E237" s="120" t="n">
        <v>25</v>
      </c>
      <c r="F237" s="121" t="n">
        <v>8.94</v>
      </c>
    </row>
    <row r="238" customFormat="false" ht="12.75" hidden="false" customHeight="false" outlineLevel="0" collapsed="false">
      <c r="A238" s="39" t="s">
        <v>32</v>
      </c>
      <c r="B238" s="120" t="n">
        <v>13.33</v>
      </c>
      <c r="C238" s="120" t="n">
        <v>22.73</v>
      </c>
      <c r="D238" s="120" t="n">
        <v>18.75</v>
      </c>
      <c r="E238" s="120" t="n">
        <v>10.53</v>
      </c>
      <c r="F238" s="121" t="n">
        <v>17.37</v>
      </c>
    </row>
    <row r="239" customFormat="false" ht="12.75" hidden="false" customHeight="false" outlineLevel="0" collapsed="false">
      <c r="A239" s="39" t="s">
        <v>33</v>
      </c>
      <c r="B239" s="120" t="n">
        <v>25</v>
      </c>
      <c r="C239" s="120" t="n">
        <v>12.5</v>
      </c>
      <c r="D239" s="120" t="n">
        <v>24.56</v>
      </c>
      <c r="E239" s="120" t="n">
        <v>0</v>
      </c>
      <c r="F239" s="121" t="n">
        <v>19.61</v>
      </c>
    </row>
    <row r="240" customFormat="false" ht="12.75" hidden="false" customHeight="false" outlineLevel="0" collapsed="false">
      <c r="A240" s="39" t="s">
        <v>34</v>
      </c>
      <c r="B240" s="120" t="n">
        <v>7.14</v>
      </c>
      <c r="C240" s="120" t="n">
        <v>11.76</v>
      </c>
      <c r="D240" s="120" t="n">
        <v>19.7</v>
      </c>
      <c r="E240" s="120" t="n">
        <v>0</v>
      </c>
      <c r="F240" s="121" t="n">
        <v>15.52</v>
      </c>
    </row>
    <row r="241" customFormat="false" ht="12.75" hidden="false" customHeight="false" outlineLevel="0" collapsed="false">
      <c r="A241" s="39" t="s">
        <v>35</v>
      </c>
      <c r="B241" s="120" t="n">
        <v>6.67</v>
      </c>
      <c r="C241" s="120" t="n">
        <v>10.42</v>
      </c>
      <c r="D241" s="120" t="n">
        <v>22.52</v>
      </c>
      <c r="E241" s="120" t="n">
        <v>0</v>
      </c>
      <c r="F241" s="121" t="n">
        <v>15.93</v>
      </c>
    </row>
    <row r="242" customFormat="false" ht="12.75" hidden="false" customHeight="false" outlineLevel="0" collapsed="false">
      <c r="A242" s="39" t="s">
        <v>36</v>
      </c>
      <c r="B242" s="120" t="n">
        <v>0</v>
      </c>
      <c r="C242" s="120" t="n">
        <v>14.55</v>
      </c>
      <c r="D242" s="120" t="n">
        <v>12.77</v>
      </c>
      <c r="E242" s="120" t="n">
        <v>0</v>
      </c>
      <c r="F242" s="121" t="n">
        <v>12.39</v>
      </c>
    </row>
    <row r="243" customFormat="false" ht="13.5" hidden="false" customHeight="false" outlineLevel="0" collapsed="false">
      <c r="A243" s="105" t="s">
        <v>14</v>
      </c>
      <c r="B243" s="120" t="n">
        <v>15.68</v>
      </c>
      <c r="C243" s="120" t="n">
        <v>14.31</v>
      </c>
      <c r="D243" s="120" t="n">
        <v>17.64</v>
      </c>
      <c r="E243" s="120" t="n">
        <v>4.55</v>
      </c>
      <c r="F243" s="121" t="n">
        <v>16.23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2" t="s">
        <v>717</v>
      </c>
      <c r="B245" s="323" t="s">
        <v>718</v>
      </c>
      <c r="C245" s="323"/>
      <c r="D245" s="323"/>
      <c r="E245" s="323"/>
      <c r="F245" s="323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324" t="s">
        <v>9</v>
      </c>
    </row>
    <row r="247" customFormat="false" ht="12.75" hidden="false" customHeight="false" outlineLevel="0" collapsed="false">
      <c r="A247" s="39" t="s">
        <v>21</v>
      </c>
      <c r="B247" s="325" t="n">
        <v>3</v>
      </c>
      <c r="C247" s="326" t="n">
        <v>10</v>
      </c>
      <c r="D247" s="326" t="n">
        <v>12</v>
      </c>
      <c r="E247" s="326" t="n">
        <v>0</v>
      </c>
      <c r="F247" s="117" t="n">
        <v>25</v>
      </c>
    </row>
    <row r="248" customFormat="false" ht="12.75" hidden="false" customHeight="false" outlineLevel="0" collapsed="false">
      <c r="A248" s="39" t="s">
        <v>22</v>
      </c>
      <c r="B248" s="325" t="n">
        <v>4</v>
      </c>
      <c r="C248" s="326" t="n">
        <v>7</v>
      </c>
      <c r="D248" s="326" t="n">
        <v>30</v>
      </c>
      <c r="E248" s="326" t="n">
        <v>0</v>
      </c>
      <c r="F248" s="117" t="n">
        <v>41</v>
      </c>
    </row>
    <row r="249" customFormat="false" ht="12.75" hidden="false" customHeight="false" outlineLevel="0" collapsed="false">
      <c r="A249" s="39" t="s">
        <v>23</v>
      </c>
      <c r="B249" s="325" t="n">
        <v>4</v>
      </c>
      <c r="C249" s="326" t="n">
        <v>11</v>
      </c>
      <c r="D249" s="326" t="n">
        <v>59</v>
      </c>
      <c r="E249" s="326" t="n">
        <v>0</v>
      </c>
      <c r="F249" s="117" t="n">
        <v>74</v>
      </c>
    </row>
    <row r="250" customFormat="false" ht="12.75" hidden="false" customHeight="false" outlineLevel="0" collapsed="false">
      <c r="A250" s="39" t="s">
        <v>24</v>
      </c>
      <c r="B250" s="325" t="n">
        <v>1</v>
      </c>
      <c r="C250" s="326" t="n">
        <v>6</v>
      </c>
      <c r="D250" s="326" t="n">
        <v>9</v>
      </c>
      <c r="E250" s="326" t="n">
        <v>1</v>
      </c>
      <c r="F250" s="117" t="n">
        <v>17</v>
      </c>
    </row>
    <row r="251" customFormat="false" ht="12.75" hidden="false" customHeight="false" outlineLevel="0" collapsed="false">
      <c r="A251" s="39" t="s">
        <v>25</v>
      </c>
      <c r="B251" s="325" t="n">
        <v>0</v>
      </c>
      <c r="C251" s="326" t="n">
        <v>2</v>
      </c>
      <c r="D251" s="326" t="n">
        <v>36</v>
      </c>
      <c r="E251" s="326" t="n">
        <v>0</v>
      </c>
      <c r="F251" s="117" t="n">
        <v>38</v>
      </c>
    </row>
    <row r="252" customFormat="false" ht="12.75" hidden="false" customHeight="false" outlineLevel="0" collapsed="false">
      <c r="A252" s="39" t="s">
        <v>26</v>
      </c>
      <c r="B252" s="325" t="n">
        <v>3</v>
      </c>
      <c r="C252" s="326" t="n">
        <v>6</v>
      </c>
      <c r="D252" s="326" t="n">
        <v>19</v>
      </c>
      <c r="E252" s="326" t="n">
        <v>0</v>
      </c>
      <c r="F252" s="117" t="n">
        <v>28</v>
      </c>
    </row>
    <row r="253" customFormat="false" ht="12.75" hidden="false" customHeight="false" outlineLevel="0" collapsed="false">
      <c r="A253" s="39" t="s">
        <v>27</v>
      </c>
      <c r="B253" s="325" t="n">
        <v>2</v>
      </c>
      <c r="C253" s="326" t="n">
        <v>10</v>
      </c>
      <c r="D253" s="326" t="n">
        <v>73</v>
      </c>
      <c r="E253" s="326" t="n">
        <v>0</v>
      </c>
      <c r="F253" s="117" t="n">
        <v>85</v>
      </c>
    </row>
    <row r="254" customFormat="false" ht="12.75" hidden="false" customHeight="false" outlineLevel="0" collapsed="false">
      <c r="A254" s="39" t="s">
        <v>28</v>
      </c>
      <c r="B254" s="325" t="n">
        <v>0</v>
      </c>
      <c r="C254" s="326" t="n">
        <v>3</v>
      </c>
      <c r="D254" s="326" t="n">
        <v>9</v>
      </c>
      <c r="E254" s="326" t="n">
        <v>0</v>
      </c>
      <c r="F254" s="117" t="n">
        <v>12</v>
      </c>
    </row>
    <row r="255" customFormat="false" ht="12.75" hidden="false" customHeight="false" outlineLevel="0" collapsed="false">
      <c r="A255" s="39" t="s">
        <v>29</v>
      </c>
      <c r="B255" s="325" t="n">
        <v>0</v>
      </c>
      <c r="C255" s="326" t="n">
        <v>2</v>
      </c>
      <c r="D255" s="326" t="n">
        <v>31</v>
      </c>
      <c r="E255" s="326" t="n">
        <v>1</v>
      </c>
      <c r="F255" s="117" t="n">
        <v>34</v>
      </c>
    </row>
    <row r="256" customFormat="false" ht="12.75" hidden="false" customHeight="false" outlineLevel="0" collapsed="false">
      <c r="A256" s="39" t="s">
        <v>30</v>
      </c>
      <c r="B256" s="325" t="n">
        <v>0</v>
      </c>
      <c r="C256" s="326" t="n">
        <v>6</v>
      </c>
      <c r="D256" s="326" t="n">
        <v>30</v>
      </c>
      <c r="E256" s="326" t="n">
        <v>0</v>
      </c>
      <c r="F256" s="117" t="n">
        <v>36</v>
      </c>
    </row>
    <row r="257" customFormat="false" ht="12.75" hidden="false" customHeight="false" outlineLevel="0" collapsed="false">
      <c r="A257" s="39" t="s">
        <v>31</v>
      </c>
      <c r="B257" s="325" t="n">
        <v>1</v>
      </c>
      <c r="C257" s="326" t="n">
        <v>1</v>
      </c>
      <c r="D257" s="326" t="n">
        <v>5</v>
      </c>
      <c r="E257" s="326" t="n">
        <v>0</v>
      </c>
      <c r="F257" s="117" t="n">
        <v>7</v>
      </c>
    </row>
    <row r="258" customFormat="false" ht="12.75" hidden="false" customHeight="false" outlineLevel="0" collapsed="false">
      <c r="A258" s="39" t="s">
        <v>32</v>
      </c>
      <c r="B258" s="325" t="n">
        <v>2</v>
      </c>
      <c r="C258" s="326" t="n">
        <v>3</v>
      </c>
      <c r="D258" s="326" t="n">
        <v>23</v>
      </c>
      <c r="E258" s="326" t="n">
        <v>0</v>
      </c>
      <c r="F258" s="117" t="n">
        <v>28</v>
      </c>
    </row>
    <row r="259" customFormat="false" ht="12.75" hidden="false" customHeight="false" outlineLevel="0" collapsed="false">
      <c r="A259" s="39" t="s">
        <v>33</v>
      </c>
      <c r="B259" s="325" t="n">
        <v>0</v>
      </c>
      <c r="C259" s="326" t="n">
        <v>8</v>
      </c>
      <c r="D259" s="326" t="n">
        <v>14</v>
      </c>
      <c r="E259" s="326" t="n">
        <v>0</v>
      </c>
      <c r="F259" s="117" t="n">
        <v>22</v>
      </c>
    </row>
    <row r="260" customFormat="false" ht="12.75" hidden="false" customHeight="false" outlineLevel="0" collapsed="false">
      <c r="A260" s="39" t="s">
        <v>34</v>
      </c>
      <c r="B260" s="325" t="n">
        <v>1</v>
      </c>
      <c r="C260" s="326" t="n">
        <v>6</v>
      </c>
      <c r="D260" s="326" t="n">
        <v>8</v>
      </c>
      <c r="E260" s="326" t="n">
        <v>0</v>
      </c>
      <c r="F260" s="117" t="n">
        <v>15</v>
      </c>
    </row>
    <row r="261" customFormat="false" ht="12.75" hidden="false" customHeight="false" outlineLevel="0" collapsed="false">
      <c r="A261" s="39" t="s">
        <v>35</v>
      </c>
      <c r="B261" s="325" t="n">
        <v>0</v>
      </c>
      <c r="C261" s="326" t="n">
        <v>13</v>
      </c>
      <c r="D261" s="326" t="n">
        <v>19</v>
      </c>
      <c r="E261" s="326" t="n">
        <v>0</v>
      </c>
      <c r="F261" s="117" t="n">
        <v>32</v>
      </c>
    </row>
    <row r="262" customFormat="false" ht="12.75" hidden="false" customHeight="false" outlineLevel="0" collapsed="false">
      <c r="A262" s="39" t="s">
        <v>36</v>
      </c>
      <c r="B262" s="325" t="n">
        <v>1</v>
      </c>
      <c r="C262" s="326" t="n">
        <v>8</v>
      </c>
      <c r="D262" s="326" t="n">
        <v>10</v>
      </c>
      <c r="E262" s="326" t="n">
        <v>0</v>
      </c>
      <c r="F262" s="117" t="n">
        <v>19</v>
      </c>
    </row>
    <row r="263" customFormat="false" ht="13.5" hidden="false" customHeight="false" outlineLevel="0" collapsed="false">
      <c r="A263" s="92" t="s">
        <v>9</v>
      </c>
      <c r="B263" s="93" t="n">
        <v>22</v>
      </c>
      <c r="C263" s="94" t="n">
        <v>102</v>
      </c>
      <c r="D263" s="94" t="n">
        <v>387</v>
      </c>
      <c r="E263" s="94" t="n">
        <v>2</v>
      </c>
      <c r="F263" s="94" t="n">
        <v>513</v>
      </c>
    </row>
    <row r="264" customFormat="false" ht="13.5" hidden="false" customHeight="false" outlineLevel="0" collapsed="false">
      <c r="A264" s="95"/>
      <c r="B264" s="95"/>
      <c r="C264" s="95"/>
      <c r="D264" s="95"/>
      <c r="E264" s="95"/>
      <c r="F264" s="95"/>
    </row>
    <row r="265" customFormat="false" ht="60" hidden="false" customHeight="true" outlineLevel="0" collapsed="false">
      <c r="A265" s="32" t="s">
        <v>719</v>
      </c>
      <c r="B265" s="323" t="s">
        <v>720</v>
      </c>
      <c r="C265" s="323"/>
      <c r="D265" s="323"/>
      <c r="E265" s="323"/>
      <c r="F265" s="323"/>
      <c r="G265" s="56" t="s">
        <v>690</v>
      </c>
      <c r="H265" s="338" t="s">
        <v>721</v>
      </c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171" t="s">
        <v>14</v>
      </c>
    </row>
    <row r="267" customFormat="false" ht="12.75" hidden="false" customHeight="false" outlineLevel="0" collapsed="false">
      <c r="A267" s="39" t="s">
        <v>21</v>
      </c>
      <c r="B267" s="120" t="n">
        <v>9.68</v>
      </c>
      <c r="C267" s="120" t="n">
        <v>17.54</v>
      </c>
      <c r="D267" s="120" t="n">
        <v>15.58</v>
      </c>
      <c r="E267" s="120" t="n">
        <v>0</v>
      </c>
      <c r="F267" s="121" t="n">
        <v>14.79</v>
      </c>
    </row>
    <row r="268" customFormat="false" ht="12.75" hidden="false" customHeight="false" outlineLevel="0" collapsed="false">
      <c r="A268" s="39" t="s">
        <v>22</v>
      </c>
      <c r="B268" s="120" t="n">
        <v>30.77</v>
      </c>
      <c r="C268" s="120" t="n">
        <v>20</v>
      </c>
      <c r="D268" s="120" t="n">
        <v>32.61</v>
      </c>
      <c r="E268" s="120" t="n">
        <v>0</v>
      </c>
      <c r="F268" s="121" t="n">
        <v>28.47</v>
      </c>
    </row>
    <row r="269" customFormat="false" ht="12.75" hidden="false" customHeight="false" outlineLevel="0" collapsed="false">
      <c r="A269" s="39" t="s">
        <v>23</v>
      </c>
      <c r="B269" s="120" t="n">
        <v>25</v>
      </c>
      <c r="C269" s="120" t="n">
        <v>36.67</v>
      </c>
      <c r="D269" s="120" t="n">
        <v>36.65</v>
      </c>
      <c r="E269" s="120" t="n">
        <v>0</v>
      </c>
      <c r="F269" s="121" t="n">
        <v>35.07</v>
      </c>
    </row>
    <row r="270" customFormat="false" ht="12.75" hidden="false" customHeight="false" outlineLevel="0" collapsed="false">
      <c r="A270" s="39" t="s">
        <v>24</v>
      </c>
      <c r="B270" s="120" t="n">
        <v>14.29</v>
      </c>
      <c r="C270" s="120" t="n">
        <v>17.65</v>
      </c>
      <c r="D270" s="120" t="n">
        <v>23.08</v>
      </c>
      <c r="E270" s="120" t="n">
        <v>50</v>
      </c>
      <c r="F270" s="121" t="n">
        <v>20.73</v>
      </c>
    </row>
    <row r="271" customFormat="false" ht="12.75" hidden="false" customHeight="false" outlineLevel="0" collapsed="false">
      <c r="A271" s="39" t="s">
        <v>25</v>
      </c>
      <c r="B271" s="120" t="n">
        <v>0</v>
      </c>
      <c r="C271" s="120" t="n">
        <v>7.14</v>
      </c>
      <c r="D271" s="120" t="n">
        <v>27.48</v>
      </c>
      <c r="E271" s="120" t="n">
        <v>0</v>
      </c>
      <c r="F271" s="121" t="n">
        <v>21.47</v>
      </c>
    </row>
    <row r="272" customFormat="false" ht="12.75" hidden="false" customHeight="false" outlineLevel="0" collapsed="false">
      <c r="A272" s="39" t="s">
        <v>26</v>
      </c>
      <c r="B272" s="120" t="n">
        <v>27.27</v>
      </c>
      <c r="C272" s="120" t="n">
        <v>12.77</v>
      </c>
      <c r="D272" s="120" t="n">
        <v>15.97</v>
      </c>
      <c r="E272" s="120" t="n">
        <v>0</v>
      </c>
      <c r="F272" s="121" t="n">
        <v>15.56</v>
      </c>
    </row>
    <row r="273" customFormat="false" ht="12.75" hidden="false" customHeight="false" outlineLevel="0" collapsed="false">
      <c r="A273" s="39" t="s">
        <v>27</v>
      </c>
      <c r="B273" s="120" t="n">
        <v>6.67</v>
      </c>
      <c r="C273" s="120" t="n">
        <v>17.54</v>
      </c>
      <c r="D273" s="120" t="n">
        <v>32.88</v>
      </c>
      <c r="E273" s="120" t="n">
        <v>0</v>
      </c>
      <c r="F273" s="121" t="n">
        <v>27.07</v>
      </c>
    </row>
    <row r="274" customFormat="false" ht="12.75" hidden="false" customHeight="false" outlineLevel="0" collapsed="false">
      <c r="A274" s="39" t="s">
        <v>28</v>
      </c>
      <c r="B274" s="120" t="n">
        <v>0</v>
      </c>
      <c r="C274" s="120" t="n">
        <v>9.09</v>
      </c>
      <c r="D274" s="120" t="n">
        <v>25.71</v>
      </c>
      <c r="E274" s="120" t="n">
        <v>0</v>
      </c>
      <c r="F274" s="121" t="n">
        <v>16.9</v>
      </c>
    </row>
    <row r="275" customFormat="false" ht="12.75" hidden="false" customHeight="false" outlineLevel="0" collapsed="false">
      <c r="A275" s="39" t="s">
        <v>29</v>
      </c>
      <c r="B275" s="120" t="n">
        <v>0</v>
      </c>
      <c r="C275" s="120" t="n">
        <v>5.56</v>
      </c>
      <c r="D275" s="120" t="n">
        <v>28.97</v>
      </c>
      <c r="E275" s="120" t="n">
        <v>25</v>
      </c>
      <c r="F275" s="121" t="n">
        <v>21.38</v>
      </c>
    </row>
    <row r="276" customFormat="false" ht="12.75" hidden="false" customHeight="false" outlineLevel="0" collapsed="false">
      <c r="A276" s="39" t="s">
        <v>30</v>
      </c>
      <c r="B276" s="120" t="n">
        <v>0</v>
      </c>
      <c r="C276" s="120" t="n">
        <v>23.08</v>
      </c>
      <c r="D276" s="120" t="n">
        <v>38.46</v>
      </c>
      <c r="E276" s="120" t="n">
        <v>0</v>
      </c>
      <c r="F276" s="121" t="n">
        <v>30.77</v>
      </c>
    </row>
    <row r="277" customFormat="false" ht="12.75" hidden="false" customHeight="false" outlineLevel="0" collapsed="false">
      <c r="A277" s="39" t="s">
        <v>31</v>
      </c>
      <c r="B277" s="120" t="n">
        <v>5.56</v>
      </c>
      <c r="C277" s="120" t="n">
        <v>5</v>
      </c>
      <c r="D277" s="120" t="n">
        <v>6.17</v>
      </c>
      <c r="E277" s="120" t="n">
        <v>0</v>
      </c>
      <c r="F277" s="121" t="n">
        <v>5.69</v>
      </c>
    </row>
    <row r="278" customFormat="false" ht="12.75" hidden="false" customHeight="false" outlineLevel="0" collapsed="false">
      <c r="A278" s="39" t="s">
        <v>32</v>
      </c>
      <c r="B278" s="120" t="n">
        <v>6.67</v>
      </c>
      <c r="C278" s="120" t="n">
        <v>13.64</v>
      </c>
      <c r="D278" s="120" t="n">
        <v>23.96</v>
      </c>
      <c r="E278" s="120" t="n">
        <v>0</v>
      </c>
      <c r="F278" s="121" t="n">
        <v>16.77</v>
      </c>
    </row>
    <row r="279" customFormat="false" ht="12.75" hidden="false" customHeight="false" outlineLevel="0" collapsed="false">
      <c r="A279" s="39" t="s">
        <v>33</v>
      </c>
      <c r="B279" s="120" t="n">
        <v>0</v>
      </c>
      <c r="C279" s="120" t="n">
        <v>20</v>
      </c>
      <c r="D279" s="120" t="n">
        <v>24.56</v>
      </c>
      <c r="E279" s="120" t="n">
        <v>0</v>
      </c>
      <c r="F279" s="121" t="n">
        <v>21.57</v>
      </c>
    </row>
    <row r="280" customFormat="false" ht="12.75" hidden="false" customHeight="false" outlineLevel="0" collapsed="false">
      <c r="A280" s="39" t="s">
        <v>34</v>
      </c>
      <c r="B280" s="120" t="n">
        <v>7.14</v>
      </c>
      <c r="C280" s="120" t="n">
        <v>17.65</v>
      </c>
      <c r="D280" s="120" t="n">
        <v>12.12</v>
      </c>
      <c r="E280" s="120" t="n">
        <v>0</v>
      </c>
      <c r="F280" s="121" t="n">
        <v>12.93</v>
      </c>
    </row>
    <row r="281" customFormat="false" ht="12.75" hidden="false" customHeight="false" outlineLevel="0" collapsed="false">
      <c r="A281" s="39" t="s">
        <v>35</v>
      </c>
      <c r="B281" s="120" t="n">
        <v>0</v>
      </c>
      <c r="C281" s="120" t="n">
        <v>13.54</v>
      </c>
      <c r="D281" s="120" t="n">
        <v>17.12</v>
      </c>
      <c r="E281" s="120" t="n">
        <v>0</v>
      </c>
      <c r="F281" s="121" t="n">
        <v>14.16</v>
      </c>
    </row>
    <row r="282" customFormat="false" ht="12.75" hidden="false" customHeight="false" outlineLevel="0" collapsed="false">
      <c r="A282" s="39" t="s">
        <v>36</v>
      </c>
      <c r="B282" s="120" t="n">
        <v>12.5</v>
      </c>
      <c r="C282" s="120" t="n">
        <v>14.55</v>
      </c>
      <c r="D282" s="120" t="n">
        <v>21.28</v>
      </c>
      <c r="E282" s="120" t="n">
        <v>0</v>
      </c>
      <c r="F282" s="121" t="n">
        <v>16.81</v>
      </c>
    </row>
    <row r="283" customFormat="false" ht="13.5" hidden="false" customHeight="false" outlineLevel="0" collapsed="false">
      <c r="A283" s="105" t="s">
        <v>14</v>
      </c>
      <c r="B283" s="120" t="n">
        <v>9.32</v>
      </c>
      <c r="C283" s="120" t="n">
        <v>15.69</v>
      </c>
      <c r="D283" s="120" t="n">
        <v>25.48</v>
      </c>
      <c r="E283" s="120" t="n">
        <v>3.03</v>
      </c>
      <c r="F283" s="121" t="n">
        <v>20.76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722</v>
      </c>
    </row>
    <row r="2" customFormat="false" ht="64.5" hidden="false" customHeight="false" outlineLevel="0" collapsed="false">
      <c r="A2" s="2" t="s">
        <v>229</v>
      </c>
    </row>
    <row r="3" customFormat="false" ht="50.25" hidden="false" customHeight="true" outlineLevel="0" collapsed="false">
      <c r="A3" s="4" t="s">
        <v>723</v>
      </c>
      <c r="B3" s="4"/>
      <c r="C3" s="4"/>
      <c r="D3" s="4"/>
      <c r="E3" s="4"/>
      <c r="F3" s="4"/>
      <c r="H3" s="233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64.5" hidden="false" customHeight="true" outlineLevel="0" collapsed="false">
      <c r="A5" s="32" t="s">
        <v>724</v>
      </c>
      <c r="B5" s="97" t="s">
        <v>725</v>
      </c>
      <c r="C5" s="97"/>
      <c r="D5" s="97"/>
      <c r="E5" s="97"/>
      <c r="F5" s="97"/>
      <c r="H5" s="233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24" t="s">
        <v>9</v>
      </c>
    </row>
    <row r="7" customFormat="false" ht="12.75" hidden="false" customHeight="false" outlineLevel="0" collapsed="false">
      <c r="A7" s="39" t="s">
        <v>21</v>
      </c>
      <c r="B7" s="325" t="n">
        <v>681</v>
      </c>
      <c r="C7" s="326" t="n">
        <v>744</v>
      </c>
      <c r="D7" s="326" t="n">
        <v>1110</v>
      </c>
      <c r="E7" s="326" t="n">
        <v>736</v>
      </c>
      <c r="F7" s="117" t="n">
        <v>3271</v>
      </c>
    </row>
    <row r="8" customFormat="false" ht="12.75" hidden="false" customHeight="false" outlineLevel="0" collapsed="false">
      <c r="A8" s="39" t="s">
        <v>22</v>
      </c>
      <c r="B8" s="325" t="n">
        <v>43</v>
      </c>
      <c r="C8" s="326" t="n">
        <v>480</v>
      </c>
      <c r="D8" s="326" t="n">
        <v>707</v>
      </c>
      <c r="E8" s="326" t="n">
        <v>154</v>
      </c>
      <c r="F8" s="117" t="n">
        <v>1384</v>
      </c>
    </row>
    <row r="9" customFormat="false" ht="12.75" hidden="false" customHeight="false" outlineLevel="0" collapsed="false">
      <c r="A9" s="39" t="s">
        <v>23</v>
      </c>
      <c r="B9" s="325" t="n">
        <v>212</v>
      </c>
      <c r="C9" s="326" t="n">
        <v>146</v>
      </c>
      <c r="D9" s="326" t="n">
        <v>450</v>
      </c>
      <c r="E9" s="326" t="n">
        <v>180</v>
      </c>
      <c r="F9" s="117" t="n">
        <v>988</v>
      </c>
    </row>
    <row r="10" customFormat="false" ht="12.75" hidden="false" customHeight="false" outlineLevel="0" collapsed="false">
      <c r="A10" s="39" t="s">
        <v>24</v>
      </c>
      <c r="B10" s="325" t="n">
        <v>40</v>
      </c>
      <c r="C10" s="326" t="n">
        <v>297</v>
      </c>
      <c r="D10" s="326" t="n">
        <v>201</v>
      </c>
      <c r="E10" s="326" t="n">
        <v>269</v>
      </c>
      <c r="F10" s="117" t="n">
        <v>807</v>
      </c>
    </row>
    <row r="11" customFormat="false" ht="12.75" hidden="false" customHeight="false" outlineLevel="0" collapsed="false">
      <c r="A11" s="39" t="s">
        <v>25</v>
      </c>
      <c r="B11" s="325" t="n">
        <v>306</v>
      </c>
      <c r="C11" s="326" t="n">
        <v>361</v>
      </c>
      <c r="D11" s="326" t="n">
        <v>807</v>
      </c>
      <c r="E11" s="326" t="n">
        <v>335</v>
      </c>
      <c r="F11" s="117" t="n">
        <v>1809</v>
      </c>
    </row>
    <row r="12" customFormat="false" ht="12.75" hidden="false" customHeight="false" outlineLevel="0" collapsed="false">
      <c r="A12" s="39" t="s">
        <v>26</v>
      </c>
      <c r="B12" s="325" t="n">
        <v>155</v>
      </c>
      <c r="C12" s="326" t="n">
        <v>300</v>
      </c>
      <c r="D12" s="326" t="n">
        <v>709</v>
      </c>
      <c r="E12" s="326" t="n">
        <v>57</v>
      </c>
      <c r="F12" s="117" t="n">
        <v>1221</v>
      </c>
    </row>
    <row r="13" customFormat="false" ht="12.75" hidden="false" customHeight="false" outlineLevel="0" collapsed="false">
      <c r="A13" s="39" t="s">
        <v>27</v>
      </c>
      <c r="B13" s="325" t="n">
        <v>419</v>
      </c>
      <c r="C13" s="326" t="n">
        <v>1099</v>
      </c>
      <c r="D13" s="326" t="n">
        <v>1080</v>
      </c>
      <c r="E13" s="326" t="n">
        <v>541</v>
      </c>
      <c r="F13" s="117" t="n">
        <v>3139</v>
      </c>
    </row>
    <row r="14" customFormat="false" ht="12.75" hidden="false" customHeight="false" outlineLevel="0" collapsed="false">
      <c r="A14" s="39" t="s">
        <v>28</v>
      </c>
      <c r="B14" s="325" t="n">
        <v>29</v>
      </c>
      <c r="C14" s="326" t="n">
        <v>271</v>
      </c>
      <c r="D14" s="326" t="n">
        <v>116</v>
      </c>
      <c r="E14" s="326" t="n">
        <v>113</v>
      </c>
      <c r="F14" s="117" t="n">
        <v>529</v>
      </c>
    </row>
    <row r="15" customFormat="false" ht="12.75" hidden="false" customHeight="false" outlineLevel="0" collapsed="false">
      <c r="A15" s="39" t="s">
        <v>29</v>
      </c>
      <c r="B15" s="325" t="n">
        <v>223</v>
      </c>
      <c r="C15" s="326" t="n">
        <v>397</v>
      </c>
      <c r="D15" s="326" t="n">
        <v>1115</v>
      </c>
      <c r="E15" s="326" t="n">
        <v>296</v>
      </c>
      <c r="F15" s="117" t="n">
        <v>2031</v>
      </c>
    </row>
    <row r="16" customFormat="false" ht="12.75" hidden="false" customHeight="false" outlineLevel="0" collapsed="false">
      <c r="A16" s="39" t="s">
        <v>30</v>
      </c>
      <c r="B16" s="325" t="n">
        <v>75</v>
      </c>
      <c r="C16" s="326" t="n">
        <v>73</v>
      </c>
      <c r="D16" s="326" t="n">
        <v>233</v>
      </c>
      <c r="E16" s="326" t="n">
        <v>104</v>
      </c>
      <c r="F16" s="117" t="n">
        <v>485</v>
      </c>
    </row>
    <row r="17" customFormat="false" ht="12.75" hidden="false" customHeight="false" outlineLevel="0" collapsed="false">
      <c r="A17" s="39" t="s">
        <v>31</v>
      </c>
      <c r="B17" s="325" t="n">
        <v>419</v>
      </c>
      <c r="C17" s="326" t="n">
        <v>130</v>
      </c>
      <c r="D17" s="326" t="n">
        <v>2263</v>
      </c>
      <c r="E17" s="326" t="n">
        <v>832</v>
      </c>
      <c r="F17" s="117" t="n">
        <v>3644</v>
      </c>
    </row>
    <row r="18" customFormat="false" ht="12.75" hidden="false" customHeight="false" outlineLevel="0" collapsed="false">
      <c r="A18" s="39" t="s">
        <v>32</v>
      </c>
      <c r="B18" s="325" t="n">
        <v>481</v>
      </c>
      <c r="C18" s="326" t="n">
        <v>136</v>
      </c>
      <c r="D18" s="326" t="n">
        <v>275</v>
      </c>
      <c r="E18" s="326" t="n">
        <v>893</v>
      </c>
      <c r="F18" s="117" t="n">
        <v>1785</v>
      </c>
    </row>
    <row r="19" customFormat="false" ht="12.75" hidden="false" customHeight="false" outlineLevel="0" collapsed="false">
      <c r="A19" s="39" t="s">
        <v>33</v>
      </c>
      <c r="B19" s="325" t="n">
        <v>50</v>
      </c>
      <c r="C19" s="326" t="n">
        <v>126</v>
      </c>
      <c r="D19" s="326" t="n">
        <v>59</v>
      </c>
      <c r="E19" s="326" t="n">
        <v>65</v>
      </c>
      <c r="F19" s="117" t="n">
        <v>300</v>
      </c>
    </row>
    <row r="20" customFormat="false" ht="12.75" hidden="false" customHeight="false" outlineLevel="0" collapsed="false">
      <c r="A20" s="39" t="s">
        <v>34</v>
      </c>
      <c r="B20" s="325" t="n">
        <v>248</v>
      </c>
      <c r="C20" s="326" t="n">
        <v>328</v>
      </c>
      <c r="D20" s="326" t="n">
        <v>878</v>
      </c>
      <c r="E20" s="326" t="n">
        <v>81</v>
      </c>
      <c r="F20" s="117" t="n">
        <v>1535</v>
      </c>
    </row>
    <row r="21" customFormat="false" ht="12.75" hidden="false" customHeight="false" outlineLevel="0" collapsed="false">
      <c r="A21" s="39" t="s">
        <v>35</v>
      </c>
      <c r="B21" s="325" t="n">
        <v>372</v>
      </c>
      <c r="C21" s="326" t="n">
        <v>2244</v>
      </c>
      <c r="D21" s="326" t="n">
        <v>1922</v>
      </c>
      <c r="E21" s="326" t="n">
        <v>350</v>
      </c>
      <c r="F21" s="117" t="n">
        <v>4888</v>
      </c>
    </row>
    <row r="22" customFormat="false" ht="12.75" hidden="false" customHeight="false" outlineLevel="0" collapsed="false">
      <c r="A22" s="39" t="s">
        <v>36</v>
      </c>
      <c r="B22" s="325" t="n">
        <v>150</v>
      </c>
      <c r="C22" s="326" t="n">
        <v>511</v>
      </c>
      <c r="D22" s="326" t="n">
        <v>499</v>
      </c>
      <c r="E22" s="326" t="n">
        <v>320</v>
      </c>
      <c r="F22" s="117" t="n">
        <v>1480</v>
      </c>
    </row>
    <row r="23" customFormat="false" ht="13.5" hidden="false" customHeight="false" outlineLevel="0" collapsed="false">
      <c r="A23" s="92" t="s">
        <v>9</v>
      </c>
      <c r="B23" s="93" t="n">
        <v>3903</v>
      </c>
      <c r="C23" s="94" t="n">
        <v>7643</v>
      </c>
      <c r="D23" s="94" t="n">
        <v>12424</v>
      </c>
      <c r="E23" s="94" t="n">
        <v>5326</v>
      </c>
      <c r="F23" s="94" t="n">
        <v>29296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48" hidden="false" customHeight="true" outlineLevel="0" collapsed="false">
      <c r="A25" s="32" t="s">
        <v>726</v>
      </c>
      <c r="B25" s="97" t="s">
        <v>727</v>
      </c>
      <c r="C25" s="97"/>
      <c r="D25" s="97"/>
      <c r="E25" s="97"/>
      <c r="F25" s="97"/>
      <c r="G25" s="56" t="s">
        <v>47</v>
      </c>
      <c r="H25" s="233"/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171" t="s">
        <v>197</v>
      </c>
    </row>
    <row r="27" customFormat="false" ht="12.75" hidden="false" customHeight="false" outlineLevel="0" collapsed="false">
      <c r="A27" s="39" t="s">
        <v>21</v>
      </c>
      <c r="B27" s="120" t="n">
        <v>37.83</v>
      </c>
      <c r="C27" s="120" t="n">
        <v>25.66</v>
      </c>
      <c r="D27" s="120" t="n">
        <v>27.75</v>
      </c>
      <c r="E27" s="120" t="n">
        <v>184</v>
      </c>
      <c r="F27" s="121" t="n">
        <v>35.95</v>
      </c>
    </row>
    <row r="28" customFormat="false" ht="12.75" hidden="false" customHeight="false" outlineLevel="0" collapsed="false">
      <c r="A28" s="39" t="s">
        <v>22</v>
      </c>
      <c r="B28" s="120" t="n">
        <v>14.33</v>
      </c>
      <c r="C28" s="120" t="n">
        <v>30</v>
      </c>
      <c r="D28" s="120" t="n">
        <v>32.14</v>
      </c>
      <c r="E28" s="120" t="n">
        <v>77</v>
      </c>
      <c r="F28" s="121" t="n">
        <v>32.19</v>
      </c>
    </row>
    <row r="29" customFormat="false" ht="12.75" hidden="false" customHeight="false" outlineLevel="0" collapsed="false">
      <c r="A29" s="39" t="s">
        <v>23</v>
      </c>
      <c r="B29" s="120" t="n">
        <v>35.33</v>
      </c>
      <c r="C29" s="120" t="n">
        <v>13.27</v>
      </c>
      <c r="D29" s="120" t="n">
        <v>11.84</v>
      </c>
      <c r="E29" s="120" t="n">
        <v>60</v>
      </c>
      <c r="F29" s="121" t="n">
        <v>17.03</v>
      </c>
    </row>
    <row r="30" customFormat="false" ht="12.75" hidden="false" customHeight="false" outlineLevel="0" collapsed="false">
      <c r="A30" s="39" t="s">
        <v>24</v>
      </c>
      <c r="B30" s="120" t="n">
        <v>20</v>
      </c>
      <c r="C30" s="120" t="n">
        <v>24.75</v>
      </c>
      <c r="D30" s="120" t="n">
        <v>18.27</v>
      </c>
      <c r="E30" s="120" t="n">
        <v>134.5</v>
      </c>
      <c r="F30" s="121" t="n">
        <v>29.89</v>
      </c>
    </row>
    <row r="31" customFormat="false" ht="12.75" hidden="false" customHeight="false" outlineLevel="0" collapsed="false">
      <c r="A31" s="39" t="s">
        <v>25</v>
      </c>
      <c r="B31" s="120" t="n">
        <v>25.5</v>
      </c>
      <c r="C31" s="120" t="n">
        <v>25.79</v>
      </c>
      <c r="D31" s="120" t="n">
        <v>14.16</v>
      </c>
      <c r="E31" s="120" t="n">
        <v>167.5</v>
      </c>
      <c r="F31" s="121" t="n">
        <v>21.28</v>
      </c>
    </row>
    <row r="32" customFormat="false" ht="12.75" hidden="false" customHeight="false" outlineLevel="0" collapsed="false">
      <c r="A32" s="39" t="s">
        <v>26</v>
      </c>
      <c r="B32" s="120" t="n">
        <v>31</v>
      </c>
      <c r="C32" s="120" t="n">
        <v>12.5</v>
      </c>
      <c r="D32" s="120" t="n">
        <v>14.77</v>
      </c>
      <c r="E32" s="120" t="n">
        <v>57</v>
      </c>
      <c r="F32" s="121" t="n">
        <v>15.65</v>
      </c>
    </row>
    <row r="33" customFormat="false" ht="12.75" hidden="false" customHeight="false" outlineLevel="0" collapsed="false">
      <c r="A33" s="39" t="s">
        <v>27</v>
      </c>
      <c r="B33" s="120" t="n">
        <v>29.93</v>
      </c>
      <c r="C33" s="120" t="n">
        <v>43.96</v>
      </c>
      <c r="D33" s="120" t="n">
        <v>16.62</v>
      </c>
      <c r="E33" s="120" t="n">
        <v>108.2</v>
      </c>
      <c r="F33" s="121" t="n">
        <v>28.8</v>
      </c>
    </row>
    <row r="34" customFormat="false" ht="12.75" hidden="false" customHeight="false" outlineLevel="0" collapsed="false">
      <c r="A34" s="39" t="s">
        <v>28</v>
      </c>
      <c r="B34" s="120" t="n">
        <v>14.5</v>
      </c>
      <c r="C34" s="120" t="n">
        <v>18.07</v>
      </c>
      <c r="D34" s="120" t="n">
        <v>9.67</v>
      </c>
      <c r="E34" s="120" t="n">
        <v>113</v>
      </c>
      <c r="F34" s="121" t="n">
        <v>17.63</v>
      </c>
    </row>
    <row r="35" customFormat="false" ht="12.75" hidden="false" customHeight="false" outlineLevel="0" collapsed="false">
      <c r="A35" s="39" t="s">
        <v>29</v>
      </c>
      <c r="B35" s="120" t="n">
        <v>31.86</v>
      </c>
      <c r="C35" s="120" t="n">
        <v>26.47</v>
      </c>
      <c r="D35" s="120" t="n">
        <v>39.82</v>
      </c>
      <c r="E35" s="120" t="n">
        <v>98.67</v>
      </c>
      <c r="F35" s="121" t="n">
        <v>38.32</v>
      </c>
    </row>
    <row r="36" customFormat="false" ht="12.75" hidden="false" customHeight="false" outlineLevel="0" collapsed="false">
      <c r="A36" s="39" t="s">
        <v>30</v>
      </c>
      <c r="B36" s="120" t="n">
        <v>10.71</v>
      </c>
      <c r="C36" s="120" t="n">
        <v>9.13</v>
      </c>
      <c r="D36" s="120" t="n">
        <v>14.56</v>
      </c>
      <c r="E36" s="120" t="n">
        <v>104</v>
      </c>
      <c r="F36" s="121" t="n">
        <v>15.16</v>
      </c>
    </row>
    <row r="37" customFormat="false" ht="12.75" hidden="false" customHeight="false" outlineLevel="0" collapsed="false">
      <c r="A37" s="39" t="s">
        <v>31</v>
      </c>
      <c r="B37" s="120" t="n">
        <v>34.92</v>
      </c>
      <c r="C37" s="120" t="n">
        <v>21.67</v>
      </c>
      <c r="D37" s="120" t="n">
        <v>58.03</v>
      </c>
      <c r="E37" s="120" t="n">
        <v>416</v>
      </c>
      <c r="F37" s="121" t="n">
        <v>61.76</v>
      </c>
    </row>
    <row r="38" customFormat="false" ht="12.75" hidden="false" customHeight="false" outlineLevel="0" collapsed="false">
      <c r="A38" s="39" t="s">
        <v>32</v>
      </c>
      <c r="B38" s="120" t="n">
        <v>25.32</v>
      </c>
      <c r="C38" s="120" t="n">
        <v>11.33</v>
      </c>
      <c r="D38" s="120" t="n">
        <v>8.09</v>
      </c>
      <c r="E38" s="120" t="n">
        <v>59.53</v>
      </c>
      <c r="F38" s="121" t="n">
        <v>22.31</v>
      </c>
      <c r="H38" s="44"/>
    </row>
    <row r="39" customFormat="false" ht="12.75" hidden="false" customHeight="false" outlineLevel="0" collapsed="false">
      <c r="A39" s="39" t="s">
        <v>33</v>
      </c>
      <c r="B39" s="120" t="n">
        <v>25</v>
      </c>
      <c r="C39" s="120" t="n">
        <v>10.5</v>
      </c>
      <c r="D39" s="120" t="n">
        <v>4.54</v>
      </c>
      <c r="E39" s="120" t="n">
        <v>65</v>
      </c>
      <c r="F39" s="121" t="n">
        <v>10.71</v>
      </c>
      <c r="H39" s="44"/>
    </row>
    <row r="40" customFormat="false" ht="12.75" hidden="false" customHeight="false" outlineLevel="0" collapsed="false">
      <c r="A40" s="39" t="s">
        <v>34</v>
      </c>
      <c r="B40" s="120" t="n">
        <v>35.43</v>
      </c>
      <c r="C40" s="120" t="n">
        <v>29.82</v>
      </c>
      <c r="D40" s="120" t="n">
        <v>32.52</v>
      </c>
      <c r="E40" s="120" t="n">
        <v>81</v>
      </c>
      <c r="F40" s="121" t="n">
        <v>33.37</v>
      </c>
      <c r="H40" s="44"/>
    </row>
    <row r="41" customFormat="false" ht="12.75" hidden="false" customHeight="false" outlineLevel="0" collapsed="false">
      <c r="A41" s="39" t="s">
        <v>35</v>
      </c>
      <c r="B41" s="120" t="n">
        <v>37.2</v>
      </c>
      <c r="C41" s="120" t="n">
        <v>59.05</v>
      </c>
      <c r="D41" s="120" t="n">
        <v>49.28</v>
      </c>
      <c r="E41" s="120" t="n">
        <v>87.5</v>
      </c>
      <c r="F41" s="121" t="n">
        <v>53.71</v>
      </c>
      <c r="H41" s="44"/>
    </row>
    <row r="42" customFormat="false" ht="12.75" hidden="false" customHeight="false" outlineLevel="0" collapsed="false">
      <c r="A42" s="39" t="s">
        <v>36</v>
      </c>
      <c r="B42" s="120" t="n">
        <v>30</v>
      </c>
      <c r="C42" s="120" t="n">
        <v>23.23</v>
      </c>
      <c r="D42" s="120" t="n">
        <v>24.95</v>
      </c>
      <c r="E42" s="120" t="n">
        <v>160</v>
      </c>
      <c r="F42" s="121" t="n">
        <v>30.2</v>
      </c>
      <c r="H42" s="44"/>
    </row>
    <row r="43" customFormat="false" ht="13.5" hidden="false" customHeight="false" outlineLevel="0" collapsed="false">
      <c r="A43" s="105" t="s">
        <v>204</v>
      </c>
      <c r="B43" s="121" t="n">
        <v>29.79</v>
      </c>
      <c r="C43" s="121" t="n">
        <v>28.31</v>
      </c>
      <c r="D43" s="121" t="n">
        <v>24.41</v>
      </c>
      <c r="E43" s="121" t="n">
        <v>108.69</v>
      </c>
      <c r="F43" s="121" t="n">
        <v>30.55</v>
      </c>
      <c r="H43" s="44"/>
    </row>
    <row r="44" customFormat="false" ht="13.5" hidden="false" customHeight="false" outlineLevel="0" collapsed="false">
      <c r="H44" s="44"/>
    </row>
    <row r="45" customFormat="false" ht="64.5" hidden="false" customHeight="true" outlineLevel="0" collapsed="false">
      <c r="A45" s="32" t="s">
        <v>728</v>
      </c>
      <c r="B45" s="97" t="s">
        <v>729</v>
      </c>
      <c r="C45" s="97"/>
      <c r="D45" s="97"/>
      <c r="E45" s="97"/>
      <c r="F45" s="97"/>
      <c r="H45" s="233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24" t="s">
        <v>9</v>
      </c>
      <c r="H46" s="44"/>
    </row>
    <row r="47" customFormat="false" ht="12.75" hidden="false" customHeight="false" outlineLevel="0" collapsed="false">
      <c r="A47" s="39" t="s">
        <v>21</v>
      </c>
      <c r="B47" s="325" t="n">
        <v>504</v>
      </c>
      <c r="C47" s="326" t="n">
        <v>424</v>
      </c>
      <c r="D47" s="326" t="n">
        <v>809</v>
      </c>
      <c r="E47" s="326" t="n">
        <v>639</v>
      </c>
      <c r="F47" s="117" t="n">
        <v>2376</v>
      </c>
      <c r="H47" s="44"/>
    </row>
    <row r="48" customFormat="false" ht="12.75" hidden="false" customHeight="false" outlineLevel="0" collapsed="false">
      <c r="A48" s="39" t="s">
        <v>22</v>
      </c>
      <c r="B48" s="325" t="n">
        <v>30</v>
      </c>
      <c r="C48" s="326" t="n">
        <v>271</v>
      </c>
      <c r="D48" s="326" t="n">
        <v>145</v>
      </c>
      <c r="E48" s="326" t="n">
        <v>154</v>
      </c>
      <c r="F48" s="117" t="n">
        <v>600</v>
      </c>
      <c r="H48" s="44"/>
    </row>
    <row r="49" customFormat="false" ht="12.75" hidden="false" customHeight="false" outlineLevel="0" collapsed="false">
      <c r="A49" s="39" t="s">
        <v>23</v>
      </c>
      <c r="B49" s="325" t="n">
        <v>134</v>
      </c>
      <c r="C49" s="326" t="n">
        <v>116</v>
      </c>
      <c r="D49" s="326" t="n">
        <v>346</v>
      </c>
      <c r="E49" s="326" t="n">
        <v>179</v>
      </c>
      <c r="F49" s="117" t="n">
        <v>775</v>
      </c>
      <c r="H49" s="44"/>
    </row>
    <row r="50" customFormat="false" ht="12.75" hidden="false" customHeight="false" outlineLevel="0" collapsed="false">
      <c r="A50" s="39" t="s">
        <v>24</v>
      </c>
      <c r="B50" s="325" t="n">
        <v>0</v>
      </c>
      <c r="C50" s="326" t="n">
        <v>131</v>
      </c>
      <c r="D50" s="326" t="n">
        <v>88</v>
      </c>
      <c r="E50" s="326" t="n">
        <v>182</v>
      </c>
      <c r="F50" s="117" t="n">
        <v>401</v>
      </c>
      <c r="H50" s="44"/>
    </row>
    <row r="51" customFormat="false" ht="12.75" hidden="false" customHeight="false" outlineLevel="0" collapsed="false">
      <c r="A51" s="39" t="s">
        <v>25</v>
      </c>
      <c r="B51" s="325" t="n">
        <v>286</v>
      </c>
      <c r="C51" s="326" t="n">
        <v>264</v>
      </c>
      <c r="D51" s="326" t="n">
        <v>555</v>
      </c>
      <c r="E51" s="326" t="n">
        <v>137</v>
      </c>
      <c r="F51" s="117" t="n">
        <v>1242</v>
      </c>
      <c r="H51" s="44"/>
    </row>
    <row r="52" customFormat="false" ht="12.75" hidden="false" customHeight="false" outlineLevel="0" collapsed="false">
      <c r="A52" s="39" t="s">
        <v>26</v>
      </c>
      <c r="B52" s="325" t="n">
        <v>155</v>
      </c>
      <c r="C52" s="326" t="n">
        <v>190</v>
      </c>
      <c r="D52" s="326" t="n">
        <v>370</v>
      </c>
      <c r="E52" s="326" t="n">
        <v>0</v>
      </c>
      <c r="F52" s="117" t="n">
        <v>715</v>
      </c>
      <c r="H52" s="44"/>
    </row>
    <row r="53" customFormat="false" ht="12.75" hidden="false" customHeight="false" outlineLevel="0" collapsed="false">
      <c r="A53" s="39" t="s">
        <v>27</v>
      </c>
      <c r="B53" s="325" t="n">
        <v>387</v>
      </c>
      <c r="C53" s="326" t="n">
        <v>804</v>
      </c>
      <c r="D53" s="326" t="n">
        <v>762</v>
      </c>
      <c r="E53" s="326" t="n">
        <v>533</v>
      </c>
      <c r="F53" s="117" t="n">
        <v>2486</v>
      </c>
      <c r="H53" s="44"/>
    </row>
    <row r="54" customFormat="false" ht="12.75" hidden="false" customHeight="false" outlineLevel="0" collapsed="false">
      <c r="A54" s="39" t="s">
        <v>28</v>
      </c>
      <c r="B54" s="325" t="n">
        <v>29</v>
      </c>
      <c r="C54" s="326" t="n">
        <v>160</v>
      </c>
      <c r="D54" s="326" t="n">
        <v>68</v>
      </c>
      <c r="E54" s="326" t="n">
        <v>113</v>
      </c>
      <c r="F54" s="117" t="n">
        <v>370</v>
      </c>
      <c r="H54" s="44"/>
    </row>
    <row r="55" customFormat="false" ht="12.75" hidden="false" customHeight="false" outlineLevel="0" collapsed="false">
      <c r="A55" s="39" t="s">
        <v>29</v>
      </c>
      <c r="B55" s="325" t="n">
        <v>178</v>
      </c>
      <c r="C55" s="326" t="n">
        <v>271</v>
      </c>
      <c r="D55" s="326" t="n">
        <v>536</v>
      </c>
      <c r="E55" s="326" t="n">
        <v>296</v>
      </c>
      <c r="F55" s="117" t="n">
        <v>1281</v>
      </c>
      <c r="H55" s="44"/>
    </row>
    <row r="56" customFormat="false" ht="12.75" hidden="false" customHeight="false" outlineLevel="0" collapsed="false">
      <c r="A56" s="39" t="s">
        <v>30</v>
      </c>
      <c r="B56" s="325" t="n">
        <v>72</v>
      </c>
      <c r="C56" s="326" t="n">
        <v>70</v>
      </c>
      <c r="D56" s="326" t="n">
        <v>135</v>
      </c>
      <c r="E56" s="326" t="n">
        <v>104</v>
      </c>
      <c r="F56" s="117" t="n">
        <v>381</v>
      </c>
      <c r="H56" s="44"/>
    </row>
    <row r="57" customFormat="false" ht="12.75" hidden="false" customHeight="false" outlineLevel="0" collapsed="false">
      <c r="A57" s="39" t="s">
        <v>31</v>
      </c>
      <c r="B57" s="325" t="n">
        <v>400</v>
      </c>
      <c r="C57" s="326" t="n">
        <v>113</v>
      </c>
      <c r="D57" s="326" t="n">
        <v>1803</v>
      </c>
      <c r="E57" s="326" t="n">
        <v>832</v>
      </c>
      <c r="F57" s="117" t="n">
        <v>3148</v>
      </c>
      <c r="H57" s="44"/>
    </row>
    <row r="58" customFormat="false" ht="12.75" hidden="false" customHeight="false" outlineLevel="0" collapsed="false">
      <c r="A58" s="39" t="s">
        <v>32</v>
      </c>
      <c r="B58" s="325" t="n">
        <v>410</v>
      </c>
      <c r="C58" s="326" t="n">
        <v>100</v>
      </c>
      <c r="D58" s="326" t="n">
        <v>215</v>
      </c>
      <c r="E58" s="326" t="n">
        <v>887</v>
      </c>
      <c r="F58" s="117" t="n">
        <v>1612</v>
      </c>
      <c r="H58" s="44"/>
    </row>
    <row r="59" customFormat="false" ht="12.75" hidden="false" customHeight="false" outlineLevel="0" collapsed="false">
      <c r="A59" s="39" t="s">
        <v>33</v>
      </c>
      <c r="B59" s="325" t="n">
        <v>50</v>
      </c>
      <c r="C59" s="326" t="n">
        <v>83</v>
      </c>
      <c r="D59" s="326" t="n">
        <v>20</v>
      </c>
      <c r="E59" s="326" t="n">
        <v>61</v>
      </c>
      <c r="F59" s="117" t="n">
        <v>214</v>
      </c>
      <c r="H59" s="44"/>
    </row>
    <row r="60" customFormat="false" ht="12.75" hidden="false" customHeight="false" outlineLevel="0" collapsed="false">
      <c r="A60" s="39" t="s">
        <v>34</v>
      </c>
      <c r="B60" s="325" t="n">
        <v>201</v>
      </c>
      <c r="C60" s="326" t="n">
        <v>196</v>
      </c>
      <c r="D60" s="326" t="n">
        <v>659</v>
      </c>
      <c r="E60" s="326" t="n">
        <v>81</v>
      </c>
      <c r="F60" s="117" t="n">
        <v>1137</v>
      </c>
      <c r="H60" s="44"/>
    </row>
    <row r="61" customFormat="false" ht="12.75" hidden="false" customHeight="false" outlineLevel="0" collapsed="false">
      <c r="A61" s="39" t="s">
        <v>35</v>
      </c>
      <c r="B61" s="325" t="n">
        <v>87</v>
      </c>
      <c r="C61" s="326" t="n">
        <v>1671</v>
      </c>
      <c r="D61" s="326" t="n">
        <v>1212</v>
      </c>
      <c r="E61" s="326" t="n">
        <v>46</v>
      </c>
      <c r="F61" s="117" t="n">
        <v>3016</v>
      </c>
      <c r="H61" s="44"/>
    </row>
    <row r="62" customFormat="false" ht="12.75" hidden="false" customHeight="false" outlineLevel="0" collapsed="false">
      <c r="A62" s="39" t="s">
        <v>36</v>
      </c>
      <c r="B62" s="325" t="n">
        <v>121</v>
      </c>
      <c r="C62" s="326" t="n">
        <v>306</v>
      </c>
      <c r="D62" s="326" t="n">
        <v>362</v>
      </c>
      <c r="E62" s="326" t="n">
        <v>320</v>
      </c>
      <c r="F62" s="117" t="n">
        <v>1109</v>
      </c>
      <c r="H62" s="44"/>
    </row>
    <row r="63" customFormat="false" ht="13.5" hidden="false" customHeight="false" outlineLevel="0" collapsed="false">
      <c r="A63" s="92" t="s">
        <v>9</v>
      </c>
      <c r="B63" s="93" t="n">
        <v>3044</v>
      </c>
      <c r="C63" s="94" t="n">
        <v>5170</v>
      </c>
      <c r="D63" s="94" t="n">
        <v>8085</v>
      </c>
      <c r="E63" s="94" t="n">
        <v>4564</v>
      </c>
      <c r="F63" s="94" t="n">
        <v>20863</v>
      </c>
      <c r="H63" s="44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48" hidden="false" customHeight="true" outlineLevel="0" collapsed="false">
      <c r="A65" s="32" t="s">
        <v>730</v>
      </c>
      <c r="B65" s="97" t="s">
        <v>731</v>
      </c>
      <c r="C65" s="97"/>
      <c r="D65" s="97"/>
      <c r="E65" s="97"/>
      <c r="F65" s="97"/>
      <c r="G65" s="56" t="s">
        <v>47</v>
      </c>
      <c r="H65" s="233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171" t="s">
        <v>197</v>
      </c>
      <c r="H66" s="44"/>
    </row>
    <row r="67" customFormat="false" ht="12.75" hidden="false" customHeight="false" outlineLevel="0" collapsed="false">
      <c r="A67" s="39" t="s">
        <v>21</v>
      </c>
      <c r="B67" s="120" t="n">
        <v>42</v>
      </c>
      <c r="C67" s="120" t="n">
        <v>28.27</v>
      </c>
      <c r="D67" s="120" t="n">
        <v>36.77</v>
      </c>
      <c r="E67" s="120" t="n">
        <v>319.5</v>
      </c>
      <c r="F67" s="121" t="n">
        <v>46.59</v>
      </c>
    </row>
    <row r="68" customFormat="false" ht="12.75" hidden="false" customHeight="false" outlineLevel="0" collapsed="false">
      <c r="A68" s="39" t="s">
        <v>22</v>
      </c>
      <c r="B68" s="120" t="n">
        <v>15</v>
      </c>
      <c r="C68" s="120" t="n">
        <v>33.88</v>
      </c>
      <c r="D68" s="120" t="n">
        <v>24.17</v>
      </c>
      <c r="E68" s="120" t="n">
        <v>77</v>
      </c>
      <c r="F68" s="121" t="n">
        <v>33.33</v>
      </c>
    </row>
    <row r="69" customFormat="false" ht="12.75" hidden="false" customHeight="false" outlineLevel="0" collapsed="false">
      <c r="A69" s="39" t="s">
        <v>23</v>
      </c>
      <c r="B69" s="120" t="n">
        <v>33.5</v>
      </c>
      <c r="C69" s="120" t="n">
        <v>14.5</v>
      </c>
      <c r="D69" s="120" t="n">
        <v>13.84</v>
      </c>
      <c r="E69" s="120" t="n">
        <v>89.5</v>
      </c>
      <c r="F69" s="121" t="n">
        <v>19.87</v>
      </c>
    </row>
    <row r="70" customFormat="false" ht="12.75" hidden="false" customHeight="false" outlineLevel="0" collapsed="false">
      <c r="A70" s="39" t="s">
        <v>24</v>
      </c>
      <c r="B70" s="120" t="n">
        <v>0</v>
      </c>
      <c r="C70" s="120" t="n">
        <v>18.71</v>
      </c>
      <c r="D70" s="120" t="n">
        <v>29.33</v>
      </c>
      <c r="E70" s="120" t="n">
        <v>182</v>
      </c>
      <c r="F70" s="121" t="n">
        <v>36.45</v>
      </c>
    </row>
    <row r="71" customFormat="false" ht="12.75" hidden="false" customHeight="false" outlineLevel="0" collapsed="false">
      <c r="A71" s="39" t="s">
        <v>25</v>
      </c>
      <c r="B71" s="120" t="n">
        <v>28.6</v>
      </c>
      <c r="C71" s="120" t="n">
        <v>33</v>
      </c>
      <c r="D71" s="120" t="n">
        <v>15.86</v>
      </c>
      <c r="E71" s="120" t="n">
        <v>137</v>
      </c>
      <c r="F71" s="121" t="n">
        <v>23</v>
      </c>
    </row>
    <row r="72" customFormat="false" ht="12.75" hidden="false" customHeight="false" outlineLevel="0" collapsed="false">
      <c r="A72" s="39" t="s">
        <v>26</v>
      </c>
      <c r="B72" s="120" t="n">
        <v>31</v>
      </c>
      <c r="C72" s="120" t="n">
        <v>23.75</v>
      </c>
      <c r="D72" s="120" t="n">
        <v>17.62</v>
      </c>
      <c r="E72" s="120" t="n">
        <v>0</v>
      </c>
      <c r="F72" s="121" t="n">
        <v>21.03</v>
      </c>
    </row>
    <row r="73" customFormat="false" ht="12.75" hidden="false" customHeight="false" outlineLevel="0" collapsed="false">
      <c r="A73" s="39" t="s">
        <v>27</v>
      </c>
      <c r="B73" s="120" t="n">
        <v>32.25</v>
      </c>
      <c r="C73" s="120" t="n">
        <v>57.43</v>
      </c>
      <c r="D73" s="120" t="n">
        <v>27.21</v>
      </c>
      <c r="E73" s="120" t="n">
        <v>106.6</v>
      </c>
      <c r="F73" s="121" t="n">
        <v>42.14</v>
      </c>
    </row>
    <row r="74" customFormat="false" ht="12.75" hidden="false" customHeight="false" outlineLevel="0" collapsed="false">
      <c r="A74" s="39" t="s">
        <v>28</v>
      </c>
      <c r="B74" s="120" t="n">
        <v>14.5</v>
      </c>
      <c r="C74" s="120" t="n">
        <v>20</v>
      </c>
      <c r="D74" s="120" t="n">
        <v>11.33</v>
      </c>
      <c r="E74" s="120" t="n">
        <v>113</v>
      </c>
      <c r="F74" s="121" t="n">
        <v>21.76</v>
      </c>
    </row>
    <row r="75" customFormat="false" ht="12.75" hidden="false" customHeight="false" outlineLevel="0" collapsed="false">
      <c r="A75" s="39" t="s">
        <v>29</v>
      </c>
      <c r="B75" s="120" t="n">
        <v>29.67</v>
      </c>
      <c r="C75" s="120" t="n">
        <v>27.1</v>
      </c>
      <c r="D75" s="120" t="n">
        <v>35.73</v>
      </c>
      <c r="E75" s="120" t="n">
        <v>98.67</v>
      </c>
      <c r="F75" s="121" t="n">
        <v>37.68</v>
      </c>
    </row>
    <row r="76" customFormat="false" ht="12.75" hidden="false" customHeight="false" outlineLevel="0" collapsed="false">
      <c r="A76" s="39" t="s">
        <v>30</v>
      </c>
      <c r="B76" s="120" t="n">
        <v>14.4</v>
      </c>
      <c r="C76" s="120" t="n">
        <v>11.67</v>
      </c>
      <c r="D76" s="120" t="n">
        <v>15</v>
      </c>
      <c r="E76" s="120" t="n">
        <v>104</v>
      </c>
      <c r="F76" s="121" t="n">
        <v>18.14</v>
      </c>
    </row>
    <row r="77" customFormat="false" ht="12.75" hidden="false" customHeight="false" outlineLevel="0" collapsed="false">
      <c r="A77" s="39" t="s">
        <v>31</v>
      </c>
      <c r="B77" s="120" t="n">
        <v>36.36</v>
      </c>
      <c r="C77" s="120" t="n">
        <v>22.6</v>
      </c>
      <c r="D77" s="120" t="n">
        <v>66.78</v>
      </c>
      <c r="E77" s="120" t="n">
        <v>416</v>
      </c>
      <c r="F77" s="121" t="n">
        <v>69.96</v>
      </c>
    </row>
    <row r="78" customFormat="false" ht="12.75" hidden="false" customHeight="false" outlineLevel="0" collapsed="false">
      <c r="A78" s="39" t="s">
        <v>32</v>
      </c>
      <c r="B78" s="120" t="n">
        <v>27.33</v>
      </c>
      <c r="C78" s="120" t="n">
        <v>12.5</v>
      </c>
      <c r="D78" s="120" t="n">
        <v>9.77</v>
      </c>
      <c r="E78" s="120" t="n">
        <v>63.36</v>
      </c>
      <c r="F78" s="121" t="n">
        <v>27.32</v>
      </c>
    </row>
    <row r="79" customFormat="false" ht="12.75" hidden="false" customHeight="false" outlineLevel="0" collapsed="false">
      <c r="A79" s="39" t="s">
        <v>33</v>
      </c>
      <c r="B79" s="120" t="n">
        <v>25</v>
      </c>
      <c r="C79" s="120" t="n">
        <v>11.86</v>
      </c>
      <c r="D79" s="120" t="n">
        <v>5</v>
      </c>
      <c r="E79" s="120" t="n">
        <v>61</v>
      </c>
      <c r="F79" s="121" t="n">
        <v>15.29</v>
      </c>
    </row>
    <row r="80" customFormat="false" ht="12.75" hidden="false" customHeight="false" outlineLevel="0" collapsed="false">
      <c r="A80" s="39" t="s">
        <v>34</v>
      </c>
      <c r="B80" s="120" t="n">
        <v>40.2</v>
      </c>
      <c r="C80" s="120" t="n">
        <v>39.2</v>
      </c>
      <c r="D80" s="120" t="n">
        <v>47.07</v>
      </c>
      <c r="E80" s="120" t="n">
        <v>81</v>
      </c>
      <c r="F80" s="121" t="n">
        <v>45.48</v>
      </c>
    </row>
    <row r="81" customFormat="false" ht="12.75" hidden="false" customHeight="false" outlineLevel="0" collapsed="false">
      <c r="A81" s="39" t="s">
        <v>35</v>
      </c>
      <c r="B81" s="120" t="n">
        <v>21.75</v>
      </c>
      <c r="C81" s="120" t="n">
        <v>72.65</v>
      </c>
      <c r="D81" s="120" t="n">
        <v>55.09</v>
      </c>
      <c r="E81" s="120" t="n">
        <v>46</v>
      </c>
      <c r="F81" s="121" t="n">
        <v>60.32</v>
      </c>
    </row>
    <row r="82" customFormat="false" ht="12.75" hidden="false" customHeight="false" outlineLevel="0" collapsed="false">
      <c r="A82" s="39" t="s">
        <v>36</v>
      </c>
      <c r="B82" s="120" t="n">
        <v>30.25</v>
      </c>
      <c r="C82" s="120" t="n">
        <v>21.86</v>
      </c>
      <c r="D82" s="120" t="n">
        <v>30.17</v>
      </c>
      <c r="E82" s="120" t="n">
        <v>160</v>
      </c>
      <c r="F82" s="121" t="n">
        <v>34.66</v>
      </c>
    </row>
    <row r="83" customFormat="false" ht="13.5" hidden="false" customHeight="false" outlineLevel="0" collapsed="false">
      <c r="A83" s="105" t="s">
        <v>204</v>
      </c>
      <c r="B83" s="121" t="n">
        <v>30.75</v>
      </c>
      <c r="C83" s="121" t="n">
        <v>33.57</v>
      </c>
      <c r="D83" s="121" t="n">
        <v>29.83</v>
      </c>
      <c r="E83" s="121" t="n">
        <v>117.03</v>
      </c>
      <c r="F83" s="121" t="n">
        <v>37.06</v>
      </c>
    </row>
    <row r="84" customFormat="false" ht="13.5" hidden="false" customHeight="false" outlineLevel="0" collapsed="false">
      <c r="H84" s="44"/>
    </row>
    <row r="85" customFormat="false" ht="64.5" hidden="false" customHeight="true" outlineLevel="0" collapsed="false">
      <c r="A85" s="32" t="s">
        <v>732</v>
      </c>
      <c r="B85" s="97" t="s">
        <v>733</v>
      </c>
      <c r="C85" s="97"/>
      <c r="D85" s="97"/>
      <c r="E85" s="97"/>
      <c r="F85" s="97"/>
      <c r="H85" s="233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24" t="s">
        <v>9</v>
      </c>
      <c r="H86" s="44"/>
    </row>
    <row r="87" customFormat="false" ht="12.75" hidden="false" customHeight="false" outlineLevel="0" collapsed="false">
      <c r="A87" s="39" t="s">
        <v>21</v>
      </c>
      <c r="B87" s="325" t="n">
        <v>674</v>
      </c>
      <c r="C87" s="326" t="n">
        <v>592</v>
      </c>
      <c r="D87" s="326" t="n">
        <v>1041</v>
      </c>
      <c r="E87" s="326" t="n">
        <v>736</v>
      </c>
      <c r="F87" s="117" t="n">
        <v>3043</v>
      </c>
    </row>
    <row r="88" customFormat="false" ht="12.75" hidden="false" customHeight="false" outlineLevel="0" collapsed="false">
      <c r="A88" s="39" t="s">
        <v>22</v>
      </c>
      <c r="B88" s="325" t="n">
        <v>30</v>
      </c>
      <c r="C88" s="326" t="n">
        <v>434</v>
      </c>
      <c r="D88" s="326" t="n">
        <v>453</v>
      </c>
      <c r="E88" s="326" t="n">
        <v>154</v>
      </c>
      <c r="F88" s="117" t="n">
        <v>1071</v>
      </c>
    </row>
    <row r="89" customFormat="false" ht="12.75" hidden="false" customHeight="false" outlineLevel="0" collapsed="false">
      <c r="A89" s="39" t="s">
        <v>23</v>
      </c>
      <c r="B89" s="325" t="n">
        <v>162</v>
      </c>
      <c r="C89" s="326" t="n">
        <v>145</v>
      </c>
      <c r="D89" s="326" t="n">
        <v>404</v>
      </c>
      <c r="E89" s="326" t="n">
        <v>135</v>
      </c>
      <c r="F89" s="117" t="n">
        <v>846</v>
      </c>
    </row>
    <row r="90" customFormat="false" ht="12.75" hidden="false" customHeight="false" outlineLevel="0" collapsed="false">
      <c r="A90" s="39" t="s">
        <v>24</v>
      </c>
      <c r="B90" s="325" t="n">
        <v>2</v>
      </c>
      <c r="C90" s="326" t="n">
        <v>261</v>
      </c>
      <c r="D90" s="326" t="n">
        <v>185</v>
      </c>
      <c r="E90" s="326" t="n">
        <v>267</v>
      </c>
      <c r="F90" s="117" t="n">
        <v>715</v>
      </c>
    </row>
    <row r="91" customFormat="false" ht="12.75" hidden="false" customHeight="false" outlineLevel="0" collapsed="false">
      <c r="A91" s="39" t="s">
        <v>25</v>
      </c>
      <c r="B91" s="325" t="n">
        <v>250</v>
      </c>
      <c r="C91" s="326" t="n">
        <v>266</v>
      </c>
      <c r="D91" s="326" t="n">
        <v>621</v>
      </c>
      <c r="E91" s="326" t="n">
        <v>293</v>
      </c>
      <c r="F91" s="117" t="n">
        <v>1430</v>
      </c>
    </row>
    <row r="92" customFormat="false" ht="12.75" hidden="false" customHeight="false" outlineLevel="0" collapsed="false">
      <c r="A92" s="39" t="s">
        <v>26</v>
      </c>
      <c r="B92" s="325" t="n">
        <v>135</v>
      </c>
      <c r="C92" s="326" t="n">
        <v>244</v>
      </c>
      <c r="D92" s="326" t="n">
        <v>605</v>
      </c>
      <c r="E92" s="326" t="n">
        <v>57</v>
      </c>
      <c r="F92" s="117" t="n">
        <v>1041</v>
      </c>
    </row>
    <row r="93" customFormat="false" ht="12.75" hidden="false" customHeight="false" outlineLevel="0" collapsed="false">
      <c r="A93" s="39" t="s">
        <v>27</v>
      </c>
      <c r="B93" s="325" t="n">
        <v>419</v>
      </c>
      <c r="C93" s="326" t="n">
        <v>859</v>
      </c>
      <c r="D93" s="326" t="n">
        <v>874</v>
      </c>
      <c r="E93" s="326" t="n">
        <v>515</v>
      </c>
      <c r="F93" s="117" t="n">
        <v>2667</v>
      </c>
    </row>
    <row r="94" customFormat="false" ht="12.75" hidden="false" customHeight="false" outlineLevel="0" collapsed="false">
      <c r="A94" s="39" t="s">
        <v>28</v>
      </c>
      <c r="B94" s="325" t="n">
        <v>29</v>
      </c>
      <c r="C94" s="326" t="n">
        <v>239</v>
      </c>
      <c r="D94" s="326" t="n">
        <v>100</v>
      </c>
      <c r="E94" s="326" t="n">
        <v>113</v>
      </c>
      <c r="F94" s="117" t="n">
        <v>481</v>
      </c>
    </row>
    <row r="95" customFormat="false" ht="12.75" hidden="false" customHeight="false" outlineLevel="0" collapsed="false">
      <c r="A95" s="39" t="s">
        <v>29</v>
      </c>
      <c r="B95" s="325" t="n">
        <v>223</v>
      </c>
      <c r="C95" s="326" t="n">
        <v>328</v>
      </c>
      <c r="D95" s="326" t="n">
        <v>824</v>
      </c>
      <c r="E95" s="326" t="n">
        <v>241</v>
      </c>
      <c r="F95" s="117" t="n">
        <v>1616</v>
      </c>
    </row>
    <row r="96" customFormat="false" ht="12.75" hidden="false" customHeight="false" outlineLevel="0" collapsed="false">
      <c r="A96" s="39" t="s">
        <v>30</v>
      </c>
      <c r="B96" s="325" t="n">
        <v>70</v>
      </c>
      <c r="C96" s="326" t="n">
        <v>71</v>
      </c>
      <c r="D96" s="326" t="n">
        <v>157</v>
      </c>
      <c r="E96" s="326" t="n">
        <v>104</v>
      </c>
      <c r="F96" s="117" t="n">
        <v>402</v>
      </c>
    </row>
    <row r="97" customFormat="false" ht="12.75" hidden="false" customHeight="false" outlineLevel="0" collapsed="false">
      <c r="A97" s="39" t="s">
        <v>31</v>
      </c>
      <c r="B97" s="325" t="n">
        <v>404</v>
      </c>
      <c r="C97" s="326" t="n">
        <v>130</v>
      </c>
      <c r="D97" s="326" t="n">
        <v>1738</v>
      </c>
      <c r="E97" s="326" t="n">
        <v>727</v>
      </c>
      <c r="F97" s="117" t="n">
        <v>2999</v>
      </c>
    </row>
    <row r="98" customFormat="false" ht="12.75" hidden="false" customHeight="false" outlineLevel="0" collapsed="false">
      <c r="A98" s="39" t="s">
        <v>32</v>
      </c>
      <c r="B98" s="325" t="n">
        <v>447</v>
      </c>
      <c r="C98" s="326" t="n">
        <v>136</v>
      </c>
      <c r="D98" s="326" t="n">
        <v>238</v>
      </c>
      <c r="E98" s="326" t="n">
        <v>891</v>
      </c>
      <c r="F98" s="117" t="n">
        <v>1712</v>
      </c>
    </row>
    <row r="99" customFormat="false" ht="12.75" hidden="false" customHeight="false" outlineLevel="0" collapsed="false">
      <c r="A99" s="39" t="s">
        <v>33</v>
      </c>
      <c r="B99" s="325" t="n">
        <v>50</v>
      </c>
      <c r="C99" s="326" t="n">
        <v>97</v>
      </c>
      <c r="D99" s="326" t="n">
        <v>26</v>
      </c>
      <c r="E99" s="326" t="n">
        <v>65</v>
      </c>
      <c r="F99" s="117" t="n">
        <v>238</v>
      </c>
    </row>
    <row r="100" customFormat="false" ht="12.75" hidden="false" customHeight="false" outlineLevel="0" collapsed="false">
      <c r="A100" s="39" t="s">
        <v>34</v>
      </c>
      <c r="B100" s="325" t="n">
        <v>234</v>
      </c>
      <c r="C100" s="326" t="n">
        <v>274</v>
      </c>
      <c r="D100" s="326" t="n">
        <v>667</v>
      </c>
      <c r="E100" s="326" t="n">
        <v>81</v>
      </c>
      <c r="F100" s="117" t="n">
        <v>1256</v>
      </c>
    </row>
    <row r="101" customFormat="false" ht="12.75" hidden="false" customHeight="false" outlineLevel="0" collapsed="false">
      <c r="A101" s="39" t="s">
        <v>35</v>
      </c>
      <c r="B101" s="325" t="n">
        <v>296</v>
      </c>
      <c r="C101" s="326" t="n">
        <v>1968</v>
      </c>
      <c r="D101" s="326" t="n">
        <v>1546</v>
      </c>
      <c r="E101" s="326" t="n">
        <v>52</v>
      </c>
      <c r="F101" s="117" t="n">
        <v>3862</v>
      </c>
    </row>
    <row r="102" customFormat="false" ht="12.75" hidden="false" customHeight="false" outlineLevel="0" collapsed="false">
      <c r="A102" s="39" t="s">
        <v>36</v>
      </c>
      <c r="B102" s="325" t="n">
        <v>106</v>
      </c>
      <c r="C102" s="326" t="n">
        <v>350</v>
      </c>
      <c r="D102" s="326" t="n">
        <v>286</v>
      </c>
      <c r="E102" s="326" t="n">
        <v>287</v>
      </c>
      <c r="F102" s="117" t="n">
        <v>1029</v>
      </c>
    </row>
    <row r="103" customFormat="false" ht="13.5" hidden="false" customHeight="false" outlineLevel="0" collapsed="false">
      <c r="A103" s="92" t="s">
        <v>9</v>
      </c>
      <c r="B103" s="325" t="n">
        <v>3531</v>
      </c>
      <c r="C103" s="326" t="n">
        <v>6394</v>
      </c>
      <c r="D103" s="326" t="n">
        <v>9765</v>
      </c>
      <c r="E103" s="326" t="n">
        <v>4718</v>
      </c>
      <c r="F103" s="117" t="n">
        <v>24408</v>
      </c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48" hidden="false" customHeight="true" outlineLevel="0" collapsed="false">
      <c r="A105" s="32" t="s">
        <v>734</v>
      </c>
      <c r="B105" s="97" t="s">
        <v>735</v>
      </c>
      <c r="C105" s="97"/>
      <c r="D105" s="97"/>
      <c r="E105" s="97"/>
      <c r="F105" s="97"/>
      <c r="G105" s="56" t="s">
        <v>47</v>
      </c>
      <c r="H105" s="233"/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171" t="s">
        <v>197</v>
      </c>
    </row>
    <row r="107" customFormat="false" ht="12.75" hidden="false" customHeight="false" outlineLevel="0" collapsed="false">
      <c r="A107" s="39" t="s">
        <v>21</v>
      </c>
      <c r="B107" s="120" t="n">
        <v>39.65</v>
      </c>
      <c r="C107" s="120" t="n">
        <v>25.74</v>
      </c>
      <c r="D107" s="120" t="n">
        <v>31.55</v>
      </c>
      <c r="E107" s="120" t="n">
        <v>184</v>
      </c>
      <c r="F107" s="121" t="n">
        <v>39.52</v>
      </c>
    </row>
    <row r="108" customFormat="false" ht="12.75" hidden="false" customHeight="false" outlineLevel="0" collapsed="false">
      <c r="A108" s="39" t="s">
        <v>22</v>
      </c>
      <c r="B108" s="120" t="n">
        <v>15</v>
      </c>
      <c r="C108" s="120" t="n">
        <v>28.93</v>
      </c>
      <c r="D108" s="120" t="n">
        <v>32.36</v>
      </c>
      <c r="E108" s="120" t="n">
        <v>77</v>
      </c>
      <c r="F108" s="121" t="n">
        <v>32.45</v>
      </c>
    </row>
    <row r="109" customFormat="false" ht="12.75" hidden="false" customHeight="false" outlineLevel="0" collapsed="false">
      <c r="A109" s="39" t="s">
        <v>23</v>
      </c>
      <c r="B109" s="120" t="n">
        <v>27</v>
      </c>
      <c r="C109" s="120" t="n">
        <v>14.5</v>
      </c>
      <c r="D109" s="120" t="n">
        <v>13.93</v>
      </c>
      <c r="E109" s="120" t="n">
        <v>67.5</v>
      </c>
      <c r="F109" s="121" t="n">
        <v>18</v>
      </c>
    </row>
    <row r="110" customFormat="false" ht="12.75" hidden="false" customHeight="false" outlineLevel="0" collapsed="false">
      <c r="A110" s="39" t="s">
        <v>24</v>
      </c>
      <c r="B110" s="120" t="n">
        <v>2</v>
      </c>
      <c r="C110" s="120" t="n">
        <v>21.75</v>
      </c>
      <c r="D110" s="120" t="n">
        <v>16.82</v>
      </c>
      <c r="E110" s="120" t="n">
        <v>133.5</v>
      </c>
      <c r="F110" s="121" t="n">
        <v>27.5</v>
      </c>
    </row>
    <row r="111" customFormat="false" ht="12.75" hidden="false" customHeight="false" outlineLevel="0" collapsed="false">
      <c r="A111" s="39" t="s">
        <v>25</v>
      </c>
      <c r="B111" s="120" t="n">
        <v>25</v>
      </c>
      <c r="C111" s="120" t="n">
        <v>24.18</v>
      </c>
      <c r="D111" s="120" t="n">
        <v>12.94</v>
      </c>
      <c r="E111" s="120" t="n">
        <v>146.5</v>
      </c>
      <c r="F111" s="121" t="n">
        <v>20.14</v>
      </c>
    </row>
    <row r="112" customFormat="false" ht="12.75" hidden="false" customHeight="false" outlineLevel="0" collapsed="false">
      <c r="A112" s="39" t="s">
        <v>26</v>
      </c>
      <c r="B112" s="120" t="n">
        <v>33.75</v>
      </c>
      <c r="C112" s="120" t="n">
        <v>17.43</v>
      </c>
      <c r="D112" s="120" t="n">
        <v>15.92</v>
      </c>
      <c r="E112" s="120" t="n">
        <v>57</v>
      </c>
      <c r="F112" s="121" t="n">
        <v>18.26</v>
      </c>
    </row>
    <row r="113" customFormat="false" ht="12.75" hidden="false" customHeight="false" outlineLevel="0" collapsed="false">
      <c r="A113" s="39" t="s">
        <v>27</v>
      </c>
      <c r="B113" s="120" t="n">
        <v>29.93</v>
      </c>
      <c r="C113" s="120" t="n">
        <v>45.21</v>
      </c>
      <c r="D113" s="120" t="n">
        <v>17.48</v>
      </c>
      <c r="E113" s="120" t="n">
        <v>103</v>
      </c>
      <c r="F113" s="121" t="n">
        <v>30.31</v>
      </c>
    </row>
    <row r="114" customFormat="false" ht="12.75" hidden="false" customHeight="false" outlineLevel="0" collapsed="false">
      <c r="A114" s="39" t="s">
        <v>28</v>
      </c>
      <c r="B114" s="120" t="n">
        <v>14.5</v>
      </c>
      <c r="C114" s="120" t="n">
        <v>17.07</v>
      </c>
      <c r="D114" s="120" t="n">
        <v>10</v>
      </c>
      <c r="E114" s="120" t="n">
        <v>113</v>
      </c>
      <c r="F114" s="121" t="n">
        <v>17.81</v>
      </c>
    </row>
    <row r="115" customFormat="false" ht="12.75" hidden="false" customHeight="false" outlineLevel="0" collapsed="false">
      <c r="A115" s="39" t="s">
        <v>29</v>
      </c>
      <c r="B115" s="120" t="n">
        <v>31.86</v>
      </c>
      <c r="C115" s="120" t="n">
        <v>25.23</v>
      </c>
      <c r="D115" s="120" t="n">
        <v>34.33</v>
      </c>
      <c r="E115" s="120" t="n">
        <v>120.5</v>
      </c>
      <c r="F115" s="121" t="n">
        <v>35.13</v>
      </c>
    </row>
    <row r="116" customFormat="false" ht="12.75" hidden="false" customHeight="false" outlineLevel="0" collapsed="false">
      <c r="A116" s="39" t="s">
        <v>30</v>
      </c>
      <c r="B116" s="120" t="n">
        <v>17.5</v>
      </c>
      <c r="C116" s="120" t="n">
        <v>10.14</v>
      </c>
      <c r="D116" s="120" t="n">
        <v>14.27</v>
      </c>
      <c r="E116" s="120" t="n">
        <v>104</v>
      </c>
      <c r="F116" s="121" t="n">
        <v>17.48</v>
      </c>
    </row>
    <row r="117" customFormat="false" ht="12.75" hidden="false" customHeight="false" outlineLevel="0" collapsed="false">
      <c r="A117" s="39" t="s">
        <v>31</v>
      </c>
      <c r="B117" s="120" t="n">
        <v>36.73</v>
      </c>
      <c r="C117" s="120" t="n">
        <v>21.67</v>
      </c>
      <c r="D117" s="120" t="n">
        <v>52.67</v>
      </c>
      <c r="E117" s="120" t="n">
        <v>727</v>
      </c>
      <c r="F117" s="121" t="n">
        <v>58.8</v>
      </c>
    </row>
    <row r="118" customFormat="false" ht="12.75" hidden="false" customHeight="false" outlineLevel="0" collapsed="false">
      <c r="A118" s="39" t="s">
        <v>32</v>
      </c>
      <c r="B118" s="120" t="n">
        <v>27.94</v>
      </c>
      <c r="C118" s="120" t="n">
        <v>11.33</v>
      </c>
      <c r="D118" s="120" t="n">
        <v>7.93</v>
      </c>
      <c r="E118" s="120" t="n">
        <v>59.4</v>
      </c>
      <c r="F118" s="121" t="n">
        <v>23.45</v>
      </c>
    </row>
    <row r="119" customFormat="false" ht="12.75" hidden="false" customHeight="false" outlineLevel="0" collapsed="false">
      <c r="A119" s="39" t="s">
        <v>33</v>
      </c>
      <c r="B119" s="120" t="n">
        <v>25</v>
      </c>
      <c r="C119" s="120" t="n">
        <v>12.13</v>
      </c>
      <c r="D119" s="120" t="n">
        <v>3.25</v>
      </c>
      <c r="E119" s="120" t="n">
        <v>65</v>
      </c>
      <c r="F119" s="121" t="n">
        <v>12.53</v>
      </c>
    </row>
    <row r="120" customFormat="false" ht="12.75" hidden="false" customHeight="false" outlineLevel="0" collapsed="false">
      <c r="A120" s="39" t="s">
        <v>34</v>
      </c>
      <c r="B120" s="120" t="n">
        <v>39</v>
      </c>
      <c r="C120" s="120" t="n">
        <v>39.14</v>
      </c>
      <c r="D120" s="120" t="n">
        <v>44.47</v>
      </c>
      <c r="E120" s="120" t="n">
        <v>81</v>
      </c>
      <c r="F120" s="121" t="n">
        <v>43.31</v>
      </c>
      <c r="G120" s="44"/>
    </row>
    <row r="121" customFormat="false" ht="12.75" hidden="false" customHeight="false" outlineLevel="0" collapsed="false">
      <c r="A121" s="39" t="s">
        <v>35</v>
      </c>
      <c r="B121" s="120" t="n">
        <v>42.29</v>
      </c>
      <c r="C121" s="120" t="n">
        <v>57.88</v>
      </c>
      <c r="D121" s="120" t="n">
        <v>55.21</v>
      </c>
      <c r="E121" s="120" t="n">
        <v>26</v>
      </c>
      <c r="F121" s="121" t="n">
        <v>54.39</v>
      </c>
      <c r="G121" s="44"/>
    </row>
    <row r="122" customFormat="false" ht="12.75" hidden="false" customHeight="false" outlineLevel="0" collapsed="false">
      <c r="A122" s="39" t="s">
        <v>36</v>
      </c>
      <c r="B122" s="120" t="n">
        <v>26.5</v>
      </c>
      <c r="C122" s="120" t="n">
        <v>18.42</v>
      </c>
      <c r="D122" s="120" t="n">
        <v>15.89</v>
      </c>
      <c r="E122" s="120" t="n">
        <v>287</v>
      </c>
      <c r="F122" s="121" t="n">
        <v>24.5</v>
      </c>
      <c r="G122" s="44"/>
    </row>
    <row r="123" customFormat="false" ht="13.5" hidden="false" customHeight="false" outlineLevel="0" collapsed="false">
      <c r="A123" s="105" t="s">
        <v>204</v>
      </c>
      <c r="B123" s="121" t="n">
        <v>31.25</v>
      </c>
      <c r="C123" s="121" t="n">
        <v>28.54</v>
      </c>
      <c r="D123" s="121" t="n">
        <v>24.41</v>
      </c>
      <c r="E123" s="121" t="n">
        <v>109.72</v>
      </c>
      <c r="F123" s="121" t="n">
        <v>31.29</v>
      </c>
      <c r="G123" s="44"/>
    </row>
    <row r="124" customFormat="false" ht="13.5" hidden="false" customHeight="false" outlineLevel="0" collapsed="false">
      <c r="G124" s="44"/>
    </row>
    <row r="125" customFormat="false" ht="64.5" hidden="false" customHeight="true" outlineLevel="0" collapsed="false">
      <c r="A125" s="32" t="s">
        <v>736</v>
      </c>
      <c r="B125" s="97" t="s">
        <v>737</v>
      </c>
      <c r="C125" s="97"/>
      <c r="D125" s="97"/>
      <c r="E125" s="97"/>
      <c r="F125" s="97"/>
      <c r="G125" s="44"/>
      <c r="H125" s="233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24" t="s">
        <v>9</v>
      </c>
      <c r="G126" s="44"/>
    </row>
    <row r="127" customFormat="false" ht="12.75" hidden="false" customHeight="false" outlineLevel="0" collapsed="false">
      <c r="A127" s="39" t="s">
        <v>21</v>
      </c>
      <c r="B127" s="325" t="n">
        <v>313</v>
      </c>
      <c r="C127" s="326" t="n">
        <v>337</v>
      </c>
      <c r="D127" s="326" t="n">
        <v>752</v>
      </c>
      <c r="E127" s="326" t="n">
        <v>725</v>
      </c>
      <c r="F127" s="117" t="n">
        <v>2127</v>
      </c>
    </row>
    <row r="128" customFormat="false" ht="12.75" hidden="false" customHeight="false" outlineLevel="0" collapsed="false">
      <c r="A128" s="39" t="s">
        <v>22</v>
      </c>
      <c r="B128" s="325" t="n">
        <v>26</v>
      </c>
      <c r="C128" s="326" t="n">
        <v>417</v>
      </c>
      <c r="D128" s="326" t="n">
        <v>397</v>
      </c>
      <c r="E128" s="326" t="n">
        <v>154</v>
      </c>
      <c r="F128" s="117" t="n">
        <v>994</v>
      </c>
    </row>
    <row r="129" customFormat="false" ht="12.75" hidden="false" customHeight="false" outlineLevel="0" collapsed="false">
      <c r="A129" s="39" t="s">
        <v>23</v>
      </c>
      <c r="B129" s="325" t="n">
        <v>134</v>
      </c>
      <c r="C129" s="326" t="n">
        <v>103</v>
      </c>
      <c r="D129" s="326" t="n">
        <v>231</v>
      </c>
      <c r="E129" s="326" t="n">
        <v>0</v>
      </c>
      <c r="F129" s="117" t="n">
        <v>468</v>
      </c>
    </row>
    <row r="130" customFormat="false" ht="12.75" hidden="false" customHeight="false" outlineLevel="0" collapsed="false">
      <c r="A130" s="39" t="s">
        <v>24</v>
      </c>
      <c r="B130" s="325" t="n">
        <v>0</v>
      </c>
      <c r="C130" s="326" t="n">
        <v>120</v>
      </c>
      <c r="D130" s="326" t="n">
        <v>82</v>
      </c>
      <c r="E130" s="326" t="n">
        <v>85</v>
      </c>
      <c r="F130" s="117" t="n">
        <v>287</v>
      </c>
    </row>
    <row r="131" customFormat="false" ht="12.75" hidden="false" customHeight="false" outlineLevel="0" collapsed="false">
      <c r="A131" s="39" t="s">
        <v>25</v>
      </c>
      <c r="B131" s="325" t="n">
        <v>150</v>
      </c>
      <c r="C131" s="326" t="n">
        <v>211</v>
      </c>
      <c r="D131" s="326" t="n">
        <v>483</v>
      </c>
      <c r="E131" s="326" t="n">
        <v>293</v>
      </c>
      <c r="F131" s="117" t="n">
        <v>1137</v>
      </c>
    </row>
    <row r="132" customFormat="false" ht="12.75" hidden="false" customHeight="false" outlineLevel="0" collapsed="false">
      <c r="A132" s="39" t="s">
        <v>26</v>
      </c>
      <c r="B132" s="325" t="n">
        <v>66</v>
      </c>
      <c r="C132" s="326" t="n">
        <v>81</v>
      </c>
      <c r="D132" s="326" t="n">
        <v>393</v>
      </c>
      <c r="E132" s="326" t="n">
        <v>57</v>
      </c>
      <c r="F132" s="117" t="n">
        <v>597</v>
      </c>
    </row>
    <row r="133" customFormat="false" ht="12.75" hidden="false" customHeight="false" outlineLevel="0" collapsed="false">
      <c r="A133" s="39" t="s">
        <v>27</v>
      </c>
      <c r="B133" s="325" t="n">
        <v>395</v>
      </c>
      <c r="C133" s="326" t="n">
        <v>836</v>
      </c>
      <c r="D133" s="326" t="n">
        <v>664</v>
      </c>
      <c r="E133" s="326" t="n">
        <v>174</v>
      </c>
      <c r="F133" s="117" t="n">
        <v>2069</v>
      </c>
    </row>
    <row r="134" customFormat="false" ht="12.75" hidden="false" customHeight="false" outlineLevel="0" collapsed="false">
      <c r="A134" s="39" t="s">
        <v>28</v>
      </c>
      <c r="B134" s="325" t="n">
        <v>29</v>
      </c>
      <c r="C134" s="326" t="n">
        <v>182</v>
      </c>
      <c r="D134" s="326" t="n">
        <v>78</v>
      </c>
      <c r="E134" s="326" t="n">
        <v>113</v>
      </c>
      <c r="F134" s="117" t="n">
        <v>402</v>
      </c>
    </row>
    <row r="135" customFormat="false" ht="12.75" hidden="false" customHeight="false" outlineLevel="0" collapsed="false">
      <c r="A135" s="39" t="s">
        <v>29</v>
      </c>
      <c r="B135" s="325" t="n">
        <v>94</v>
      </c>
      <c r="C135" s="326" t="n">
        <v>209</v>
      </c>
      <c r="D135" s="326" t="n">
        <v>336</v>
      </c>
      <c r="E135" s="326" t="n">
        <v>274</v>
      </c>
      <c r="F135" s="117" t="n">
        <v>913</v>
      </c>
    </row>
    <row r="136" customFormat="false" ht="12.75" hidden="false" customHeight="false" outlineLevel="0" collapsed="false">
      <c r="A136" s="39" t="s">
        <v>30</v>
      </c>
      <c r="B136" s="325" t="n">
        <v>39</v>
      </c>
      <c r="C136" s="326" t="n">
        <v>68</v>
      </c>
      <c r="D136" s="326" t="n">
        <v>39</v>
      </c>
      <c r="E136" s="326" t="n">
        <v>0</v>
      </c>
      <c r="F136" s="117" t="n">
        <v>146</v>
      </c>
    </row>
    <row r="137" customFormat="false" ht="12.75" hidden="false" customHeight="false" outlineLevel="0" collapsed="false">
      <c r="A137" s="39" t="s">
        <v>31</v>
      </c>
      <c r="B137" s="325" t="n">
        <v>322</v>
      </c>
      <c r="C137" s="326" t="n">
        <v>130</v>
      </c>
      <c r="D137" s="326" t="n">
        <v>1314</v>
      </c>
      <c r="E137" s="326" t="n">
        <v>727</v>
      </c>
      <c r="F137" s="117" t="n">
        <v>2493</v>
      </c>
    </row>
    <row r="138" customFormat="false" ht="12.75" hidden="false" customHeight="false" outlineLevel="0" collapsed="false">
      <c r="A138" s="39" t="s">
        <v>32</v>
      </c>
      <c r="B138" s="325" t="n">
        <v>447</v>
      </c>
      <c r="C138" s="326" t="n">
        <v>44</v>
      </c>
      <c r="D138" s="326" t="n">
        <v>90</v>
      </c>
      <c r="E138" s="326" t="n">
        <v>442</v>
      </c>
      <c r="F138" s="117" t="n">
        <v>1023</v>
      </c>
    </row>
    <row r="139" customFormat="false" ht="12.75" hidden="false" customHeight="false" outlineLevel="0" collapsed="false">
      <c r="A139" s="39" t="s">
        <v>33</v>
      </c>
      <c r="B139" s="325" t="n">
        <v>50</v>
      </c>
      <c r="C139" s="326" t="n">
        <v>22</v>
      </c>
      <c r="D139" s="326" t="n">
        <v>27</v>
      </c>
      <c r="E139" s="326" t="n">
        <v>65</v>
      </c>
      <c r="F139" s="117" t="n">
        <v>164</v>
      </c>
    </row>
    <row r="140" customFormat="false" ht="12.75" hidden="false" customHeight="false" outlineLevel="0" collapsed="false">
      <c r="A140" s="39" t="s">
        <v>34</v>
      </c>
      <c r="B140" s="325" t="n">
        <v>234</v>
      </c>
      <c r="C140" s="326" t="n">
        <v>146</v>
      </c>
      <c r="D140" s="326" t="n">
        <v>640</v>
      </c>
      <c r="E140" s="326" t="n">
        <v>81</v>
      </c>
      <c r="F140" s="117" t="n">
        <v>1101</v>
      </c>
    </row>
    <row r="141" customFormat="false" ht="12.75" hidden="false" customHeight="false" outlineLevel="0" collapsed="false">
      <c r="A141" s="39" t="s">
        <v>35</v>
      </c>
      <c r="B141" s="325" t="n">
        <v>207</v>
      </c>
      <c r="C141" s="326" t="n">
        <v>1814</v>
      </c>
      <c r="D141" s="326" t="n">
        <v>1031</v>
      </c>
      <c r="E141" s="326" t="n">
        <v>6</v>
      </c>
      <c r="F141" s="117" t="n">
        <v>3058</v>
      </c>
    </row>
    <row r="142" customFormat="false" ht="12.75" hidden="false" customHeight="false" outlineLevel="0" collapsed="false">
      <c r="A142" s="39" t="s">
        <v>36</v>
      </c>
      <c r="B142" s="325" t="n">
        <v>106</v>
      </c>
      <c r="C142" s="326" t="n">
        <v>261</v>
      </c>
      <c r="D142" s="326" t="n">
        <v>262</v>
      </c>
      <c r="E142" s="326" t="n">
        <v>0</v>
      </c>
      <c r="F142" s="117" t="n">
        <v>629</v>
      </c>
    </row>
    <row r="143" customFormat="false" ht="13.5" hidden="false" customHeight="false" outlineLevel="0" collapsed="false">
      <c r="A143" s="92" t="s">
        <v>9</v>
      </c>
      <c r="B143" s="325" t="n">
        <v>2612</v>
      </c>
      <c r="C143" s="326" t="n">
        <v>4981</v>
      </c>
      <c r="D143" s="326" t="n">
        <v>6819</v>
      </c>
      <c r="E143" s="326" t="n">
        <v>3196</v>
      </c>
      <c r="F143" s="117" t="n">
        <v>17608</v>
      </c>
    </row>
    <row r="144" customFormat="false" ht="13.5" hidden="false" customHeight="false" outlineLevel="0" collapsed="false">
      <c r="A144" s="95"/>
      <c r="B144" s="95"/>
      <c r="C144" s="95"/>
      <c r="D144" s="95"/>
      <c r="E144" s="95"/>
      <c r="F144" s="95"/>
    </row>
    <row r="145" customFormat="false" ht="48" hidden="false" customHeight="true" outlineLevel="0" collapsed="false">
      <c r="A145" s="32" t="s">
        <v>738</v>
      </c>
      <c r="B145" s="97" t="s">
        <v>739</v>
      </c>
      <c r="C145" s="97"/>
      <c r="D145" s="97"/>
      <c r="E145" s="97"/>
      <c r="F145" s="97"/>
      <c r="G145" s="56" t="s">
        <v>47</v>
      </c>
      <c r="H145" s="233"/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171" t="s">
        <v>197</v>
      </c>
    </row>
    <row r="147" customFormat="false" ht="12.75" hidden="false" customHeight="false" outlineLevel="0" collapsed="false">
      <c r="A147" s="39" t="s">
        <v>21</v>
      </c>
      <c r="B147" s="120" t="n">
        <v>44.71</v>
      </c>
      <c r="C147" s="120" t="n">
        <v>25.92</v>
      </c>
      <c r="D147" s="120" t="n">
        <v>39.58</v>
      </c>
      <c r="E147" s="120" t="n">
        <v>241.67</v>
      </c>
      <c r="F147" s="121" t="n">
        <v>50.64</v>
      </c>
    </row>
    <row r="148" customFormat="false" ht="12.75" hidden="false" customHeight="false" outlineLevel="0" collapsed="false">
      <c r="A148" s="39" t="s">
        <v>22</v>
      </c>
      <c r="B148" s="120" t="n">
        <v>13</v>
      </c>
      <c r="C148" s="120" t="n">
        <v>34.75</v>
      </c>
      <c r="D148" s="120" t="n">
        <v>36.09</v>
      </c>
      <c r="E148" s="120" t="n">
        <v>77</v>
      </c>
      <c r="F148" s="121" t="n">
        <v>36.81</v>
      </c>
    </row>
    <row r="149" customFormat="false" ht="12.75" hidden="false" customHeight="false" outlineLevel="0" collapsed="false">
      <c r="A149" s="39" t="s">
        <v>23</v>
      </c>
      <c r="B149" s="120" t="n">
        <v>33.5</v>
      </c>
      <c r="C149" s="120" t="n">
        <v>12.88</v>
      </c>
      <c r="D149" s="120" t="n">
        <v>13.59</v>
      </c>
      <c r="E149" s="120" t="n">
        <v>0</v>
      </c>
      <c r="F149" s="121" t="n">
        <v>16.14</v>
      </c>
    </row>
    <row r="150" customFormat="false" ht="12.75" hidden="false" customHeight="false" outlineLevel="0" collapsed="false">
      <c r="A150" s="39" t="s">
        <v>24</v>
      </c>
      <c r="B150" s="120" t="n">
        <v>0</v>
      </c>
      <c r="C150" s="120" t="n">
        <v>17.14</v>
      </c>
      <c r="D150" s="120" t="n">
        <v>20.5</v>
      </c>
      <c r="E150" s="120" t="n">
        <v>85</v>
      </c>
      <c r="F150" s="121" t="n">
        <v>23.92</v>
      </c>
    </row>
    <row r="151" customFormat="false" ht="12.75" hidden="false" customHeight="false" outlineLevel="0" collapsed="false">
      <c r="A151" s="39" t="s">
        <v>25</v>
      </c>
      <c r="B151" s="120" t="n">
        <v>25</v>
      </c>
      <c r="C151" s="120" t="n">
        <v>30.14</v>
      </c>
      <c r="D151" s="120" t="n">
        <v>15.58</v>
      </c>
      <c r="E151" s="120" t="n">
        <v>146.5</v>
      </c>
      <c r="F151" s="121" t="n">
        <v>24.72</v>
      </c>
    </row>
    <row r="152" customFormat="false" ht="12.75" hidden="false" customHeight="false" outlineLevel="0" collapsed="false">
      <c r="A152" s="39" t="s">
        <v>26</v>
      </c>
      <c r="B152" s="120" t="n">
        <v>16.5</v>
      </c>
      <c r="C152" s="120" t="n">
        <v>16.2</v>
      </c>
      <c r="D152" s="120" t="n">
        <v>21.83</v>
      </c>
      <c r="E152" s="120" t="n">
        <v>57</v>
      </c>
      <c r="F152" s="121" t="n">
        <v>21.32</v>
      </c>
    </row>
    <row r="153" customFormat="false" ht="12.75" hidden="false" customHeight="false" outlineLevel="0" collapsed="false">
      <c r="A153" s="39" t="s">
        <v>27</v>
      </c>
      <c r="B153" s="120" t="n">
        <v>32.92</v>
      </c>
      <c r="C153" s="120" t="n">
        <v>64.31</v>
      </c>
      <c r="D153" s="120" t="n">
        <v>22.9</v>
      </c>
      <c r="E153" s="120" t="n">
        <v>58</v>
      </c>
      <c r="F153" s="121" t="n">
        <v>36.3</v>
      </c>
    </row>
    <row r="154" customFormat="false" ht="12.75" hidden="false" customHeight="false" outlineLevel="0" collapsed="false">
      <c r="A154" s="39" t="s">
        <v>28</v>
      </c>
      <c r="B154" s="120" t="n">
        <v>14.5</v>
      </c>
      <c r="C154" s="120" t="n">
        <v>22.75</v>
      </c>
      <c r="D154" s="120" t="n">
        <v>13</v>
      </c>
      <c r="E154" s="120" t="n">
        <v>113</v>
      </c>
      <c r="F154" s="121" t="n">
        <v>23.65</v>
      </c>
    </row>
    <row r="155" customFormat="false" ht="12.75" hidden="false" customHeight="false" outlineLevel="0" collapsed="false">
      <c r="A155" s="39" t="s">
        <v>29</v>
      </c>
      <c r="B155" s="120" t="n">
        <v>18.8</v>
      </c>
      <c r="C155" s="120" t="n">
        <v>23.22</v>
      </c>
      <c r="D155" s="120" t="n">
        <v>25.85</v>
      </c>
      <c r="E155" s="120" t="n">
        <v>137</v>
      </c>
      <c r="F155" s="121" t="n">
        <v>31.48</v>
      </c>
    </row>
    <row r="156" customFormat="false" ht="12.75" hidden="false" customHeight="false" outlineLevel="0" collapsed="false">
      <c r="A156" s="39" t="s">
        <v>30</v>
      </c>
      <c r="B156" s="120" t="n">
        <v>13</v>
      </c>
      <c r="C156" s="120" t="n">
        <v>13.6</v>
      </c>
      <c r="D156" s="120" t="n">
        <v>6.5</v>
      </c>
      <c r="E156" s="120" t="n">
        <v>0</v>
      </c>
      <c r="F156" s="121" t="n">
        <v>10.43</v>
      </c>
    </row>
    <row r="157" customFormat="false" ht="12.75" hidden="false" customHeight="false" outlineLevel="0" collapsed="false">
      <c r="A157" s="39" t="s">
        <v>31</v>
      </c>
      <c r="B157" s="120" t="n">
        <v>40.25</v>
      </c>
      <c r="C157" s="120" t="n">
        <v>21.67</v>
      </c>
      <c r="D157" s="120" t="n">
        <v>62.57</v>
      </c>
      <c r="E157" s="120" t="n">
        <v>727</v>
      </c>
      <c r="F157" s="121" t="n">
        <v>69.25</v>
      </c>
    </row>
    <row r="158" customFormat="false" ht="12.75" hidden="false" customHeight="false" outlineLevel="0" collapsed="false">
      <c r="A158" s="39" t="s">
        <v>32</v>
      </c>
      <c r="B158" s="120" t="n">
        <v>27.94</v>
      </c>
      <c r="C158" s="120" t="n">
        <v>14.67</v>
      </c>
      <c r="D158" s="120" t="n">
        <v>6.43</v>
      </c>
      <c r="E158" s="120" t="n">
        <v>73.67</v>
      </c>
      <c r="F158" s="121" t="n">
        <v>26.23</v>
      </c>
    </row>
    <row r="159" customFormat="false" ht="12.75" hidden="false" customHeight="false" outlineLevel="0" collapsed="false">
      <c r="A159" s="39" t="s">
        <v>33</v>
      </c>
      <c r="B159" s="120" t="n">
        <v>25</v>
      </c>
      <c r="C159" s="120" t="n">
        <v>11</v>
      </c>
      <c r="D159" s="120" t="n">
        <v>3.86</v>
      </c>
      <c r="E159" s="120" t="n">
        <v>65</v>
      </c>
      <c r="F159" s="121" t="n">
        <v>13.67</v>
      </c>
    </row>
    <row r="160" customFormat="false" ht="12.75" hidden="false" customHeight="false" outlineLevel="0" collapsed="false">
      <c r="A160" s="39" t="s">
        <v>34</v>
      </c>
      <c r="B160" s="120" t="n">
        <v>39</v>
      </c>
      <c r="C160" s="120" t="n">
        <v>29.2</v>
      </c>
      <c r="D160" s="120" t="n">
        <v>53.33</v>
      </c>
      <c r="E160" s="120" t="n">
        <v>81</v>
      </c>
      <c r="F160" s="121" t="n">
        <v>45.88</v>
      </c>
    </row>
    <row r="161" customFormat="false" ht="12.75" hidden="false" customHeight="false" outlineLevel="0" collapsed="false">
      <c r="A161" s="39" t="s">
        <v>35</v>
      </c>
      <c r="B161" s="120" t="n">
        <v>41.4</v>
      </c>
      <c r="C161" s="120" t="n">
        <v>64.79</v>
      </c>
      <c r="D161" s="120" t="n">
        <v>54.26</v>
      </c>
      <c r="E161" s="120" t="n">
        <v>6</v>
      </c>
      <c r="F161" s="121" t="n">
        <v>57.7</v>
      </c>
    </row>
    <row r="162" customFormat="false" ht="12.75" hidden="false" customHeight="false" outlineLevel="0" collapsed="false">
      <c r="A162" s="39" t="s">
        <v>36</v>
      </c>
      <c r="B162" s="120" t="n">
        <v>26.5</v>
      </c>
      <c r="C162" s="120" t="n">
        <v>20.08</v>
      </c>
      <c r="D162" s="120" t="n">
        <v>20.15</v>
      </c>
      <c r="E162" s="120" t="n">
        <v>0</v>
      </c>
      <c r="F162" s="121" t="n">
        <v>20.97</v>
      </c>
    </row>
    <row r="163" customFormat="false" ht="13.5" hidden="false" customHeight="false" outlineLevel="0" collapsed="false">
      <c r="A163" s="105" t="s">
        <v>204</v>
      </c>
      <c r="B163" s="121" t="n">
        <v>30.37</v>
      </c>
      <c r="C163" s="121" t="n">
        <v>34.59</v>
      </c>
      <c r="D163" s="121" t="n">
        <v>28.41</v>
      </c>
      <c r="E163" s="121" t="n">
        <v>127.84</v>
      </c>
      <c r="F163" s="121" t="n">
        <v>35.57</v>
      </c>
    </row>
    <row r="164" customFormat="false" ht="13.5" hidden="false" customHeight="false" outlineLevel="0" collapsed="false"/>
    <row r="165" customFormat="false" ht="53.25" hidden="false" customHeight="true" outlineLevel="0" collapsed="false">
      <c r="A165" s="32" t="s">
        <v>740</v>
      </c>
      <c r="B165" s="97" t="s">
        <v>741</v>
      </c>
      <c r="C165" s="97"/>
      <c r="D165" s="97"/>
      <c r="E165" s="97"/>
      <c r="F165" s="97"/>
      <c r="H165" s="233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24" t="s">
        <v>9</v>
      </c>
    </row>
    <row r="167" customFormat="false" ht="12.75" hidden="false" customHeight="false" outlineLevel="0" collapsed="false">
      <c r="A167" s="39" t="s">
        <v>21</v>
      </c>
      <c r="B167" s="332" t="n">
        <v>29135.9</v>
      </c>
      <c r="C167" s="333" t="n">
        <v>249887.9</v>
      </c>
      <c r="D167" s="333" t="n">
        <v>340187</v>
      </c>
      <c r="E167" s="333" t="n">
        <v>31587</v>
      </c>
      <c r="F167" s="179" t="n">
        <v>650797.8</v>
      </c>
    </row>
    <row r="168" customFormat="false" ht="12.75" hidden="false" customHeight="false" outlineLevel="0" collapsed="false">
      <c r="A168" s="39" t="s">
        <v>22</v>
      </c>
      <c r="B168" s="332" t="n">
        <v>783.6</v>
      </c>
      <c r="C168" s="333" t="n">
        <v>20160.8</v>
      </c>
      <c r="D168" s="333" t="n">
        <v>20942.1</v>
      </c>
      <c r="E168" s="333" t="n">
        <v>7101</v>
      </c>
      <c r="F168" s="179" t="n">
        <v>48987.5</v>
      </c>
    </row>
    <row r="169" customFormat="false" ht="12.75" hidden="false" customHeight="false" outlineLevel="0" collapsed="false">
      <c r="A169" s="39" t="s">
        <v>23</v>
      </c>
      <c r="B169" s="332" t="n">
        <v>9059.7</v>
      </c>
      <c r="C169" s="333" t="n">
        <v>128704</v>
      </c>
      <c r="D169" s="333" t="n">
        <v>296936.8</v>
      </c>
      <c r="E169" s="333" t="n">
        <v>14641</v>
      </c>
      <c r="F169" s="179" t="n">
        <v>449341.5</v>
      </c>
    </row>
    <row r="170" customFormat="false" ht="12.75" hidden="false" customHeight="false" outlineLevel="0" collapsed="false">
      <c r="A170" s="39" t="s">
        <v>24</v>
      </c>
      <c r="B170" s="332" t="n">
        <v>1817.6</v>
      </c>
      <c r="C170" s="333" t="n">
        <v>23741.8</v>
      </c>
      <c r="D170" s="333" t="n">
        <v>4904.7</v>
      </c>
      <c r="E170" s="333" t="n">
        <v>9762</v>
      </c>
      <c r="F170" s="179" t="n">
        <v>40226.1</v>
      </c>
    </row>
    <row r="171" customFormat="false" ht="12.75" hidden="false" customHeight="false" outlineLevel="0" collapsed="false">
      <c r="A171" s="39" t="s">
        <v>25</v>
      </c>
      <c r="B171" s="332" t="n">
        <v>13998.8</v>
      </c>
      <c r="C171" s="333" t="n">
        <v>66922.3</v>
      </c>
      <c r="D171" s="333" t="n">
        <v>186691.7</v>
      </c>
      <c r="E171" s="333" t="n">
        <v>11905.1</v>
      </c>
      <c r="F171" s="179" t="n">
        <v>279517.9</v>
      </c>
    </row>
    <row r="172" customFormat="false" ht="12.75" hidden="false" customHeight="false" outlineLevel="0" collapsed="false">
      <c r="A172" s="39" t="s">
        <v>26</v>
      </c>
      <c r="B172" s="332" t="n">
        <v>17870.5</v>
      </c>
      <c r="C172" s="333" t="n">
        <v>97619.9</v>
      </c>
      <c r="D172" s="333" t="n">
        <v>309104.4</v>
      </c>
      <c r="E172" s="333" t="n">
        <v>3378</v>
      </c>
      <c r="F172" s="179" t="n">
        <v>427972.8</v>
      </c>
    </row>
    <row r="173" customFormat="false" ht="12.75" hidden="false" customHeight="false" outlineLevel="0" collapsed="false">
      <c r="A173" s="39" t="s">
        <v>27</v>
      </c>
      <c r="B173" s="332" t="n">
        <v>14173.4</v>
      </c>
      <c r="C173" s="333" t="n">
        <v>166814.5</v>
      </c>
      <c r="D173" s="333" t="n">
        <v>234366.1</v>
      </c>
      <c r="E173" s="333" t="n">
        <v>30149.1</v>
      </c>
      <c r="F173" s="179" t="n">
        <v>445503.1</v>
      </c>
    </row>
    <row r="174" customFormat="false" ht="12.75" hidden="false" customHeight="false" outlineLevel="0" collapsed="false">
      <c r="A174" s="39" t="s">
        <v>28</v>
      </c>
      <c r="B174" s="332" t="n">
        <v>12672.6</v>
      </c>
      <c r="C174" s="333" t="n">
        <v>65629.2</v>
      </c>
      <c r="D174" s="333" t="n">
        <v>45969.5</v>
      </c>
      <c r="E174" s="333" t="n">
        <v>5622</v>
      </c>
      <c r="F174" s="179" t="n">
        <v>129893.3</v>
      </c>
    </row>
    <row r="175" customFormat="false" ht="12.75" hidden="false" customHeight="false" outlineLevel="0" collapsed="false">
      <c r="A175" s="39" t="s">
        <v>29</v>
      </c>
      <c r="B175" s="332" t="n">
        <v>2881.5</v>
      </c>
      <c r="C175" s="333" t="n">
        <v>47874.1</v>
      </c>
      <c r="D175" s="333" t="n">
        <v>17629.8</v>
      </c>
      <c r="E175" s="333" t="n">
        <v>7613.6</v>
      </c>
      <c r="F175" s="179" t="n">
        <v>75999</v>
      </c>
    </row>
    <row r="176" customFormat="false" ht="12.75" hidden="false" customHeight="false" outlineLevel="0" collapsed="false">
      <c r="A176" s="39" t="s">
        <v>30</v>
      </c>
      <c r="B176" s="332" t="n">
        <v>3384.3</v>
      </c>
      <c r="C176" s="333" t="n">
        <v>57274.4</v>
      </c>
      <c r="D176" s="333" t="n">
        <v>61328.4</v>
      </c>
      <c r="E176" s="333" t="n">
        <v>5010</v>
      </c>
      <c r="F176" s="179" t="n">
        <v>126997.1</v>
      </c>
    </row>
    <row r="177" customFormat="false" ht="12.75" hidden="false" customHeight="false" outlineLevel="0" collapsed="false">
      <c r="A177" s="39" t="s">
        <v>31</v>
      </c>
      <c r="B177" s="332" t="n">
        <v>13039.5</v>
      </c>
      <c r="C177" s="333" t="n">
        <v>12457.3</v>
      </c>
      <c r="D177" s="333" t="n">
        <v>164793.5</v>
      </c>
      <c r="E177" s="333" t="n">
        <v>20434</v>
      </c>
      <c r="F177" s="179" t="n">
        <v>210724.3</v>
      </c>
    </row>
    <row r="178" customFormat="false" ht="12.75" hidden="false" customHeight="false" outlineLevel="0" collapsed="false">
      <c r="A178" s="39" t="s">
        <v>32</v>
      </c>
      <c r="B178" s="332" t="n">
        <v>52468.1</v>
      </c>
      <c r="C178" s="333" t="n">
        <v>63683.9</v>
      </c>
      <c r="D178" s="333" t="n">
        <v>117911.5</v>
      </c>
      <c r="E178" s="333" t="n">
        <v>82215.8</v>
      </c>
      <c r="F178" s="179" t="n">
        <v>316279.3</v>
      </c>
    </row>
    <row r="179" customFormat="false" ht="12.75" hidden="false" customHeight="false" outlineLevel="0" collapsed="false">
      <c r="A179" s="39" t="s">
        <v>33</v>
      </c>
      <c r="B179" s="332" t="n">
        <v>1519</v>
      </c>
      <c r="C179" s="333" t="n">
        <v>46095.6</v>
      </c>
      <c r="D179" s="333" t="n">
        <v>65308.2</v>
      </c>
      <c r="E179" s="333" t="n">
        <v>2040</v>
      </c>
      <c r="F179" s="179" t="n">
        <v>114962.8</v>
      </c>
    </row>
    <row r="180" customFormat="false" ht="12.75" hidden="false" customHeight="false" outlineLevel="0" collapsed="false">
      <c r="A180" s="39" t="s">
        <v>34</v>
      </c>
      <c r="B180" s="332" t="n">
        <v>7515.8</v>
      </c>
      <c r="C180" s="333" t="n">
        <v>57026.4</v>
      </c>
      <c r="D180" s="333" t="n">
        <v>97036.9</v>
      </c>
      <c r="E180" s="333" t="n">
        <v>5234.9</v>
      </c>
      <c r="F180" s="179" t="n">
        <v>166814</v>
      </c>
    </row>
    <row r="181" customFormat="false" ht="12.75" hidden="false" customHeight="false" outlineLevel="0" collapsed="false">
      <c r="A181" s="39" t="s">
        <v>35</v>
      </c>
      <c r="B181" s="332" t="n">
        <v>7607</v>
      </c>
      <c r="C181" s="333" t="n">
        <v>165807.1</v>
      </c>
      <c r="D181" s="333" t="n">
        <v>91312.2</v>
      </c>
      <c r="E181" s="333" t="n">
        <v>15819.5</v>
      </c>
      <c r="F181" s="179" t="n">
        <v>280545.8</v>
      </c>
    </row>
    <row r="182" customFormat="false" ht="12.75" hidden="false" customHeight="false" outlineLevel="0" collapsed="false">
      <c r="A182" s="39" t="s">
        <v>36</v>
      </c>
      <c r="B182" s="332" t="n">
        <v>8258.7</v>
      </c>
      <c r="C182" s="333" t="n">
        <v>109156.7</v>
      </c>
      <c r="D182" s="333" t="n">
        <v>110371.6</v>
      </c>
      <c r="E182" s="333" t="n">
        <v>21634</v>
      </c>
      <c r="F182" s="179" t="n">
        <v>249421</v>
      </c>
    </row>
    <row r="183" customFormat="false" ht="13.5" hidden="false" customHeight="false" outlineLevel="0" collapsed="false">
      <c r="A183" s="92" t="s">
        <v>9</v>
      </c>
      <c r="B183" s="332" t="n">
        <v>196186</v>
      </c>
      <c r="C183" s="333" t="n">
        <v>1378855.9</v>
      </c>
      <c r="D183" s="333" t="n">
        <v>2164794.4</v>
      </c>
      <c r="E183" s="333" t="n">
        <v>274147</v>
      </c>
      <c r="F183" s="179" t="n">
        <v>4013983.3</v>
      </c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48" hidden="false" customHeight="true" outlineLevel="0" collapsed="false">
      <c r="A185" s="32" t="s">
        <v>742</v>
      </c>
      <c r="B185" s="97" t="s">
        <v>743</v>
      </c>
      <c r="C185" s="97"/>
      <c r="D185" s="97"/>
      <c r="E185" s="97"/>
      <c r="F185" s="97"/>
      <c r="G185" s="56" t="s">
        <v>47</v>
      </c>
      <c r="H185" s="233"/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171" t="s">
        <v>197</v>
      </c>
    </row>
    <row r="187" customFormat="false" ht="12.75" hidden="false" customHeight="false" outlineLevel="0" collapsed="false">
      <c r="A187" s="39" t="s">
        <v>21</v>
      </c>
      <c r="B187" s="120" t="n">
        <v>1618.66</v>
      </c>
      <c r="C187" s="120" t="n">
        <v>8616.82</v>
      </c>
      <c r="D187" s="120" t="n">
        <v>8504.68</v>
      </c>
      <c r="E187" s="120" t="n">
        <v>7896.75</v>
      </c>
      <c r="F187" s="121" t="n">
        <v>7151.62</v>
      </c>
    </row>
    <row r="188" customFormat="false" ht="12.75" hidden="false" customHeight="false" outlineLevel="0" collapsed="false">
      <c r="A188" s="39" t="s">
        <v>22</v>
      </c>
      <c r="B188" s="120" t="n">
        <v>261.2</v>
      </c>
      <c r="C188" s="120" t="n">
        <v>1260.05</v>
      </c>
      <c r="D188" s="120" t="n">
        <v>951.91</v>
      </c>
      <c r="E188" s="120" t="n">
        <v>3550.5</v>
      </c>
      <c r="F188" s="121" t="n">
        <v>1139.24</v>
      </c>
    </row>
    <row r="189" customFormat="false" ht="12.75" hidden="false" customHeight="false" outlineLevel="0" collapsed="false">
      <c r="A189" s="39" t="s">
        <v>23</v>
      </c>
      <c r="B189" s="120" t="n">
        <v>1509.95</v>
      </c>
      <c r="C189" s="120" t="n">
        <v>11700.36</v>
      </c>
      <c r="D189" s="120" t="n">
        <v>7814.13</v>
      </c>
      <c r="E189" s="120" t="n">
        <v>4880.33</v>
      </c>
      <c r="F189" s="121" t="n">
        <v>7747.27</v>
      </c>
    </row>
    <row r="190" customFormat="false" ht="12.75" hidden="false" customHeight="false" outlineLevel="0" collapsed="false">
      <c r="A190" s="39" t="s">
        <v>24</v>
      </c>
      <c r="B190" s="120" t="n">
        <v>908.8</v>
      </c>
      <c r="C190" s="120" t="n">
        <v>1978.48</v>
      </c>
      <c r="D190" s="120" t="n">
        <v>445.88</v>
      </c>
      <c r="E190" s="120" t="n">
        <v>4881</v>
      </c>
      <c r="F190" s="121" t="n">
        <v>1489.86</v>
      </c>
    </row>
    <row r="191" customFormat="false" ht="12.75" hidden="false" customHeight="false" outlineLevel="0" collapsed="false">
      <c r="A191" s="39" t="s">
        <v>25</v>
      </c>
      <c r="B191" s="120" t="n">
        <v>1166.57</v>
      </c>
      <c r="C191" s="120" t="n">
        <v>4780.16</v>
      </c>
      <c r="D191" s="120" t="n">
        <v>3275.29</v>
      </c>
      <c r="E191" s="120" t="n">
        <v>5952.55</v>
      </c>
      <c r="F191" s="121" t="n">
        <v>3288.45</v>
      </c>
    </row>
    <row r="192" customFormat="false" ht="12.75" hidden="false" customHeight="false" outlineLevel="0" collapsed="false">
      <c r="A192" s="39" t="s">
        <v>26</v>
      </c>
      <c r="B192" s="120" t="n">
        <v>3574.1</v>
      </c>
      <c r="C192" s="120" t="n">
        <v>4067.5</v>
      </c>
      <c r="D192" s="120" t="n">
        <v>6439.68</v>
      </c>
      <c r="E192" s="120" t="n">
        <v>3378</v>
      </c>
      <c r="F192" s="121" t="n">
        <v>5486.83</v>
      </c>
    </row>
    <row r="193" customFormat="false" ht="12.75" hidden="false" customHeight="false" outlineLevel="0" collapsed="false">
      <c r="A193" s="39" t="s">
        <v>27</v>
      </c>
      <c r="B193" s="120" t="n">
        <v>1012.39</v>
      </c>
      <c r="C193" s="120" t="n">
        <v>6672.58</v>
      </c>
      <c r="D193" s="120" t="n">
        <v>3605.63</v>
      </c>
      <c r="E193" s="120" t="n">
        <v>6029.82</v>
      </c>
      <c r="F193" s="121" t="n">
        <v>4087.18</v>
      </c>
    </row>
    <row r="194" customFormat="false" ht="12.75" hidden="false" customHeight="false" outlineLevel="0" collapsed="false">
      <c r="A194" s="39" t="s">
        <v>28</v>
      </c>
      <c r="B194" s="120" t="n">
        <v>6336.3</v>
      </c>
      <c r="C194" s="120" t="n">
        <v>4375.28</v>
      </c>
      <c r="D194" s="120" t="n">
        <v>3830.79</v>
      </c>
      <c r="E194" s="120" t="n">
        <v>5622</v>
      </c>
      <c r="F194" s="121" t="n">
        <v>4329.78</v>
      </c>
    </row>
    <row r="195" customFormat="false" ht="12.75" hidden="false" customHeight="false" outlineLevel="0" collapsed="false">
      <c r="A195" s="39" t="s">
        <v>29</v>
      </c>
      <c r="B195" s="120" t="n">
        <v>411.64</v>
      </c>
      <c r="C195" s="120" t="n">
        <v>3191.61</v>
      </c>
      <c r="D195" s="120" t="n">
        <v>629.64</v>
      </c>
      <c r="E195" s="120" t="n">
        <v>2537.87</v>
      </c>
      <c r="F195" s="121" t="n">
        <v>1433.94</v>
      </c>
    </row>
    <row r="196" customFormat="false" ht="12.75" hidden="false" customHeight="false" outlineLevel="0" collapsed="false">
      <c r="A196" s="39" t="s">
        <v>30</v>
      </c>
      <c r="B196" s="120" t="n">
        <v>483.47</v>
      </c>
      <c r="C196" s="120" t="n">
        <v>7159.3</v>
      </c>
      <c r="D196" s="120" t="n">
        <v>3833.03</v>
      </c>
      <c r="E196" s="120" t="n">
        <v>5010</v>
      </c>
      <c r="F196" s="121" t="n">
        <v>3968.66</v>
      </c>
    </row>
    <row r="197" customFormat="false" ht="12.75" hidden="false" customHeight="false" outlineLevel="0" collapsed="false">
      <c r="A197" s="39" t="s">
        <v>31</v>
      </c>
      <c r="B197" s="120" t="n">
        <v>1086.63</v>
      </c>
      <c r="C197" s="120" t="n">
        <v>2076.22</v>
      </c>
      <c r="D197" s="120" t="n">
        <v>4225.47</v>
      </c>
      <c r="E197" s="120" t="n">
        <v>10217</v>
      </c>
      <c r="F197" s="121" t="n">
        <v>3571.6</v>
      </c>
    </row>
    <row r="198" customFormat="false" ht="12.75" hidden="false" customHeight="false" outlineLevel="0" collapsed="false">
      <c r="A198" s="39" t="s">
        <v>32</v>
      </c>
      <c r="B198" s="120" t="n">
        <v>2761.48</v>
      </c>
      <c r="C198" s="120" t="n">
        <v>5306.99</v>
      </c>
      <c r="D198" s="120" t="n">
        <v>3467.99</v>
      </c>
      <c r="E198" s="120" t="n">
        <v>5481.05</v>
      </c>
      <c r="F198" s="121" t="n">
        <v>3953.49</v>
      </c>
    </row>
    <row r="199" customFormat="false" ht="12.75" hidden="false" customHeight="false" outlineLevel="0" collapsed="false">
      <c r="A199" s="39" t="s">
        <v>33</v>
      </c>
      <c r="B199" s="120" t="n">
        <v>759.5</v>
      </c>
      <c r="C199" s="120" t="n">
        <v>3841.3</v>
      </c>
      <c r="D199" s="120" t="n">
        <v>5023.71</v>
      </c>
      <c r="E199" s="120" t="n">
        <v>2040</v>
      </c>
      <c r="F199" s="121" t="n">
        <v>4105.81</v>
      </c>
    </row>
    <row r="200" customFormat="false" ht="12.75" hidden="false" customHeight="false" outlineLevel="0" collapsed="false">
      <c r="A200" s="39" t="s">
        <v>34</v>
      </c>
      <c r="B200" s="120" t="n">
        <v>1073.69</v>
      </c>
      <c r="C200" s="120" t="n">
        <v>5184.22</v>
      </c>
      <c r="D200" s="120" t="n">
        <v>3593.96</v>
      </c>
      <c r="E200" s="120" t="n">
        <v>5234.9</v>
      </c>
      <c r="F200" s="121" t="n">
        <v>3626.39</v>
      </c>
    </row>
    <row r="201" customFormat="false" ht="12.75" hidden="false" customHeight="false" outlineLevel="0" collapsed="false">
      <c r="A201" s="39" t="s">
        <v>35</v>
      </c>
      <c r="B201" s="120" t="n">
        <v>760.7</v>
      </c>
      <c r="C201" s="120" t="n">
        <v>4363.34</v>
      </c>
      <c r="D201" s="120" t="n">
        <v>2341.34</v>
      </c>
      <c r="E201" s="120" t="n">
        <v>3954.88</v>
      </c>
      <c r="F201" s="121" t="n">
        <v>3082.92</v>
      </c>
    </row>
    <row r="202" customFormat="false" ht="12.75" hidden="false" customHeight="false" outlineLevel="0" collapsed="false">
      <c r="A202" s="39" t="s">
        <v>36</v>
      </c>
      <c r="B202" s="120" t="n">
        <v>1651.74</v>
      </c>
      <c r="C202" s="120" t="n">
        <v>4961.67</v>
      </c>
      <c r="D202" s="120" t="n">
        <v>5518.58</v>
      </c>
      <c r="E202" s="120" t="n">
        <v>10817</v>
      </c>
      <c r="F202" s="121" t="n">
        <v>5090.22</v>
      </c>
    </row>
    <row r="203" customFormat="false" ht="13.5" hidden="false" customHeight="false" outlineLevel="0" collapsed="false">
      <c r="A203" s="105" t="s">
        <v>204</v>
      </c>
      <c r="B203" s="121" t="n">
        <v>1497.6</v>
      </c>
      <c r="C203" s="121" t="n">
        <v>5106.87</v>
      </c>
      <c r="D203" s="121" t="n">
        <v>4253.03</v>
      </c>
      <c r="E203" s="121" t="n">
        <v>5594.84</v>
      </c>
      <c r="F203" s="121" t="n">
        <v>4185.59</v>
      </c>
    </row>
    <row r="204" customFormat="false" ht="13.5" hidden="false" customHeight="false" outlineLevel="0" collapsed="false"/>
    <row r="205" customFormat="false" ht="45.75" hidden="false" customHeight="true" outlineLevel="0" collapsed="false">
      <c r="A205" s="32" t="s">
        <v>744</v>
      </c>
      <c r="B205" s="339" t="s">
        <v>745</v>
      </c>
      <c r="C205" s="339"/>
      <c r="D205" s="339"/>
      <c r="E205" s="339"/>
      <c r="F205" s="339"/>
      <c r="H205" s="233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24" t="s">
        <v>9</v>
      </c>
    </row>
    <row r="207" customFormat="false" ht="12.75" hidden="false" customHeight="false" outlineLevel="0" collapsed="false">
      <c r="A207" s="39" t="s">
        <v>21</v>
      </c>
      <c r="B207" s="332" t="n">
        <v>19336.9</v>
      </c>
      <c r="C207" s="333" t="n">
        <v>137588.8</v>
      </c>
      <c r="D207" s="333" t="n">
        <v>203278.4</v>
      </c>
      <c r="E207" s="333" t="n">
        <v>20286</v>
      </c>
      <c r="F207" s="179" t="n">
        <v>380490.1</v>
      </c>
    </row>
    <row r="208" customFormat="false" ht="12.75" hidden="false" customHeight="false" outlineLevel="0" collapsed="false">
      <c r="A208" s="39" t="s">
        <v>22</v>
      </c>
      <c r="B208" s="332" t="n">
        <v>727.6</v>
      </c>
      <c r="C208" s="333" t="n">
        <v>17189.8</v>
      </c>
      <c r="D208" s="333" t="n">
        <v>9462</v>
      </c>
      <c r="E208" s="333" t="n">
        <v>7101</v>
      </c>
      <c r="F208" s="179" t="n">
        <v>34480.4</v>
      </c>
    </row>
    <row r="209" customFormat="false" ht="12.75" hidden="false" customHeight="false" outlineLevel="0" collapsed="false">
      <c r="A209" s="39" t="s">
        <v>23</v>
      </c>
      <c r="B209" s="332" t="n">
        <v>7327</v>
      </c>
      <c r="C209" s="333" t="n">
        <v>112824</v>
      </c>
      <c r="D209" s="333" t="n">
        <v>189451</v>
      </c>
      <c r="E209" s="333" t="n">
        <v>11607</v>
      </c>
      <c r="F209" s="179" t="n">
        <v>321209</v>
      </c>
    </row>
    <row r="210" customFormat="false" ht="12.75" hidden="false" customHeight="false" outlineLevel="0" collapsed="false">
      <c r="A210" s="39" t="s">
        <v>24</v>
      </c>
      <c r="B210" s="332" t="n">
        <v>0</v>
      </c>
      <c r="C210" s="333" t="n">
        <v>12431.1</v>
      </c>
      <c r="D210" s="333" t="n">
        <v>2036.2</v>
      </c>
      <c r="E210" s="333" t="n">
        <v>5026</v>
      </c>
      <c r="F210" s="179" t="n">
        <v>19493.3</v>
      </c>
    </row>
    <row r="211" customFormat="false" ht="12.75" hidden="false" customHeight="false" outlineLevel="0" collapsed="false">
      <c r="A211" s="39" t="s">
        <v>25</v>
      </c>
      <c r="B211" s="332" t="n">
        <v>13239.8</v>
      </c>
      <c r="C211" s="333" t="n">
        <v>53994.1</v>
      </c>
      <c r="D211" s="333" t="n">
        <v>125949.9</v>
      </c>
      <c r="E211" s="333" t="n">
        <v>9675.1</v>
      </c>
      <c r="F211" s="179" t="n">
        <v>202858.9</v>
      </c>
    </row>
    <row r="212" customFormat="false" ht="12.75" hidden="false" customHeight="false" outlineLevel="0" collapsed="false">
      <c r="A212" s="39" t="s">
        <v>26</v>
      </c>
      <c r="B212" s="332" t="n">
        <v>17870.5</v>
      </c>
      <c r="C212" s="333" t="n">
        <v>21644</v>
      </c>
      <c r="D212" s="333" t="n">
        <v>158753.1</v>
      </c>
      <c r="E212" s="333" t="n">
        <v>0</v>
      </c>
      <c r="F212" s="179" t="n">
        <v>198267.6</v>
      </c>
    </row>
    <row r="213" customFormat="false" ht="12.75" hidden="false" customHeight="false" outlineLevel="0" collapsed="false">
      <c r="A213" s="39" t="s">
        <v>27</v>
      </c>
      <c r="B213" s="332" t="n">
        <v>13387.4</v>
      </c>
      <c r="C213" s="333" t="n">
        <v>82115.5</v>
      </c>
      <c r="D213" s="333" t="n">
        <v>105615.9</v>
      </c>
      <c r="E213" s="333" t="n">
        <v>29704.1</v>
      </c>
      <c r="F213" s="179" t="n">
        <v>230822.9</v>
      </c>
    </row>
    <row r="214" customFormat="false" ht="12.75" hidden="false" customHeight="false" outlineLevel="0" collapsed="false">
      <c r="A214" s="39" t="s">
        <v>28</v>
      </c>
      <c r="B214" s="332" t="n">
        <v>12672.6</v>
      </c>
      <c r="C214" s="333" t="n">
        <v>26327.8</v>
      </c>
      <c r="D214" s="333" t="n">
        <v>29031</v>
      </c>
      <c r="E214" s="333" t="n">
        <v>5622</v>
      </c>
      <c r="F214" s="179" t="n">
        <v>73653.4</v>
      </c>
    </row>
    <row r="215" customFormat="false" ht="12.75" hidden="false" customHeight="false" outlineLevel="0" collapsed="false">
      <c r="A215" s="39" t="s">
        <v>29</v>
      </c>
      <c r="B215" s="332" t="n">
        <v>2643.8</v>
      </c>
      <c r="C215" s="333" t="n">
        <v>35428.5</v>
      </c>
      <c r="D215" s="333" t="n">
        <v>8487.7</v>
      </c>
      <c r="E215" s="333" t="n">
        <v>7613.6</v>
      </c>
      <c r="F215" s="179" t="n">
        <v>54173.6</v>
      </c>
    </row>
    <row r="216" customFormat="false" ht="12.75" hidden="false" customHeight="false" outlineLevel="0" collapsed="false">
      <c r="A216" s="39" t="s">
        <v>30</v>
      </c>
      <c r="B216" s="332" t="n">
        <v>2931.6</v>
      </c>
      <c r="C216" s="333" t="n">
        <v>19604.4</v>
      </c>
      <c r="D216" s="333" t="n">
        <v>58250</v>
      </c>
      <c r="E216" s="333" t="n">
        <v>5010</v>
      </c>
      <c r="F216" s="179" t="n">
        <v>85796</v>
      </c>
    </row>
    <row r="217" customFormat="false" ht="12.75" hidden="false" customHeight="false" outlineLevel="0" collapsed="false">
      <c r="A217" s="39" t="s">
        <v>31</v>
      </c>
      <c r="B217" s="332" t="n">
        <v>12507.2</v>
      </c>
      <c r="C217" s="333" t="n">
        <v>11281.7</v>
      </c>
      <c r="D217" s="333" t="n">
        <v>139636.9</v>
      </c>
      <c r="E217" s="333" t="n">
        <v>20434</v>
      </c>
      <c r="F217" s="179" t="n">
        <v>183859.8</v>
      </c>
    </row>
    <row r="218" customFormat="false" ht="12.75" hidden="false" customHeight="false" outlineLevel="0" collapsed="false">
      <c r="A218" s="39" t="s">
        <v>32</v>
      </c>
      <c r="B218" s="332" t="n">
        <v>46034</v>
      </c>
      <c r="C218" s="333" t="n">
        <v>56562.9</v>
      </c>
      <c r="D218" s="333" t="n">
        <v>78821.4</v>
      </c>
      <c r="E218" s="333" t="n">
        <v>81331.3</v>
      </c>
      <c r="F218" s="179" t="n">
        <v>262749.6</v>
      </c>
    </row>
    <row r="219" customFormat="false" ht="12.75" hidden="false" customHeight="false" outlineLevel="0" collapsed="false">
      <c r="A219" s="39" t="s">
        <v>33</v>
      </c>
      <c r="B219" s="332" t="n">
        <v>1519</v>
      </c>
      <c r="C219" s="333" t="n">
        <v>38806.3</v>
      </c>
      <c r="D219" s="333" t="n">
        <v>28500.2</v>
      </c>
      <c r="E219" s="333" t="n">
        <v>2032.5</v>
      </c>
      <c r="F219" s="179" t="n">
        <v>70858</v>
      </c>
    </row>
    <row r="220" customFormat="false" ht="12.75" hidden="false" customHeight="false" outlineLevel="0" collapsed="false">
      <c r="A220" s="39" t="s">
        <v>34</v>
      </c>
      <c r="B220" s="332" t="n">
        <v>4849.8</v>
      </c>
      <c r="C220" s="333" t="n">
        <v>48166.8</v>
      </c>
      <c r="D220" s="333" t="n">
        <v>79370.1</v>
      </c>
      <c r="E220" s="333" t="n">
        <v>5234.9</v>
      </c>
      <c r="F220" s="179" t="n">
        <v>137621.6</v>
      </c>
    </row>
    <row r="221" customFormat="false" ht="12.75" hidden="false" customHeight="false" outlineLevel="0" collapsed="false">
      <c r="A221" s="39" t="s">
        <v>35</v>
      </c>
      <c r="B221" s="332" t="n">
        <v>1390.3</v>
      </c>
      <c r="C221" s="333" t="n">
        <v>127782.4</v>
      </c>
      <c r="D221" s="333" t="n">
        <v>61829.2</v>
      </c>
      <c r="E221" s="333" t="n">
        <v>1834</v>
      </c>
      <c r="F221" s="179" t="n">
        <v>192835.9</v>
      </c>
    </row>
    <row r="222" customFormat="false" ht="12.75" hidden="false" customHeight="false" outlineLevel="0" collapsed="false">
      <c r="A222" s="39" t="s">
        <v>36</v>
      </c>
      <c r="B222" s="332" t="n">
        <v>6314.7</v>
      </c>
      <c r="C222" s="333" t="n">
        <v>46801</v>
      </c>
      <c r="D222" s="333" t="n">
        <v>92692.8</v>
      </c>
      <c r="E222" s="333" t="n">
        <v>21634</v>
      </c>
      <c r="F222" s="179" t="n">
        <v>167442.5</v>
      </c>
    </row>
    <row r="223" customFormat="false" ht="13.5" hidden="false" customHeight="false" outlineLevel="0" collapsed="false">
      <c r="A223" s="92" t="s">
        <v>9</v>
      </c>
      <c r="B223" s="332" t="n">
        <v>162752.2</v>
      </c>
      <c r="C223" s="333" t="n">
        <v>848549.1</v>
      </c>
      <c r="D223" s="333" t="n">
        <v>1371165.8</v>
      </c>
      <c r="E223" s="333" t="n">
        <v>234145.5</v>
      </c>
      <c r="F223" s="179" t="n">
        <v>2616612.6</v>
      </c>
    </row>
    <row r="224" customFormat="false" ht="13.5" hidden="false" customHeight="false" outlineLevel="0" collapsed="false">
      <c r="A224" s="95"/>
      <c r="B224" s="95"/>
      <c r="C224" s="95"/>
      <c r="D224" s="95"/>
      <c r="E224" s="95"/>
      <c r="F224" s="95"/>
    </row>
    <row r="225" customFormat="false" ht="48" hidden="false" customHeight="true" outlineLevel="0" collapsed="false">
      <c r="A225" s="32" t="s">
        <v>746</v>
      </c>
      <c r="B225" s="97" t="s">
        <v>747</v>
      </c>
      <c r="C225" s="97"/>
      <c r="D225" s="97"/>
      <c r="E225" s="97"/>
      <c r="F225" s="97"/>
      <c r="G225" s="56" t="s">
        <v>47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171" t="s">
        <v>197</v>
      </c>
    </row>
    <row r="227" customFormat="false" ht="12.75" hidden="false" customHeight="false" outlineLevel="0" collapsed="false">
      <c r="A227" s="39" t="s">
        <v>21</v>
      </c>
      <c r="B227" s="120" t="n">
        <v>1611.41</v>
      </c>
      <c r="C227" s="120" t="n">
        <v>9172.59</v>
      </c>
      <c r="D227" s="120" t="n">
        <v>9239.93</v>
      </c>
      <c r="E227" s="120" t="n">
        <v>10143</v>
      </c>
      <c r="F227" s="121" t="n">
        <v>7460.59</v>
      </c>
    </row>
    <row r="228" customFormat="false" ht="12.75" hidden="false" customHeight="false" outlineLevel="0" collapsed="false">
      <c r="A228" s="39" t="s">
        <v>22</v>
      </c>
      <c r="B228" s="120" t="n">
        <v>363.8</v>
      </c>
      <c r="C228" s="120" t="n">
        <v>2148.73</v>
      </c>
      <c r="D228" s="120" t="n">
        <v>1577</v>
      </c>
      <c r="E228" s="120" t="n">
        <v>3550.5</v>
      </c>
      <c r="F228" s="121" t="n">
        <v>1915.58</v>
      </c>
    </row>
    <row r="229" customFormat="false" ht="12.75" hidden="false" customHeight="false" outlineLevel="0" collapsed="false">
      <c r="A229" s="39" t="s">
        <v>23</v>
      </c>
      <c r="B229" s="120" t="n">
        <v>1831.75</v>
      </c>
      <c r="C229" s="120" t="n">
        <v>14103</v>
      </c>
      <c r="D229" s="120" t="n">
        <v>7578.04</v>
      </c>
      <c r="E229" s="120" t="n">
        <v>5803.5</v>
      </c>
      <c r="F229" s="121" t="n">
        <v>8236.13</v>
      </c>
    </row>
    <row r="230" customFormat="false" ht="12.75" hidden="false" customHeight="false" outlineLevel="0" collapsed="false">
      <c r="A230" s="39" t="s">
        <v>24</v>
      </c>
      <c r="B230" s="120" t="n">
        <v>0</v>
      </c>
      <c r="C230" s="120" t="n">
        <v>1775.87</v>
      </c>
      <c r="D230" s="120" t="n">
        <v>678.73</v>
      </c>
      <c r="E230" s="120" t="n">
        <v>5026</v>
      </c>
      <c r="F230" s="121" t="n">
        <v>1772.12</v>
      </c>
    </row>
    <row r="231" customFormat="false" ht="12.75" hidden="false" customHeight="false" outlineLevel="0" collapsed="false">
      <c r="A231" s="39" t="s">
        <v>25</v>
      </c>
      <c r="B231" s="120" t="n">
        <v>1323.98</v>
      </c>
      <c r="C231" s="120" t="n">
        <v>6749.26</v>
      </c>
      <c r="D231" s="120" t="n">
        <v>3598.57</v>
      </c>
      <c r="E231" s="120" t="n">
        <v>9675.1</v>
      </c>
      <c r="F231" s="121" t="n">
        <v>3756.65</v>
      </c>
    </row>
    <row r="232" customFormat="false" ht="12.75" hidden="false" customHeight="false" outlineLevel="0" collapsed="false">
      <c r="A232" s="39" t="s">
        <v>26</v>
      </c>
      <c r="B232" s="120" t="n">
        <v>3574.1</v>
      </c>
      <c r="C232" s="120" t="n">
        <v>2705.5</v>
      </c>
      <c r="D232" s="120" t="n">
        <v>7559.67</v>
      </c>
      <c r="E232" s="120" t="n">
        <v>0</v>
      </c>
      <c r="F232" s="121" t="n">
        <v>5831.4</v>
      </c>
    </row>
    <row r="233" customFormat="false" ht="12.75" hidden="false" customHeight="false" outlineLevel="0" collapsed="false">
      <c r="A233" s="39" t="s">
        <v>27</v>
      </c>
      <c r="B233" s="120" t="n">
        <v>1115.62</v>
      </c>
      <c r="C233" s="120" t="n">
        <v>5865.39</v>
      </c>
      <c r="D233" s="120" t="n">
        <v>3772</v>
      </c>
      <c r="E233" s="120" t="n">
        <v>5940.82</v>
      </c>
      <c r="F233" s="121" t="n">
        <v>3912.25</v>
      </c>
    </row>
    <row r="234" customFormat="false" ht="12.75" hidden="false" customHeight="false" outlineLevel="0" collapsed="false">
      <c r="A234" s="39" t="s">
        <v>28</v>
      </c>
      <c r="B234" s="120" t="n">
        <v>6336.3</v>
      </c>
      <c r="C234" s="120" t="n">
        <v>3290.98</v>
      </c>
      <c r="D234" s="120" t="n">
        <v>4838.5</v>
      </c>
      <c r="E234" s="120" t="n">
        <v>5622</v>
      </c>
      <c r="F234" s="121" t="n">
        <v>4332.55</v>
      </c>
    </row>
    <row r="235" customFormat="false" ht="12.75" hidden="false" customHeight="false" outlineLevel="0" collapsed="false">
      <c r="A235" s="39" t="s">
        <v>29</v>
      </c>
      <c r="B235" s="120" t="n">
        <v>440.63</v>
      </c>
      <c r="C235" s="120" t="n">
        <v>3542.85</v>
      </c>
      <c r="D235" s="120" t="n">
        <v>565.85</v>
      </c>
      <c r="E235" s="120" t="n">
        <v>2537.87</v>
      </c>
      <c r="F235" s="121" t="n">
        <v>1593.34</v>
      </c>
    </row>
    <row r="236" customFormat="false" ht="12.75" hidden="false" customHeight="false" outlineLevel="0" collapsed="false">
      <c r="A236" s="39" t="s">
        <v>30</v>
      </c>
      <c r="B236" s="120" t="n">
        <v>586.32</v>
      </c>
      <c r="C236" s="120" t="n">
        <v>3267.4</v>
      </c>
      <c r="D236" s="120" t="n">
        <v>6472.22</v>
      </c>
      <c r="E236" s="120" t="n">
        <v>5010</v>
      </c>
      <c r="F236" s="121" t="n">
        <v>4085.52</v>
      </c>
    </row>
    <row r="237" customFormat="false" ht="12.75" hidden="false" customHeight="false" outlineLevel="0" collapsed="false">
      <c r="A237" s="39" t="s">
        <v>31</v>
      </c>
      <c r="B237" s="120" t="n">
        <v>1137.02</v>
      </c>
      <c r="C237" s="120" t="n">
        <v>2256.34</v>
      </c>
      <c r="D237" s="120" t="n">
        <v>5171.74</v>
      </c>
      <c r="E237" s="120" t="n">
        <v>10217</v>
      </c>
      <c r="F237" s="121" t="n">
        <v>4085.77</v>
      </c>
    </row>
    <row r="238" customFormat="false" ht="12.75" hidden="false" customHeight="false" outlineLevel="0" collapsed="false">
      <c r="A238" s="39" t="s">
        <v>32</v>
      </c>
      <c r="B238" s="120" t="n">
        <v>3068.93</v>
      </c>
      <c r="C238" s="120" t="n">
        <v>7070.36</v>
      </c>
      <c r="D238" s="120" t="n">
        <v>3582.79</v>
      </c>
      <c r="E238" s="120" t="n">
        <v>5809.38</v>
      </c>
      <c r="F238" s="121" t="n">
        <v>4453.38</v>
      </c>
    </row>
    <row r="239" customFormat="false" ht="12.75" hidden="false" customHeight="false" outlineLevel="0" collapsed="false">
      <c r="A239" s="39" t="s">
        <v>33</v>
      </c>
      <c r="B239" s="120" t="n">
        <v>759.5</v>
      </c>
      <c r="C239" s="120" t="n">
        <v>5543.76</v>
      </c>
      <c r="D239" s="120" t="n">
        <v>7125.05</v>
      </c>
      <c r="E239" s="120" t="n">
        <v>2032.5</v>
      </c>
      <c r="F239" s="121" t="n">
        <v>5061.29</v>
      </c>
    </row>
    <row r="240" customFormat="false" ht="12.75" hidden="false" customHeight="false" outlineLevel="0" collapsed="false">
      <c r="A240" s="39" t="s">
        <v>34</v>
      </c>
      <c r="B240" s="120" t="n">
        <v>969.96</v>
      </c>
      <c r="C240" s="120" t="n">
        <v>9633.36</v>
      </c>
      <c r="D240" s="120" t="n">
        <v>5669.29</v>
      </c>
      <c r="E240" s="120" t="n">
        <v>5234.9</v>
      </c>
      <c r="F240" s="121" t="n">
        <v>5504.86</v>
      </c>
    </row>
    <row r="241" customFormat="false" ht="12.75" hidden="false" customHeight="false" outlineLevel="0" collapsed="false">
      <c r="A241" s="39" t="s">
        <v>35</v>
      </c>
      <c r="B241" s="120" t="n">
        <v>347.58</v>
      </c>
      <c r="C241" s="120" t="n">
        <v>5555.76</v>
      </c>
      <c r="D241" s="120" t="n">
        <v>2810.42</v>
      </c>
      <c r="E241" s="120" t="n">
        <v>1834</v>
      </c>
      <c r="F241" s="121" t="n">
        <v>3856.72</v>
      </c>
    </row>
    <row r="242" customFormat="false" ht="12.75" hidden="false" customHeight="false" outlineLevel="0" collapsed="false">
      <c r="A242" s="39" t="s">
        <v>36</v>
      </c>
      <c r="B242" s="120" t="n">
        <v>1578.68</v>
      </c>
      <c r="C242" s="120" t="n">
        <v>3342.93</v>
      </c>
      <c r="D242" s="120" t="n">
        <v>7724.4</v>
      </c>
      <c r="E242" s="120" t="n">
        <v>10817</v>
      </c>
      <c r="F242" s="121" t="n">
        <v>5232.58</v>
      </c>
    </row>
    <row r="243" customFormat="false" ht="13.5" hidden="false" customHeight="false" outlineLevel="0" collapsed="false">
      <c r="A243" s="105" t="s">
        <v>204</v>
      </c>
      <c r="B243" s="120" t="n">
        <v>1643.96</v>
      </c>
      <c r="C243" s="120" t="n">
        <v>5510.06</v>
      </c>
      <c r="D243" s="120" t="n">
        <v>5059.65</v>
      </c>
      <c r="E243" s="120" t="n">
        <v>6003.73</v>
      </c>
      <c r="F243" s="121" t="n">
        <v>4647.62</v>
      </c>
    </row>
  </sheetData>
  <mergeCells count="13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85"/>
  </cols>
  <sheetData>
    <row r="1" customFormat="false" ht="25.5" hidden="false" customHeight="false" outlineLevel="0" collapsed="false">
      <c r="A1" s="1" t="s">
        <v>748</v>
      </c>
    </row>
    <row r="2" customFormat="false" ht="64.5" hidden="false" customHeight="false" outlineLevel="0" collapsed="false">
      <c r="A2" s="2" t="s">
        <v>229</v>
      </c>
    </row>
    <row r="3" customFormat="false" ht="50.25" hidden="false" customHeight="true" outlineLevel="0" collapsed="false">
      <c r="A3" s="4" t="s">
        <v>749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36.75" hidden="false" customHeight="true" outlineLevel="0" collapsed="false">
      <c r="A5" s="32" t="s">
        <v>750</v>
      </c>
      <c r="B5" s="323" t="s">
        <v>751</v>
      </c>
      <c r="C5" s="323"/>
      <c r="D5" s="323"/>
      <c r="E5" s="323"/>
      <c r="F5" s="323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24" t="s">
        <v>9</v>
      </c>
    </row>
    <row r="7" customFormat="false" ht="12.75" hidden="false" customHeight="false" outlineLevel="0" collapsed="false">
      <c r="A7" s="39" t="s">
        <v>21</v>
      </c>
      <c r="B7" s="325" t="n">
        <v>8</v>
      </c>
      <c r="C7" s="326" t="n">
        <v>14</v>
      </c>
      <c r="D7" s="326" t="n">
        <v>20</v>
      </c>
      <c r="E7" s="326" t="n">
        <v>4</v>
      </c>
      <c r="F7" s="117" t="n">
        <v>46</v>
      </c>
    </row>
    <row r="8" customFormat="false" ht="12.75" hidden="false" customHeight="false" outlineLevel="0" collapsed="false">
      <c r="A8" s="39" t="s">
        <v>22</v>
      </c>
      <c r="B8" s="325" t="n">
        <v>2</v>
      </c>
      <c r="C8" s="326" t="n">
        <v>7</v>
      </c>
      <c r="D8" s="326" t="n">
        <v>13</v>
      </c>
      <c r="E8" s="326" t="n">
        <v>2</v>
      </c>
      <c r="F8" s="117" t="n">
        <v>24</v>
      </c>
    </row>
    <row r="9" customFormat="false" ht="12.75" hidden="false" customHeight="false" outlineLevel="0" collapsed="false">
      <c r="A9" s="39" t="s">
        <v>23</v>
      </c>
      <c r="B9" s="325" t="n">
        <v>4</v>
      </c>
      <c r="C9" s="326" t="n">
        <v>3</v>
      </c>
      <c r="D9" s="326" t="n">
        <v>13</v>
      </c>
      <c r="E9" s="326" t="n">
        <v>1</v>
      </c>
      <c r="F9" s="117" t="n">
        <v>21</v>
      </c>
    </row>
    <row r="10" customFormat="false" ht="12.75" hidden="false" customHeight="false" outlineLevel="0" collapsed="false">
      <c r="A10" s="39" t="s">
        <v>24</v>
      </c>
      <c r="B10" s="325" t="n">
        <v>1</v>
      </c>
      <c r="C10" s="326" t="n">
        <v>9</v>
      </c>
      <c r="D10" s="326" t="n">
        <v>4</v>
      </c>
      <c r="E10" s="326" t="n">
        <v>0</v>
      </c>
      <c r="F10" s="117" t="n">
        <v>14</v>
      </c>
    </row>
    <row r="11" customFormat="false" ht="12.75" hidden="false" customHeight="false" outlineLevel="0" collapsed="false">
      <c r="A11" s="39" t="s">
        <v>25</v>
      </c>
      <c r="B11" s="325" t="n">
        <v>9</v>
      </c>
      <c r="C11" s="326" t="n">
        <v>11</v>
      </c>
      <c r="D11" s="326" t="n">
        <v>29</v>
      </c>
      <c r="E11" s="326" t="n">
        <v>1</v>
      </c>
      <c r="F11" s="117" t="n">
        <v>50</v>
      </c>
    </row>
    <row r="12" customFormat="false" ht="12.75" hidden="false" customHeight="false" outlineLevel="0" collapsed="false">
      <c r="A12" s="39" t="s">
        <v>26</v>
      </c>
      <c r="B12" s="325" t="n">
        <v>2</v>
      </c>
      <c r="C12" s="326" t="n">
        <v>12</v>
      </c>
      <c r="D12" s="326" t="n">
        <v>27</v>
      </c>
      <c r="E12" s="326" t="n">
        <v>1</v>
      </c>
      <c r="F12" s="117" t="n">
        <v>42</v>
      </c>
    </row>
    <row r="13" customFormat="false" ht="12.75" hidden="false" customHeight="false" outlineLevel="0" collapsed="false">
      <c r="A13" s="39" t="s">
        <v>27</v>
      </c>
      <c r="B13" s="325" t="n">
        <v>6</v>
      </c>
      <c r="C13" s="326" t="n">
        <v>11</v>
      </c>
      <c r="D13" s="326" t="n">
        <v>39</v>
      </c>
      <c r="E13" s="326" t="n">
        <v>3</v>
      </c>
      <c r="F13" s="117" t="n">
        <v>59</v>
      </c>
    </row>
    <row r="14" customFormat="false" ht="12.75" hidden="false" customHeight="false" outlineLevel="0" collapsed="false">
      <c r="A14" s="39" t="s">
        <v>28</v>
      </c>
      <c r="B14" s="325" t="n">
        <v>1</v>
      </c>
      <c r="C14" s="326" t="n">
        <v>7</v>
      </c>
      <c r="D14" s="326" t="n">
        <v>5</v>
      </c>
      <c r="E14" s="326" t="n">
        <v>1</v>
      </c>
      <c r="F14" s="117" t="n">
        <v>14</v>
      </c>
    </row>
    <row r="15" customFormat="false" ht="12.75" hidden="false" customHeight="false" outlineLevel="0" collapsed="false">
      <c r="A15" s="39" t="s">
        <v>29</v>
      </c>
      <c r="B15" s="325" t="n">
        <v>5</v>
      </c>
      <c r="C15" s="326" t="n">
        <v>9</v>
      </c>
      <c r="D15" s="326" t="n">
        <v>21</v>
      </c>
      <c r="E15" s="326" t="n">
        <v>2</v>
      </c>
      <c r="F15" s="117" t="n">
        <v>37</v>
      </c>
    </row>
    <row r="16" customFormat="false" ht="12.75" hidden="false" customHeight="false" outlineLevel="0" collapsed="false">
      <c r="A16" s="39" t="s">
        <v>30</v>
      </c>
      <c r="B16" s="325" t="n">
        <v>1</v>
      </c>
      <c r="C16" s="326" t="n">
        <v>2</v>
      </c>
      <c r="D16" s="326" t="n">
        <v>8</v>
      </c>
      <c r="E16" s="326" t="n">
        <v>0</v>
      </c>
      <c r="F16" s="117" t="n">
        <v>11</v>
      </c>
    </row>
    <row r="17" customFormat="false" ht="12.75" hidden="false" customHeight="false" outlineLevel="0" collapsed="false">
      <c r="A17" s="39" t="s">
        <v>31</v>
      </c>
      <c r="B17" s="325" t="n">
        <v>8</v>
      </c>
      <c r="C17" s="326" t="n">
        <v>3</v>
      </c>
      <c r="D17" s="326" t="n">
        <v>21</v>
      </c>
      <c r="E17" s="326" t="n">
        <v>1</v>
      </c>
      <c r="F17" s="117" t="n">
        <v>33</v>
      </c>
    </row>
    <row r="18" customFormat="false" ht="12.75" hidden="false" customHeight="false" outlineLevel="0" collapsed="false">
      <c r="A18" s="39" t="s">
        <v>32</v>
      </c>
      <c r="B18" s="325" t="n">
        <v>13</v>
      </c>
      <c r="C18" s="326" t="n">
        <v>4</v>
      </c>
      <c r="D18" s="326" t="n">
        <v>20</v>
      </c>
      <c r="E18" s="326" t="n">
        <v>14</v>
      </c>
      <c r="F18" s="117" t="n">
        <v>51</v>
      </c>
    </row>
    <row r="19" customFormat="false" ht="12.75" hidden="false" customHeight="false" outlineLevel="0" collapsed="false">
      <c r="A19" s="39" t="s">
        <v>33</v>
      </c>
      <c r="B19" s="325" t="n">
        <v>2</v>
      </c>
      <c r="C19" s="326" t="n">
        <v>10</v>
      </c>
      <c r="D19" s="326" t="n">
        <v>17</v>
      </c>
      <c r="E19" s="326" t="n">
        <v>1</v>
      </c>
      <c r="F19" s="117" t="n">
        <v>30</v>
      </c>
    </row>
    <row r="20" customFormat="false" ht="12.75" hidden="false" customHeight="false" outlineLevel="0" collapsed="false">
      <c r="A20" s="39" t="s">
        <v>34</v>
      </c>
      <c r="B20" s="325" t="n">
        <v>3</v>
      </c>
      <c r="C20" s="326" t="n">
        <v>7</v>
      </c>
      <c r="D20" s="326" t="n">
        <v>11</v>
      </c>
      <c r="E20" s="326" t="n">
        <v>1</v>
      </c>
      <c r="F20" s="117" t="n">
        <v>22</v>
      </c>
    </row>
    <row r="21" customFormat="false" ht="12.75" hidden="false" customHeight="false" outlineLevel="0" collapsed="false">
      <c r="A21" s="39" t="s">
        <v>35</v>
      </c>
      <c r="B21" s="325" t="n">
        <v>3</v>
      </c>
      <c r="C21" s="326" t="n">
        <v>21</v>
      </c>
      <c r="D21" s="326" t="n">
        <v>19</v>
      </c>
      <c r="E21" s="326" t="n">
        <v>2</v>
      </c>
      <c r="F21" s="117" t="n">
        <v>45</v>
      </c>
    </row>
    <row r="22" customFormat="false" ht="12.75" hidden="false" customHeight="false" outlineLevel="0" collapsed="false">
      <c r="A22" s="39" t="s">
        <v>36</v>
      </c>
      <c r="B22" s="325" t="n">
        <v>3</v>
      </c>
      <c r="C22" s="326" t="n">
        <v>8</v>
      </c>
      <c r="D22" s="326" t="n">
        <v>11</v>
      </c>
      <c r="E22" s="326" t="n">
        <v>1</v>
      </c>
      <c r="F22" s="117" t="n">
        <v>23</v>
      </c>
    </row>
    <row r="23" customFormat="false" ht="13.5" hidden="false" customHeight="false" outlineLevel="0" collapsed="false">
      <c r="A23" s="92" t="s">
        <v>9</v>
      </c>
      <c r="B23" s="93" t="n">
        <v>71</v>
      </c>
      <c r="C23" s="94" t="n">
        <v>138</v>
      </c>
      <c r="D23" s="94" t="n">
        <v>278</v>
      </c>
      <c r="E23" s="94" t="n">
        <v>35</v>
      </c>
      <c r="F23" s="94" t="n">
        <v>522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45.75" hidden="false" customHeight="true" outlineLevel="0" collapsed="false">
      <c r="A25" s="32" t="s">
        <v>752</v>
      </c>
      <c r="B25" s="323" t="s">
        <v>753</v>
      </c>
      <c r="C25" s="323"/>
      <c r="D25" s="323"/>
      <c r="E25" s="323"/>
      <c r="F25" s="323"/>
      <c r="G25" s="56" t="s">
        <v>754</v>
      </c>
      <c r="H25" s="338" t="s">
        <v>755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171" t="s">
        <v>14</v>
      </c>
    </row>
    <row r="27" customFormat="false" ht="12.75" hidden="false" customHeight="false" outlineLevel="0" collapsed="false">
      <c r="A27" s="39" t="s">
        <v>21</v>
      </c>
      <c r="B27" s="120" t="n">
        <v>25.81</v>
      </c>
      <c r="C27" s="120" t="n">
        <v>24.56</v>
      </c>
      <c r="D27" s="120" t="n">
        <v>25.97</v>
      </c>
      <c r="E27" s="120" t="n">
        <v>100</v>
      </c>
      <c r="F27" s="121" t="n">
        <v>27.22</v>
      </c>
    </row>
    <row r="28" customFormat="false" ht="12.75" hidden="false" customHeight="false" outlineLevel="0" collapsed="false">
      <c r="A28" s="39" t="s">
        <v>22</v>
      </c>
      <c r="B28" s="120" t="n">
        <v>15.38</v>
      </c>
      <c r="C28" s="120" t="n">
        <v>20</v>
      </c>
      <c r="D28" s="120" t="n">
        <v>14.13</v>
      </c>
      <c r="E28" s="120" t="n">
        <v>50</v>
      </c>
      <c r="F28" s="121" t="n">
        <v>16.67</v>
      </c>
    </row>
    <row r="29" customFormat="false" ht="12.75" hidden="false" customHeight="false" outlineLevel="0" collapsed="false">
      <c r="A29" s="39" t="s">
        <v>23</v>
      </c>
      <c r="B29" s="120" t="n">
        <v>25</v>
      </c>
      <c r="C29" s="120" t="n">
        <v>10</v>
      </c>
      <c r="D29" s="120" t="n">
        <v>8.07</v>
      </c>
      <c r="E29" s="120" t="n">
        <v>25</v>
      </c>
      <c r="F29" s="121" t="n">
        <v>9.95</v>
      </c>
    </row>
    <row r="30" customFormat="false" ht="12.75" hidden="false" customHeight="false" outlineLevel="0" collapsed="false">
      <c r="A30" s="39" t="s">
        <v>24</v>
      </c>
      <c r="B30" s="120" t="n">
        <v>14.29</v>
      </c>
      <c r="C30" s="120" t="n">
        <v>26.47</v>
      </c>
      <c r="D30" s="120" t="n">
        <v>10.26</v>
      </c>
      <c r="E30" s="120" t="n">
        <v>0</v>
      </c>
      <c r="F30" s="121" t="n">
        <v>17.07</v>
      </c>
    </row>
    <row r="31" customFormat="false" ht="12.75" hidden="false" customHeight="false" outlineLevel="0" collapsed="false">
      <c r="A31" s="39" t="s">
        <v>25</v>
      </c>
      <c r="B31" s="120" t="n">
        <v>60</v>
      </c>
      <c r="C31" s="120" t="n">
        <v>39.29</v>
      </c>
      <c r="D31" s="120" t="n">
        <v>22.14</v>
      </c>
      <c r="E31" s="120" t="n">
        <v>33.33</v>
      </c>
      <c r="F31" s="121" t="n">
        <v>28.25</v>
      </c>
    </row>
    <row r="32" customFormat="false" ht="12.75" hidden="false" customHeight="false" outlineLevel="0" collapsed="false">
      <c r="A32" s="39" t="s">
        <v>26</v>
      </c>
      <c r="B32" s="120" t="n">
        <v>18.18</v>
      </c>
      <c r="C32" s="120" t="n">
        <v>25.53</v>
      </c>
      <c r="D32" s="120" t="n">
        <v>22.69</v>
      </c>
      <c r="E32" s="120" t="n">
        <v>33.33</v>
      </c>
      <c r="F32" s="121" t="n">
        <v>23.33</v>
      </c>
    </row>
    <row r="33" customFormat="false" ht="12.75" hidden="false" customHeight="false" outlineLevel="0" collapsed="false">
      <c r="A33" s="39" t="s">
        <v>27</v>
      </c>
      <c r="B33" s="120" t="n">
        <v>20</v>
      </c>
      <c r="C33" s="120" t="n">
        <v>19.3</v>
      </c>
      <c r="D33" s="120" t="n">
        <v>17.57</v>
      </c>
      <c r="E33" s="120" t="n">
        <v>60</v>
      </c>
      <c r="F33" s="121" t="n">
        <v>18.79</v>
      </c>
    </row>
    <row r="34" customFormat="false" ht="12.75" hidden="false" customHeight="false" outlineLevel="0" collapsed="false">
      <c r="A34" s="39" t="s">
        <v>28</v>
      </c>
      <c r="B34" s="120" t="n">
        <v>50</v>
      </c>
      <c r="C34" s="120" t="n">
        <v>21.21</v>
      </c>
      <c r="D34" s="120" t="n">
        <v>14.29</v>
      </c>
      <c r="E34" s="120" t="n">
        <v>100</v>
      </c>
      <c r="F34" s="121" t="n">
        <v>19.72</v>
      </c>
    </row>
    <row r="35" customFormat="false" ht="12.75" hidden="false" customHeight="false" outlineLevel="0" collapsed="false">
      <c r="A35" s="39" t="s">
        <v>29</v>
      </c>
      <c r="B35" s="120" t="n">
        <v>41.67</v>
      </c>
      <c r="C35" s="120" t="n">
        <v>25</v>
      </c>
      <c r="D35" s="120" t="n">
        <v>19.63</v>
      </c>
      <c r="E35" s="120" t="n">
        <v>50</v>
      </c>
      <c r="F35" s="121" t="n">
        <v>23.27</v>
      </c>
    </row>
    <row r="36" customFormat="false" ht="12.75" hidden="false" customHeight="false" outlineLevel="0" collapsed="false">
      <c r="A36" s="39" t="s">
        <v>30</v>
      </c>
      <c r="B36" s="120" t="n">
        <v>10</v>
      </c>
      <c r="C36" s="120" t="n">
        <v>7.69</v>
      </c>
      <c r="D36" s="120" t="n">
        <v>10.26</v>
      </c>
      <c r="E36" s="120" t="n">
        <v>0</v>
      </c>
      <c r="F36" s="121" t="n">
        <v>9.4</v>
      </c>
    </row>
    <row r="37" customFormat="false" ht="12.75" hidden="false" customHeight="false" outlineLevel="0" collapsed="false">
      <c r="A37" s="39" t="s">
        <v>31</v>
      </c>
      <c r="B37" s="120" t="n">
        <v>44.44</v>
      </c>
      <c r="C37" s="120" t="n">
        <v>15</v>
      </c>
      <c r="D37" s="120" t="n">
        <v>25.93</v>
      </c>
      <c r="E37" s="120" t="n">
        <v>25</v>
      </c>
      <c r="F37" s="121" t="n">
        <v>26.83</v>
      </c>
    </row>
    <row r="38" customFormat="false" ht="12.75" hidden="false" customHeight="false" outlineLevel="0" collapsed="false">
      <c r="A38" s="39" t="s">
        <v>32</v>
      </c>
      <c r="B38" s="120" t="n">
        <v>43.33</v>
      </c>
      <c r="C38" s="120" t="n">
        <v>18.18</v>
      </c>
      <c r="D38" s="120" t="n">
        <v>20.83</v>
      </c>
      <c r="E38" s="120" t="n">
        <v>73.68</v>
      </c>
      <c r="F38" s="121" t="n">
        <v>30.54</v>
      </c>
    </row>
    <row r="39" customFormat="false" ht="12.75" hidden="false" customHeight="false" outlineLevel="0" collapsed="false">
      <c r="A39" s="39" t="s">
        <v>33</v>
      </c>
      <c r="B39" s="120" t="n">
        <v>50</v>
      </c>
      <c r="C39" s="120" t="n">
        <v>25</v>
      </c>
      <c r="D39" s="120" t="n">
        <v>29.82</v>
      </c>
      <c r="E39" s="120" t="n">
        <v>100</v>
      </c>
      <c r="F39" s="121" t="n">
        <v>29.41</v>
      </c>
    </row>
    <row r="40" customFormat="false" ht="12.75" hidden="false" customHeight="false" outlineLevel="0" collapsed="false">
      <c r="A40" s="39" t="s">
        <v>34</v>
      </c>
      <c r="B40" s="120" t="n">
        <v>21.43</v>
      </c>
      <c r="C40" s="120" t="n">
        <v>20.59</v>
      </c>
      <c r="D40" s="120" t="n">
        <v>16.67</v>
      </c>
      <c r="E40" s="120" t="n">
        <v>50</v>
      </c>
      <c r="F40" s="121" t="n">
        <v>18.97</v>
      </c>
    </row>
    <row r="41" customFormat="false" ht="12.75" hidden="false" customHeight="false" outlineLevel="0" collapsed="false">
      <c r="A41" s="39" t="s">
        <v>35</v>
      </c>
      <c r="B41" s="120" t="n">
        <v>20</v>
      </c>
      <c r="C41" s="120" t="n">
        <v>21.88</v>
      </c>
      <c r="D41" s="120" t="n">
        <v>17.12</v>
      </c>
      <c r="E41" s="120" t="n">
        <v>50</v>
      </c>
      <c r="F41" s="121" t="n">
        <v>19.91</v>
      </c>
    </row>
    <row r="42" customFormat="false" ht="12.75" hidden="false" customHeight="false" outlineLevel="0" collapsed="false">
      <c r="A42" s="39" t="s">
        <v>36</v>
      </c>
      <c r="B42" s="120" t="n">
        <v>37.5</v>
      </c>
      <c r="C42" s="120" t="n">
        <v>14.55</v>
      </c>
      <c r="D42" s="120" t="n">
        <v>23.4</v>
      </c>
      <c r="E42" s="120" t="n">
        <v>33.33</v>
      </c>
      <c r="F42" s="121" t="n">
        <v>20.35</v>
      </c>
    </row>
    <row r="43" customFormat="false" ht="13.5" hidden="false" customHeight="false" outlineLevel="0" collapsed="false">
      <c r="A43" s="105" t="s">
        <v>14</v>
      </c>
      <c r="B43" s="121" t="n">
        <v>30.08</v>
      </c>
      <c r="C43" s="121" t="n">
        <v>21.23</v>
      </c>
      <c r="D43" s="121" t="n">
        <v>18.3</v>
      </c>
      <c r="E43" s="121" t="n">
        <v>53.03</v>
      </c>
      <c r="F43" s="121" t="n">
        <v>21.13</v>
      </c>
    </row>
    <row r="44" customFormat="false" ht="13.5" hidden="false" customHeight="false" outlineLevel="0" collapsed="false"/>
    <row r="45" customFormat="false" ht="42.75" hidden="false" customHeight="true" outlineLevel="0" collapsed="false">
      <c r="A45" s="32" t="s">
        <v>756</v>
      </c>
      <c r="B45" s="323" t="s">
        <v>757</v>
      </c>
      <c r="C45" s="323"/>
      <c r="D45" s="323"/>
      <c r="E45" s="323"/>
      <c r="F45" s="323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24" t="s">
        <v>9</v>
      </c>
    </row>
    <row r="47" customFormat="false" ht="12.75" hidden="false" customHeight="false" outlineLevel="0" collapsed="false">
      <c r="A47" s="39" t="s">
        <v>21</v>
      </c>
      <c r="B47" s="325" t="n">
        <v>3</v>
      </c>
      <c r="C47" s="326" t="n">
        <v>7</v>
      </c>
      <c r="D47" s="326" t="n">
        <v>10</v>
      </c>
      <c r="E47" s="326" t="n">
        <v>3</v>
      </c>
      <c r="F47" s="117" t="n">
        <v>23</v>
      </c>
    </row>
    <row r="48" customFormat="false" ht="12.75" hidden="false" customHeight="false" outlineLevel="0" collapsed="false">
      <c r="A48" s="39" t="s">
        <v>22</v>
      </c>
      <c r="B48" s="325" t="n">
        <v>0</v>
      </c>
      <c r="C48" s="326" t="n">
        <v>1</v>
      </c>
      <c r="D48" s="326" t="n">
        <v>4</v>
      </c>
      <c r="E48" s="326" t="n">
        <v>1</v>
      </c>
      <c r="F48" s="117" t="n">
        <v>6</v>
      </c>
    </row>
    <row r="49" customFormat="false" ht="12.75" hidden="false" customHeight="false" outlineLevel="0" collapsed="false">
      <c r="A49" s="39" t="s">
        <v>23</v>
      </c>
      <c r="B49" s="325" t="n">
        <v>2</v>
      </c>
      <c r="C49" s="326" t="n">
        <v>1</v>
      </c>
      <c r="D49" s="326" t="n">
        <v>4</v>
      </c>
      <c r="E49" s="326" t="n">
        <v>1</v>
      </c>
      <c r="F49" s="117" t="n">
        <v>8</v>
      </c>
    </row>
    <row r="50" customFormat="false" ht="12.75" hidden="false" customHeight="false" outlineLevel="0" collapsed="false">
      <c r="A50" s="39" t="s">
        <v>24</v>
      </c>
      <c r="B50" s="325" t="n">
        <v>0</v>
      </c>
      <c r="C50" s="326" t="n">
        <v>2</v>
      </c>
      <c r="D50" s="326" t="n">
        <v>2</v>
      </c>
      <c r="E50" s="326" t="n">
        <v>0</v>
      </c>
      <c r="F50" s="117" t="n">
        <v>4</v>
      </c>
    </row>
    <row r="51" customFormat="false" ht="12.75" hidden="false" customHeight="false" outlineLevel="0" collapsed="false">
      <c r="A51" s="39" t="s">
        <v>25</v>
      </c>
      <c r="B51" s="325" t="n">
        <v>8</v>
      </c>
      <c r="C51" s="326" t="n">
        <v>6</v>
      </c>
      <c r="D51" s="326" t="n">
        <v>14</v>
      </c>
      <c r="E51" s="326" t="n">
        <v>1</v>
      </c>
      <c r="F51" s="117" t="n">
        <v>29</v>
      </c>
    </row>
    <row r="52" customFormat="false" ht="12.75" hidden="false" customHeight="false" outlineLevel="0" collapsed="false">
      <c r="A52" s="39" t="s">
        <v>26</v>
      </c>
      <c r="B52" s="325" t="n">
        <v>1</v>
      </c>
      <c r="C52" s="326" t="n">
        <v>4</v>
      </c>
      <c r="D52" s="326" t="n">
        <v>10</v>
      </c>
      <c r="E52" s="326" t="n">
        <v>0</v>
      </c>
      <c r="F52" s="117" t="n">
        <v>15</v>
      </c>
    </row>
    <row r="53" customFormat="false" ht="12.75" hidden="false" customHeight="false" outlineLevel="0" collapsed="false">
      <c r="A53" s="39" t="s">
        <v>27</v>
      </c>
      <c r="B53" s="325" t="n">
        <v>3</v>
      </c>
      <c r="C53" s="326" t="n">
        <v>3</v>
      </c>
      <c r="D53" s="326" t="n">
        <v>9</v>
      </c>
      <c r="E53" s="326" t="n">
        <v>3</v>
      </c>
      <c r="F53" s="117" t="n">
        <v>18</v>
      </c>
    </row>
    <row r="54" customFormat="false" ht="12.75" hidden="false" customHeight="false" outlineLevel="0" collapsed="false">
      <c r="A54" s="39" t="s">
        <v>28</v>
      </c>
      <c r="B54" s="325" t="n">
        <v>1</v>
      </c>
      <c r="C54" s="326" t="n">
        <v>3</v>
      </c>
      <c r="D54" s="326" t="n">
        <v>2</v>
      </c>
      <c r="E54" s="326" t="n">
        <v>1</v>
      </c>
      <c r="F54" s="117" t="n">
        <v>7</v>
      </c>
    </row>
    <row r="55" customFormat="false" ht="12.75" hidden="false" customHeight="false" outlineLevel="0" collapsed="false">
      <c r="A55" s="39" t="s">
        <v>29</v>
      </c>
      <c r="B55" s="325" t="n">
        <v>2</v>
      </c>
      <c r="C55" s="326" t="n">
        <v>1</v>
      </c>
      <c r="D55" s="326" t="n">
        <v>8</v>
      </c>
      <c r="E55" s="326" t="n">
        <v>2</v>
      </c>
      <c r="F55" s="117" t="n">
        <v>13</v>
      </c>
    </row>
    <row r="56" customFormat="false" ht="12.75" hidden="false" customHeight="false" outlineLevel="0" collapsed="false">
      <c r="A56" s="39" t="s">
        <v>30</v>
      </c>
      <c r="B56" s="325" t="n">
        <v>0</v>
      </c>
      <c r="C56" s="326" t="n">
        <v>1</v>
      </c>
      <c r="D56" s="326" t="n">
        <v>1</v>
      </c>
      <c r="E56" s="326" t="n">
        <v>0</v>
      </c>
      <c r="F56" s="117" t="n">
        <v>2</v>
      </c>
    </row>
    <row r="57" customFormat="false" ht="12.75" hidden="false" customHeight="false" outlineLevel="0" collapsed="false">
      <c r="A57" s="39" t="s">
        <v>31</v>
      </c>
      <c r="B57" s="325" t="n">
        <v>7</v>
      </c>
      <c r="C57" s="326" t="n">
        <v>3</v>
      </c>
      <c r="D57" s="326" t="n">
        <v>10</v>
      </c>
      <c r="E57" s="326" t="n">
        <v>1</v>
      </c>
      <c r="F57" s="117" t="n">
        <v>21</v>
      </c>
    </row>
    <row r="58" customFormat="false" ht="12.75" hidden="false" customHeight="false" outlineLevel="0" collapsed="false">
      <c r="A58" s="39" t="s">
        <v>32</v>
      </c>
      <c r="B58" s="325" t="n">
        <v>12</v>
      </c>
      <c r="C58" s="326" t="n">
        <v>3</v>
      </c>
      <c r="D58" s="326" t="n">
        <v>3</v>
      </c>
      <c r="E58" s="326" t="n">
        <v>12</v>
      </c>
      <c r="F58" s="117" t="n">
        <v>30</v>
      </c>
    </row>
    <row r="59" customFormat="false" ht="12.75" hidden="false" customHeight="false" outlineLevel="0" collapsed="false">
      <c r="A59" s="39" t="s">
        <v>33</v>
      </c>
      <c r="B59" s="325" t="n">
        <v>1</v>
      </c>
      <c r="C59" s="326" t="n">
        <v>7</v>
      </c>
      <c r="D59" s="326" t="n">
        <v>4</v>
      </c>
      <c r="E59" s="326" t="n">
        <v>0</v>
      </c>
      <c r="F59" s="117" t="n">
        <v>12</v>
      </c>
    </row>
    <row r="60" customFormat="false" ht="12.75" hidden="false" customHeight="false" outlineLevel="0" collapsed="false">
      <c r="A60" s="39" t="s">
        <v>34</v>
      </c>
      <c r="B60" s="325" t="n">
        <v>3</v>
      </c>
      <c r="C60" s="326" t="n">
        <v>2</v>
      </c>
      <c r="D60" s="326" t="n">
        <v>6</v>
      </c>
      <c r="E60" s="326" t="n">
        <v>0</v>
      </c>
      <c r="F60" s="117" t="n">
        <v>11</v>
      </c>
    </row>
    <row r="61" customFormat="false" ht="12.75" hidden="false" customHeight="false" outlineLevel="0" collapsed="false">
      <c r="A61" s="39" t="s">
        <v>35</v>
      </c>
      <c r="B61" s="325" t="n">
        <v>1</v>
      </c>
      <c r="C61" s="326" t="n">
        <v>4</v>
      </c>
      <c r="D61" s="326" t="n">
        <v>10</v>
      </c>
      <c r="E61" s="326" t="n">
        <v>1</v>
      </c>
      <c r="F61" s="117" t="n">
        <v>16</v>
      </c>
    </row>
    <row r="62" customFormat="false" ht="12.75" hidden="false" customHeight="false" outlineLevel="0" collapsed="false">
      <c r="A62" s="39" t="s">
        <v>36</v>
      </c>
      <c r="B62" s="325" t="n">
        <v>1</v>
      </c>
      <c r="C62" s="326" t="n">
        <v>4</v>
      </c>
      <c r="D62" s="326" t="n">
        <v>4</v>
      </c>
      <c r="E62" s="326" t="n">
        <v>1</v>
      </c>
      <c r="F62" s="117" t="n">
        <v>10</v>
      </c>
    </row>
    <row r="63" customFormat="false" ht="13.5" hidden="false" customHeight="false" outlineLevel="0" collapsed="false">
      <c r="A63" s="92" t="s">
        <v>9</v>
      </c>
      <c r="B63" s="93" t="n">
        <v>45</v>
      </c>
      <c r="C63" s="94" t="n">
        <v>52</v>
      </c>
      <c r="D63" s="94" t="n">
        <v>101</v>
      </c>
      <c r="E63" s="94" t="n">
        <v>27</v>
      </c>
      <c r="F63" s="94" t="n">
        <v>225</v>
      </c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</row>
    <row r="65" customFormat="false" ht="48.75" hidden="false" customHeight="true" outlineLevel="0" collapsed="false">
      <c r="A65" s="32" t="s">
        <v>758</v>
      </c>
      <c r="B65" s="323" t="s">
        <v>759</v>
      </c>
      <c r="C65" s="323"/>
      <c r="D65" s="323"/>
      <c r="E65" s="323"/>
      <c r="F65" s="323"/>
      <c r="G65" s="56" t="s">
        <v>754</v>
      </c>
      <c r="H65" s="338" t="s">
        <v>760</v>
      </c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171" t="s">
        <v>14</v>
      </c>
    </row>
    <row r="67" customFormat="false" ht="12.75" hidden="false" customHeight="false" outlineLevel="0" collapsed="false">
      <c r="A67" s="39" t="s">
        <v>21</v>
      </c>
      <c r="B67" s="120" t="n">
        <v>9.68</v>
      </c>
      <c r="C67" s="120" t="n">
        <v>12.28</v>
      </c>
      <c r="D67" s="120" t="n">
        <v>12.99</v>
      </c>
      <c r="E67" s="120" t="n">
        <v>75</v>
      </c>
      <c r="F67" s="121" t="n">
        <v>13.61</v>
      </c>
    </row>
    <row r="68" customFormat="false" ht="12.75" hidden="false" customHeight="false" outlineLevel="0" collapsed="false">
      <c r="A68" s="39" t="s">
        <v>22</v>
      </c>
      <c r="B68" s="120" t="n">
        <v>0</v>
      </c>
      <c r="C68" s="120" t="n">
        <v>2.86</v>
      </c>
      <c r="D68" s="120" t="n">
        <v>4.35</v>
      </c>
      <c r="E68" s="120" t="n">
        <v>25</v>
      </c>
      <c r="F68" s="121" t="n">
        <v>4.17</v>
      </c>
    </row>
    <row r="69" customFormat="false" ht="12.75" hidden="false" customHeight="false" outlineLevel="0" collapsed="false">
      <c r="A69" s="39" t="s">
        <v>23</v>
      </c>
      <c r="B69" s="120" t="n">
        <v>12.5</v>
      </c>
      <c r="C69" s="120" t="n">
        <v>3.33</v>
      </c>
      <c r="D69" s="120" t="n">
        <v>2.48</v>
      </c>
      <c r="E69" s="120" t="n">
        <v>25</v>
      </c>
      <c r="F69" s="121" t="n">
        <v>3.79</v>
      </c>
    </row>
    <row r="70" customFormat="false" ht="12.75" hidden="false" customHeight="false" outlineLevel="0" collapsed="false">
      <c r="A70" s="39" t="s">
        <v>24</v>
      </c>
      <c r="B70" s="120" t="n">
        <v>0</v>
      </c>
      <c r="C70" s="120" t="n">
        <v>5.88</v>
      </c>
      <c r="D70" s="120" t="n">
        <v>5.13</v>
      </c>
      <c r="E70" s="120" t="n">
        <v>0</v>
      </c>
      <c r="F70" s="121" t="n">
        <v>4.88</v>
      </c>
    </row>
    <row r="71" customFormat="false" ht="12.75" hidden="false" customHeight="false" outlineLevel="0" collapsed="false">
      <c r="A71" s="39" t="s">
        <v>25</v>
      </c>
      <c r="B71" s="120" t="n">
        <v>53.33</v>
      </c>
      <c r="C71" s="120" t="n">
        <v>21.43</v>
      </c>
      <c r="D71" s="120" t="n">
        <v>10.69</v>
      </c>
      <c r="E71" s="120" t="n">
        <v>33.33</v>
      </c>
      <c r="F71" s="121" t="n">
        <v>16.38</v>
      </c>
    </row>
    <row r="72" customFormat="false" ht="12.75" hidden="false" customHeight="false" outlineLevel="0" collapsed="false">
      <c r="A72" s="39" t="s">
        <v>26</v>
      </c>
      <c r="B72" s="120" t="n">
        <v>9.09</v>
      </c>
      <c r="C72" s="120" t="n">
        <v>8.51</v>
      </c>
      <c r="D72" s="120" t="n">
        <v>8.4</v>
      </c>
      <c r="E72" s="120" t="n">
        <v>0</v>
      </c>
      <c r="F72" s="121" t="n">
        <v>8.33</v>
      </c>
    </row>
    <row r="73" customFormat="false" ht="12.75" hidden="false" customHeight="false" outlineLevel="0" collapsed="false">
      <c r="A73" s="39" t="s">
        <v>27</v>
      </c>
      <c r="B73" s="120" t="n">
        <v>10</v>
      </c>
      <c r="C73" s="120" t="n">
        <v>5.26</v>
      </c>
      <c r="D73" s="120" t="n">
        <v>4.05</v>
      </c>
      <c r="E73" s="120" t="n">
        <v>60</v>
      </c>
      <c r="F73" s="121" t="n">
        <v>5.73</v>
      </c>
    </row>
    <row r="74" customFormat="false" ht="12.75" hidden="false" customHeight="false" outlineLevel="0" collapsed="false">
      <c r="A74" s="39" t="s">
        <v>28</v>
      </c>
      <c r="B74" s="120" t="n">
        <v>50</v>
      </c>
      <c r="C74" s="120" t="n">
        <v>9.09</v>
      </c>
      <c r="D74" s="120" t="n">
        <v>5.71</v>
      </c>
      <c r="E74" s="120" t="n">
        <v>100</v>
      </c>
      <c r="F74" s="121" t="n">
        <v>9.86</v>
      </c>
    </row>
    <row r="75" customFormat="false" ht="12.75" hidden="false" customHeight="false" outlineLevel="0" collapsed="false">
      <c r="A75" s="39" t="s">
        <v>29</v>
      </c>
      <c r="B75" s="120" t="n">
        <v>16.67</v>
      </c>
      <c r="C75" s="120" t="n">
        <v>2.78</v>
      </c>
      <c r="D75" s="120" t="n">
        <v>7.48</v>
      </c>
      <c r="E75" s="120" t="n">
        <v>50</v>
      </c>
      <c r="F75" s="121" t="n">
        <v>8.18</v>
      </c>
    </row>
    <row r="76" customFormat="false" ht="12.75" hidden="false" customHeight="false" outlineLevel="0" collapsed="false">
      <c r="A76" s="39" t="s">
        <v>30</v>
      </c>
      <c r="B76" s="120" t="n">
        <v>0</v>
      </c>
      <c r="C76" s="120" t="n">
        <v>3.85</v>
      </c>
      <c r="D76" s="120" t="n">
        <v>1.28</v>
      </c>
      <c r="E76" s="120" t="n">
        <v>0</v>
      </c>
      <c r="F76" s="121" t="n">
        <v>1.71</v>
      </c>
    </row>
    <row r="77" customFormat="false" ht="12.75" hidden="false" customHeight="false" outlineLevel="0" collapsed="false">
      <c r="A77" s="39" t="s">
        <v>31</v>
      </c>
      <c r="B77" s="120" t="n">
        <v>38.89</v>
      </c>
      <c r="C77" s="120" t="n">
        <v>15</v>
      </c>
      <c r="D77" s="120" t="n">
        <v>12.35</v>
      </c>
      <c r="E77" s="120" t="n">
        <v>25</v>
      </c>
      <c r="F77" s="121" t="n">
        <v>17.07</v>
      </c>
    </row>
    <row r="78" customFormat="false" ht="12.75" hidden="false" customHeight="false" outlineLevel="0" collapsed="false">
      <c r="A78" s="39" t="s">
        <v>32</v>
      </c>
      <c r="B78" s="120" t="n">
        <v>40</v>
      </c>
      <c r="C78" s="120" t="n">
        <v>13.64</v>
      </c>
      <c r="D78" s="120" t="n">
        <v>3.13</v>
      </c>
      <c r="E78" s="120" t="n">
        <v>63.16</v>
      </c>
      <c r="F78" s="121" t="n">
        <v>17.96</v>
      </c>
    </row>
    <row r="79" customFormat="false" ht="12.75" hidden="false" customHeight="false" outlineLevel="0" collapsed="false">
      <c r="A79" s="39" t="s">
        <v>33</v>
      </c>
      <c r="B79" s="120" t="n">
        <v>25</v>
      </c>
      <c r="C79" s="120" t="n">
        <v>17.5</v>
      </c>
      <c r="D79" s="120" t="n">
        <v>7.02</v>
      </c>
      <c r="E79" s="120" t="n">
        <v>0</v>
      </c>
      <c r="F79" s="121" t="n">
        <v>11.76</v>
      </c>
    </row>
    <row r="80" customFormat="false" ht="12.75" hidden="false" customHeight="false" outlineLevel="0" collapsed="false">
      <c r="A80" s="39" t="s">
        <v>34</v>
      </c>
      <c r="B80" s="120" t="n">
        <v>21.43</v>
      </c>
      <c r="C80" s="120" t="n">
        <v>5.88</v>
      </c>
      <c r="D80" s="120" t="n">
        <v>9.09</v>
      </c>
      <c r="E80" s="120" t="n">
        <v>0</v>
      </c>
      <c r="F80" s="121" t="n">
        <v>9.48</v>
      </c>
    </row>
    <row r="81" customFormat="false" ht="12.75" hidden="false" customHeight="false" outlineLevel="0" collapsed="false">
      <c r="A81" s="39" t="s">
        <v>35</v>
      </c>
      <c r="B81" s="120" t="n">
        <v>6.67</v>
      </c>
      <c r="C81" s="120" t="n">
        <v>4.17</v>
      </c>
      <c r="D81" s="120" t="n">
        <v>9.01</v>
      </c>
      <c r="E81" s="120" t="n">
        <v>25</v>
      </c>
      <c r="F81" s="121" t="n">
        <v>7.08</v>
      </c>
    </row>
    <row r="82" customFormat="false" ht="12.75" hidden="false" customHeight="false" outlineLevel="0" collapsed="false">
      <c r="A82" s="39" t="s">
        <v>36</v>
      </c>
      <c r="B82" s="120" t="n">
        <v>12.5</v>
      </c>
      <c r="C82" s="120" t="n">
        <v>7.27</v>
      </c>
      <c r="D82" s="120" t="n">
        <v>8.51</v>
      </c>
      <c r="E82" s="120" t="n">
        <v>33.33</v>
      </c>
      <c r="F82" s="121" t="n">
        <v>8.85</v>
      </c>
    </row>
    <row r="83" customFormat="false" ht="13.5" hidden="false" customHeight="false" outlineLevel="0" collapsed="false">
      <c r="A83" s="105" t="s">
        <v>14</v>
      </c>
      <c r="B83" s="121" t="n">
        <v>19.07</v>
      </c>
      <c r="C83" s="121" t="n">
        <v>8</v>
      </c>
      <c r="D83" s="121" t="n">
        <v>6.65</v>
      </c>
      <c r="E83" s="121" t="n">
        <v>40.91</v>
      </c>
      <c r="F83" s="121" t="n">
        <v>9.11</v>
      </c>
    </row>
    <row r="84" customFormat="false" ht="13.5" hidden="false" customHeight="false" outlineLevel="0" collapsed="false">
      <c r="H84" s="44"/>
    </row>
    <row r="85" customFormat="false" ht="43.5" hidden="false" customHeight="true" outlineLevel="0" collapsed="false">
      <c r="A85" s="32" t="s">
        <v>761</v>
      </c>
      <c r="B85" s="323" t="s">
        <v>762</v>
      </c>
      <c r="C85" s="323"/>
      <c r="D85" s="323"/>
      <c r="E85" s="323"/>
      <c r="F85" s="323"/>
      <c r="H85" s="44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24" t="s">
        <v>9</v>
      </c>
      <c r="H86" s="44"/>
    </row>
    <row r="87" customFormat="false" ht="12.75" hidden="false" customHeight="false" outlineLevel="0" collapsed="false">
      <c r="A87" s="39" t="s">
        <v>21</v>
      </c>
      <c r="B87" s="325" t="n">
        <v>8</v>
      </c>
      <c r="C87" s="326" t="n">
        <v>14</v>
      </c>
      <c r="D87" s="326" t="n">
        <v>20</v>
      </c>
      <c r="E87" s="326" t="n">
        <v>3</v>
      </c>
      <c r="F87" s="117" t="n">
        <v>45</v>
      </c>
    </row>
    <row r="88" customFormat="false" ht="12.75" hidden="false" customHeight="false" outlineLevel="0" collapsed="false">
      <c r="A88" s="39" t="s">
        <v>22</v>
      </c>
      <c r="B88" s="325" t="n">
        <v>2</v>
      </c>
      <c r="C88" s="326" t="n">
        <v>7</v>
      </c>
      <c r="D88" s="326" t="n">
        <v>12</v>
      </c>
      <c r="E88" s="326" t="n">
        <v>2</v>
      </c>
      <c r="F88" s="117" t="n">
        <v>23</v>
      </c>
    </row>
    <row r="89" customFormat="false" ht="12.75" hidden="false" customHeight="false" outlineLevel="0" collapsed="false">
      <c r="A89" s="39" t="s">
        <v>23</v>
      </c>
      <c r="B89" s="325" t="n">
        <v>4</v>
      </c>
      <c r="C89" s="326" t="n">
        <v>3</v>
      </c>
      <c r="D89" s="326" t="n">
        <v>13</v>
      </c>
      <c r="E89" s="326" t="n">
        <v>0</v>
      </c>
      <c r="F89" s="117" t="n">
        <v>20</v>
      </c>
    </row>
    <row r="90" customFormat="false" ht="12.75" hidden="false" customHeight="false" outlineLevel="0" collapsed="false">
      <c r="A90" s="39" t="s">
        <v>24</v>
      </c>
      <c r="B90" s="325" t="n">
        <v>1</v>
      </c>
      <c r="C90" s="326" t="n">
        <v>9</v>
      </c>
      <c r="D90" s="326" t="n">
        <v>4</v>
      </c>
      <c r="E90" s="326" t="n">
        <v>0</v>
      </c>
      <c r="F90" s="117" t="n">
        <v>14</v>
      </c>
    </row>
    <row r="91" customFormat="false" ht="12.75" hidden="false" customHeight="false" outlineLevel="0" collapsed="false">
      <c r="A91" s="39" t="s">
        <v>25</v>
      </c>
      <c r="B91" s="325" t="n">
        <v>9</v>
      </c>
      <c r="C91" s="326" t="n">
        <v>10</v>
      </c>
      <c r="D91" s="326" t="n">
        <v>29</v>
      </c>
      <c r="E91" s="326" t="n">
        <v>1</v>
      </c>
      <c r="F91" s="117" t="n">
        <v>49</v>
      </c>
    </row>
    <row r="92" customFormat="false" ht="12.75" hidden="false" customHeight="false" outlineLevel="0" collapsed="false">
      <c r="A92" s="39" t="s">
        <v>26</v>
      </c>
      <c r="B92" s="325" t="n">
        <v>1</v>
      </c>
      <c r="C92" s="326" t="n">
        <v>12</v>
      </c>
      <c r="D92" s="326" t="n">
        <v>27</v>
      </c>
      <c r="E92" s="326" t="n">
        <v>1</v>
      </c>
      <c r="F92" s="117" t="n">
        <v>41</v>
      </c>
    </row>
    <row r="93" customFormat="false" ht="12.75" hidden="false" customHeight="false" outlineLevel="0" collapsed="false">
      <c r="A93" s="39" t="s">
        <v>27</v>
      </c>
      <c r="B93" s="325" t="n">
        <v>5</v>
      </c>
      <c r="C93" s="326" t="n">
        <v>10</v>
      </c>
      <c r="D93" s="326" t="n">
        <v>38</v>
      </c>
      <c r="E93" s="326" t="n">
        <v>3</v>
      </c>
      <c r="F93" s="117" t="n">
        <v>56</v>
      </c>
    </row>
    <row r="94" customFormat="false" ht="12.75" hidden="false" customHeight="false" outlineLevel="0" collapsed="false">
      <c r="A94" s="39" t="s">
        <v>28</v>
      </c>
      <c r="B94" s="325" t="n">
        <v>1</v>
      </c>
      <c r="C94" s="326" t="n">
        <v>7</v>
      </c>
      <c r="D94" s="326" t="n">
        <v>5</v>
      </c>
      <c r="E94" s="326" t="n">
        <v>1</v>
      </c>
      <c r="F94" s="117" t="n">
        <v>14</v>
      </c>
    </row>
    <row r="95" customFormat="false" ht="12.75" hidden="false" customHeight="false" outlineLevel="0" collapsed="false">
      <c r="A95" s="39" t="s">
        <v>29</v>
      </c>
      <c r="B95" s="325" t="n">
        <v>5</v>
      </c>
      <c r="C95" s="326" t="n">
        <v>8</v>
      </c>
      <c r="D95" s="326" t="n">
        <v>20</v>
      </c>
      <c r="E95" s="326" t="n">
        <v>1</v>
      </c>
      <c r="F95" s="117" t="n">
        <v>34</v>
      </c>
    </row>
    <row r="96" customFormat="false" ht="12.75" hidden="false" customHeight="false" outlineLevel="0" collapsed="false">
      <c r="A96" s="39" t="s">
        <v>30</v>
      </c>
      <c r="B96" s="325" t="n">
        <v>1</v>
      </c>
      <c r="C96" s="326" t="n">
        <v>2</v>
      </c>
      <c r="D96" s="326" t="n">
        <v>8</v>
      </c>
      <c r="E96" s="326" t="n">
        <v>0</v>
      </c>
      <c r="F96" s="117" t="n">
        <v>11</v>
      </c>
    </row>
    <row r="97" customFormat="false" ht="12.75" hidden="false" customHeight="false" outlineLevel="0" collapsed="false">
      <c r="A97" s="39" t="s">
        <v>31</v>
      </c>
      <c r="B97" s="325" t="n">
        <v>8</v>
      </c>
      <c r="C97" s="326" t="n">
        <v>3</v>
      </c>
      <c r="D97" s="326" t="n">
        <v>21</v>
      </c>
      <c r="E97" s="326" t="n">
        <v>0</v>
      </c>
      <c r="F97" s="117" t="n">
        <v>32</v>
      </c>
    </row>
    <row r="98" customFormat="false" ht="12.75" hidden="false" customHeight="false" outlineLevel="0" collapsed="false">
      <c r="A98" s="39" t="s">
        <v>32</v>
      </c>
      <c r="B98" s="325" t="n">
        <v>12</v>
      </c>
      <c r="C98" s="326" t="n">
        <v>4</v>
      </c>
      <c r="D98" s="326" t="n">
        <v>19</v>
      </c>
      <c r="E98" s="326" t="n">
        <v>14</v>
      </c>
      <c r="F98" s="117" t="n">
        <v>49</v>
      </c>
    </row>
    <row r="99" customFormat="false" ht="12.75" hidden="false" customHeight="false" outlineLevel="0" collapsed="false">
      <c r="A99" s="39" t="s">
        <v>33</v>
      </c>
      <c r="B99" s="325" t="n">
        <v>2</v>
      </c>
      <c r="C99" s="326" t="n">
        <v>10</v>
      </c>
      <c r="D99" s="326" t="n">
        <v>16</v>
      </c>
      <c r="E99" s="326" t="n">
        <v>1</v>
      </c>
      <c r="F99" s="117" t="n">
        <v>29</v>
      </c>
    </row>
    <row r="100" customFormat="false" ht="12.75" hidden="false" customHeight="false" outlineLevel="0" collapsed="false">
      <c r="A100" s="39" t="s">
        <v>34</v>
      </c>
      <c r="B100" s="325" t="n">
        <v>3</v>
      </c>
      <c r="C100" s="326" t="n">
        <v>6</v>
      </c>
      <c r="D100" s="326" t="n">
        <v>10</v>
      </c>
      <c r="E100" s="326" t="n">
        <v>1</v>
      </c>
      <c r="F100" s="117" t="n">
        <v>20</v>
      </c>
    </row>
    <row r="101" customFormat="false" ht="12.75" hidden="false" customHeight="false" outlineLevel="0" collapsed="false">
      <c r="A101" s="39" t="s">
        <v>35</v>
      </c>
      <c r="B101" s="325" t="n">
        <v>2</v>
      </c>
      <c r="C101" s="326" t="n">
        <v>20</v>
      </c>
      <c r="D101" s="326" t="n">
        <v>19</v>
      </c>
      <c r="E101" s="326" t="n">
        <v>2</v>
      </c>
      <c r="F101" s="117" t="n">
        <v>43</v>
      </c>
    </row>
    <row r="102" customFormat="false" ht="12.75" hidden="false" customHeight="false" outlineLevel="0" collapsed="false">
      <c r="A102" s="39" t="s">
        <v>36</v>
      </c>
      <c r="B102" s="325" t="n">
        <v>3</v>
      </c>
      <c r="C102" s="326" t="n">
        <v>8</v>
      </c>
      <c r="D102" s="326" t="n">
        <v>10</v>
      </c>
      <c r="E102" s="326" t="n">
        <v>1</v>
      </c>
      <c r="F102" s="117" t="n">
        <v>22</v>
      </c>
    </row>
    <row r="103" customFormat="false" ht="13.5" hidden="false" customHeight="false" outlineLevel="0" collapsed="false">
      <c r="A103" s="92" t="s">
        <v>9</v>
      </c>
      <c r="B103" s="93" t="n">
        <v>67</v>
      </c>
      <c r="C103" s="94" t="n">
        <v>133</v>
      </c>
      <c r="D103" s="94" t="n">
        <v>271</v>
      </c>
      <c r="E103" s="94" t="n">
        <v>31</v>
      </c>
      <c r="F103" s="94" t="n">
        <v>502</v>
      </c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45" hidden="false" customHeight="true" outlineLevel="0" collapsed="false">
      <c r="A105" s="32" t="s">
        <v>763</v>
      </c>
      <c r="B105" s="323" t="s">
        <v>764</v>
      </c>
      <c r="C105" s="323"/>
      <c r="D105" s="323"/>
      <c r="E105" s="323"/>
      <c r="F105" s="323"/>
      <c r="G105" s="56" t="s">
        <v>754</v>
      </c>
      <c r="H105" s="338" t="s">
        <v>765</v>
      </c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171" t="s">
        <v>14</v>
      </c>
    </row>
    <row r="107" customFormat="false" ht="12.75" hidden="false" customHeight="false" outlineLevel="0" collapsed="false">
      <c r="A107" s="39" t="s">
        <v>21</v>
      </c>
      <c r="B107" s="120" t="n">
        <v>25.81</v>
      </c>
      <c r="C107" s="120" t="n">
        <v>24.56</v>
      </c>
      <c r="D107" s="120" t="n">
        <v>25.97</v>
      </c>
      <c r="E107" s="120" t="n">
        <v>75</v>
      </c>
      <c r="F107" s="121" t="n">
        <v>26.63</v>
      </c>
    </row>
    <row r="108" customFormat="false" ht="12.75" hidden="false" customHeight="false" outlineLevel="0" collapsed="false">
      <c r="A108" s="39" t="s">
        <v>22</v>
      </c>
      <c r="B108" s="120" t="n">
        <v>15.38</v>
      </c>
      <c r="C108" s="120" t="n">
        <v>20</v>
      </c>
      <c r="D108" s="120" t="n">
        <v>13.04</v>
      </c>
      <c r="E108" s="120" t="n">
        <v>50</v>
      </c>
      <c r="F108" s="121" t="n">
        <v>15.97</v>
      </c>
    </row>
    <row r="109" customFormat="false" ht="12.75" hidden="false" customHeight="false" outlineLevel="0" collapsed="false">
      <c r="A109" s="39" t="s">
        <v>23</v>
      </c>
      <c r="B109" s="120" t="n">
        <v>25</v>
      </c>
      <c r="C109" s="120" t="n">
        <v>10</v>
      </c>
      <c r="D109" s="120" t="n">
        <v>8.07</v>
      </c>
      <c r="E109" s="120" t="n">
        <v>0</v>
      </c>
      <c r="F109" s="121" t="n">
        <v>9.48</v>
      </c>
    </row>
    <row r="110" customFormat="false" ht="12.75" hidden="false" customHeight="false" outlineLevel="0" collapsed="false">
      <c r="A110" s="39" t="s">
        <v>24</v>
      </c>
      <c r="B110" s="120" t="n">
        <v>14.29</v>
      </c>
      <c r="C110" s="120" t="n">
        <v>26.47</v>
      </c>
      <c r="D110" s="120" t="n">
        <v>10.26</v>
      </c>
      <c r="E110" s="120" t="n">
        <v>0</v>
      </c>
      <c r="F110" s="121" t="n">
        <v>17.07</v>
      </c>
    </row>
    <row r="111" customFormat="false" ht="12.75" hidden="false" customHeight="false" outlineLevel="0" collapsed="false">
      <c r="A111" s="39" t="s">
        <v>25</v>
      </c>
      <c r="B111" s="120" t="n">
        <v>60</v>
      </c>
      <c r="C111" s="120" t="n">
        <v>35.71</v>
      </c>
      <c r="D111" s="120" t="n">
        <v>22.14</v>
      </c>
      <c r="E111" s="120" t="n">
        <v>33.33</v>
      </c>
      <c r="F111" s="121" t="n">
        <v>27.68</v>
      </c>
    </row>
    <row r="112" customFormat="false" ht="12.75" hidden="false" customHeight="false" outlineLevel="0" collapsed="false">
      <c r="A112" s="39" t="s">
        <v>26</v>
      </c>
      <c r="B112" s="120" t="n">
        <v>9.09</v>
      </c>
      <c r="C112" s="120" t="n">
        <v>25.53</v>
      </c>
      <c r="D112" s="120" t="n">
        <v>22.69</v>
      </c>
      <c r="E112" s="120" t="n">
        <v>33.33</v>
      </c>
      <c r="F112" s="121" t="n">
        <v>22.78</v>
      </c>
    </row>
    <row r="113" customFormat="false" ht="12.75" hidden="false" customHeight="false" outlineLevel="0" collapsed="false">
      <c r="A113" s="39" t="s">
        <v>27</v>
      </c>
      <c r="B113" s="120" t="n">
        <v>16.67</v>
      </c>
      <c r="C113" s="120" t="n">
        <v>17.54</v>
      </c>
      <c r="D113" s="120" t="n">
        <v>17.12</v>
      </c>
      <c r="E113" s="120" t="n">
        <v>60</v>
      </c>
      <c r="F113" s="121" t="n">
        <v>17.83</v>
      </c>
    </row>
    <row r="114" customFormat="false" ht="12.75" hidden="false" customHeight="false" outlineLevel="0" collapsed="false">
      <c r="A114" s="39" t="s">
        <v>28</v>
      </c>
      <c r="B114" s="120" t="n">
        <v>50</v>
      </c>
      <c r="C114" s="120" t="n">
        <v>21.21</v>
      </c>
      <c r="D114" s="120" t="n">
        <v>14.29</v>
      </c>
      <c r="E114" s="120" t="n">
        <v>100</v>
      </c>
      <c r="F114" s="121" t="n">
        <v>19.72</v>
      </c>
    </row>
    <row r="115" customFormat="false" ht="12.75" hidden="false" customHeight="false" outlineLevel="0" collapsed="false">
      <c r="A115" s="39" t="s">
        <v>29</v>
      </c>
      <c r="B115" s="120" t="n">
        <v>41.67</v>
      </c>
      <c r="C115" s="120" t="n">
        <v>22.22</v>
      </c>
      <c r="D115" s="120" t="n">
        <v>18.69</v>
      </c>
      <c r="E115" s="120" t="n">
        <v>25</v>
      </c>
      <c r="F115" s="121" t="n">
        <v>21.38</v>
      </c>
    </row>
    <row r="116" customFormat="false" ht="12.75" hidden="false" customHeight="false" outlineLevel="0" collapsed="false">
      <c r="A116" s="39" t="s">
        <v>30</v>
      </c>
      <c r="B116" s="120" t="n">
        <v>10</v>
      </c>
      <c r="C116" s="120" t="n">
        <v>7.69</v>
      </c>
      <c r="D116" s="120" t="n">
        <v>10.26</v>
      </c>
      <c r="E116" s="120" t="n">
        <v>0</v>
      </c>
      <c r="F116" s="121" t="n">
        <v>9.4</v>
      </c>
    </row>
    <row r="117" customFormat="false" ht="12.75" hidden="false" customHeight="false" outlineLevel="0" collapsed="false">
      <c r="A117" s="39" t="s">
        <v>31</v>
      </c>
      <c r="B117" s="120" t="n">
        <v>44.44</v>
      </c>
      <c r="C117" s="120" t="n">
        <v>15</v>
      </c>
      <c r="D117" s="120" t="n">
        <v>25.93</v>
      </c>
      <c r="E117" s="120" t="n">
        <v>0</v>
      </c>
      <c r="F117" s="121" t="n">
        <v>26.02</v>
      </c>
    </row>
    <row r="118" customFormat="false" ht="12.75" hidden="false" customHeight="false" outlineLevel="0" collapsed="false">
      <c r="A118" s="39" t="s">
        <v>32</v>
      </c>
      <c r="B118" s="120" t="n">
        <v>40</v>
      </c>
      <c r="C118" s="120" t="n">
        <v>18.18</v>
      </c>
      <c r="D118" s="120" t="n">
        <v>19.79</v>
      </c>
      <c r="E118" s="120" t="n">
        <v>73.68</v>
      </c>
      <c r="F118" s="121" t="n">
        <v>29.34</v>
      </c>
    </row>
    <row r="119" customFormat="false" ht="12.75" hidden="false" customHeight="false" outlineLevel="0" collapsed="false">
      <c r="A119" s="39" t="s">
        <v>33</v>
      </c>
      <c r="B119" s="120" t="n">
        <v>50</v>
      </c>
      <c r="C119" s="120" t="n">
        <v>25</v>
      </c>
      <c r="D119" s="120" t="n">
        <v>28.07</v>
      </c>
      <c r="E119" s="120" t="n">
        <v>100</v>
      </c>
      <c r="F119" s="121" t="n">
        <v>28.43</v>
      </c>
    </row>
    <row r="120" customFormat="false" ht="12.75" hidden="false" customHeight="false" outlineLevel="0" collapsed="false">
      <c r="A120" s="39" t="s">
        <v>34</v>
      </c>
      <c r="B120" s="120" t="n">
        <v>21.43</v>
      </c>
      <c r="C120" s="120" t="n">
        <v>17.65</v>
      </c>
      <c r="D120" s="120" t="n">
        <v>15.15</v>
      </c>
      <c r="E120" s="120" t="n">
        <v>50</v>
      </c>
      <c r="F120" s="121" t="n">
        <v>17.24</v>
      </c>
      <c r="G120" s="44"/>
    </row>
    <row r="121" customFormat="false" ht="12.75" hidden="false" customHeight="false" outlineLevel="0" collapsed="false">
      <c r="A121" s="39" t="s">
        <v>35</v>
      </c>
      <c r="B121" s="120" t="n">
        <v>13.33</v>
      </c>
      <c r="C121" s="120" t="n">
        <v>20.83</v>
      </c>
      <c r="D121" s="120" t="n">
        <v>17.12</v>
      </c>
      <c r="E121" s="120" t="n">
        <v>50</v>
      </c>
      <c r="F121" s="121" t="n">
        <v>19.03</v>
      </c>
      <c r="G121" s="44"/>
    </row>
    <row r="122" customFormat="false" ht="12.75" hidden="false" customHeight="false" outlineLevel="0" collapsed="false">
      <c r="A122" s="39" t="s">
        <v>36</v>
      </c>
      <c r="B122" s="120" t="n">
        <v>37.5</v>
      </c>
      <c r="C122" s="120" t="n">
        <v>14.55</v>
      </c>
      <c r="D122" s="120" t="n">
        <v>21.28</v>
      </c>
      <c r="E122" s="120" t="n">
        <v>33.33</v>
      </c>
      <c r="F122" s="121" t="n">
        <v>19.47</v>
      </c>
      <c r="G122" s="44"/>
    </row>
    <row r="123" customFormat="false" ht="13.5" hidden="false" customHeight="false" outlineLevel="0" collapsed="false">
      <c r="A123" s="105" t="s">
        <v>14</v>
      </c>
      <c r="B123" s="121" t="n">
        <v>28.39</v>
      </c>
      <c r="C123" s="121" t="n">
        <v>20.46</v>
      </c>
      <c r="D123" s="121" t="n">
        <v>17.84</v>
      </c>
      <c r="E123" s="121" t="n">
        <v>46.97</v>
      </c>
      <c r="F123" s="121" t="n">
        <v>20.32</v>
      </c>
      <c r="G123" s="44"/>
    </row>
    <row r="124" customFormat="false" ht="13.5" hidden="false" customHeight="false" outlineLevel="0" collapsed="false">
      <c r="G124" s="44"/>
    </row>
    <row r="125" customFormat="false" ht="43.5" hidden="false" customHeight="true" outlineLevel="0" collapsed="false">
      <c r="A125" s="32" t="s">
        <v>766</v>
      </c>
      <c r="B125" s="323" t="s">
        <v>767</v>
      </c>
      <c r="C125" s="323"/>
      <c r="D125" s="323"/>
      <c r="E125" s="323"/>
      <c r="F125" s="323"/>
      <c r="G125" s="44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24" t="s">
        <v>9</v>
      </c>
      <c r="G126" s="44"/>
    </row>
    <row r="127" customFormat="false" ht="12.75" hidden="false" customHeight="false" outlineLevel="0" collapsed="false">
      <c r="A127" s="39" t="s">
        <v>21</v>
      </c>
      <c r="B127" s="325" t="n">
        <v>2</v>
      </c>
      <c r="C127" s="326" t="n">
        <v>8</v>
      </c>
      <c r="D127" s="326" t="n">
        <v>8</v>
      </c>
      <c r="E127" s="326" t="n">
        <v>1</v>
      </c>
      <c r="F127" s="117" t="n">
        <v>19</v>
      </c>
    </row>
    <row r="128" customFormat="false" ht="12.75" hidden="false" customHeight="false" outlineLevel="0" collapsed="false">
      <c r="A128" s="39" t="s">
        <v>22</v>
      </c>
      <c r="B128" s="325" t="n">
        <v>0</v>
      </c>
      <c r="C128" s="326" t="n">
        <v>3</v>
      </c>
      <c r="D128" s="326" t="n">
        <v>7</v>
      </c>
      <c r="E128" s="326" t="n">
        <v>2</v>
      </c>
      <c r="F128" s="117" t="n">
        <v>12</v>
      </c>
    </row>
    <row r="129" customFormat="false" ht="12.75" hidden="false" customHeight="false" outlineLevel="0" collapsed="false">
      <c r="A129" s="39" t="s">
        <v>23</v>
      </c>
      <c r="B129" s="325" t="n">
        <v>1</v>
      </c>
      <c r="C129" s="326" t="n">
        <v>1</v>
      </c>
      <c r="D129" s="326" t="n">
        <v>8</v>
      </c>
      <c r="E129" s="326" t="n">
        <v>0</v>
      </c>
      <c r="F129" s="117" t="n">
        <v>10</v>
      </c>
    </row>
    <row r="130" customFormat="false" ht="12.75" hidden="false" customHeight="false" outlineLevel="0" collapsed="false">
      <c r="A130" s="39" t="s">
        <v>24</v>
      </c>
      <c r="B130" s="325" t="n">
        <v>1</v>
      </c>
      <c r="C130" s="326" t="n">
        <v>5</v>
      </c>
      <c r="D130" s="326" t="n">
        <v>1</v>
      </c>
      <c r="E130" s="326" t="n">
        <v>0</v>
      </c>
      <c r="F130" s="117" t="n">
        <v>7</v>
      </c>
    </row>
    <row r="131" customFormat="false" ht="12.75" hidden="false" customHeight="false" outlineLevel="0" collapsed="false">
      <c r="A131" s="39" t="s">
        <v>25</v>
      </c>
      <c r="B131" s="325" t="n">
        <v>3</v>
      </c>
      <c r="C131" s="326" t="n">
        <v>6</v>
      </c>
      <c r="D131" s="326" t="n">
        <v>11</v>
      </c>
      <c r="E131" s="326" t="n">
        <v>1</v>
      </c>
      <c r="F131" s="117" t="n">
        <v>21</v>
      </c>
    </row>
    <row r="132" customFormat="false" ht="12.75" hidden="false" customHeight="false" outlineLevel="0" collapsed="false">
      <c r="A132" s="39" t="s">
        <v>26</v>
      </c>
      <c r="B132" s="325" t="n">
        <v>0</v>
      </c>
      <c r="C132" s="326" t="n">
        <v>6</v>
      </c>
      <c r="D132" s="326" t="n">
        <v>9</v>
      </c>
      <c r="E132" s="326" t="n">
        <v>1</v>
      </c>
      <c r="F132" s="117" t="n">
        <v>16</v>
      </c>
    </row>
    <row r="133" customFormat="false" ht="12.75" hidden="false" customHeight="false" outlineLevel="0" collapsed="false">
      <c r="A133" s="39" t="s">
        <v>27</v>
      </c>
      <c r="B133" s="325" t="n">
        <v>3</v>
      </c>
      <c r="C133" s="326" t="n">
        <v>6</v>
      </c>
      <c r="D133" s="326" t="n">
        <v>14</v>
      </c>
      <c r="E133" s="326" t="n">
        <v>2</v>
      </c>
      <c r="F133" s="117" t="n">
        <v>25</v>
      </c>
    </row>
    <row r="134" customFormat="false" ht="12.75" hidden="false" customHeight="false" outlineLevel="0" collapsed="false">
      <c r="A134" s="39" t="s">
        <v>28</v>
      </c>
      <c r="B134" s="325" t="n">
        <v>1</v>
      </c>
      <c r="C134" s="326" t="n">
        <v>4</v>
      </c>
      <c r="D134" s="326" t="n">
        <v>1</v>
      </c>
      <c r="E134" s="326" t="n">
        <v>1</v>
      </c>
      <c r="F134" s="117" t="n">
        <v>7</v>
      </c>
    </row>
    <row r="135" customFormat="false" ht="12.75" hidden="false" customHeight="false" outlineLevel="0" collapsed="false">
      <c r="A135" s="39" t="s">
        <v>29</v>
      </c>
      <c r="B135" s="325" t="n">
        <v>3</v>
      </c>
      <c r="C135" s="326" t="n">
        <v>4</v>
      </c>
      <c r="D135" s="326" t="n">
        <v>13</v>
      </c>
      <c r="E135" s="326" t="n">
        <v>1</v>
      </c>
      <c r="F135" s="117" t="n">
        <v>21</v>
      </c>
    </row>
    <row r="136" customFormat="false" ht="12.75" hidden="false" customHeight="false" outlineLevel="0" collapsed="false">
      <c r="A136" s="39" t="s">
        <v>30</v>
      </c>
      <c r="B136" s="325" t="n">
        <v>0</v>
      </c>
      <c r="C136" s="326" t="n">
        <v>0</v>
      </c>
      <c r="D136" s="326" t="n">
        <v>3</v>
      </c>
      <c r="E136" s="326" t="n">
        <v>0</v>
      </c>
      <c r="F136" s="117" t="n">
        <v>3</v>
      </c>
    </row>
    <row r="137" customFormat="false" ht="12.75" hidden="false" customHeight="false" outlineLevel="0" collapsed="false">
      <c r="A137" s="39" t="s">
        <v>31</v>
      </c>
      <c r="B137" s="325" t="n">
        <v>3</v>
      </c>
      <c r="C137" s="326" t="n">
        <v>3</v>
      </c>
      <c r="D137" s="326" t="n">
        <v>9</v>
      </c>
      <c r="E137" s="326" t="n">
        <v>0</v>
      </c>
      <c r="F137" s="117" t="n">
        <v>15</v>
      </c>
    </row>
    <row r="138" customFormat="false" ht="12.75" hidden="false" customHeight="false" outlineLevel="0" collapsed="false">
      <c r="A138" s="39" t="s">
        <v>32</v>
      </c>
      <c r="B138" s="325" t="n">
        <v>11</v>
      </c>
      <c r="C138" s="326" t="n">
        <v>1</v>
      </c>
      <c r="D138" s="326" t="n">
        <v>10</v>
      </c>
      <c r="E138" s="326" t="n">
        <v>6</v>
      </c>
      <c r="F138" s="117" t="n">
        <v>28</v>
      </c>
      <c r="H138" s="44"/>
    </row>
    <row r="139" customFormat="false" ht="12.75" hidden="false" customHeight="false" outlineLevel="0" collapsed="false">
      <c r="A139" s="39" t="s">
        <v>33</v>
      </c>
      <c r="B139" s="325" t="n">
        <v>2</v>
      </c>
      <c r="C139" s="326" t="n">
        <v>6</v>
      </c>
      <c r="D139" s="326" t="n">
        <v>7</v>
      </c>
      <c r="E139" s="326" t="n">
        <v>1</v>
      </c>
      <c r="F139" s="117" t="n">
        <v>16</v>
      </c>
      <c r="H139" s="44"/>
    </row>
    <row r="140" customFormat="false" ht="12.75" hidden="false" customHeight="false" outlineLevel="0" collapsed="false">
      <c r="A140" s="39" t="s">
        <v>34</v>
      </c>
      <c r="B140" s="325" t="n">
        <v>3</v>
      </c>
      <c r="C140" s="326" t="n">
        <v>3</v>
      </c>
      <c r="D140" s="326" t="n">
        <v>7</v>
      </c>
      <c r="E140" s="326" t="n">
        <v>0</v>
      </c>
      <c r="F140" s="117" t="n">
        <v>13</v>
      </c>
      <c r="H140" s="44"/>
    </row>
    <row r="141" customFormat="false" ht="12.75" hidden="false" customHeight="false" outlineLevel="0" collapsed="false">
      <c r="A141" s="39" t="s">
        <v>35</v>
      </c>
      <c r="B141" s="325" t="n">
        <v>2</v>
      </c>
      <c r="C141" s="326" t="n">
        <v>11</v>
      </c>
      <c r="D141" s="326" t="n">
        <v>9</v>
      </c>
      <c r="E141" s="326" t="n">
        <v>1</v>
      </c>
      <c r="F141" s="117" t="n">
        <v>23</v>
      </c>
      <c r="H141" s="44"/>
    </row>
    <row r="142" customFormat="false" ht="12.75" hidden="false" customHeight="false" outlineLevel="0" collapsed="false">
      <c r="A142" s="39" t="s">
        <v>36</v>
      </c>
      <c r="B142" s="325" t="n">
        <v>2</v>
      </c>
      <c r="C142" s="326" t="n">
        <v>5</v>
      </c>
      <c r="D142" s="326" t="n">
        <v>5</v>
      </c>
      <c r="E142" s="326" t="n">
        <v>0</v>
      </c>
      <c r="F142" s="117" t="n">
        <v>12</v>
      </c>
      <c r="H142" s="44"/>
    </row>
    <row r="143" customFormat="false" ht="13.5" hidden="false" customHeight="false" outlineLevel="0" collapsed="false">
      <c r="A143" s="92" t="s">
        <v>9</v>
      </c>
      <c r="B143" s="93" t="n">
        <v>37</v>
      </c>
      <c r="C143" s="94" t="n">
        <v>72</v>
      </c>
      <c r="D143" s="94" t="n">
        <v>122</v>
      </c>
      <c r="E143" s="94" t="n">
        <v>17</v>
      </c>
      <c r="F143" s="94" t="n">
        <v>248</v>
      </c>
      <c r="H143" s="44"/>
    </row>
    <row r="144" customFormat="false" ht="13.5" hidden="false" customHeight="false" outlineLevel="0" collapsed="false">
      <c r="A144" s="95"/>
      <c r="B144" s="95"/>
      <c r="C144" s="95"/>
      <c r="D144" s="95"/>
      <c r="E144" s="95"/>
      <c r="F144" s="95"/>
      <c r="H144" s="44"/>
    </row>
    <row r="145" customFormat="false" ht="45.75" hidden="false" customHeight="true" outlineLevel="0" collapsed="false">
      <c r="A145" s="32" t="s">
        <v>768</v>
      </c>
      <c r="B145" s="323" t="s">
        <v>769</v>
      </c>
      <c r="C145" s="323"/>
      <c r="D145" s="323"/>
      <c r="E145" s="323"/>
      <c r="F145" s="323"/>
      <c r="G145" s="56" t="s">
        <v>754</v>
      </c>
      <c r="H145" s="338" t="s">
        <v>770</v>
      </c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171" t="s">
        <v>14</v>
      </c>
      <c r="H146" s="44"/>
    </row>
    <row r="147" customFormat="false" ht="12.75" hidden="false" customHeight="false" outlineLevel="0" collapsed="false">
      <c r="A147" s="39" t="s">
        <v>21</v>
      </c>
      <c r="B147" s="120" t="n">
        <v>6.45</v>
      </c>
      <c r="C147" s="120" t="n">
        <v>14.04</v>
      </c>
      <c r="D147" s="120" t="n">
        <v>10.39</v>
      </c>
      <c r="E147" s="120" t="n">
        <v>25</v>
      </c>
      <c r="F147" s="121" t="n">
        <v>11.24</v>
      </c>
      <c r="H147" s="44"/>
    </row>
    <row r="148" customFormat="false" ht="12.75" hidden="false" customHeight="false" outlineLevel="0" collapsed="false">
      <c r="A148" s="39" t="s">
        <v>22</v>
      </c>
      <c r="B148" s="120" t="n">
        <v>0</v>
      </c>
      <c r="C148" s="120" t="n">
        <v>8.57</v>
      </c>
      <c r="D148" s="120" t="n">
        <v>7.61</v>
      </c>
      <c r="E148" s="120" t="n">
        <v>50</v>
      </c>
      <c r="F148" s="121" t="n">
        <v>8.33</v>
      </c>
    </row>
    <row r="149" customFormat="false" ht="12.75" hidden="false" customHeight="false" outlineLevel="0" collapsed="false">
      <c r="A149" s="39" t="s">
        <v>23</v>
      </c>
      <c r="B149" s="120" t="n">
        <v>6.25</v>
      </c>
      <c r="C149" s="120" t="n">
        <v>3.33</v>
      </c>
      <c r="D149" s="120" t="n">
        <v>4.97</v>
      </c>
      <c r="E149" s="120" t="n">
        <v>0</v>
      </c>
      <c r="F149" s="121" t="n">
        <v>4.74</v>
      </c>
    </row>
    <row r="150" customFormat="false" ht="12.75" hidden="false" customHeight="false" outlineLevel="0" collapsed="false">
      <c r="A150" s="39" t="s">
        <v>24</v>
      </c>
      <c r="B150" s="120" t="n">
        <v>14.29</v>
      </c>
      <c r="C150" s="120" t="n">
        <v>14.71</v>
      </c>
      <c r="D150" s="120" t="n">
        <v>2.56</v>
      </c>
      <c r="E150" s="120" t="n">
        <v>0</v>
      </c>
      <c r="F150" s="121" t="n">
        <v>8.54</v>
      </c>
    </row>
    <row r="151" customFormat="false" ht="12.75" hidden="false" customHeight="false" outlineLevel="0" collapsed="false">
      <c r="A151" s="39" t="s">
        <v>25</v>
      </c>
      <c r="B151" s="120" t="n">
        <v>20</v>
      </c>
      <c r="C151" s="120" t="n">
        <v>21.43</v>
      </c>
      <c r="D151" s="120" t="n">
        <v>8.4</v>
      </c>
      <c r="E151" s="120" t="n">
        <v>33.33</v>
      </c>
      <c r="F151" s="121" t="n">
        <v>11.86</v>
      </c>
    </row>
    <row r="152" customFormat="false" ht="12.75" hidden="false" customHeight="false" outlineLevel="0" collapsed="false">
      <c r="A152" s="39" t="s">
        <v>26</v>
      </c>
      <c r="B152" s="120" t="n">
        <v>0</v>
      </c>
      <c r="C152" s="120" t="n">
        <v>12.77</v>
      </c>
      <c r="D152" s="120" t="n">
        <v>7.56</v>
      </c>
      <c r="E152" s="120" t="n">
        <v>33.33</v>
      </c>
      <c r="F152" s="121" t="n">
        <v>8.89</v>
      </c>
    </row>
    <row r="153" customFormat="false" ht="12.75" hidden="false" customHeight="false" outlineLevel="0" collapsed="false">
      <c r="A153" s="39" t="s">
        <v>27</v>
      </c>
      <c r="B153" s="120" t="n">
        <v>10</v>
      </c>
      <c r="C153" s="120" t="n">
        <v>10.53</v>
      </c>
      <c r="D153" s="120" t="n">
        <v>6.31</v>
      </c>
      <c r="E153" s="120" t="n">
        <v>40</v>
      </c>
      <c r="F153" s="121" t="n">
        <v>7.96</v>
      </c>
    </row>
    <row r="154" customFormat="false" ht="12.75" hidden="false" customHeight="false" outlineLevel="0" collapsed="false">
      <c r="A154" s="39" t="s">
        <v>28</v>
      </c>
      <c r="B154" s="120" t="n">
        <v>50</v>
      </c>
      <c r="C154" s="120" t="n">
        <v>12.12</v>
      </c>
      <c r="D154" s="120" t="n">
        <v>2.86</v>
      </c>
      <c r="E154" s="120" t="n">
        <v>100</v>
      </c>
      <c r="F154" s="121" t="n">
        <v>9.86</v>
      </c>
    </row>
    <row r="155" customFormat="false" ht="12.75" hidden="false" customHeight="false" outlineLevel="0" collapsed="false">
      <c r="A155" s="39" t="s">
        <v>29</v>
      </c>
      <c r="B155" s="120" t="n">
        <v>25</v>
      </c>
      <c r="C155" s="120" t="n">
        <v>11.11</v>
      </c>
      <c r="D155" s="120" t="n">
        <v>12.15</v>
      </c>
      <c r="E155" s="120" t="n">
        <v>25</v>
      </c>
      <c r="F155" s="121" t="n">
        <v>13.21</v>
      </c>
    </row>
    <row r="156" customFormat="false" ht="12.75" hidden="false" customHeight="false" outlineLevel="0" collapsed="false">
      <c r="A156" s="39" t="s">
        <v>30</v>
      </c>
      <c r="B156" s="120" t="n">
        <v>0</v>
      </c>
      <c r="C156" s="120" t="n">
        <v>0</v>
      </c>
      <c r="D156" s="120" t="n">
        <v>3.85</v>
      </c>
      <c r="E156" s="120" t="n">
        <v>0</v>
      </c>
      <c r="F156" s="121" t="n">
        <v>2.56</v>
      </c>
    </row>
    <row r="157" customFormat="false" ht="12.75" hidden="false" customHeight="false" outlineLevel="0" collapsed="false">
      <c r="A157" s="39" t="s">
        <v>31</v>
      </c>
      <c r="B157" s="120" t="n">
        <v>16.67</v>
      </c>
      <c r="C157" s="120" t="n">
        <v>15</v>
      </c>
      <c r="D157" s="120" t="n">
        <v>11.11</v>
      </c>
      <c r="E157" s="120" t="n">
        <v>0</v>
      </c>
      <c r="F157" s="121" t="n">
        <v>12.2</v>
      </c>
    </row>
    <row r="158" customFormat="false" ht="12.75" hidden="false" customHeight="false" outlineLevel="0" collapsed="false">
      <c r="A158" s="39" t="s">
        <v>32</v>
      </c>
      <c r="B158" s="120" t="n">
        <v>36.67</v>
      </c>
      <c r="C158" s="120" t="n">
        <v>4.55</v>
      </c>
      <c r="D158" s="120" t="n">
        <v>10.42</v>
      </c>
      <c r="E158" s="120" t="n">
        <v>31.58</v>
      </c>
      <c r="F158" s="121" t="n">
        <v>16.77</v>
      </c>
    </row>
    <row r="159" customFormat="false" ht="12.75" hidden="false" customHeight="false" outlineLevel="0" collapsed="false">
      <c r="A159" s="39" t="s">
        <v>33</v>
      </c>
      <c r="B159" s="120" t="n">
        <v>50</v>
      </c>
      <c r="C159" s="120" t="n">
        <v>15</v>
      </c>
      <c r="D159" s="120" t="n">
        <v>12.28</v>
      </c>
      <c r="E159" s="120" t="n">
        <v>100</v>
      </c>
      <c r="F159" s="121" t="n">
        <v>15.69</v>
      </c>
    </row>
    <row r="160" customFormat="false" ht="12.75" hidden="false" customHeight="false" outlineLevel="0" collapsed="false">
      <c r="A160" s="39" t="s">
        <v>34</v>
      </c>
      <c r="B160" s="120" t="n">
        <v>21.43</v>
      </c>
      <c r="C160" s="120" t="n">
        <v>8.82</v>
      </c>
      <c r="D160" s="120" t="n">
        <v>10.61</v>
      </c>
      <c r="E160" s="120" t="n">
        <v>0</v>
      </c>
      <c r="F160" s="121" t="n">
        <v>11.21</v>
      </c>
    </row>
    <row r="161" customFormat="false" ht="12.75" hidden="false" customHeight="false" outlineLevel="0" collapsed="false">
      <c r="A161" s="39" t="s">
        <v>35</v>
      </c>
      <c r="B161" s="120" t="n">
        <v>13.33</v>
      </c>
      <c r="C161" s="120" t="n">
        <v>11.46</v>
      </c>
      <c r="D161" s="120" t="n">
        <v>8.11</v>
      </c>
      <c r="E161" s="120" t="n">
        <v>25</v>
      </c>
      <c r="F161" s="121" t="n">
        <v>10.18</v>
      </c>
    </row>
    <row r="162" customFormat="false" ht="12.75" hidden="false" customHeight="false" outlineLevel="0" collapsed="false">
      <c r="A162" s="39" t="s">
        <v>36</v>
      </c>
      <c r="B162" s="120" t="n">
        <v>25</v>
      </c>
      <c r="C162" s="120" t="n">
        <v>9.09</v>
      </c>
      <c r="D162" s="120" t="n">
        <v>10.64</v>
      </c>
      <c r="E162" s="120" t="n">
        <v>0</v>
      </c>
      <c r="F162" s="121" t="n">
        <v>10.62</v>
      </c>
    </row>
    <row r="163" customFormat="false" ht="13.5" hidden="false" customHeight="false" outlineLevel="0" collapsed="false">
      <c r="A163" s="105" t="s">
        <v>14</v>
      </c>
      <c r="B163" s="121" t="n">
        <v>15.68</v>
      </c>
      <c r="C163" s="121" t="n">
        <v>11.08</v>
      </c>
      <c r="D163" s="121" t="n">
        <v>8.03</v>
      </c>
      <c r="E163" s="121" t="n">
        <v>25.76</v>
      </c>
      <c r="F163" s="121" t="n">
        <v>10.04</v>
      </c>
    </row>
  </sheetData>
  <mergeCells count="9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10" min="10" style="0" width="2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340"/>
      <c r="B1" s="340"/>
      <c r="C1" s="340"/>
      <c r="D1" s="340"/>
      <c r="E1" s="340"/>
      <c r="F1" s="340"/>
      <c r="G1" s="340"/>
    </row>
    <row r="2" customFormat="false" ht="12.75" hidden="false" customHeight="false" outlineLevel="0" collapsed="false">
      <c r="A2" s="340"/>
      <c r="B2" s="341" t="s">
        <v>771</v>
      </c>
      <c r="C2" s="341"/>
      <c r="D2" s="340"/>
      <c r="E2" s="340"/>
      <c r="F2" s="340"/>
      <c r="G2" s="340"/>
    </row>
    <row r="3" customFormat="false" ht="15.75" hidden="false" customHeight="true" outlineLevel="0" collapsed="false">
      <c r="A3" s="340"/>
      <c r="B3" s="341"/>
      <c r="C3" s="341"/>
      <c r="D3" s="340"/>
      <c r="E3" s="340"/>
      <c r="F3" s="340"/>
      <c r="G3" s="340"/>
    </row>
    <row r="4" customFormat="false" ht="12.75" hidden="false" customHeight="false" outlineLevel="0" collapsed="false">
      <c r="A4" s="340"/>
      <c r="B4" s="341" t="s">
        <v>772</v>
      </c>
      <c r="C4" s="341"/>
      <c r="D4" s="340"/>
      <c r="E4" s="340"/>
      <c r="F4" s="340"/>
      <c r="G4" s="340"/>
    </row>
    <row r="5" customFormat="false" ht="38.25" hidden="false" customHeight="false" outlineLevel="0" collapsed="false">
      <c r="A5" s="342"/>
      <c r="B5" s="342"/>
      <c r="C5" s="343" t="s">
        <v>773</v>
      </c>
      <c r="D5" s="344" t="s">
        <v>774</v>
      </c>
      <c r="E5" s="344" t="s">
        <v>775</v>
      </c>
      <c r="F5" s="344" t="s">
        <v>776</v>
      </c>
      <c r="G5" s="345" t="s">
        <v>777</v>
      </c>
      <c r="H5" s="346"/>
    </row>
    <row r="6" customFormat="false" ht="12.75" hidden="false" customHeight="false" outlineLevel="0" collapsed="false">
      <c r="A6" s="347" t="s">
        <v>778</v>
      </c>
      <c r="B6" s="342" t="s">
        <v>779</v>
      </c>
      <c r="C6" s="348" t="n">
        <v>31</v>
      </c>
      <c r="D6" s="349" t="n">
        <v>57</v>
      </c>
      <c r="E6" s="349" t="n">
        <v>77</v>
      </c>
      <c r="F6" s="350" t="n">
        <v>4</v>
      </c>
      <c r="G6" s="349" t="n">
        <v>169</v>
      </c>
      <c r="H6" s="113"/>
    </row>
    <row r="7" customFormat="false" ht="12.75" hidden="false" customHeight="false" outlineLevel="0" collapsed="false">
      <c r="A7" s="347" t="s">
        <v>780</v>
      </c>
      <c r="B7" s="351" t="s">
        <v>781</v>
      </c>
      <c r="C7" s="348" t="n">
        <v>13</v>
      </c>
      <c r="D7" s="349" t="n">
        <v>35</v>
      </c>
      <c r="E7" s="349" t="n">
        <v>92</v>
      </c>
      <c r="F7" s="350" t="n">
        <v>4</v>
      </c>
      <c r="G7" s="349" t="n">
        <v>144</v>
      </c>
      <c r="H7" s="113"/>
    </row>
    <row r="8" customFormat="false" ht="12.75" hidden="false" customHeight="false" outlineLevel="0" collapsed="false">
      <c r="A8" s="347" t="s">
        <v>782</v>
      </c>
      <c r="B8" s="351" t="s">
        <v>783</v>
      </c>
      <c r="C8" s="348" t="n">
        <v>16</v>
      </c>
      <c r="D8" s="349" t="n">
        <v>30</v>
      </c>
      <c r="E8" s="349" t="n">
        <v>163</v>
      </c>
      <c r="F8" s="350" t="n">
        <v>4</v>
      </c>
      <c r="G8" s="349" t="n">
        <v>213</v>
      </c>
      <c r="H8" s="113"/>
    </row>
    <row r="9" customFormat="false" ht="12.75" hidden="false" customHeight="false" outlineLevel="0" collapsed="false">
      <c r="A9" s="347" t="s">
        <v>784</v>
      </c>
      <c r="B9" s="351" t="s">
        <v>785</v>
      </c>
      <c r="C9" s="348" t="n">
        <v>7</v>
      </c>
      <c r="D9" s="349" t="n">
        <v>34</v>
      </c>
      <c r="E9" s="349" t="n">
        <v>39</v>
      </c>
      <c r="F9" s="350" t="n">
        <v>2</v>
      </c>
      <c r="G9" s="349" t="n">
        <v>82</v>
      </c>
      <c r="H9" s="113"/>
    </row>
    <row r="10" customFormat="false" ht="12.75" hidden="false" customHeight="false" outlineLevel="0" collapsed="false">
      <c r="A10" s="347" t="s">
        <v>786</v>
      </c>
      <c r="B10" s="351" t="s">
        <v>787</v>
      </c>
      <c r="C10" s="348" t="n">
        <v>15</v>
      </c>
      <c r="D10" s="349" t="n">
        <v>28</v>
      </c>
      <c r="E10" s="349" t="n">
        <v>131</v>
      </c>
      <c r="F10" s="350" t="n">
        <v>3</v>
      </c>
      <c r="G10" s="349" t="n">
        <v>177</v>
      </c>
      <c r="H10" s="113"/>
    </row>
    <row r="11" customFormat="false" ht="12.75" hidden="false" customHeight="false" outlineLevel="0" collapsed="false">
      <c r="A11" s="347" t="s">
        <v>788</v>
      </c>
      <c r="B11" s="351" t="s">
        <v>789</v>
      </c>
      <c r="C11" s="348" t="n">
        <v>11</v>
      </c>
      <c r="D11" s="349" t="n">
        <v>48</v>
      </c>
      <c r="E11" s="349" t="n">
        <v>120</v>
      </c>
      <c r="F11" s="350" t="n">
        <v>3</v>
      </c>
      <c r="G11" s="349" t="n">
        <v>182</v>
      </c>
      <c r="H11" s="113"/>
    </row>
    <row r="12" customFormat="false" ht="12.75" hidden="false" customHeight="false" outlineLevel="0" collapsed="false">
      <c r="A12" s="347" t="s">
        <v>790</v>
      </c>
      <c r="B12" s="351" t="s">
        <v>791</v>
      </c>
      <c r="C12" s="348" t="n">
        <v>30</v>
      </c>
      <c r="D12" s="349" t="n">
        <v>57</v>
      </c>
      <c r="E12" s="349" t="n">
        <v>222</v>
      </c>
      <c r="F12" s="350" t="n">
        <v>5</v>
      </c>
      <c r="G12" s="349" t="n">
        <v>314</v>
      </c>
      <c r="H12" s="352"/>
    </row>
    <row r="13" customFormat="false" ht="12.75" hidden="false" customHeight="false" outlineLevel="0" collapsed="false">
      <c r="A13" s="347" t="s">
        <v>792</v>
      </c>
      <c r="B13" s="351" t="s">
        <v>793</v>
      </c>
      <c r="C13" s="348" t="n">
        <v>2</v>
      </c>
      <c r="D13" s="349" t="n">
        <v>33</v>
      </c>
      <c r="E13" s="349" t="n">
        <v>35</v>
      </c>
      <c r="F13" s="350" t="n">
        <v>1</v>
      </c>
      <c r="G13" s="349" t="n">
        <v>71</v>
      </c>
      <c r="H13" s="113"/>
    </row>
    <row r="14" customFormat="false" ht="12.75" hidden="false" customHeight="false" outlineLevel="0" collapsed="false">
      <c r="A14" s="347" t="s">
        <v>794</v>
      </c>
      <c r="B14" s="351" t="s">
        <v>795</v>
      </c>
      <c r="C14" s="348" t="n">
        <v>12</v>
      </c>
      <c r="D14" s="349" t="n">
        <v>36</v>
      </c>
      <c r="E14" s="349" t="n">
        <v>108</v>
      </c>
      <c r="F14" s="350" t="n">
        <v>4</v>
      </c>
      <c r="G14" s="349" t="n">
        <v>160</v>
      </c>
      <c r="H14" s="113"/>
    </row>
    <row r="15" customFormat="false" ht="12.75" hidden="false" customHeight="false" outlineLevel="0" collapsed="false">
      <c r="A15" s="347" t="s">
        <v>796</v>
      </c>
      <c r="B15" s="351" t="s">
        <v>797</v>
      </c>
      <c r="C15" s="348" t="n">
        <v>10</v>
      </c>
      <c r="D15" s="349" t="n">
        <v>27</v>
      </c>
      <c r="E15" s="349" t="n">
        <v>78</v>
      </c>
      <c r="F15" s="350" t="n">
        <v>3</v>
      </c>
      <c r="G15" s="349" t="n">
        <v>118</v>
      </c>
      <c r="H15" s="113"/>
    </row>
    <row r="16" customFormat="false" ht="12.75" hidden="false" customHeight="false" outlineLevel="0" collapsed="false">
      <c r="A16" s="347" t="s">
        <v>798</v>
      </c>
      <c r="B16" s="351" t="s">
        <v>799</v>
      </c>
      <c r="C16" s="348" t="n">
        <v>18</v>
      </c>
      <c r="D16" s="349" t="n">
        <v>20</v>
      </c>
      <c r="E16" s="349" t="n">
        <v>81</v>
      </c>
      <c r="F16" s="350" t="n">
        <v>4</v>
      </c>
      <c r="G16" s="349" t="n">
        <v>123</v>
      </c>
      <c r="H16" s="113"/>
    </row>
    <row r="17" customFormat="false" ht="12.75" hidden="false" customHeight="false" outlineLevel="0" collapsed="false">
      <c r="A17" s="347" t="s">
        <v>800</v>
      </c>
      <c r="B17" s="351" t="s">
        <v>801</v>
      </c>
      <c r="C17" s="348" t="n">
        <v>30</v>
      </c>
      <c r="D17" s="349" t="n">
        <v>22</v>
      </c>
      <c r="E17" s="349" t="n">
        <v>96</v>
      </c>
      <c r="F17" s="350" t="n">
        <v>19</v>
      </c>
      <c r="G17" s="349" t="n">
        <v>167</v>
      </c>
      <c r="H17" s="113"/>
    </row>
    <row r="18" customFormat="false" ht="12.75" hidden="false" customHeight="false" outlineLevel="0" collapsed="false">
      <c r="A18" s="347" t="s">
        <v>802</v>
      </c>
      <c r="B18" s="351" t="s">
        <v>803</v>
      </c>
      <c r="C18" s="348" t="n">
        <v>4</v>
      </c>
      <c r="D18" s="349" t="n">
        <v>40</v>
      </c>
      <c r="E18" s="349" t="n">
        <v>57</v>
      </c>
      <c r="F18" s="350" t="n">
        <v>1</v>
      </c>
      <c r="G18" s="349" t="n">
        <v>102</v>
      </c>
      <c r="H18" s="113"/>
    </row>
    <row r="19" customFormat="false" ht="12.75" hidden="false" customHeight="false" outlineLevel="0" collapsed="false">
      <c r="A19" s="347" t="s">
        <v>804</v>
      </c>
      <c r="B19" s="351" t="s">
        <v>805</v>
      </c>
      <c r="C19" s="348" t="n">
        <v>14</v>
      </c>
      <c r="D19" s="349" t="n">
        <v>34</v>
      </c>
      <c r="E19" s="349" t="n">
        <v>66</v>
      </c>
      <c r="F19" s="350" t="n">
        <v>2</v>
      </c>
      <c r="G19" s="349" t="n">
        <v>116</v>
      </c>
      <c r="H19" s="113"/>
    </row>
    <row r="20" customFormat="false" ht="12.75" hidden="false" customHeight="false" outlineLevel="0" collapsed="false">
      <c r="A20" s="347" t="s">
        <v>806</v>
      </c>
      <c r="B20" s="351" t="s">
        <v>807</v>
      </c>
      <c r="C20" s="348" t="n">
        <v>15</v>
      </c>
      <c r="D20" s="349" t="n">
        <v>96</v>
      </c>
      <c r="E20" s="349" t="n">
        <v>111</v>
      </c>
      <c r="F20" s="350" t="n">
        <v>4</v>
      </c>
      <c r="G20" s="349" t="n">
        <v>226</v>
      </c>
      <c r="H20" s="113"/>
    </row>
    <row r="21" customFormat="false" ht="12.75" hidden="false" customHeight="false" outlineLevel="0" collapsed="false">
      <c r="A21" s="347" t="s">
        <v>808</v>
      </c>
      <c r="B21" s="351" t="s">
        <v>809</v>
      </c>
      <c r="C21" s="348" t="n">
        <v>8</v>
      </c>
      <c r="D21" s="349" t="n">
        <v>55</v>
      </c>
      <c r="E21" s="349" t="n">
        <v>47</v>
      </c>
      <c r="F21" s="350" t="n">
        <v>3</v>
      </c>
      <c r="G21" s="349" t="n">
        <v>113</v>
      </c>
      <c r="H21" s="113"/>
    </row>
    <row r="22" customFormat="false" ht="12.75" hidden="false" customHeight="false" outlineLevel="0" collapsed="false">
      <c r="A22" s="342"/>
      <c r="B22" s="353" t="s">
        <v>810</v>
      </c>
      <c r="C22" s="354" t="n">
        <f aca="false">SUM(C6:C21)</f>
        <v>236</v>
      </c>
      <c r="D22" s="355" t="n">
        <f aca="false">SUM(D6:D21)</f>
        <v>652</v>
      </c>
      <c r="E22" s="355" t="n">
        <f aca="false">SUM(E6:E21)</f>
        <v>1523</v>
      </c>
      <c r="F22" s="354" t="n">
        <f aca="false">SUM(F6:F21)</f>
        <v>66</v>
      </c>
      <c r="G22" s="356" t="n">
        <f aca="false">SUM(C22:F22)</f>
        <v>2477</v>
      </c>
      <c r="H22" s="352"/>
    </row>
    <row r="23" customFormat="false" ht="12.75" hidden="false" customHeight="false" outlineLevel="0" collapsed="false">
      <c r="A23" s="357" t="s">
        <v>811</v>
      </c>
      <c r="B23" s="340"/>
      <c r="C23" s="340"/>
      <c r="D23" s="340"/>
      <c r="E23" s="340"/>
      <c r="F23" s="340"/>
      <c r="G23" s="340"/>
      <c r="H23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32.7"/>
    <col collapsed="false" customWidth="true" hidden="false" outlineLevel="0" max="9" min="4" style="0" width="15.56"/>
  </cols>
  <sheetData>
    <row r="2" customFormat="false" ht="12.75" hidden="false" customHeight="false" outlineLevel="0" collapsed="false">
      <c r="A2" s="358" t="s">
        <v>812</v>
      </c>
    </row>
    <row r="3" customFormat="false" ht="25.5" hidden="false" customHeight="false" outlineLevel="0" collapsed="false">
      <c r="C3" s="359" t="s">
        <v>813</v>
      </c>
      <c r="D3" s="360" t="s">
        <v>814</v>
      </c>
      <c r="E3" s="361"/>
      <c r="F3" s="361"/>
      <c r="G3" s="362"/>
      <c r="H3" s="362"/>
      <c r="I3" s="361"/>
    </row>
    <row r="4" customFormat="false" ht="51" hidden="false" customHeight="false" outlineLevel="0" collapsed="false">
      <c r="A4" s="363"/>
      <c r="B4" s="363" t="s">
        <v>815</v>
      </c>
      <c r="C4" s="363" t="s">
        <v>816</v>
      </c>
      <c r="D4" s="364" t="s">
        <v>817</v>
      </c>
      <c r="E4" s="364" t="s">
        <v>6</v>
      </c>
      <c r="F4" s="364" t="s">
        <v>7</v>
      </c>
      <c r="G4" s="364" t="s">
        <v>8</v>
      </c>
      <c r="H4" s="364" t="s">
        <v>818</v>
      </c>
      <c r="I4" s="364" t="s">
        <v>5</v>
      </c>
    </row>
    <row r="5" customFormat="false" ht="21" hidden="false" customHeight="true" outlineLevel="0" collapsed="false">
      <c r="A5" s="363"/>
      <c r="B5" s="363" t="s">
        <v>778</v>
      </c>
      <c r="C5" s="363" t="s">
        <v>21</v>
      </c>
      <c r="D5" s="365" t="n">
        <v>81034</v>
      </c>
      <c r="E5" s="366" t="n">
        <v>887137</v>
      </c>
      <c r="F5" s="366" t="n">
        <v>972196</v>
      </c>
      <c r="G5" s="365" t="n">
        <v>54303</v>
      </c>
      <c r="H5" s="365" t="n">
        <f aca="false">E5+F5+I5</f>
        <v>1994670</v>
      </c>
      <c r="I5" s="366" t="n">
        <v>135337</v>
      </c>
    </row>
    <row r="6" customFormat="false" ht="12.75" hidden="false" customHeight="false" outlineLevel="0" collapsed="false">
      <c r="A6" s="363"/>
      <c r="B6" s="363" t="s">
        <v>780</v>
      </c>
      <c r="C6" s="363" t="s">
        <v>22</v>
      </c>
      <c r="D6" s="365" t="n">
        <v>15560</v>
      </c>
      <c r="E6" s="366" t="n">
        <v>619451</v>
      </c>
      <c r="F6" s="366" t="n">
        <v>1118669</v>
      </c>
      <c r="G6" s="365" t="n">
        <v>43454</v>
      </c>
      <c r="H6" s="365" t="n">
        <f aca="false">E6+F6+I6</f>
        <v>1797134</v>
      </c>
      <c r="I6" s="366" t="n">
        <v>59014</v>
      </c>
      <c r="K6" s="367"/>
      <c r="L6" s="367"/>
    </row>
    <row r="7" customFormat="false" ht="12.75" hidden="false" customHeight="false" outlineLevel="0" collapsed="false">
      <c r="A7" s="363"/>
      <c r="B7" s="363" t="s">
        <v>782</v>
      </c>
      <c r="C7" s="363" t="s">
        <v>23</v>
      </c>
      <c r="D7" s="365" t="n">
        <v>38533</v>
      </c>
      <c r="E7" s="366" t="n">
        <v>386952</v>
      </c>
      <c r="F7" s="366" t="n">
        <v>2060512</v>
      </c>
      <c r="G7" s="365" t="n">
        <v>26249</v>
      </c>
      <c r="H7" s="365" t="n">
        <f aca="false">E7+F7+I7</f>
        <v>2512246</v>
      </c>
      <c r="I7" s="366" t="n">
        <v>64782</v>
      </c>
      <c r="K7" s="367"/>
      <c r="L7" s="367"/>
    </row>
    <row r="8" customFormat="false" ht="12.75" hidden="false" customHeight="false" outlineLevel="0" collapsed="false">
      <c r="A8" s="363"/>
      <c r="B8" s="363" t="s">
        <v>784</v>
      </c>
      <c r="C8" s="363" t="s">
        <v>24</v>
      </c>
      <c r="D8" s="365" t="n">
        <v>20284</v>
      </c>
      <c r="E8" s="366" t="n">
        <v>704945</v>
      </c>
      <c r="F8" s="366" t="n">
        <v>637166</v>
      </c>
      <c r="G8" s="365" t="n">
        <v>36398</v>
      </c>
      <c r="H8" s="365" t="n">
        <f aca="false">E8+F8+I8</f>
        <v>1398793</v>
      </c>
      <c r="I8" s="366" t="n">
        <v>56682</v>
      </c>
      <c r="K8" s="367"/>
      <c r="L8" s="367"/>
    </row>
    <row r="9" customFormat="false" ht="12.75" hidden="false" customHeight="false" outlineLevel="0" collapsed="false">
      <c r="A9" s="363"/>
      <c r="B9" s="363" t="s">
        <v>786</v>
      </c>
      <c r="C9" s="363" t="s">
        <v>25</v>
      </c>
      <c r="D9" s="365" t="n">
        <v>44287</v>
      </c>
      <c r="E9" s="366" t="n">
        <v>400219</v>
      </c>
      <c r="F9" s="366" t="n">
        <v>1337880</v>
      </c>
      <c r="G9" s="365" t="n">
        <v>39509</v>
      </c>
      <c r="H9" s="365" t="n">
        <f aca="false">E9+F9+I9</f>
        <v>1821895</v>
      </c>
      <c r="I9" s="366" t="n">
        <v>83796</v>
      </c>
      <c r="K9" s="367"/>
      <c r="L9" s="367"/>
    </row>
    <row r="10" customFormat="false" ht="12.75" hidden="false" customHeight="false" outlineLevel="0" collapsed="false">
      <c r="A10" s="363"/>
      <c r="B10" s="363" t="s">
        <v>788</v>
      </c>
      <c r="C10" s="363" t="s">
        <v>26</v>
      </c>
      <c r="D10" s="365" t="n">
        <v>39475</v>
      </c>
      <c r="E10" s="366" t="n">
        <v>451926</v>
      </c>
      <c r="F10" s="366" t="n">
        <v>981197</v>
      </c>
      <c r="G10" s="365" t="n">
        <v>45681</v>
      </c>
      <c r="H10" s="365" t="n">
        <f aca="false">E10+F10+I10</f>
        <v>1518279</v>
      </c>
      <c r="I10" s="366" t="n">
        <v>85156</v>
      </c>
      <c r="K10" s="367"/>
      <c r="L10" s="367"/>
    </row>
    <row r="11" customFormat="false" ht="12.75" hidden="false" customHeight="false" outlineLevel="0" collapsed="false">
      <c r="A11" s="363"/>
      <c r="B11" s="363" t="s">
        <v>790</v>
      </c>
      <c r="C11" s="363" t="s">
        <v>27</v>
      </c>
      <c r="D11" s="365" t="n">
        <v>67590</v>
      </c>
      <c r="E11" s="366" t="n">
        <v>771952</v>
      </c>
      <c r="F11" s="366" t="n">
        <v>2638065</v>
      </c>
      <c r="G11" s="365" t="n">
        <v>78240</v>
      </c>
      <c r="H11" s="365" t="n">
        <f aca="false">E11+F11+I11</f>
        <v>3555847</v>
      </c>
      <c r="I11" s="366" t="n">
        <v>145830</v>
      </c>
      <c r="K11" s="367"/>
      <c r="L11" s="367"/>
    </row>
    <row r="12" customFormat="false" ht="12.75" hidden="false" customHeight="false" outlineLevel="0" collapsed="false">
      <c r="A12" s="363"/>
      <c r="B12" s="363" t="s">
        <v>792</v>
      </c>
      <c r="C12" s="363" t="s">
        <v>28</v>
      </c>
      <c r="D12" s="365" t="n">
        <v>13832</v>
      </c>
      <c r="E12" s="366" t="n">
        <v>521909</v>
      </c>
      <c r="F12" s="366" t="n">
        <v>390558</v>
      </c>
      <c r="G12" s="365" t="n">
        <v>14888</v>
      </c>
      <c r="H12" s="365" t="n">
        <f aca="false">E12+F12+I12</f>
        <v>941187</v>
      </c>
      <c r="I12" s="366" t="n">
        <v>28720</v>
      </c>
      <c r="K12" s="367"/>
      <c r="L12" s="367"/>
    </row>
    <row r="13" customFormat="false" ht="12.75" hidden="false" customHeight="false" outlineLevel="0" collapsed="false">
      <c r="A13" s="363"/>
      <c r="B13" s="363" t="s">
        <v>794</v>
      </c>
      <c r="C13" s="363" t="s">
        <v>29</v>
      </c>
      <c r="D13" s="365" t="n">
        <v>39848</v>
      </c>
      <c r="E13" s="366" t="n">
        <v>512981</v>
      </c>
      <c r="F13" s="366" t="n">
        <v>1201217</v>
      </c>
      <c r="G13" s="365" t="n">
        <v>30530</v>
      </c>
      <c r="H13" s="365" t="n">
        <f aca="false">E13+F13+I13</f>
        <v>1784576</v>
      </c>
      <c r="I13" s="366" t="n">
        <v>70378</v>
      </c>
      <c r="K13" s="367"/>
      <c r="L13" s="367"/>
    </row>
    <row r="14" customFormat="false" ht="12.75" hidden="false" customHeight="false" outlineLevel="0" collapsed="false">
      <c r="A14" s="363"/>
      <c r="B14" s="363" t="s">
        <v>796</v>
      </c>
      <c r="C14" s="363" t="s">
        <v>30</v>
      </c>
      <c r="D14" s="365" t="n">
        <v>28064</v>
      </c>
      <c r="E14" s="366" t="n">
        <v>527887</v>
      </c>
      <c r="F14" s="366" t="n">
        <v>1442720</v>
      </c>
      <c r="G14" s="365" t="n">
        <v>20031</v>
      </c>
      <c r="H14" s="365" t="n">
        <f aca="false">E14+F14+I14</f>
        <v>2018702</v>
      </c>
      <c r="I14" s="366" t="n">
        <v>48095</v>
      </c>
      <c r="K14" s="367"/>
      <c r="L14" s="367"/>
    </row>
    <row r="15" customFormat="false" ht="12.75" hidden="false" customHeight="false" outlineLevel="0" collapsed="false">
      <c r="A15" s="363"/>
      <c r="B15" s="363" t="s">
        <v>798</v>
      </c>
      <c r="C15" s="363" t="s">
        <v>31</v>
      </c>
      <c r="D15" s="365" t="n">
        <v>43760</v>
      </c>
      <c r="E15" s="366" t="n">
        <v>398732</v>
      </c>
      <c r="F15" s="366" t="n">
        <v>1344123</v>
      </c>
      <c r="G15" s="365" t="n">
        <v>45753</v>
      </c>
      <c r="H15" s="365" t="n">
        <f aca="false">E15+F15+I15</f>
        <v>1832368</v>
      </c>
      <c r="I15" s="366" t="n">
        <v>89513</v>
      </c>
      <c r="K15" s="367"/>
      <c r="L15" s="367"/>
    </row>
    <row r="16" customFormat="false" ht="12.75" hidden="false" customHeight="false" outlineLevel="0" collapsed="false">
      <c r="A16" s="363"/>
      <c r="B16" s="363" t="s">
        <v>800</v>
      </c>
      <c r="C16" s="363" t="s">
        <v>32</v>
      </c>
      <c r="D16" s="365" t="n">
        <v>144067</v>
      </c>
      <c r="E16" s="366" t="n">
        <v>234406</v>
      </c>
      <c r="F16" s="366" t="n">
        <v>674788</v>
      </c>
      <c r="G16" s="365" t="n">
        <v>180048</v>
      </c>
      <c r="H16" s="365" t="n">
        <f aca="false">E16+F16+I16</f>
        <v>1233309</v>
      </c>
      <c r="I16" s="366" t="n">
        <v>324115</v>
      </c>
      <c r="K16" s="367"/>
      <c r="L16" s="367"/>
    </row>
    <row r="17" customFormat="false" ht="12.75" hidden="false" customHeight="false" outlineLevel="0" collapsed="false">
      <c r="A17" s="363"/>
      <c r="B17" s="363" t="s">
        <v>802</v>
      </c>
      <c r="C17" s="363" t="s">
        <v>33</v>
      </c>
      <c r="D17" s="365" t="n">
        <v>17133</v>
      </c>
      <c r="E17" s="366" t="n">
        <v>551764</v>
      </c>
      <c r="F17" s="366" t="n">
        <v>591188</v>
      </c>
      <c r="G17" s="365" t="n">
        <v>10965</v>
      </c>
      <c r="H17" s="365" t="n">
        <f aca="false">E17+F17+I17</f>
        <v>1171050</v>
      </c>
      <c r="I17" s="366" t="n">
        <v>28098</v>
      </c>
      <c r="K17" s="367"/>
      <c r="L17" s="367"/>
    </row>
    <row r="18" customFormat="false" ht="12.75" hidden="false" customHeight="false" outlineLevel="0" collapsed="false">
      <c r="A18" s="363"/>
      <c r="B18" s="363" t="s">
        <v>804</v>
      </c>
      <c r="C18" s="363" t="s">
        <v>34</v>
      </c>
      <c r="D18" s="365" t="n">
        <v>18813</v>
      </c>
      <c r="E18" s="366" t="n">
        <v>922459</v>
      </c>
      <c r="F18" s="366" t="n">
        <v>1459260</v>
      </c>
      <c r="G18" s="365" t="n">
        <v>16815</v>
      </c>
      <c r="H18" s="365" t="n">
        <f aca="false">E18+F18+I18</f>
        <v>2417347</v>
      </c>
      <c r="I18" s="366" t="n">
        <v>35628</v>
      </c>
      <c r="K18" s="367"/>
      <c r="L18" s="367"/>
    </row>
    <row r="19" customFormat="false" ht="12.75" hidden="false" customHeight="false" outlineLevel="0" collapsed="false">
      <c r="A19" s="363"/>
      <c r="B19" s="363" t="s">
        <v>806</v>
      </c>
      <c r="C19" s="363" t="s">
        <v>35</v>
      </c>
      <c r="D19" s="365" t="n">
        <v>34979</v>
      </c>
      <c r="E19" s="366" t="n">
        <v>1552479</v>
      </c>
      <c r="F19" s="366" t="n">
        <v>1350642</v>
      </c>
      <c r="G19" s="365" t="n">
        <v>44550</v>
      </c>
      <c r="H19" s="365" t="n">
        <f aca="false">E19+F19+I19</f>
        <v>2982650</v>
      </c>
      <c r="I19" s="366" t="n">
        <v>79529</v>
      </c>
      <c r="K19" s="367"/>
      <c r="L19" s="367"/>
    </row>
    <row r="20" customFormat="false" ht="12.75" hidden="false" customHeight="false" outlineLevel="0" collapsed="false">
      <c r="A20" s="363"/>
      <c r="B20" s="363" t="s">
        <v>808</v>
      </c>
      <c r="C20" s="363" t="s">
        <v>36</v>
      </c>
      <c r="D20" s="365" t="n">
        <v>24455</v>
      </c>
      <c r="E20" s="366" t="n">
        <v>1359849</v>
      </c>
      <c r="F20" s="366" t="n">
        <v>846067</v>
      </c>
      <c r="G20" s="365" t="n">
        <v>60101</v>
      </c>
      <c r="H20" s="365" t="n">
        <f aca="false">E20+F20+I20</f>
        <v>2290472</v>
      </c>
      <c r="I20" s="366" t="n">
        <v>84556</v>
      </c>
      <c r="K20" s="367"/>
      <c r="L20" s="367"/>
    </row>
    <row r="21" customFormat="false" ht="15" hidden="false" customHeight="false" outlineLevel="0" collapsed="false">
      <c r="A21" s="368"/>
      <c r="B21" s="368" t="s">
        <v>819</v>
      </c>
      <c r="C21" s="359" t="s">
        <v>820</v>
      </c>
      <c r="D21" s="369" t="n">
        <f aca="false">SUM(D5:D20)</f>
        <v>671714</v>
      </c>
      <c r="E21" s="369" t="n">
        <f aca="false">SUM(E5:E20)</f>
        <v>10805048</v>
      </c>
      <c r="F21" s="369" t="n">
        <f aca="false">SUM(F5:F20)</f>
        <v>19046248</v>
      </c>
      <c r="G21" s="369" t="n">
        <f aca="false">SUM(G5:G20)</f>
        <v>747515</v>
      </c>
      <c r="H21" s="369" t="n">
        <f aca="false">SUM(H5:H20)</f>
        <v>31270525</v>
      </c>
      <c r="I21" s="369" t="n">
        <f aca="false">SUM(I5:I20)</f>
        <v>1419229</v>
      </c>
      <c r="K21" s="367"/>
      <c r="L21" s="367"/>
    </row>
    <row r="22" s="44" customFormat="true" ht="15" hidden="false" customHeight="false" outlineLevel="0" collapsed="false">
      <c r="A22" s="370"/>
      <c r="B22" s="370"/>
      <c r="C22" s="371"/>
      <c r="D22" s="372"/>
      <c r="E22" s="372"/>
      <c r="F22" s="372"/>
      <c r="G22" s="372"/>
      <c r="H22" s="372"/>
      <c r="I22" s="372"/>
      <c r="K22" s="373"/>
      <c r="L22" s="373"/>
    </row>
    <row r="23" customFormat="false" ht="12.75" hidden="false" customHeight="false" outlineLevel="0" collapsed="false">
      <c r="K23" s="367"/>
      <c r="L23" s="367"/>
    </row>
    <row r="24" customFormat="false" ht="12.75" hidden="false" customHeight="false" outlineLevel="0" collapsed="false">
      <c r="A24" s="358" t="s">
        <v>821</v>
      </c>
    </row>
    <row r="25" customFormat="false" ht="25.5" hidden="false" customHeight="false" outlineLevel="0" collapsed="false">
      <c r="C25" s="359" t="s">
        <v>813</v>
      </c>
      <c r="D25" s="360" t="s">
        <v>814</v>
      </c>
      <c r="E25" s="361"/>
      <c r="F25" s="361"/>
      <c r="G25" s="362"/>
      <c r="H25" s="362"/>
      <c r="I25" s="361"/>
    </row>
    <row r="26" customFormat="false" ht="51" hidden="false" customHeight="false" outlineLevel="0" collapsed="false">
      <c r="A26" s="363"/>
      <c r="B26" s="363" t="s">
        <v>815</v>
      </c>
      <c r="C26" s="363" t="s">
        <v>816</v>
      </c>
      <c r="D26" s="364" t="s">
        <v>817</v>
      </c>
      <c r="E26" s="364" t="s">
        <v>6</v>
      </c>
      <c r="F26" s="364" t="s">
        <v>7</v>
      </c>
      <c r="G26" s="364" t="s">
        <v>8</v>
      </c>
      <c r="H26" s="364" t="s">
        <v>818</v>
      </c>
      <c r="I26" s="364" t="s">
        <v>5</v>
      </c>
    </row>
    <row r="27" customFormat="false" ht="12.75" hidden="false" customHeight="false" outlineLevel="0" collapsed="false">
      <c r="A27" s="363"/>
      <c r="B27" s="363" t="s">
        <v>778</v>
      </c>
      <c r="C27" s="363" t="s">
        <v>21</v>
      </c>
      <c r="D27" s="365" t="n">
        <f aca="false">I27-G27</f>
        <v>81034</v>
      </c>
      <c r="E27" s="365" t="n">
        <v>877468</v>
      </c>
      <c r="F27" s="365" t="n">
        <v>981865</v>
      </c>
      <c r="G27" s="374" t="n">
        <v>54303</v>
      </c>
      <c r="H27" s="365" t="n">
        <f aca="false">SUM(D27:G27)</f>
        <v>1994670</v>
      </c>
      <c r="I27" s="374" t="n">
        <v>135337</v>
      </c>
    </row>
    <row r="28" customFormat="false" ht="69.75" hidden="false" customHeight="true" outlineLevel="0" collapsed="false">
      <c r="A28" s="363"/>
      <c r="B28" s="363" t="s">
        <v>780</v>
      </c>
      <c r="C28" s="363" t="s">
        <v>22</v>
      </c>
      <c r="D28" s="365" t="n">
        <f aca="false">I28-G28</f>
        <v>15560</v>
      </c>
      <c r="E28" s="365" t="n">
        <v>619451</v>
      </c>
      <c r="F28" s="365" t="n">
        <v>1118745</v>
      </c>
      <c r="G28" s="374" t="n">
        <v>43378</v>
      </c>
      <c r="H28" s="365" t="n">
        <f aca="false">SUM(D28:G28)</f>
        <v>1797134</v>
      </c>
      <c r="I28" s="374" t="n">
        <v>58938</v>
      </c>
    </row>
    <row r="29" customFormat="false" ht="12.75" hidden="false" customHeight="false" outlineLevel="0" collapsed="false">
      <c r="A29" s="363"/>
      <c r="B29" s="363" t="s">
        <v>782</v>
      </c>
      <c r="C29" s="363" t="s">
        <v>23</v>
      </c>
      <c r="D29" s="365" t="n">
        <f aca="false">I29-G29</f>
        <v>38533</v>
      </c>
      <c r="E29" s="365" t="n">
        <v>368996</v>
      </c>
      <c r="F29" s="365" t="n">
        <v>2078468</v>
      </c>
      <c r="G29" s="374" t="n">
        <v>26249</v>
      </c>
      <c r="H29" s="365" t="n">
        <f aca="false">SUM(D29:G29)</f>
        <v>2512246</v>
      </c>
      <c r="I29" s="374" t="n">
        <v>64782</v>
      </c>
      <c r="K29" s="367"/>
      <c r="L29" s="367"/>
    </row>
    <row r="30" customFormat="false" ht="12.75" hidden="false" customHeight="false" outlineLevel="0" collapsed="false">
      <c r="A30" s="363"/>
      <c r="B30" s="363" t="s">
        <v>784</v>
      </c>
      <c r="C30" s="363" t="s">
        <v>24</v>
      </c>
      <c r="D30" s="365" t="n">
        <f aca="false">I30-G30</f>
        <v>20284</v>
      </c>
      <c r="E30" s="365" t="n">
        <v>704937</v>
      </c>
      <c r="F30" s="365" t="n">
        <v>637168</v>
      </c>
      <c r="G30" s="374" t="n">
        <v>36404</v>
      </c>
      <c r="H30" s="365" t="n">
        <f aca="false">SUM(D30:G30)</f>
        <v>1398793</v>
      </c>
      <c r="I30" s="374" t="n">
        <v>56688</v>
      </c>
      <c r="K30" s="367"/>
      <c r="L30" s="367"/>
    </row>
    <row r="31" customFormat="false" ht="12.75" hidden="false" customHeight="false" outlineLevel="0" collapsed="false">
      <c r="A31" s="363"/>
      <c r="B31" s="363" t="s">
        <v>786</v>
      </c>
      <c r="C31" s="363" t="s">
        <v>25</v>
      </c>
      <c r="D31" s="365" t="n">
        <f aca="false">I31-G31</f>
        <v>44287</v>
      </c>
      <c r="E31" s="365" t="n">
        <v>400219</v>
      </c>
      <c r="F31" s="365" t="n">
        <v>1337880</v>
      </c>
      <c r="G31" s="374" t="n">
        <v>39509</v>
      </c>
      <c r="H31" s="365" t="n">
        <f aca="false">SUM(D31:G31)</f>
        <v>1821895</v>
      </c>
      <c r="I31" s="374" t="n">
        <v>83796</v>
      </c>
      <c r="K31" s="367"/>
      <c r="L31" s="367"/>
    </row>
    <row r="32" customFormat="false" ht="12.75" hidden="false" customHeight="false" outlineLevel="0" collapsed="false">
      <c r="A32" s="363"/>
      <c r="B32" s="363" t="s">
        <v>788</v>
      </c>
      <c r="C32" s="363" t="s">
        <v>26</v>
      </c>
      <c r="D32" s="365" t="n">
        <f aca="false">I32-G32</f>
        <v>39475</v>
      </c>
      <c r="E32" s="365" t="n">
        <v>451926</v>
      </c>
      <c r="F32" s="365" t="n">
        <v>981197</v>
      </c>
      <c r="G32" s="374" t="n">
        <v>45681</v>
      </c>
      <c r="H32" s="365" t="n">
        <f aca="false">SUM(D32:G32)</f>
        <v>1518279</v>
      </c>
      <c r="I32" s="374" t="n">
        <v>85156</v>
      </c>
      <c r="K32" s="367"/>
      <c r="L32" s="367"/>
    </row>
    <row r="33" customFormat="false" ht="12.75" hidden="false" customHeight="false" outlineLevel="0" collapsed="false">
      <c r="A33" s="363"/>
      <c r="B33" s="363" t="s">
        <v>790</v>
      </c>
      <c r="C33" s="363" t="s">
        <v>27</v>
      </c>
      <c r="D33" s="365" t="n">
        <f aca="false">I33-G33</f>
        <v>67590</v>
      </c>
      <c r="E33" s="365" t="n">
        <v>731735</v>
      </c>
      <c r="F33" s="365" t="n">
        <v>2678282</v>
      </c>
      <c r="G33" s="374" t="n">
        <v>78240</v>
      </c>
      <c r="H33" s="365" t="n">
        <f aca="false">SUM(D33:G33)</f>
        <v>3555847</v>
      </c>
      <c r="I33" s="374" t="n">
        <v>145830</v>
      </c>
      <c r="K33" s="367"/>
      <c r="L33" s="367"/>
    </row>
    <row r="34" customFormat="false" ht="12.75" hidden="false" customHeight="false" outlineLevel="0" collapsed="false">
      <c r="A34" s="363"/>
      <c r="B34" s="363" t="s">
        <v>792</v>
      </c>
      <c r="C34" s="363" t="s">
        <v>28</v>
      </c>
      <c r="D34" s="365" t="n">
        <f aca="false">I34-G34</f>
        <v>13832</v>
      </c>
      <c r="E34" s="365" t="n">
        <v>521909</v>
      </c>
      <c r="F34" s="365" t="n">
        <v>390558</v>
      </c>
      <c r="G34" s="374" t="n">
        <v>14888</v>
      </c>
      <c r="H34" s="365" t="n">
        <f aca="false">SUM(D34:G34)</f>
        <v>941187</v>
      </c>
      <c r="I34" s="374" t="n">
        <v>28720</v>
      </c>
      <c r="K34" s="367"/>
      <c r="L34" s="367"/>
    </row>
    <row r="35" customFormat="false" ht="12.75" hidden="false" customHeight="false" outlineLevel="0" collapsed="false">
      <c r="A35" s="363"/>
      <c r="B35" s="363" t="s">
        <v>794</v>
      </c>
      <c r="C35" s="363" t="s">
        <v>29</v>
      </c>
      <c r="D35" s="365" t="n">
        <f aca="false">I35-G35</f>
        <v>39848</v>
      </c>
      <c r="E35" s="365" t="n">
        <v>497796</v>
      </c>
      <c r="F35" s="365" t="n">
        <v>1216764</v>
      </c>
      <c r="G35" s="374" t="n">
        <v>30168</v>
      </c>
      <c r="H35" s="365" t="n">
        <f aca="false">SUM(D35:G35)</f>
        <v>1784576</v>
      </c>
      <c r="I35" s="374" t="n">
        <v>70016</v>
      </c>
      <c r="K35" s="367"/>
      <c r="L35" s="367"/>
    </row>
    <row r="36" customFormat="false" ht="12.75" hidden="false" customHeight="false" outlineLevel="0" collapsed="false">
      <c r="A36" s="363"/>
      <c r="B36" s="363" t="s">
        <v>796</v>
      </c>
      <c r="C36" s="363" t="s">
        <v>30</v>
      </c>
      <c r="D36" s="365" t="n">
        <f aca="false">I36-G36</f>
        <v>28064</v>
      </c>
      <c r="E36" s="365" t="n">
        <v>527887</v>
      </c>
      <c r="F36" s="365" t="n">
        <v>1442720</v>
      </c>
      <c r="G36" s="374" t="n">
        <v>20031</v>
      </c>
      <c r="H36" s="365" t="n">
        <f aca="false">SUM(D36:G36)</f>
        <v>2018702</v>
      </c>
      <c r="I36" s="374" t="n">
        <v>48095</v>
      </c>
      <c r="K36" s="367"/>
      <c r="L36" s="367"/>
    </row>
    <row r="37" customFormat="false" ht="12.75" hidden="false" customHeight="false" outlineLevel="0" collapsed="false">
      <c r="A37" s="363"/>
      <c r="B37" s="363" t="s">
        <v>798</v>
      </c>
      <c r="C37" s="363" t="s">
        <v>31</v>
      </c>
      <c r="D37" s="365" t="n">
        <f aca="false">I37-G37</f>
        <v>43760</v>
      </c>
      <c r="E37" s="365" t="n">
        <v>398732</v>
      </c>
      <c r="F37" s="365" t="n">
        <v>1344123</v>
      </c>
      <c r="G37" s="374" t="n">
        <v>45753</v>
      </c>
      <c r="H37" s="365" t="n">
        <f aca="false">SUM(D37:G37)</f>
        <v>1832368</v>
      </c>
      <c r="I37" s="374" t="n">
        <v>89513</v>
      </c>
      <c r="K37" s="367"/>
      <c r="L37" s="367"/>
    </row>
    <row r="38" customFormat="false" ht="12.75" hidden="false" customHeight="false" outlineLevel="0" collapsed="false">
      <c r="A38" s="363"/>
      <c r="B38" s="363" t="s">
        <v>800</v>
      </c>
      <c r="C38" s="363" t="s">
        <v>32</v>
      </c>
      <c r="D38" s="365" t="n">
        <f aca="false">I38-G38</f>
        <v>144046</v>
      </c>
      <c r="E38" s="365" t="n">
        <v>234406</v>
      </c>
      <c r="F38" s="365" t="n">
        <v>674809</v>
      </c>
      <c r="G38" s="374" t="n">
        <v>180048</v>
      </c>
      <c r="H38" s="365" t="n">
        <f aca="false">SUM(D38:G38)</f>
        <v>1233309</v>
      </c>
      <c r="I38" s="374" t="n">
        <v>324094</v>
      </c>
      <c r="K38" s="367"/>
      <c r="L38" s="367"/>
    </row>
    <row r="39" customFormat="false" ht="12.75" hidden="false" customHeight="false" outlineLevel="0" collapsed="false">
      <c r="A39" s="363"/>
      <c r="B39" s="363" t="s">
        <v>802</v>
      </c>
      <c r="C39" s="363" t="s">
        <v>33</v>
      </c>
      <c r="D39" s="365" t="n">
        <f aca="false">I39-G39</f>
        <v>17133</v>
      </c>
      <c r="E39" s="365" t="n">
        <v>534075</v>
      </c>
      <c r="F39" s="365" t="n">
        <v>608877</v>
      </c>
      <c r="G39" s="374" t="n">
        <v>10965</v>
      </c>
      <c r="H39" s="365" t="n">
        <f aca="false">SUM(D39:G39)</f>
        <v>1171050</v>
      </c>
      <c r="I39" s="374" t="n">
        <v>28098</v>
      </c>
      <c r="K39" s="367"/>
      <c r="L39" s="367"/>
    </row>
    <row r="40" customFormat="false" ht="12.75" hidden="false" customHeight="false" outlineLevel="0" collapsed="false">
      <c r="A40" s="363"/>
      <c r="B40" s="363" t="s">
        <v>804</v>
      </c>
      <c r="C40" s="363" t="s">
        <v>34</v>
      </c>
      <c r="D40" s="365" t="n">
        <f aca="false">I40-G40</f>
        <v>18813</v>
      </c>
      <c r="E40" s="365" t="n">
        <v>922459</v>
      </c>
      <c r="F40" s="365" t="n">
        <v>1459260</v>
      </c>
      <c r="G40" s="374" t="n">
        <v>16815</v>
      </c>
      <c r="H40" s="365" t="n">
        <f aca="false">SUM(D40:G40)</f>
        <v>2417347</v>
      </c>
      <c r="I40" s="374" t="n">
        <v>35628</v>
      </c>
      <c r="K40" s="367"/>
      <c r="L40" s="367"/>
    </row>
    <row r="41" customFormat="false" ht="12.75" hidden="false" customHeight="false" outlineLevel="0" collapsed="false">
      <c r="A41" s="363"/>
      <c r="B41" s="363" t="s">
        <v>806</v>
      </c>
      <c r="C41" s="363" t="s">
        <v>35</v>
      </c>
      <c r="D41" s="365" t="n">
        <f aca="false">I41-G41</f>
        <v>34979</v>
      </c>
      <c r="E41" s="365" t="n">
        <v>1522705</v>
      </c>
      <c r="F41" s="365" t="n">
        <v>1380416</v>
      </c>
      <c r="G41" s="374" t="n">
        <v>44550</v>
      </c>
      <c r="H41" s="365" t="n">
        <f aca="false">SUM(D41:G41)</f>
        <v>2982650</v>
      </c>
      <c r="I41" s="374" t="n">
        <v>79529</v>
      </c>
      <c r="K41" s="367"/>
      <c r="L41" s="367"/>
    </row>
    <row r="42" customFormat="false" ht="12.75" hidden="false" customHeight="false" outlineLevel="0" collapsed="false">
      <c r="A42" s="363"/>
      <c r="B42" s="363" t="s">
        <v>808</v>
      </c>
      <c r="C42" s="363" t="s">
        <v>36</v>
      </c>
      <c r="D42" s="365" t="n">
        <f aca="false">I42-G42</f>
        <v>24455</v>
      </c>
      <c r="E42" s="365" t="n">
        <v>1359849</v>
      </c>
      <c r="F42" s="365" t="n">
        <v>846067</v>
      </c>
      <c r="G42" s="374" t="n">
        <v>60101</v>
      </c>
      <c r="H42" s="365" t="n">
        <f aca="false">SUM(D42:G42)</f>
        <v>2290472</v>
      </c>
      <c r="I42" s="374" t="n">
        <v>84556</v>
      </c>
      <c r="K42" s="367"/>
      <c r="L42" s="367"/>
    </row>
    <row r="43" customFormat="false" ht="15" hidden="false" customHeight="false" outlineLevel="0" collapsed="false">
      <c r="A43" s="368"/>
      <c r="B43" s="368" t="s">
        <v>819</v>
      </c>
      <c r="C43" s="359" t="s">
        <v>820</v>
      </c>
      <c r="D43" s="369" t="n">
        <f aca="false">SUM(D27:D42)</f>
        <v>671693</v>
      </c>
      <c r="E43" s="369" t="n">
        <f aca="false">SUM(E27:E42)</f>
        <v>10674550</v>
      </c>
      <c r="F43" s="369" t="n">
        <f aca="false">SUM(F27:F42)</f>
        <v>19177199</v>
      </c>
      <c r="G43" s="369" t="n">
        <f aca="false">SUM(G27:G42)</f>
        <v>747083</v>
      </c>
      <c r="H43" s="369" t="n">
        <f aca="false">SUM(H27:H42)</f>
        <v>31270525</v>
      </c>
      <c r="I43" s="369" t="n">
        <f aca="false">SUM(I27:I42)</f>
        <v>1418776</v>
      </c>
      <c r="K43" s="367"/>
      <c r="L43" s="367"/>
    </row>
    <row r="44" customFormat="false" ht="12.75" hidden="false" customHeight="false" outlineLevel="0" collapsed="false">
      <c r="D44" s="367"/>
      <c r="E44" s="367"/>
      <c r="F44" s="367"/>
      <c r="G44" s="367"/>
      <c r="H44" s="367"/>
      <c r="I44" s="367"/>
      <c r="K44" s="367"/>
      <c r="L44" s="367"/>
    </row>
    <row r="45" customFormat="false" ht="12.75" hidden="false" customHeight="false" outlineLevel="0" collapsed="false">
      <c r="K45" s="367"/>
      <c r="L45" s="367"/>
    </row>
    <row r="46" customFormat="false" ht="12.75" hidden="false" customHeight="false" outlineLevel="0" collapsed="false">
      <c r="A46" s="358" t="s">
        <v>822</v>
      </c>
    </row>
    <row r="47" customFormat="false" ht="25.5" hidden="false" customHeight="false" outlineLevel="0" collapsed="false">
      <c r="C47" s="359" t="s">
        <v>813</v>
      </c>
      <c r="D47" s="360" t="s">
        <v>814</v>
      </c>
      <c r="E47" s="361"/>
      <c r="F47" s="361"/>
      <c r="G47" s="362"/>
      <c r="H47" s="362"/>
      <c r="I47" s="361"/>
    </row>
    <row r="48" customFormat="false" ht="51" hidden="false" customHeight="false" outlineLevel="0" collapsed="false">
      <c r="A48" s="363"/>
      <c r="B48" s="363" t="s">
        <v>815</v>
      </c>
      <c r="C48" s="363" t="s">
        <v>816</v>
      </c>
      <c r="D48" s="364" t="s">
        <v>817</v>
      </c>
      <c r="E48" s="364" t="s">
        <v>6</v>
      </c>
      <c r="F48" s="364" t="s">
        <v>7</v>
      </c>
      <c r="G48" s="364" t="s">
        <v>8</v>
      </c>
      <c r="H48" s="364" t="s">
        <v>818</v>
      </c>
      <c r="I48" s="364" t="s">
        <v>5</v>
      </c>
    </row>
    <row r="49" customFormat="false" ht="12.75" hidden="false" customHeight="false" outlineLevel="0" collapsed="false">
      <c r="A49" s="363"/>
      <c r="B49" s="363" t="s">
        <v>778</v>
      </c>
      <c r="C49" s="363" t="s">
        <v>21</v>
      </c>
      <c r="D49" s="373" t="n">
        <f aca="false">I49-G49</f>
        <v>81034</v>
      </c>
      <c r="E49" s="44" t="n">
        <v>877468</v>
      </c>
      <c r="F49" s="44" t="n">
        <v>981865</v>
      </c>
      <c r="G49" s="44" t="n">
        <v>54303</v>
      </c>
      <c r="H49" s="373" t="n">
        <f aca="false">SUM(D49:G49)</f>
        <v>1994670</v>
      </c>
      <c r="I49" s="44" t="n">
        <v>135337</v>
      </c>
    </row>
    <row r="50" customFormat="false" ht="12.75" hidden="false" customHeight="false" outlineLevel="0" collapsed="false">
      <c r="A50" s="363"/>
      <c r="B50" s="363" t="s">
        <v>780</v>
      </c>
      <c r="C50" s="363" t="s">
        <v>22</v>
      </c>
      <c r="D50" s="373" t="n">
        <f aca="false">I50-G50</f>
        <v>15560</v>
      </c>
      <c r="E50" s="44" t="n">
        <v>619451</v>
      </c>
      <c r="F50" s="44" t="n">
        <v>1118745</v>
      </c>
      <c r="G50" s="44" t="n">
        <v>43378</v>
      </c>
      <c r="H50" s="373" t="n">
        <f aca="false">SUM(D50:G50)</f>
        <v>1797134</v>
      </c>
      <c r="I50" s="44" t="n">
        <v>58938</v>
      </c>
    </row>
    <row r="51" customFormat="false" ht="12.75" hidden="false" customHeight="false" outlineLevel="0" collapsed="false">
      <c r="A51" s="363"/>
      <c r="B51" s="363" t="s">
        <v>782</v>
      </c>
      <c r="C51" s="363" t="s">
        <v>23</v>
      </c>
      <c r="D51" s="373" t="n">
        <f aca="false">I51-G51</f>
        <v>38533</v>
      </c>
      <c r="E51" s="44" t="n">
        <v>368996</v>
      </c>
      <c r="F51" s="44" t="n">
        <v>2078468</v>
      </c>
      <c r="G51" s="44" t="n">
        <v>26249</v>
      </c>
      <c r="H51" s="373" t="n">
        <f aca="false">SUM(D51:G51)</f>
        <v>2512246</v>
      </c>
      <c r="I51" s="44" t="n">
        <v>64782</v>
      </c>
      <c r="K51" s="367"/>
      <c r="L51" s="367"/>
    </row>
    <row r="52" customFormat="false" ht="12.75" hidden="false" customHeight="false" outlineLevel="0" collapsed="false">
      <c r="A52" s="363"/>
      <c r="B52" s="363" t="s">
        <v>784</v>
      </c>
      <c r="C52" s="363" t="s">
        <v>24</v>
      </c>
      <c r="D52" s="373" t="n">
        <f aca="false">I52-G52</f>
        <v>20284</v>
      </c>
      <c r="E52" s="44" t="n">
        <v>704937</v>
      </c>
      <c r="F52" s="44" t="n">
        <v>637168</v>
      </c>
      <c r="G52" s="44" t="n">
        <v>36404</v>
      </c>
      <c r="H52" s="373" t="n">
        <f aca="false">SUM(D52:G52)</f>
        <v>1398793</v>
      </c>
      <c r="I52" s="44" t="n">
        <v>56688</v>
      </c>
      <c r="K52" s="367"/>
      <c r="L52" s="367"/>
    </row>
    <row r="53" customFormat="false" ht="12.75" hidden="false" customHeight="false" outlineLevel="0" collapsed="false">
      <c r="A53" s="363"/>
      <c r="B53" s="363" t="s">
        <v>786</v>
      </c>
      <c r="C53" s="363" t="s">
        <v>25</v>
      </c>
      <c r="D53" s="373" t="n">
        <f aca="false">I53-G53</f>
        <v>44287</v>
      </c>
      <c r="E53" s="44" t="n">
        <v>379289</v>
      </c>
      <c r="F53" s="44" t="n">
        <v>1358810</v>
      </c>
      <c r="G53" s="44" t="n">
        <v>39509</v>
      </c>
      <c r="H53" s="373" t="n">
        <f aca="false">SUM(D53:G53)</f>
        <v>1821895</v>
      </c>
      <c r="I53" s="44" t="n">
        <v>83796</v>
      </c>
      <c r="K53" s="367"/>
      <c r="L53" s="367"/>
    </row>
    <row r="54" customFormat="false" ht="12.75" hidden="false" customHeight="false" outlineLevel="0" collapsed="false">
      <c r="A54" s="363"/>
      <c r="B54" s="363" t="s">
        <v>788</v>
      </c>
      <c r="C54" s="363" t="s">
        <v>26</v>
      </c>
      <c r="D54" s="373" t="n">
        <f aca="false">I54-G54</f>
        <v>39475</v>
      </c>
      <c r="E54" s="44" t="n">
        <v>451926</v>
      </c>
      <c r="F54" s="373" t="n">
        <v>981197</v>
      </c>
      <c r="G54" s="44" t="n">
        <v>45681</v>
      </c>
      <c r="H54" s="373" t="n">
        <f aca="false">SUM(D54:G54)</f>
        <v>1518279</v>
      </c>
      <c r="I54" s="44" t="n">
        <v>85156</v>
      </c>
      <c r="K54" s="367"/>
      <c r="L54" s="367"/>
    </row>
    <row r="55" customFormat="false" ht="12.75" hidden="false" customHeight="false" outlineLevel="0" collapsed="false">
      <c r="A55" s="363"/>
      <c r="B55" s="363" t="s">
        <v>790</v>
      </c>
      <c r="C55" s="363" t="s">
        <v>27</v>
      </c>
      <c r="D55" s="373" t="n">
        <f aca="false">I55-G55</f>
        <v>67590</v>
      </c>
      <c r="E55" s="44" t="n">
        <v>717324</v>
      </c>
      <c r="F55" s="373" t="n">
        <v>2692693</v>
      </c>
      <c r="G55" s="44" t="n">
        <v>78240</v>
      </c>
      <c r="H55" s="373" t="n">
        <f aca="false">SUM(D55:G55)</f>
        <v>3555847</v>
      </c>
      <c r="I55" s="44" t="n">
        <v>145830</v>
      </c>
      <c r="K55" s="367"/>
      <c r="L55" s="367"/>
    </row>
    <row r="56" customFormat="false" ht="12.75" hidden="false" customHeight="false" outlineLevel="0" collapsed="false">
      <c r="A56" s="363"/>
      <c r="B56" s="363" t="s">
        <v>792</v>
      </c>
      <c r="C56" s="363" t="s">
        <v>28</v>
      </c>
      <c r="D56" s="373" t="n">
        <f aca="false">I56-G56</f>
        <v>13832</v>
      </c>
      <c r="E56" s="44" t="n">
        <v>521909</v>
      </c>
      <c r="F56" s="44" t="n">
        <v>390558</v>
      </c>
      <c r="G56" s="44" t="n">
        <v>14888</v>
      </c>
      <c r="H56" s="373" t="n">
        <f aca="false">SUM(D56:G56)</f>
        <v>941187</v>
      </c>
      <c r="I56" s="44" t="n">
        <v>28720</v>
      </c>
      <c r="K56" s="367"/>
      <c r="L56" s="367"/>
    </row>
    <row r="57" customFormat="false" ht="12.75" hidden="false" customHeight="false" outlineLevel="0" collapsed="false">
      <c r="A57" s="363"/>
      <c r="B57" s="363" t="s">
        <v>794</v>
      </c>
      <c r="C57" s="363" t="s">
        <v>29</v>
      </c>
      <c r="D57" s="373" t="n">
        <f aca="false">I57-G57</f>
        <v>39848</v>
      </c>
      <c r="E57" s="44" t="n">
        <v>497796</v>
      </c>
      <c r="F57" s="44" t="n">
        <v>1216764</v>
      </c>
      <c r="G57" s="44" t="n">
        <v>30168</v>
      </c>
      <c r="H57" s="373" t="n">
        <f aca="false">SUM(D57:G57)</f>
        <v>1784576</v>
      </c>
      <c r="I57" s="44" t="n">
        <v>70016</v>
      </c>
      <c r="K57" s="367"/>
      <c r="L57" s="367"/>
    </row>
    <row r="58" customFormat="false" ht="12.75" hidden="false" customHeight="false" outlineLevel="0" collapsed="false">
      <c r="A58" s="363"/>
      <c r="B58" s="363" t="s">
        <v>796</v>
      </c>
      <c r="C58" s="363" t="s">
        <v>30</v>
      </c>
      <c r="D58" s="373" t="n">
        <f aca="false">I58-G58</f>
        <v>28064</v>
      </c>
      <c r="E58" s="44" t="n">
        <v>527887</v>
      </c>
      <c r="F58" s="44" t="n">
        <v>1442720</v>
      </c>
      <c r="G58" s="44" t="n">
        <v>20031</v>
      </c>
      <c r="H58" s="373" t="n">
        <f aca="false">SUM(D58:G58)</f>
        <v>2018702</v>
      </c>
      <c r="I58" s="44" t="n">
        <v>48095</v>
      </c>
      <c r="K58" s="367"/>
      <c r="L58" s="367"/>
    </row>
    <row r="59" customFormat="false" ht="12.75" hidden="false" customHeight="false" outlineLevel="0" collapsed="false">
      <c r="A59" s="363"/>
      <c r="B59" s="363" t="s">
        <v>798</v>
      </c>
      <c r="C59" s="363" t="s">
        <v>31</v>
      </c>
      <c r="D59" s="373" t="n">
        <f aca="false">I59-G59</f>
        <v>43760</v>
      </c>
      <c r="E59" s="44" t="n">
        <v>398732</v>
      </c>
      <c r="F59" s="44" t="n">
        <v>1344123</v>
      </c>
      <c r="G59" s="44" t="n">
        <v>45753</v>
      </c>
      <c r="H59" s="373" t="n">
        <f aca="false">SUM(D59:G59)</f>
        <v>1832368</v>
      </c>
      <c r="I59" s="44" t="n">
        <v>89513</v>
      </c>
      <c r="K59" s="367"/>
      <c r="L59" s="367"/>
    </row>
    <row r="60" customFormat="false" ht="12.75" hidden="false" customHeight="false" outlineLevel="0" collapsed="false">
      <c r="A60" s="363"/>
      <c r="B60" s="363" t="s">
        <v>800</v>
      </c>
      <c r="C60" s="363" t="s">
        <v>32</v>
      </c>
      <c r="D60" s="373" t="n">
        <f aca="false">I60-G60</f>
        <v>144046</v>
      </c>
      <c r="E60" s="44" t="n">
        <v>234406</v>
      </c>
      <c r="F60" s="44" t="n">
        <v>674809</v>
      </c>
      <c r="G60" s="44" t="n">
        <v>180048</v>
      </c>
      <c r="H60" s="373" t="n">
        <f aca="false">SUM(D60:G60)</f>
        <v>1233309</v>
      </c>
      <c r="I60" s="44" t="n">
        <v>324094</v>
      </c>
      <c r="K60" s="367"/>
      <c r="L60" s="367"/>
    </row>
    <row r="61" customFormat="false" ht="12.75" hidden="false" customHeight="false" outlineLevel="0" collapsed="false">
      <c r="A61" s="363"/>
      <c r="B61" s="363" t="s">
        <v>802</v>
      </c>
      <c r="C61" s="363" t="s">
        <v>33</v>
      </c>
      <c r="D61" s="373" t="n">
        <f aca="false">I61-G61</f>
        <v>17133</v>
      </c>
      <c r="E61" s="44" t="n">
        <v>524097</v>
      </c>
      <c r="F61" s="44" t="n">
        <v>618855</v>
      </c>
      <c r="G61" s="44" t="n">
        <v>10965</v>
      </c>
      <c r="H61" s="373" t="n">
        <f aca="false">SUM(D61:G61)</f>
        <v>1171050</v>
      </c>
      <c r="I61" s="44" t="n">
        <v>28098</v>
      </c>
      <c r="K61" s="367"/>
      <c r="L61" s="367"/>
    </row>
    <row r="62" customFormat="false" ht="12.75" hidden="false" customHeight="false" outlineLevel="0" collapsed="false">
      <c r="A62" s="363"/>
      <c r="B62" s="363" t="s">
        <v>804</v>
      </c>
      <c r="C62" s="363" t="s">
        <v>34</v>
      </c>
      <c r="D62" s="373" t="n">
        <f aca="false">I62-G62</f>
        <v>18813</v>
      </c>
      <c r="E62" s="44" t="n">
        <v>922459</v>
      </c>
      <c r="F62" s="44" t="n">
        <v>1459260</v>
      </c>
      <c r="G62" s="44" t="n">
        <v>16815</v>
      </c>
      <c r="H62" s="373" t="n">
        <f aca="false">SUM(D62:G62)</f>
        <v>2417347</v>
      </c>
      <c r="I62" s="44" t="n">
        <v>35628</v>
      </c>
      <c r="K62" s="367"/>
      <c r="L62" s="367"/>
    </row>
    <row r="63" customFormat="false" ht="12.75" hidden="false" customHeight="false" outlineLevel="0" collapsed="false">
      <c r="A63" s="363"/>
      <c r="B63" s="363" t="s">
        <v>806</v>
      </c>
      <c r="C63" s="363" t="s">
        <v>35</v>
      </c>
      <c r="D63" s="373" t="n">
        <f aca="false">I63-G63</f>
        <v>34979</v>
      </c>
      <c r="E63" s="44" t="n">
        <v>1522705</v>
      </c>
      <c r="F63" s="44" t="n">
        <v>1380416</v>
      </c>
      <c r="G63" s="44" t="n">
        <v>44550</v>
      </c>
      <c r="H63" s="373" t="n">
        <f aca="false">SUM(D63:G63)</f>
        <v>2982650</v>
      </c>
      <c r="I63" s="44" t="n">
        <v>79529</v>
      </c>
      <c r="K63" s="367"/>
      <c r="L63" s="367"/>
    </row>
    <row r="64" customFormat="false" ht="12.75" hidden="false" customHeight="false" outlineLevel="0" collapsed="false">
      <c r="A64" s="363"/>
      <c r="B64" s="363" t="s">
        <v>808</v>
      </c>
      <c r="C64" s="363" t="s">
        <v>36</v>
      </c>
      <c r="D64" s="373" t="n">
        <f aca="false">I64-G64</f>
        <v>24455</v>
      </c>
      <c r="E64" s="44" t="n">
        <v>1359849</v>
      </c>
      <c r="F64" s="44" t="n">
        <v>846067</v>
      </c>
      <c r="G64" s="44" t="n">
        <v>60101</v>
      </c>
      <c r="H64" s="373" t="n">
        <f aca="false">SUM(D64:G64)</f>
        <v>2290472</v>
      </c>
      <c r="I64" s="44" t="n">
        <v>84556</v>
      </c>
      <c r="K64" s="367"/>
      <c r="L64" s="367"/>
    </row>
    <row r="65" customFormat="false" ht="15" hidden="false" customHeight="false" outlineLevel="0" collapsed="false">
      <c r="A65" s="368"/>
      <c r="B65" s="368" t="s">
        <v>819</v>
      </c>
      <c r="C65" s="359" t="s">
        <v>820</v>
      </c>
      <c r="D65" s="372" t="n">
        <f aca="false">SUM(D49:D64)</f>
        <v>671693</v>
      </c>
      <c r="E65" s="372" t="n">
        <f aca="false">SUM(E49:E64)</f>
        <v>10629231</v>
      </c>
      <c r="F65" s="372" t="n">
        <f aca="false">SUM(F49:F64)</f>
        <v>19222518</v>
      </c>
      <c r="G65" s="372" t="n">
        <f aca="false">SUM(G49:G64)</f>
        <v>747083</v>
      </c>
      <c r="H65" s="372" t="n">
        <f aca="false">SUM(H49:H64)</f>
        <v>31270525</v>
      </c>
      <c r="I65" s="372" t="n">
        <f aca="false">SUM(I49:I64)</f>
        <v>1418776</v>
      </c>
      <c r="K65" s="367"/>
      <c r="L65" s="367"/>
    </row>
    <row r="66" customFormat="false" ht="12.75" hidden="false" customHeight="false" outlineLevel="0" collapsed="false">
      <c r="K66" s="367"/>
      <c r="L66" s="367"/>
    </row>
    <row r="67" customFormat="false" ht="12.75" hidden="false" customHeight="false" outlineLevel="0" collapsed="false">
      <c r="K67" s="367"/>
      <c r="L67" s="367"/>
    </row>
    <row r="68" customFormat="false" ht="12.75" hidden="false" customHeight="false" outlineLevel="0" collapsed="false">
      <c r="A68" s="358" t="s">
        <v>823</v>
      </c>
    </row>
    <row r="69" customFormat="false" ht="25.5" hidden="false" customHeight="false" outlineLevel="0" collapsed="false">
      <c r="C69" s="359" t="s">
        <v>813</v>
      </c>
      <c r="D69" s="360" t="s">
        <v>814</v>
      </c>
      <c r="E69" s="361"/>
      <c r="F69" s="361"/>
      <c r="G69" s="362"/>
      <c r="H69" s="362"/>
      <c r="I69" s="361"/>
    </row>
    <row r="70" customFormat="false" ht="51" hidden="false" customHeight="false" outlineLevel="0" collapsed="false">
      <c r="A70" s="363"/>
      <c r="B70" s="363" t="s">
        <v>815</v>
      </c>
      <c r="C70" s="363" t="s">
        <v>816</v>
      </c>
      <c r="D70" s="364" t="s">
        <v>817</v>
      </c>
      <c r="E70" s="364" t="s">
        <v>6</v>
      </c>
      <c r="F70" s="364" t="s">
        <v>7</v>
      </c>
      <c r="G70" s="364" t="s">
        <v>8</v>
      </c>
      <c r="H70" s="364" t="s">
        <v>818</v>
      </c>
      <c r="I70" s="364" t="s">
        <v>5</v>
      </c>
    </row>
    <row r="71" customFormat="false" ht="12.75" hidden="false" customHeight="false" outlineLevel="0" collapsed="false">
      <c r="A71" s="363"/>
      <c r="B71" s="363" t="s">
        <v>778</v>
      </c>
      <c r="C71" s="363" t="s">
        <v>21</v>
      </c>
      <c r="D71" s="373" t="n">
        <v>81034</v>
      </c>
      <c r="E71" s="373" t="n">
        <v>877468</v>
      </c>
      <c r="F71" s="373" t="n">
        <v>981865</v>
      </c>
      <c r="G71" s="373" t="n">
        <v>54303</v>
      </c>
      <c r="H71" s="373" t="n">
        <v>1994670</v>
      </c>
      <c r="I71" s="373" t="n">
        <v>135337</v>
      </c>
    </row>
    <row r="72" customFormat="false" ht="12.75" hidden="false" customHeight="false" outlineLevel="0" collapsed="false">
      <c r="A72" s="363"/>
      <c r="B72" s="363" t="s">
        <v>780</v>
      </c>
      <c r="C72" s="363" t="s">
        <v>22</v>
      </c>
      <c r="D72" s="373" t="n">
        <v>15560</v>
      </c>
      <c r="E72" s="373" t="n">
        <v>619451</v>
      </c>
      <c r="F72" s="373" t="n">
        <v>1118745</v>
      </c>
      <c r="G72" s="373" t="n">
        <v>43378</v>
      </c>
      <c r="H72" s="373" t="n">
        <v>1797134</v>
      </c>
      <c r="I72" s="373" t="n">
        <v>58938</v>
      </c>
    </row>
    <row r="73" customFormat="false" ht="12.75" hidden="false" customHeight="false" outlineLevel="0" collapsed="false">
      <c r="A73" s="363"/>
      <c r="B73" s="363" t="s">
        <v>782</v>
      </c>
      <c r="C73" s="363" t="s">
        <v>23</v>
      </c>
      <c r="D73" s="373" t="n">
        <v>38533</v>
      </c>
      <c r="E73" s="373" t="n">
        <v>368996</v>
      </c>
      <c r="F73" s="373" t="n">
        <v>2078468</v>
      </c>
      <c r="G73" s="373" t="n">
        <v>26249</v>
      </c>
      <c r="H73" s="373" t="n">
        <v>2512246</v>
      </c>
      <c r="I73" s="373" t="n">
        <v>64782</v>
      </c>
    </row>
    <row r="74" customFormat="false" ht="12.75" hidden="false" customHeight="false" outlineLevel="0" collapsed="false">
      <c r="A74" s="363"/>
      <c r="B74" s="363" t="s">
        <v>784</v>
      </c>
      <c r="C74" s="363" t="s">
        <v>24</v>
      </c>
      <c r="D74" s="373" t="n">
        <v>20284</v>
      </c>
      <c r="E74" s="373" t="n">
        <v>704937</v>
      </c>
      <c r="F74" s="373" t="n">
        <v>637168</v>
      </c>
      <c r="G74" s="373" t="n">
        <v>36404</v>
      </c>
      <c r="H74" s="373" t="n">
        <v>1398793</v>
      </c>
      <c r="I74" s="373" t="n">
        <v>56688</v>
      </c>
    </row>
    <row r="75" customFormat="false" ht="12.75" hidden="false" customHeight="false" outlineLevel="0" collapsed="false">
      <c r="A75" s="363"/>
      <c r="B75" s="363" t="s">
        <v>786</v>
      </c>
      <c r="C75" s="363" t="s">
        <v>25</v>
      </c>
      <c r="D75" s="373" t="n">
        <v>44285</v>
      </c>
      <c r="E75" s="373" t="n">
        <v>379529</v>
      </c>
      <c r="F75" s="373" t="n">
        <v>1358572</v>
      </c>
      <c r="G75" s="373" t="n">
        <v>39509</v>
      </c>
      <c r="H75" s="373" t="n">
        <v>1821895</v>
      </c>
      <c r="I75" s="373" t="n">
        <v>83794</v>
      </c>
    </row>
    <row r="76" customFormat="false" ht="12.75" hidden="false" customHeight="false" outlineLevel="0" collapsed="false">
      <c r="A76" s="363"/>
      <c r="B76" s="363" t="s">
        <v>788</v>
      </c>
      <c r="C76" s="363" t="s">
        <v>26</v>
      </c>
      <c r="D76" s="373" t="n">
        <v>39475</v>
      </c>
      <c r="E76" s="373" t="n">
        <v>445320</v>
      </c>
      <c r="F76" s="373" t="n">
        <v>987803</v>
      </c>
      <c r="G76" s="373" t="n">
        <v>45681</v>
      </c>
      <c r="H76" s="373" t="n">
        <v>1518279</v>
      </c>
      <c r="I76" s="373" t="n">
        <v>85156</v>
      </c>
    </row>
    <row r="77" customFormat="false" ht="12.75" hidden="false" customHeight="false" outlineLevel="0" collapsed="false">
      <c r="A77" s="363"/>
      <c r="B77" s="363" t="s">
        <v>790</v>
      </c>
      <c r="C77" s="363" t="s">
        <v>27</v>
      </c>
      <c r="D77" s="373" t="n">
        <v>67590</v>
      </c>
      <c r="E77" s="373" t="n">
        <v>698246</v>
      </c>
      <c r="F77" s="373" t="n">
        <v>2711771</v>
      </c>
      <c r="G77" s="373" t="n">
        <v>78240</v>
      </c>
      <c r="H77" s="373" t="n">
        <v>3555847</v>
      </c>
      <c r="I77" s="373" t="n">
        <v>145830</v>
      </c>
    </row>
    <row r="78" customFormat="false" ht="12.75" hidden="false" customHeight="false" outlineLevel="0" collapsed="false">
      <c r="A78" s="363"/>
      <c r="B78" s="363" t="s">
        <v>792</v>
      </c>
      <c r="C78" s="363" t="s">
        <v>28</v>
      </c>
      <c r="D78" s="373" t="n">
        <v>13832</v>
      </c>
      <c r="E78" s="373" t="n">
        <v>521909</v>
      </c>
      <c r="F78" s="373" t="n">
        <v>390558</v>
      </c>
      <c r="G78" s="373" t="n">
        <v>14888</v>
      </c>
      <c r="H78" s="373" t="n">
        <v>941187</v>
      </c>
      <c r="I78" s="373" t="n">
        <v>28720</v>
      </c>
    </row>
    <row r="79" customFormat="false" ht="12.75" hidden="false" customHeight="false" outlineLevel="0" collapsed="false">
      <c r="A79" s="363"/>
      <c r="B79" s="363" t="s">
        <v>794</v>
      </c>
      <c r="C79" s="363" t="s">
        <v>29</v>
      </c>
      <c r="D79" s="373" t="n">
        <v>39848</v>
      </c>
      <c r="E79" s="373" t="n">
        <v>498417</v>
      </c>
      <c r="F79" s="373" t="n">
        <v>1216763</v>
      </c>
      <c r="G79" s="373" t="n">
        <v>29548</v>
      </c>
      <c r="H79" s="373" t="n">
        <v>1784576</v>
      </c>
      <c r="I79" s="373" t="n">
        <v>69396</v>
      </c>
    </row>
    <row r="80" customFormat="false" ht="12.75" hidden="false" customHeight="false" outlineLevel="0" collapsed="false">
      <c r="A80" s="363"/>
      <c r="B80" s="363" t="s">
        <v>796</v>
      </c>
      <c r="C80" s="363" t="s">
        <v>30</v>
      </c>
      <c r="D80" s="373" t="n">
        <v>28064</v>
      </c>
      <c r="E80" s="373" t="n">
        <v>527887</v>
      </c>
      <c r="F80" s="373" t="n">
        <v>1442720</v>
      </c>
      <c r="G80" s="373" t="n">
        <v>20031</v>
      </c>
      <c r="H80" s="373" t="n">
        <v>2018702</v>
      </c>
      <c r="I80" s="373" t="n">
        <v>48095</v>
      </c>
    </row>
    <row r="81" customFormat="false" ht="12.75" hidden="false" customHeight="false" outlineLevel="0" collapsed="false">
      <c r="A81" s="363"/>
      <c r="B81" s="363" t="s">
        <v>798</v>
      </c>
      <c r="C81" s="363" t="s">
        <v>31</v>
      </c>
      <c r="D81" s="373" t="n">
        <v>43585</v>
      </c>
      <c r="E81" s="373" t="n">
        <v>398732</v>
      </c>
      <c r="F81" s="373" t="n">
        <v>1344123</v>
      </c>
      <c r="G81" s="373" t="n">
        <v>45753</v>
      </c>
      <c r="H81" s="373" t="n">
        <v>1832193</v>
      </c>
      <c r="I81" s="373" t="n">
        <v>89338</v>
      </c>
    </row>
    <row r="82" customFormat="false" ht="12.75" hidden="false" customHeight="false" outlineLevel="0" collapsed="false">
      <c r="A82" s="363"/>
      <c r="B82" s="363" t="s">
        <v>800</v>
      </c>
      <c r="C82" s="363" t="s">
        <v>32</v>
      </c>
      <c r="D82" s="373" t="n">
        <v>144030</v>
      </c>
      <c r="E82" s="373" t="n">
        <v>234406</v>
      </c>
      <c r="F82" s="373" t="n">
        <v>674825</v>
      </c>
      <c r="G82" s="373" t="n">
        <v>180048</v>
      </c>
      <c r="H82" s="373" t="n">
        <v>1233309</v>
      </c>
      <c r="I82" s="373" t="n">
        <v>324078</v>
      </c>
    </row>
    <row r="83" customFormat="false" ht="12.75" hidden="false" customHeight="false" outlineLevel="0" collapsed="false">
      <c r="A83" s="363"/>
      <c r="B83" s="363" t="s">
        <v>802</v>
      </c>
      <c r="C83" s="363" t="s">
        <v>33</v>
      </c>
      <c r="D83" s="373" t="n">
        <v>17133</v>
      </c>
      <c r="E83" s="373" t="n">
        <v>457940</v>
      </c>
      <c r="F83" s="373" t="n">
        <v>685012</v>
      </c>
      <c r="G83" s="373" t="n">
        <v>10965</v>
      </c>
      <c r="H83" s="373" t="n">
        <v>1171050</v>
      </c>
      <c r="I83" s="373" t="n">
        <v>28098</v>
      </c>
    </row>
    <row r="84" customFormat="false" ht="12.75" hidden="false" customHeight="false" outlineLevel="0" collapsed="false">
      <c r="A84" s="363"/>
      <c r="B84" s="363" t="s">
        <v>804</v>
      </c>
      <c r="C84" s="363" t="s">
        <v>34</v>
      </c>
      <c r="D84" s="373" t="n">
        <v>18813</v>
      </c>
      <c r="E84" s="373" t="n">
        <v>887664</v>
      </c>
      <c r="F84" s="373" t="n">
        <v>1494055</v>
      </c>
      <c r="G84" s="373" t="n">
        <v>16815</v>
      </c>
      <c r="H84" s="373" t="n">
        <v>2417347</v>
      </c>
      <c r="I84" s="373" t="n">
        <v>35628</v>
      </c>
    </row>
    <row r="85" customFormat="false" ht="12.75" hidden="false" customHeight="false" outlineLevel="0" collapsed="false">
      <c r="A85" s="363"/>
      <c r="B85" s="363" t="s">
        <v>806</v>
      </c>
      <c r="C85" s="363" t="s">
        <v>35</v>
      </c>
      <c r="D85" s="373" t="n">
        <v>34957</v>
      </c>
      <c r="E85" s="373" t="n">
        <v>1522722</v>
      </c>
      <c r="F85" s="373" t="n">
        <v>1380436</v>
      </c>
      <c r="G85" s="373" t="n">
        <v>44535</v>
      </c>
      <c r="H85" s="373" t="n">
        <v>2982650</v>
      </c>
      <c r="I85" s="373" t="n">
        <v>79492</v>
      </c>
    </row>
    <row r="86" customFormat="false" ht="12.75" hidden="false" customHeight="false" outlineLevel="0" collapsed="false">
      <c r="A86" s="363"/>
      <c r="B86" s="363" t="s">
        <v>808</v>
      </c>
      <c r="C86" s="363" t="s">
        <v>36</v>
      </c>
      <c r="D86" s="373" t="n">
        <v>24455</v>
      </c>
      <c r="E86" s="373" t="n">
        <v>1344287</v>
      </c>
      <c r="F86" s="373" t="n">
        <v>860889</v>
      </c>
      <c r="G86" s="373" t="n">
        <v>60101</v>
      </c>
      <c r="H86" s="373" t="n">
        <v>2289732</v>
      </c>
      <c r="I86" s="373" t="n">
        <v>84556</v>
      </c>
    </row>
    <row r="87" customFormat="false" ht="15" hidden="false" customHeight="false" outlineLevel="0" collapsed="false">
      <c r="A87" s="368"/>
      <c r="B87" s="368" t="s">
        <v>819</v>
      </c>
      <c r="C87" s="359" t="s">
        <v>820</v>
      </c>
      <c r="D87" s="372" t="n">
        <v>671478</v>
      </c>
      <c r="E87" s="372" t="n">
        <v>10487911</v>
      </c>
      <c r="F87" s="372" t="n">
        <v>19363773</v>
      </c>
      <c r="G87" s="372" t="n">
        <v>746448</v>
      </c>
      <c r="H87" s="372" t="n">
        <v>31269610</v>
      </c>
      <c r="I87" s="372" t="n">
        <v>1417926</v>
      </c>
    </row>
    <row r="88" customFormat="false" ht="12.75" hidden="false" customHeight="false" outlineLevel="0" collapsed="false">
      <c r="D88" s="367"/>
      <c r="E88" s="367"/>
      <c r="F88" s="367"/>
      <c r="G88" s="367"/>
      <c r="H88" s="367"/>
      <c r="I88" s="367"/>
    </row>
    <row r="89" s="375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s="376" customFormat="true" ht="12.75" hidden="false" customHeight="false" outlineLevel="0" collapsed="false">
      <c r="A90" s="358" t="s">
        <v>824</v>
      </c>
      <c r="B90" s="0"/>
      <c r="C90" s="0"/>
      <c r="D90" s="0"/>
      <c r="E90" s="0"/>
      <c r="F90" s="0"/>
      <c r="G90" s="0"/>
      <c r="H90" s="0"/>
      <c r="I90" s="0"/>
    </row>
    <row r="91" customFormat="false" ht="25.5" hidden="false" customHeight="false" outlineLevel="0" collapsed="false">
      <c r="C91" s="359" t="s">
        <v>813</v>
      </c>
      <c r="D91" s="360" t="s">
        <v>814</v>
      </c>
      <c r="E91" s="361"/>
      <c r="F91" s="361"/>
      <c r="G91" s="362"/>
      <c r="H91" s="362"/>
      <c r="I91" s="361"/>
    </row>
    <row r="92" customFormat="false" ht="51" hidden="false" customHeight="false" outlineLevel="0" collapsed="false">
      <c r="A92" s="363"/>
      <c r="B92" s="363" t="s">
        <v>815</v>
      </c>
      <c r="C92" s="363" t="s">
        <v>816</v>
      </c>
      <c r="D92" s="364" t="s">
        <v>817</v>
      </c>
      <c r="E92" s="364" t="s">
        <v>6</v>
      </c>
      <c r="F92" s="364" t="s">
        <v>7</v>
      </c>
      <c r="G92" s="364" t="s">
        <v>8</v>
      </c>
      <c r="H92" s="364" t="s">
        <v>818</v>
      </c>
      <c r="I92" s="364" t="s">
        <v>5</v>
      </c>
    </row>
    <row r="93" customFormat="false" ht="12.75" hidden="false" customHeight="false" outlineLevel="0" collapsed="false">
      <c r="A93" s="363"/>
      <c r="B93" s="363" t="s">
        <v>778</v>
      </c>
      <c r="C93" s="363" t="s">
        <v>21</v>
      </c>
      <c r="D93" s="373" t="n">
        <v>81034</v>
      </c>
      <c r="E93" s="373" t="n">
        <v>877468</v>
      </c>
      <c r="F93" s="373" t="n">
        <v>981865</v>
      </c>
      <c r="G93" s="373" t="n">
        <v>54303</v>
      </c>
      <c r="H93" s="373" t="n">
        <v>1994670</v>
      </c>
      <c r="I93" s="373" t="n">
        <v>135337</v>
      </c>
    </row>
    <row r="94" customFormat="false" ht="12.75" hidden="false" customHeight="false" outlineLevel="0" collapsed="false">
      <c r="A94" s="363"/>
      <c r="B94" s="363" t="s">
        <v>780</v>
      </c>
      <c r="C94" s="363" t="s">
        <v>22</v>
      </c>
      <c r="D94" s="373" t="n">
        <v>15560</v>
      </c>
      <c r="E94" s="373" t="n">
        <v>619451</v>
      </c>
      <c r="F94" s="373" t="n">
        <v>1118745</v>
      </c>
      <c r="G94" s="373" t="n">
        <v>43378</v>
      </c>
      <c r="H94" s="373" t="n">
        <v>1797134</v>
      </c>
      <c r="I94" s="373" t="n">
        <v>58938</v>
      </c>
    </row>
    <row r="95" customFormat="false" ht="12.75" hidden="false" customHeight="false" outlineLevel="0" collapsed="false">
      <c r="A95" s="363"/>
      <c r="B95" s="363" t="s">
        <v>782</v>
      </c>
      <c r="C95" s="363" t="s">
        <v>23</v>
      </c>
      <c r="D95" s="373" t="n">
        <v>38533</v>
      </c>
      <c r="E95" s="373" t="n">
        <v>354841</v>
      </c>
      <c r="F95" s="373" t="n">
        <v>2092623</v>
      </c>
      <c r="G95" s="373" t="n">
        <v>26249</v>
      </c>
      <c r="H95" s="373" t="n">
        <v>2512246</v>
      </c>
      <c r="I95" s="373" t="n">
        <v>64782</v>
      </c>
    </row>
    <row r="96" customFormat="false" ht="12.75" hidden="false" customHeight="false" outlineLevel="0" collapsed="false">
      <c r="A96" s="363"/>
      <c r="B96" s="363" t="s">
        <v>784</v>
      </c>
      <c r="C96" s="363" t="s">
        <v>24</v>
      </c>
      <c r="D96" s="373" t="n">
        <v>20284</v>
      </c>
      <c r="E96" s="373" t="n">
        <v>695768</v>
      </c>
      <c r="F96" s="373" t="n">
        <v>646337</v>
      </c>
      <c r="G96" s="373" t="n">
        <v>36404</v>
      </c>
      <c r="H96" s="373" t="n">
        <v>1398793</v>
      </c>
      <c r="I96" s="373" t="n">
        <v>56688</v>
      </c>
    </row>
    <row r="97" customFormat="false" ht="12.75" hidden="false" customHeight="false" outlineLevel="0" collapsed="false">
      <c r="A97" s="363"/>
      <c r="B97" s="363" t="s">
        <v>786</v>
      </c>
      <c r="C97" s="363" t="s">
        <v>25</v>
      </c>
      <c r="D97" s="373" t="n">
        <v>44285</v>
      </c>
      <c r="E97" s="373" t="n">
        <v>379529</v>
      </c>
      <c r="F97" s="373" t="n">
        <v>1358572</v>
      </c>
      <c r="G97" s="373" t="n">
        <v>39509</v>
      </c>
      <c r="H97" s="373" t="n">
        <v>1821895</v>
      </c>
      <c r="I97" s="373" t="n">
        <v>83794</v>
      </c>
    </row>
    <row r="98" customFormat="false" ht="12.75" hidden="false" customHeight="false" outlineLevel="0" collapsed="false">
      <c r="A98" s="363"/>
      <c r="B98" s="363" t="s">
        <v>788</v>
      </c>
      <c r="C98" s="363" t="s">
        <v>26</v>
      </c>
      <c r="D98" s="373" t="n">
        <v>39475</v>
      </c>
      <c r="E98" s="373" t="n">
        <v>445320</v>
      </c>
      <c r="F98" s="373" t="n">
        <v>987803</v>
      </c>
      <c r="G98" s="373" t="n">
        <v>45681</v>
      </c>
      <c r="H98" s="373" t="n">
        <v>1518279</v>
      </c>
      <c r="I98" s="373" t="n">
        <v>85156</v>
      </c>
    </row>
    <row r="99" customFormat="false" ht="12.75" hidden="false" customHeight="false" outlineLevel="0" collapsed="false">
      <c r="A99" s="363"/>
      <c r="B99" s="363" t="s">
        <v>790</v>
      </c>
      <c r="C99" s="363" t="s">
        <v>27</v>
      </c>
      <c r="D99" s="373" t="n">
        <v>67590</v>
      </c>
      <c r="E99" s="373" t="n">
        <v>688919</v>
      </c>
      <c r="F99" s="373" t="n">
        <v>2721581</v>
      </c>
      <c r="G99" s="373" t="n">
        <v>77757</v>
      </c>
      <c r="H99" s="373" t="n">
        <v>3555847</v>
      </c>
      <c r="I99" s="373" t="n">
        <v>145347</v>
      </c>
    </row>
    <row r="100" customFormat="false" ht="12.75" hidden="false" customHeight="false" outlineLevel="0" collapsed="false">
      <c r="A100" s="363"/>
      <c r="B100" s="363" t="s">
        <v>792</v>
      </c>
      <c r="C100" s="363" t="s">
        <v>28</v>
      </c>
      <c r="D100" s="373" t="n">
        <v>13832</v>
      </c>
      <c r="E100" s="373" t="n">
        <v>513784</v>
      </c>
      <c r="F100" s="373" t="n">
        <v>398683</v>
      </c>
      <c r="G100" s="373" t="n">
        <v>14888</v>
      </c>
      <c r="H100" s="373" t="n">
        <v>941187</v>
      </c>
      <c r="I100" s="373" t="n">
        <v>28720</v>
      </c>
    </row>
    <row r="101" customFormat="false" ht="12.75" hidden="false" customHeight="false" outlineLevel="0" collapsed="false">
      <c r="A101" s="363"/>
      <c r="B101" s="363" t="s">
        <v>794</v>
      </c>
      <c r="C101" s="363" t="s">
        <v>29</v>
      </c>
      <c r="D101" s="373" t="n">
        <v>39848</v>
      </c>
      <c r="E101" s="373" t="n">
        <v>498417</v>
      </c>
      <c r="F101" s="373" t="n">
        <v>1216763</v>
      </c>
      <c r="G101" s="373" t="n">
        <v>29548</v>
      </c>
      <c r="H101" s="373" t="n">
        <v>1784576</v>
      </c>
      <c r="I101" s="373" t="n">
        <v>69396</v>
      </c>
    </row>
    <row r="102" customFormat="false" ht="12.75" hidden="false" customHeight="false" outlineLevel="0" collapsed="false">
      <c r="A102" s="363"/>
      <c r="B102" s="363" t="s">
        <v>796</v>
      </c>
      <c r="C102" s="363" t="s">
        <v>30</v>
      </c>
      <c r="D102" s="373" t="n">
        <v>28064</v>
      </c>
      <c r="E102" s="373" t="n">
        <v>527887</v>
      </c>
      <c r="F102" s="373" t="n">
        <v>1442720</v>
      </c>
      <c r="G102" s="373" t="n">
        <v>20031</v>
      </c>
      <c r="H102" s="373" t="n">
        <v>2018702</v>
      </c>
      <c r="I102" s="373" t="n">
        <v>48095</v>
      </c>
    </row>
    <row r="103" customFormat="false" ht="12.75" hidden="false" customHeight="false" outlineLevel="0" collapsed="false">
      <c r="A103" s="363"/>
      <c r="B103" s="363" t="s">
        <v>798</v>
      </c>
      <c r="C103" s="363" t="s">
        <v>31</v>
      </c>
      <c r="D103" s="373" t="n">
        <v>43207</v>
      </c>
      <c r="E103" s="373" t="n">
        <v>398217</v>
      </c>
      <c r="F103" s="373" t="n">
        <v>1343857</v>
      </c>
      <c r="G103" s="373" t="n">
        <v>45753</v>
      </c>
      <c r="H103" s="373" t="n">
        <v>1831034</v>
      </c>
      <c r="I103" s="373" t="n">
        <v>88960</v>
      </c>
    </row>
    <row r="104" customFormat="false" ht="12.75" hidden="false" customHeight="false" outlineLevel="0" collapsed="false">
      <c r="A104" s="363"/>
      <c r="B104" s="363" t="s">
        <v>800</v>
      </c>
      <c r="C104" s="363" t="s">
        <v>32</v>
      </c>
      <c r="D104" s="373" t="n">
        <v>144030</v>
      </c>
      <c r="E104" s="373" t="n">
        <v>234406</v>
      </c>
      <c r="F104" s="373" t="n">
        <v>674825</v>
      </c>
      <c r="G104" s="373" t="n">
        <v>180048</v>
      </c>
      <c r="H104" s="373" t="n">
        <v>1233309</v>
      </c>
      <c r="I104" s="373" t="n">
        <v>324078</v>
      </c>
    </row>
    <row r="105" customFormat="false" ht="12.75" hidden="false" customHeight="false" outlineLevel="0" collapsed="false">
      <c r="A105" s="363"/>
      <c r="B105" s="363" t="s">
        <v>802</v>
      </c>
      <c r="C105" s="363" t="s">
        <v>33</v>
      </c>
      <c r="D105" s="373" t="n">
        <v>17133</v>
      </c>
      <c r="E105" s="373" t="n">
        <v>421921</v>
      </c>
      <c r="F105" s="373" t="n">
        <v>721031</v>
      </c>
      <c r="G105" s="373" t="n">
        <v>10965</v>
      </c>
      <c r="H105" s="373" t="n">
        <v>1171050</v>
      </c>
      <c r="I105" s="373" t="n">
        <v>28098</v>
      </c>
    </row>
    <row r="106" customFormat="false" ht="12.75" hidden="false" customHeight="false" outlineLevel="0" collapsed="false">
      <c r="A106" s="363"/>
      <c r="B106" s="363" t="s">
        <v>804</v>
      </c>
      <c r="C106" s="363" t="s">
        <v>34</v>
      </c>
      <c r="D106" s="373" t="n">
        <v>18813</v>
      </c>
      <c r="E106" s="373" t="n">
        <v>887664</v>
      </c>
      <c r="F106" s="373" t="n">
        <v>1494055</v>
      </c>
      <c r="G106" s="373" t="n">
        <v>16815</v>
      </c>
      <c r="H106" s="373" t="n">
        <v>2417347</v>
      </c>
      <c r="I106" s="373" t="n">
        <v>35628</v>
      </c>
    </row>
    <row r="107" customFormat="false" ht="12.75" hidden="false" customHeight="false" outlineLevel="0" collapsed="false">
      <c r="A107" s="363"/>
      <c r="B107" s="363" t="s">
        <v>806</v>
      </c>
      <c r="C107" s="363" t="s">
        <v>35</v>
      </c>
      <c r="D107" s="373" t="n">
        <v>34957</v>
      </c>
      <c r="E107" s="373" t="n">
        <v>1522722</v>
      </c>
      <c r="F107" s="373" t="n">
        <v>1380432</v>
      </c>
      <c r="G107" s="373" t="n">
        <v>44539</v>
      </c>
      <c r="H107" s="373" t="n">
        <v>2982650</v>
      </c>
      <c r="I107" s="373" t="n">
        <v>79496</v>
      </c>
    </row>
    <row r="108" customFormat="false" ht="12.75" hidden="false" customHeight="false" outlineLevel="0" collapsed="false">
      <c r="A108" s="363"/>
      <c r="B108" s="363" t="s">
        <v>808</v>
      </c>
      <c r="C108" s="363" t="s">
        <v>36</v>
      </c>
      <c r="D108" s="373" t="n">
        <v>24455</v>
      </c>
      <c r="E108" s="373" t="n">
        <v>1344287</v>
      </c>
      <c r="F108" s="373" t="n">
        <v>860889</v>
      </c>
      <c r="G108" s="373" t="n">
        <v>59617</v>
      </c>
      <c r="H108" s="373" t="n">
        <v>2289248</v>
      </c>
      <c r="I108" s="373" t="n">
        <v>84072</v>
      </c>
    </row>
    <row r="109" customFormat="false" ht="15" hidden="false" customHeight="false" outlineLevel="0" collapsed="false">
      <c r="A109" s="368"/>
      <c r="B109" s="368" t="s">
        <v>819</v>
      </c>
      <c r="C109" s="359" t="s">
        <v>820</v>
      </c>
      <c r="D109" s="377" t="n">
        <v>671100</v>
      </c>
      <c r="E109" s="377" t="n">
        <v>10410601</v>
      </c>
      <c r="F109" s="377" t="n">
        <v>19440781</v>
      </c>
      <c r="G109" s="377" t="n">
        <v>745485</v>
      </c>
      <c r="H109" s="377" t="n">
        <v>31267967</v>
      </c>
      <c r="I109" s="377" t="n">
        <v>1416585</v>
      </c>
    </row>
    <row r="110" customFormat="false" ht="12.75" hidden="false" customHeight="false" outlineLevel="0" collapsed="false">
      <c r="A110" s="376"/>
      <c r="B110" s="376"/>
      <c r="C110" s="376"/>
      <c r="D110" s="378"/>
      <c r="E110" s="378"/>
      <c r="F110" s="378"/>
      <c r="G110" s="378"/>
      <c r="H110" s="378"/>
      <c r="I110" s="378"/>
    </row>
    <row r="112" s="376" customFormat="true" ht="12.75" hidden="false" customHeight="false" outlineLevel="0" collapsed="false">
      <c r="A112" s="358" t="s">
        <v>825</v>
      </c>
      <c r="B112" s="0"/>
      <c r="C112" s="0"/>
      <c r="D112" s="0"/>
      <c r="E112" s="0"/>
      <c r="F112" s="0"/>
      <c r="G112" s="0"/>
      <c r="H112" s="0"/>
      <c r="I112" s="0"/>
    </row>
    <row r="113" customFormat="false" ht="25.5" hidden="false" customHeight="false" outlineLevel="0" collapsed="false">
      <c r="C113" s="359" t="s">
        <v>813</v>
      </c>
      <c r="D113" s="360" t="s">
        <v>814</v>
      </c>
      <c r="E113" s="361"/>
      <c r="F113" s="361"/>
      <c r="G113" s="362"/>
      <c r="H113" s="362"/>
      <c r="I113" s="361"/>
    </row>
    <row r="114" customFormat="false" ht="51" hidden="false" customHeight="false" outlineLevel="0" collapsed="false">
      <c r="A114" s="363"/>
      <c r="B114" s="363" t="s">
        <v>815</v>
      </c>
      <c r="C114" s="363" t="s">
        <v>816</v>
      </c>
      <c r="D114" s="364" t="s">
        <v>817</v>
      </c>
      <c r="E114" s="364" t="s">
        <v>6</v>
      </c>
      <c r="F114" s="364" t="s">
        <v>7</v>
      </c>
      <c r="G114" s="364" t="s">
        <v>8</v>
      </c>
      <c r="H114" s="364" t="s">
        <v>818</v>
      </c>
      <c r="I114" s="364" t="s">
        <v>5</v>
      </c>
    </row>
    <row r="115" customFormat="false" ht="14.25" hidden="false" customHeight="false" outlineLevel="0" collapsed="false">
      <c r="A115" s="363"/>
      <c r="B115" s="363" t="s">
        <v>778</v>
      </c>
      <c r="C115" s="363" t="s">
        <v>21</v>
      </c>
      <c r="D115" s="373" t="n">
        <v>81034</v>
      </c>
      <c r="E115" s="379" t="n">
        <v>877468</v>
      </c>
      <c r="F115" s="373" t="n">
        <v>981865</v>
      </c>
      <c r="G115" s="373" t="n">
        <v>54303</v>
      </c>
      <c r="H115" s="379" t="n">
        <v>1994670</v>
      </c>
      <c r="I115" s="373" t="n">
        <v>135337</v>
      </c>
    </row>
    <row r="116" customFormat="false" ht="14.25" hidden="false" customHeight="false" outlineLevel="0" collapsed="false">
      <c r="A116" s="363"/>
      <c r="B116" s="363" t="s">
        <v>780</v>
      </c>
      <c r="C116" s="363" t="s">
        <v>22</v>
      </c>
      <c r="D116" s="373" t="n">
        <v>15560</v>
      </c>
      <c r="E116" s="379" t="n">
        <v>619451</v>
      </c>
      <c r="F116" s="373" t="n">
        <v>1118745</v>
      </c>
      <c r="G116" s="373" t="n">
        <v>43378</v>
      </c>
      <c r="H116" s="379" t="n">
        <v>1797134</v>
      </c>
      <c r="I116" s="373" t="n">
        <v>58938</v>
      </c>
    </row>
    <row r="117" customFormat="false" ht="14.25" hidden="false" customHeight="false" outlineLevel="0" collapsed="false">
      <c r="A117" s="363"/>
      <c r="B117" s="363" t="s">
        <v>782</v>
      </c>
      <c r="C117" s="363" t="s">
        <v>23</v>
      </c>
      <c r="D117" s="373" t="n">
        <v>38533</v>
      </c>
      <c r="E117" s="379" t="n">
        <v>344216</v>
      </c>
      <c r="F117" s="373" t="n">
        <v>2103248</v>
      </c>
      <c r="G117" s="373" t="n">
        <v>26249</v>
      </c>
      <c r="H117" s="379" t="n">
        <v>2512246</v>
      </c>
      <c r="I117" s="373" t="n">
        <v>64782</v>
      </c>
    </row>
    <row r="118" customFormat="false" ht="14.25" hidden="false" customHeight="false" outlineLevel="0" collapsed="false">
      <c r="A118" s="363"/>
      <c r="B118" s="363" t="s">
        <v>784</v>
      </c>
      <c r="C118" s="363" t="s">
        <v>24</v>
      </c>
      <c r="D118" s="373" t="n">
        <v>20284</v>
      </c>
      <c r="E118" s="379" t="n">
        <v>695768</v>
      </c>
      <c r="F118" s="373" t="n">
        <v>646337</v>
      </c>
      <c r="G118" s="373" t="n">
        <v>36404</v>
      </c>
      <c r="H118" s="379" t="n">
        <v>1398793</v>
      </c>
      <c r="I118" s="373" t="n">
        <v>56688</v>
      </c>
    </row>
    <row r="119" customFormat="false" ht="14.25" hidden="false" customHeight="false" outlineLevel="0" collapsed="false">
      <c r="A119" s="363"/>
      <c r="B119" s="363" t="s">
        <v>786</v>
      </c>
      <c r="C119" s="363" t="s">
        <v>25</v>
      </c>
      <c r="D119" s="373" t="n">
        <v>44285</v>
      </c>
      <c r="E119" s="379" t="n">
        <v>379529</v>
      </c>
      <c r="F119" s="373" t="n">
        <v>1358572</v>
      </c>
      <c r="G119" s="373" t="n">
        <v>39509</v>
      </c>
      <c r="H119" s="379" t="n">
        <v>1821895</v>
      </c>
      <c r="I119" s="373" t="n">
        <v>83794</v>
      </c>
    </row>
    <row r="120" customFormat="false" ht="14.25" hidden="false" customHeight="false" outlineLevel="0" collapsed="false">
      <c r="A120" s="363"/>
      <c r="B120" s="363" t="s">
        <v>788</v>
      </c>
      <c r="C120" s="363" t="s">
        <v>26</v>
      </c>
      <c r="D120" s="373" t="n">
        <v>39475</v>
      </c>
      <c r="E120" s="379" t="n">
        <v>445468</v>
      </c>
      <c r="F120" s="373" t="n">
        <v>987655</v>
      </c>
      <c r="G120" s="373" t="n">
        <v>45681</v>
      </c>
      <c r="H120" s="379" t="n">
        <v>1518279</v>
      </c>
      <c r="I120" s="373" t="n">
        <v>85156</v>
      </c>
    </row>
    <row r="121" customFormat="false" ht="14.25" hidden="false" customHeight="false" outlineLevel="0" collapsed="false">
      <c r="A121" s="363"/>
      <c r="B121" s="363" t="s">
        <v>790</v>
      </c>
      <c r="C121" s="363" t="s">
        <v>27</v>
      </c>
      <c r="D121" s="373" t="n">
        <v>67590</v>
      </c>
      <c r="E121" s="379" t="n">
        <v>688919</v>
      </c>
      <c r="F121" s="373" t="n">
        <v>2721581</v>
      </c>
      <c r="G121" s="373" t="n">
        <v>77757</v>
      </c>
      <c r="H121" s="379" t="n">
        <v>3555847</v>
      </c>
      <c r="I121" s="373" t="n">
        <v>145347</v>
      </c>
    </row>
    <row r="122" customFormat="false" ht="14.25" hidden="false" customHeight="false" outlineLevel="0" collapsed="false">
      <c r="A122" s="363"/>
      <c r="B122" s="363" t="s">
        <v>792</v>
      </c>
      <c r="C122" s="363" t="s">
        <v>28</v>
      </c>
      <c r="D122" s="373" t="n">
        <v>13832</v>
      </c>
      <c r="E122" s="379" t="n">
        <v>514063</v>
      </c>
      <c r="F122" s="373" t="n">
        <v>403637</v>
      </c>
      <c r="G122" s="373" t="n">
        <v>9655</v>
      </c>
      <c r="H122" s="379" t="n">
        <v>941187</v>
      </c>
      <c r="I122" s="373" t="n">
        <v>23487</v>
      </c>
    </row>
    <row r="123" customFormat="false" ht="14.25" hidden="false" customHeight="false" outlineLevel="0" collapsed="false">
      <c r="A123" s="363"/>
      <c r="B123" s="363" t="s">
        <v>794</v>
      </c>
      <c r="C123" s="363" t="s">
        <v>29</v>
      </c>
      <c r="D123" s="373" t="n">
        <v>39848</v>
      </c>
      <c r="E123" s="379" t="n">
        <v>498417</v>
      </c>
      <c r="F123" s="373" t="n">
        <v>1217168</v>
      </c>
      <c r="G123" s="373" t="n">
        <v>29143</v>
      </c>
      <c r="H123" s="379" t="n">
        <v>1784576</v>
      </c>
      <c r="I123" s="373" t="n">
        <v>68991</v>
      </c>
    </row>
    <row r="124" customFormat="false" ht="14.25" hidden="false" customHeight="false" outlineLevel="0" collapsed="false">
      <c r="A124" s="363"/>
      <c r="B124" s="363" t="s">
        <v>796</v>
      </c>
      <c r="C124" s="363" t="s">
        <v>30</v>
      </c>
      <c r="D124" s="373" t="n">
        <v>28064</v>
      </c>
      <c r="E124" s="379" t="n">
        <v>527887</v>
      </c>
      <c r="F124" s="373" t="n">
        <v>1442720</v>
      </c>
      <c r="G124" s="373" t="n">
        <v>20031</v>
      </c>
      <c r="H124" s="379" t="n">
        <v>2018702</v>
      </c>
      <c r="I124" s="373" t="n">
        <v>48095</v>
      </c>
    </row>
    <row r="125" customFormat="false" ht="14.25" hidden="false" customHeight="false" outlineLevel="0" collapsed="false">
      <c r="A125" s="363"/>
      <c r="B125" s="363" t="s">
        <v>798</v>
      </c>
      <c r="C125" s="363" t="s">
        <v>31</v>
      </c>
      <c r="D125" s="373" t="n">
        <v>43987</v>
      </c>
      <c r="E125" s="379" t="n">
        <v>397437</v>
      </c>
      <c r="F125" s="373" t="n">
        <v>1343857</v>
      </c>
      <c r="G125" s="373" t="n">
        <v>45753</v>
      </c>
      <c r="H125" s="379" t="n">
        <v>1831034</v>
      </c>
      <c r="I125" s="373" t="n">
        <v>89740</v>
      </c>
    </row>
    <row r="126" customFormat="false" ht="14.25" hidden="false" customHeight="false" outlineLevel="0" collapsed="false">
      <c r="A126" s="363"/>
      <c r="B126" s="363" t="s">
        <v>800</v>
      </c>
      <c r="C126" s="363" t="s">
        <v>32</v>
      </c>
      <c r="D126" s="373" t="n">
        <v>144030</v>
      </c>
      <c r="E126" s="379" t="n">
        <v>234406</v>
      </c>
      <c r="F126" s="373" t="n">
        <v>674825</v>
      </c>
      <c r="G126" s="373" t="n">
        <v>180048</v>
      </c>
      <c r="H126" s="379" t="n">
        <v>1233309</v>
      </c>
      <c r="I126" s="373" t="n">
        <v>324078</v>
      </c>
    </row>
    <row r="127" customFormat="false" ht="14.25" hidden="false" customHeight="false" outlineLevel="0" collapsed="false">
      <c r="A127" s="363"/>
      <c r="B127" s="363" t="s">
        <v>802</v>
      </c>
      <c r="C127" s="363" t="s">
        <v>33</v>
      </c>
      <c r="D127" s="373" t="n">
        <v>17133</v>
      </c>
      <c r="E127" s="379" t="n">
        <v>407883</v>
      </c>
      <c r="F127" s="373" t="n">
        <v>735069</v>
      </c>
      <c r="G127" s="373" t="n">
        <v>10965</v>
      </c>
      <c r="H127" s="379" t="n">
        <v>1171050</v>
      </c>
      <c r="I127" s="373" t="n">
        <v>28098</v>
      </c>
    </row>
    <row r="128" customFormat="false" ht="14.25" hidden="false" customHeight="false" outlineLevel="0" collapsed="false">
      <c r="A128" s="363"/>
      <c r="B128" s="363" t="s">
        <v>804</v>
      </c>
      <c r="C128" s="363" t="s">
        <v>34</v>
      </c>
      <c r="D128" s="373" t="n">
        <v>18813</v>
      </c>
      <c r="E128" s="379" t="n">
        <v>887624</v>
      </c>
      <c r="F128" s="373" t="n">
        <v>1494095</v>
      </c>
      <c r="G128" s="373" t="n">
        <v>16815</v>
      </c>
      <c r="H128" s="379" t="n">
        <v>2417347</v>
      </c>
      <c r="I128" s="373" t="n">
        <v>35628</v>
      </c>
    </row>
    <row r="129" customFormat="false" ht="14.25" hidden="false" customHeight="false" outlineLevel="0" collapsed="false">
      <c r="A129" s="363"/>
      <c r="B129" s="363" t="s">
        <v>806</v>
      </c>
      <c r="C129" s="363" t="s">
        <v>35</v>
      </c>
      <c r="D129" s="373" t="n">
        <v>34944</v>
      </c>
      <c r="E129" s="379" t="n">
        <v>1512295</v>
      </c>
      <c r="F129" s="373" t="n">
        <v>1390872</v>
      </c>
      <c r="G129" s="373" t="n">
        <v>44539</v>
      </c>
      <c r="H129" s="379" t="n">
        <v>2982650</v>
      </c>
      <c r="I129" s="373" t="n">
        <v>79483</v>
      </c>
    </row>
    <row r="130" customFormat="false" ht="14.25" hidden="false" customHeight="false" outlineLevel="0" collapsed="false">
      <c r="A130" s="363"/>
      <c r="B130" s="363" t="s">
        <v>808</v>
      </c>
      <c r="C130" s="363" t="s">
        <v>36</v>
      </c>
      <c r="D130" s="373" t="n">
        <v>24455</v>
      </c>
      <c r="E130" s="379" t="n">
        <v>1338078</v>
      </c>
      <c r="F130" s="373" t="n">
        <v>867102</v>
      </c>
      <c r="G130" s="373" t="n">
        <v>59613</v>
      </c>
      <c r="H130" s="379" t="n">
        <v>2289248</v>
      </c>
      <c r="I130" s="373" t="n">
        <v>84068</v>
      </c>
    </row>
    <row r="131" customFormat="false" ht="15" hidden="false" customHeight="false" outlineLevel="0" collapsed="false">
      <c r="A131" s="368"/>
      <c r="B131" s="368" t="s">
        <v>819</v>
      </c>
      <c r="C131" s="359" t="s">
        <v>820</v>
      </c>
      <c r="D131" s="380" t="n">
        <v>671867</v>
      </c>
      <c r="E131" s="381" t="n">
        <v>10368909</v>
      </c>
      <c r="F131" s="380" t="n">
        <v>19487348</v>
      </c>
      <c r="G131" s="380" t="n">
        <v>739843</v>
      </c>
      <c r="H131" s="381" t="n">
        <v>31267967</v>
      </c>
      <c r="I131" s="380" t="n">
        <v>1411710</v>
      </c>
    </row>
    <row r="132" customFormat="false" ht="12.75" hidden="false" customHeight="false" outlineLevel="0" collapsed="false">
      <c r="A132" s="376"/>
      <c r="B132" s="376"/>
      <c r="C132" s="376"/>
      <c r="D132" s="378"/>
      <c r="E132" s="378"/>
      <c r="F132" s="378"/>
      <c r="G132" s="378"/>
      <c r="H132" s="378"/>
      <c r="I132" s="378"/>
    </row>
    <row r="133" customFormat="false" ht="12.75" hidden="false" customHeight="false" outlineLevel="0" collapsed="false">
      <c r="A133" s="358" t="s">
        <v>826</v>
      </c>
    </row>
    <row r="134" customFormat="false" ht="25.5" hidden="false" customHeight="false" outlineLevel="0" collapsed="false">
      <c r="C134" s="359" t="s">
        <v>813</v>
      </c>
      <c r="D134" s="360" t="s">
        <v>814</v>
      </c>
      <c r="E134" s="361"/>
      <c r="F134" s="361"/>
      <c r="G134" s="362"/>
      <c r="H134" s="362"/>
      <c r="I134" s="361"/>
    </row>
    <row r="135" customFormat="false" ht="51" hidden="false" customHeight="false" outlineLevel="0" collapsed="false">
      <c r="A135" s="363"/>
      <c r="B135" s="363" t="s">
        <v>815</v>
      </c>
      <c r="C135" s="363" t="s">
        <v>816</v>
      </c>
      <c r="D135" s="364" t="s">
        <v>817</v>
      </c>
      <c r="E135" s="364" t="s">
        <v>6</v>
      </c>
      <c r="F135" s="364" t="s">
        <v>7</v>
      </c>
      <c r="G135" s="364" t="s">
        <v>8</v>
      </c>
      <c r="H135" s="364" t="s">
        <v>818</v>
      </c>
      <c r="I135" s="364" t="s">
        <v>5</v>
      </c>
    </row>
    <row r="136" customFormat="false" ht="12.75" hidden="false" customHeight="false" outlineLevel="0" collapsed="false">
      <c r="A136" s="363"/>
      <c r="B136" s="363" t="s">
        <v>778</v>
      </c>
      <c r="C136" s="363" t="s">
        <v>21</v>
      </c>
      <c r="D136" s="382" t="n">
        <v>87395</v>
      </c>
      <c r="E136" s="383" t="n">
        <v>871111</v>
      </c>
      <c r="F136" s="382" t="n">
        <v>981865</v>
      </c>
      <c r="G136" s="382" t="n">
        <v>54303</v>
      </c>
      <c r="H136" s="383" t="n">
        <v>1994674</v>
      </c>
      <c r="I136" s="382" t="n">
        <v>141698</v>
      </c>
    </row>
    <row r="137" customFormat="false" ht="12.75" hidden="false" customHeight="false" outlineLevel="0" collapsed="false">
      <c r="A137" s="363"/>
      <c r="B137" s="363" t="s">
        <v>780</v>
      </c>
      <c r="C137" s="363" t="s">
        <v>22</v>
      </c>
      <c r="D137" s="382" t="n">
        <v>15560</v>
      </c>
      <c r="E137" s="383" t="n">
        <v>619451</v>
      </c>
      <c r="F137" s="382" t="n">
        <v>1118745</v>
      </c>
      <c r="G137" s="382" t="n">
        <v>43378</v>
      </c>
      <c r="H137" s="383" t="n">
        <v>1797134</v>
      </c>
      <c r="I137" s="382" t="n">
        <v>58938</v>
      </c>
    </row>
    <row r="138" customFormat="false" ht="12.75" hidden="false" customHeight="false" outlineLevel="0" collapsed="false">
      <c r="A138" s="363"/>
      <c r="B138" s="363" t="s">
        <v>782</v>
      </c>
      <c r="C138" s="363" t="s">
        <v>23</v>
      </c>
      <c r="D138" s="382" t="n">
        <v>38533</v>
      </c>
      <c r="E138" s="383" t="n">
        <v>296141</v>
      </c>
      <c r="F138" s="382" t="n">
        <v>2151323</v>
      </c>
      <c r="G138" s="382" t="n">
        <v>26249</v>
      </c>
      <c r="H138" s="383" t="n">
        <v>2512246</v>
      </c>
      <c r="I138" s="382" t="n">
        <v>64782</v>
      </c>
    </row>
    <row r="139" customFormat="false" ht="12.75" hidden="false" customHeight="false" outlineLevel="0" collapsed="false">
      <c r="A139" s="363"/>
      <c r="B139" s="363" t="s">
        <v>784</v>
      </c>
      <c r="C139" s="363" t="s">
        <v>24</v>
      </c>
      <c r="D139" s="382" t="n">
        <v>20280</v>
      </c>
      <c r="E139" s="383" t="n">
        <v>695768</v>
      </c>
      <c r="F139" s="382" t="n">
        <v>646337</v>
      </c>
      <c r="G139" s="382" t="n">
        <v>36404</v>
      </c>
      <c r="H139" s="383" t="n">
        <v>1398789</v>
      </c>
      <c r="I139" s="382" t="n">
        <v>56684</v>
      </c>
    </row>
    <row r="140" customFormat="false" ht="12.75" hidden="false" customHeight="false" outlineLevel="0" collapsed="false">
      <c r="A140" s="363"/>
      <c r="B140" s="363" t="s">
        <v>786</v>
      </c>
      <c r="C140" s="363" t="s">
        <v>25</v>
      </c>
      <c r="D140" s="382" t="n">
        <v>44285</v>
      </c>
      <c r="E140" s="383" t="n">
        <v>379529</v>
      </c>
      <c r="F140" s="382" t="n">
        <v>1358572</v>
      </c>
      <c r="G140" s="382" t="n">
        <v>39509</v>
      </c>
      <c r="H140" s="383" t="n">
        <v>1821895</v>
      </c>
      <c r="I140" s="382" t="n">
        <v>83794</v>
      </c>
    </row>
    <row r="141" customFormat="false" ht="12.75" hidden="false" customHeight="false" outlineLevel="0" collapsed="false">
      <c r="A141" s="363"/>
      <c r="B141" s="363" t="s">
        <v>788</v>
      </c>
      <c r="C141" s="363" t="s">
        <v>26</v>
      </c>
      <c r="D141" s="382" t="n">
        <v>39475</v>
      </c>
      <c r="E141" s="383" t="n">
        <v>445468</v>
      </c>
      <c r="F141" s="382" t="n">
        <v>987655</v>
      </c>
      <c r="G141" s="382" t="n">
        <v>45681</v>
      </c>
      <c r="H141" s="383" t="n">
        <v>1518279</v>
      </c>
      <c r="I141" s="382" t="n">
        <v>85156</v>
      </c>
    </row>
    <row r="142" customFormat="false" ht="12.75" hidden="false" customHeight="false" outlineLevel="0" collapsed="false">
      <c r="A142" s="363"/>
      <c r="B142" s="363" t="s">
        <v>790</v>
      </c>
      <c r="C142" s="363" t="s">
        <v>27</v>
      </c>
      <c r="D142" s="382" t="n">
        <v>67590</v>
      </c>
      <c r="E142" s="383" t="n">
        <v>688919</v>
      </c>
      <c r="F142" s="382" t="n">
        <v>2721581</v>
      </c>
      <c r="G142" s="382" t="n">
        <v>77757</v>
      </c>
      <c r="H142" s="383" t="n">
        <v>3555847</v>
      </c>
      <c r="I142" s="382" t="n">
        <v>145347</v>
      </c>
    </row>
    <row r="143" customFormat="false" ht="12.75" hidden="false" customHeight="false" outlineLevel="0" collapsed="false">
      <c r="A143" s="363"/>
      <c r="B143" s="363" t="s">
        <v>792</v>
      </c>
      <c r="C143" s="363" t="s">
        <v>28</v>
      </c>
      <c r="D143" s="382" t="n">
        <v>13832</v>
      </c>
      <c r="E143" s="383" t="n">
        <v>514063</v>
      </c>
      <c r="F143" s="382" t="n">
        <v>403637</v>
      </c>
      <c r="G143" s="382" t="n">
        <v>9655</v>
      </c>
      <c r="H143" s="383" t="n">
        <v>941187</v>
      </c>
      <c r="I143" s="382" t="n">
        <v>23487</v>
      </c>
    </row>
    <row r="144" customFormat="false" ht="12.75" hidden="false" customHeight="false" outlineLevel="0" collapsed="false">
      <c r="A144" s="363"/>
      <c r="B144" s="363" t="s">
        <v>794</v>
      </c>
      <c r="C144" s="363" t="s">
        <v>29</v>
      </c>
      <c r="D144" s="382" t="n">
        <v>39848</v>
      </c>
      <c r="E144" s="383" t="n">
        <v>498417</v>
      </c>
      <c r="F144" s="382" t="n">
        <v>1217168</v>
      </c>
      <c r="G144" s="382" t="n">
        <v>29143</v>
      </c>
      <c r="H144" s="383" t="n">
        <v>1784576</v>
      </c>
      <c r="I144" s="382" t="n">
        <v>68991</v>
      </c>
    </row>
    <row r="145" customFormat="false" ht="12.75" hidden="false" customHeight="false" outlineLevel="0" collapsed="false">
      <c r="A145" s="363"/>
      <c r="B145" s="363" t="s">
        <v>796</v>
      </c>
      <c r="C145" s="363" t="s">
        <v>30</v>
      </c>
      <c r="D145" s="382" t="n">
        <v>28064</v>
      </c>
      <c r="E145" s="383" t="n">
        <v>527887</v>
      </c>
      <c r="F145" s="382" t="n">
        <v>1442720</v>
      </c>
      <c r="G145" s="382" t="n">
        <v>20031</v>
      </c>
      <c r="H145" s="383" t="n">
        <v>2018702</v>
      </c>
      <c r="I145" s="382" t="n">
        <v>48095</v>
      </c>
    </row>
    <row r="146" customFormat="false" ht="12.75" hidden="false" customHeight="false" outlineLevel="0" collapsed="false">
      <c r="A146" s="363"/>
      <c r="B146" s="363" t="s">
        <v>798</v>
      </c>
      <c r="C146" s="363" t="s">
        <v>31</v>
      </c>
      <c r="D146" s="382" t="n">
        <v>43987</v>
      </c>
      <c r="E146" s="383" t="n">
        <v>397437</v>
      </c>
      <c r="F146" s="382" t="n">
        <v>1343857</v>
      </c>
      <c r="G146" s="382" t="n">
        <v>45753</v>
      </c>
      <c r="H146" s="383" t="n">
        <v>1831034</v>
      </c>
      <c r="I146" s="382" t="n">
        <v>89740</v>
      </c>
    </row>
    <row r="147" customFormat="false" ht="12.75" hidden="false" customHeight="false" outlineLevel="0" collapsed="false">
      <c r="A147" s="363"/>
      <c r="B147" s="363" t="s">
        <v>800</v>
      </c>
      <c r="C147" s="363" t="s">
        <v>32</v>
      </c>
      <c r="D147" s="382" t="n">
        <v>144034</v>
      </c>
      <c r="E147" s="383" t="n">
        <v>234406</v>
      </c>
      <c r="F147" s="382" t="n">
        <v>674821</v>
      </c>
      <c r="G147" s="382" t="n">
        <v>180048</v>
      </c>
      <c r="H147" s="383" t="n">
        <v>1233309</v>
      </c>
      <c r="I147" s="382" t="n">
        <v>324082</v>
      </c>
    </row>
    <row r="148" customFormat="false" ht="12.75" hidden="false" customHeight="false" outlineLevel="0" collapsed="false">
      <c r="A148" s="363"/>
      <c r="B148" s="363" t="s">
        <v>802</v>
      </c>
      <c r="C148" s="363" t="s">
        <v>33</v>
      </c>
      <c r="D148" s="382" t="n">
        <v>17133</v>
      </c>
      <c r="E148" s="383" t="n">
        <v>407883</v>
      </c>
      <c r="F148" s="382" t="n">
        <v>735069</v>
      </c>
      <c r="G148" s="382" t="n">
        <v>10965</v>
      </c>
      <c r="H148" s="383" t="n">
        <v>1171050</v>
      </c>
      <c r="I148" s="382" t="n">
        <v>28098</v>
      </c>
    </row>
    <row r="149" customFormat="false" ht="12.75" hidden="false" customHeight="false" outlineLevel="0" collapsed="false">
      <c r="A149" s="363"/>
      <c r="B149" s="363" t="s">
        <v>804</v>
      </c>
      <c r="C149" s="363" t="s">
        <v>34</v>
      </c>
      <c r="D149" s="382" t="n">
        <v>18813</v>
      </c>
      <c r="E149" s="383" t="n">
        <v>887624</v>
      </c>
      <c r="F149" s="382" t="n">
        <v>1494095</v>
      </c>
      <c r="G149" s="382" t="n">
        <v>16815</v>
      </c>
      <c r="H149" s="383" t="n">
        <v>2417347</v>
      </c>
      <c r="I149" s="382" t="n">
        <v>35628</v>
      </c>
    </row>
    <row r="150" customFormat="false" ht="12.75" hidden="false" customHeight="false" outlineLevel="0" collapsed="false">
      <c r="A150" s="363"/>
      <c r="B150" s="363" t="s">
        <v>806</v>
      </c>
      <c r="C150" s="363" t="s">
        <v>35</v>
      </c>
      <c r="D150" s="382" t="n">
        <v>34944</v>
      </c>
      <c r="E150" s="383" t="n">
        <v>1498986</v>
      </c>
      <c r="F150" s="382" t="n">
        <v>1404181</v>
      </c>
      <c r="G150" s="382" t="n">
        <v>44539</v>
      </c>
      <c r="H150" s="383" t="n">
        <v>2982650</v>
      </c>
      <c r="I150" s="382" t="n">
        <v>79483</v>
      </c>
    </row>
    <row r="151" customFormat="false" ht="12.75" hidden="false" customHeight="false" outlineLevel="0" collapsed="false">
      <c r="A151" s="363"/>
      <c r="B151" s="363" t="s">
        <v>808</v>
      </c>
      <c r="C151" s="363" t="s">
        <v>36</v>
      </c>
      <c r="D151" s="382" t="n">
        <v>24455</v>
      </c>
      <c r="E151" s="383" t="n">
        <v>1338079</v>
      </c>
      <c r="F151" s="382" t="n">
        <v>867102</v>
      </c>
      <c r="G151" s="382" t="n">
        <v>59612</v>
      </c>
      <c r="H151" s="383" t="n">
        <v>2289248</v>
      </c>
      <c r="I151" s="382" t="n">
        <v>84067</v>
      </c>
    </row>
    <row r="152" customFormat="false" ht="12.75" hidden="false" customHeight="false" outlineLevel="0" collapsed="false">
      <c r="A152" s="368"/>
      <c r="B152" s="368" t="s">
        <v>819</v>
      </c>
      <c r="C152" s="359" t="s">
        <v>820</v>
      </c>
      <c r="D152" s="384" t="n">
        <v>678228</v>
      </c>
      <c r="E152" s="383" t="n">
        <v>10301169</v>
      </c>
      <c r="F152" s="384" t="n">
        <v>19548728</v>
      </c>
      <c r="G152" s="384" t="n">
        <v>739842</v>
      </c>
      <c r="H152" s="383" t="n">
        <v>31267967</v>
      </c>
      <c r="I152" s="384" t="n">
        <v>1418070</v>
      </c>
    </row>
    <row r="154" customFormat="false" ht="12.75" hidden="false" customHeight="false" outlineLevel="0" collapsed="false">
      <c r="A154" s="358" t="s">
        <v>827</v>
      </c>
    </row>
    <row r="155" customFormat="false" ht="25.5" hidden="false" customHeight="false" outlineLevel="0" collapsed="false">
      <c r="C155" s="359" t="s">
        <v>813</v>
      </c>
      <c r="D155" s="360" t="s">
        <v>814</v>
      </c>
      <c r="E155" s="361"/>
      <c r="F155" s="361"/>
      <c r="G155" s="362"/>
      <c r="H155" s="362"/>
      <c r="I155" s="361"/>
    </row>
    <row r="156" customFormat="false" ht="51" hidden="false" customHeight="false" outlineLevel="0" collapsed="false">
      <c r="A156" s="363" t="s">
        <v>828</v>
      </c>
      <c r="B156" s="363" t="s">
        <v>815</v>
      </c>
      <c r="C156" s="363" t="s">
        <v>816</v>
      </c>
      <c r="D156" s="364" t="s">
        <v>817</v>
      </c>
      <c r="E156" s="364" t="s">
        <v>6</v>
      </c>
      <c r="F156" s="364" t="s">
        <v>7</v>
      </c>
      <c r="G156" s="364" t="s">
        <v>8</v>
      </c>
      <c r="H156" s="364" t="s">
        <v>818</v>
      </c>
      <c r="I156" s="364" t="s">
        <v>5</v>
      </c>
    </row>
    <row r="157" customFormat="false" ht="12.75" hidden="false" customHeight="false" outlineLevel="0" collapsed="false">
      <c r="A157" s="363" t="s">
        <v>829</v>
      </c>
      <c r="B157" s="363" t="s">
        <v>778</v>
      </c>
      <c r="C157" s="363" t="s">
        <v>21</v>
      </c>
      <c r="D157" s="373" t="n">
        <v>87395</v>
      </c>
      <c r="E157" s="373" t="n">
        <v>871111</v>
      </c>
      <c r="F157" s="373" t="n">
        <v>981865</v>
      </c>
      <c r="G157" s="373" t="n">
        <v>54303</v>
      </c>
      <c r="H157" s="373" t="n">
        <v>1994674</v>
      </c>
      <c r="I157" s="373" t="n">
        <v>141698</v>
      </c>
    </row>
    <row r="158" customFormat="false" ht="12.75" hidden="false" customHeight="false" outlineLevel="0" collapsed="false">
      <c r="A158" s="363" t="s">
        <v>830</v>
      </c>
      <c r="B158" s="363" t="s">
        <v>780</v>
      </c>
      <c r="C158" s="363" t="s">
        <v>22</v>
      </c>
      <c r="D158" s="373" t="n">
        <v>15560</v>
      </c>
      <c r="E158" s="373" t="n">
        <v>619451</v>
      </c>
      <c r="F158" s="373" t="n">
        <v>1118745</v>
      </c>
      <c r="G158" s="373" t="n">
        <v>43378</v>
      </c>
      <c r="H158" s="373" t="n">
        <v>1797134</v>
      </c>
      <c r="I158" s="373" t="n">
        <v>58938</v>
      </c>
    </row>
    <row r="159" customFormat="false" ht="12.75" hidden="false" customHeight="false" outlineLevel="0" collapsed="false">
      <c r="A159" s="363" t="s">
        <v>831</v>
      </c>
      <c r="B159" s="363" t="s">
        <v>782</v>
      </c>
      <c r="C159" s="363" t="s">
        <v>23</v>
      </c>
      <c r="D159" s="373" t="n">
        <v>38533</v>
      </c>
      <c r="E159" s="373" t="n">
        <v>296141</v>
      </c>
      <c r="F159" s="373" t="n">
        <v>2151323</v>
      </c>
      <c r="G159" s="373" t="n">
        <v>26249</v>
      </c>
      <c r="H159" s="373" t="n">
        <v>2512246</v>
      </c>
      <c r="I159" s="373" t="n">
        <v>64782</v>
      </c>
    </row>
    <row r="160" customFormat="false" ht="12.75" hidden="false" customHeight="false" outlineLevel="0" collapsed="false">
      <c r="A160" s="363" t="s">
        <v>832</v>
      </c>
      <c r="B160" s="363" t="s">
        <v>784</v>
      </c>
      <c r="C160" s="363" t="s">
        <v>24</v>
      </c>
      <c r="D160" s="373" t="n">
        <v>20280</v>
      </c>
      <c r="E160" s="373" t="n">
        <v>695768</v>
      </c>
      <c r="F160" s="373" t="n">
        <v>668335</v>
      </c>
      <c r="G160" s="373" t="n">
        <v>14406</v>
      </c>
      <c r="H160" s="373" t="n">
        <v>1398789</v>
      </c>
      <c r="I160" s="373" t="n">
        <v>34686</v>
      </c>
    </row>
    <row r="161" customFormat="false" ht="12.75" hidden="false" customHeight="false" outlineLevel="0" collapsed="false">
      <c r="A161" s="363" t="s">
        <v>833</v>
      </c>
      <c r="B161" s="363" t="s">
        <v>786</v>
      </c>
      <c r="C161" s="363" t="s">
        <v>25</v>
      </c>
      <c r="D161" s="373" t="n">
        <v>44285</v>
      </c>
      <c r="E161" s="373" t="n">
        <v>379529</v>
      </c>
      <c r="F161" s="373" t="n">
        <v>1358591</v>
      </c>
      <c r="G161" s="373" t="n">
        <v>39490</v>
      </c>
      <c r="H161" s="373" t="n">
        <v>1821895</v>
      </c>
      <c r="I161" s="373" t="n">
        <v>83775</v>
      </c>
    </row>
    <row r="162" customFormat="false" ht="12.75" hidden="false" customHeight="false" outlineLevel="0" collapsed="false">
      <c r="A162" s="363" t="s">
        <v>834</v>
      </c>
      <c r="B162" s="363" t="s">
        <v>788</v>
      </c>
      <c r="C162" s="363" t="s">
        <v>26</v>
      </c>
      <c r="D162" s="373" t="n">
        <v>39475</v>
      </c>
      <c r="E162" s="373" t="n">
        <v>445468</v>
      </c>
      <c r="F162" s="373" t="n">
        <v>987655</v>
      </c>
      <c r="G162" s="373" t="n">
        <v>45681</v>
      </c>
      <c r="H162" s="373" t="n">
        <v>1518279</v>
      </c>
      <c r="I162" s="373" t="n">
        <v>85156</v>
      </c>
    </row>
    <row r="163" customFormat="false" ht="12.75" hidden="false" customHeight="false" outlineLevel="0" collapsed="false">
      <c r="A163" s="363" t="s">
        <v>833</v>
      </c>
      <c r="B163" s="363" t="s">
        <v>790</v>
      </c>
      <c r="C163" s="363" t="s">
        <v>27</v>
      </c>
      <c r="D163" s="373" t="n">
        <v>67590</v>
      </c>
      <c r="E163" s="373" t="n">
        <v>688919</v>
      </c>
      <c r="F163" s="373" t="n">
        <v>2721581</v>
      </c>
      <c r="G163" s="373" t="n">
        <v>77757</v>
      </c>
      <c r="H163" s="373" t="n">
        <v>3555847</v>
      </c>
      <c r="I163" s="373" t="n">
        <v>145347</v>
      </c>
    </row>
    <row r="164" customFormat="false" ht="12.75" hidden="false" customHeight="false" outlineLevel="0" collapsed="false">
      <c r="A164" s="363" t="s">
        <v>829</v>
      </c>
      <c r="B164" s="363" t="s">
        <v>792</v>
      </c>
      <c r="C164" s="363" t="s">
        <v>28</v>
      </c>
      <c r="D164" s="373" t="n">
        <v>13832</v>
      </c>
      <c r="E164" s="373" t="n">
        <v>514063</v>
      </c>
      <c r="F164" s="373" t="n">
        <v>403637</v>
      </c>
      <c r="G164" s="373" t="n">
        <v>9655</v>
      </c>
      <c r="H164" s="373" t="n">
        <v>941187</v>
      </c>
      <c r="I164" s="373" t="n">
        <v>23487</v>
      </c>
    </row>
    <row r="165" customFormat="false" ht="12.75" hidden="false" customHeight="false" outlineLevel="0" collapsed="false">
      <c r="A165" s="363" t="s">
        <v>831</v>
      </c>
      <c r="B165" s="363" t="s">
        <v>794</v>
      </c>
      <c r="C165" s="363" t="s">
        <v>29</v>
      </c>
      <c r="D165" s="373" t="n">
        <v>39848</v>
      </c>
      <c r="E165" s="373" t="n">
        <v>498417</v>
      </c>
      <c r="F165" s="373" t="n">
        <v>1217168</v>
      </c>
      <c r="G165" s="373" t="n">
        <v>29143</v>
      </c>
      <c r="H165" s="373" t="n">
        <v>1784576</v>
      </c>
      <c r="I165" s="373" t="n">
        <v>68991</v>
      </c>
    </row>
    <row r="166" customFormat="false" ht="12.75" hidden="false" customHeight="false" outlineLevel="0" collapsed="false">
      <c r="A166" s="363" t="s">
        <v>831</v>
      </c>
      <c r="B166" s="363" t="s">
        <v>796</v>
      </c>
      <c r="C166" s="363" t="s">
        <v>30</v>
      </c>
      <c r="D166" s="373" t="n">
        <v>28064</v>
      </c>
      <c r="E166" s="373" t="n">
        <v>527887</v>
      </c>
      <c r="F166" s="373" t="n">
        <v>1442720</v>
      </c>
      <c r="G166" s="373" t="n">
        <v>20031</v>
      </c>
      <c r="H166" s="373" t="n">
        <v>2018702</v>
      </c>
      <c r="I166" s="373" t="n">
        <v>48095</v>
      </c>
    </row>
    <row r="167" customFormat="false" ht="12.75" hidden="false" customHeight="false" outlineLevel="0" collapsed="false">
      <c r="A167" s="363" t="s">
        <v>830</v>
      </c>
      <c r="B167" s="363" t="s">
        <v>798</v>
      </c>
      <c r="C167" s="363" t="s">
        <v>31</v>
      </c>
      <c r="D167" s="373" t="n">
        <v>47909</v>
      </c>
      <c r="E167" s="373" t="n">
        <v>393515</v>
      </c>
      <c r="F167" s="373" t="n">
        <v>1343857</v>
      </c>
      <c r="G167" s="373" t="n">
        <v>45753</v>
      </c>
      <c r="H167" s="373" t="n">
        <v>1831034</v>
      </c>
      <c r="I167" s="373" t="n">
        <v>93662</v>
      </c>
    </row>
    <row r="168" customFormat="false" ht="12.75" hidden="false" customHeight="false" outlineLevel="0" collapsed="false">
      <c r="A168" s="363" t="s">
        <v>834</v>
      </c>
      <c r="B168" s="363" t="s">
        <v>800</v>
      </c>
      <c r="C168" s="363" t="s">
        <v>32</v>
      </c>
      <c r="D168" s="373" t="n">
        <v>144034</v>
      </c>
      <c r="E168" s="373" t="n">
        <v>234406</v>
      </c>
      <c r="F168" s="373" t="n">
        <v>674821</v>
      </c>
      <c r="G168" s="373" t="n">
        <v>180048</v>
      </c>
      <c r="H168" s="373" t="n">
        <v>1233309</v>
      </c>
      <c r="I168" s="373" t="n">
        <v>324082</v>
      </c>
    </row>
    <row r="169" customFormat="false" ht="12.75" hidden="false" customHeight="false" outlineLevel="0" collapsed="false">
      <c r="A169" s="363" t="s">
        <v>831</v>
      </c>
      <c r="B169" s="363" t="s">
        <v>802</v>
      </c>
      <c r="C169" s="363" t="s">
        <v>33</v>
      </c>
      <c r="D169" s="373" t="n">
        <v>17133</v>
      </c>
      <c r="E169" s="373" t="n">
        <v>395287</v>
      </c>
      <c r="F169" s="373" t="n">
        <v>747665</v>
      </c>
      <c r="G169" s="373" t="n">
        <v>10965</v>
      </c>
      <c r="H169" s="373" t="n">
        <v>1171050</v>
      </c>
      <c r="I169" s="373" t="n">
        <v>28098</v>
      </c>
    </row>
    <row r="170" customFormat="false" ht="12.75" hidden="false" customHeight="false" outlineLevel="0" collapsed="false">
      <c r="A170" s="363" t="s">
        <v>830</v>
      </c>
      <c r="B170" s="363" t="s">
        <v>804</v>
      </c>
      <c r="C170" s="363" t="s">
        <v>34</v>
      </c>
      <c r="D170" s="373" t="n">
        <v>18813</v>
      </c>
      <c r="E170" s="373" t="n">
        <v>887624</v>
      </c>
      <c r="F170" s="373" t="n">
        <v>1494095</v>
      </c>
      <c r="G170" s="373" t="n">
        <v>16815</v>
      </c>
      <c r="H170" s="373" t="n">
        <v>2417347</v>
      </c>
      <c r="I170" s="373" t="n">
        <v>35628</v>
      </c>
    </row>
    <row r="171" customFormat="false" ht="12.75" hidden="false" customHeight="false" outlineLevel="0" collapsed="false">
      <c r="A171" s="363" t="s">
        <v>832</v>
      </c>
      <c r="B171" s="363" t="s">
        <v>806</v>
      </c>
      <c r="C171" s="363" t="s">
        <v>35</v>
      </c>
      <c r="D171" s="373" t="n">
        <v>34944</v>
      </c>
      <c r="E171" s="373" t="n">
        <v>1491648</v>
      </c>
      <c r="F171" s="373" t="n">
        <v>1411519</v>
      </c>
      <c r="G171" s="373" t="n">
        <v>44539</v>
      </c>
      <c r="H171" s="373" t="n">
        <v>2982650</v>
      </c>
      <c r="I171" s="373" t="n">
        <v>79483</v>
      </c>
    </row>
    <row r="172" customFormat="false" ht="12.75" hidden="false" customHeight="false" outlineLevel="0" collapsed="false">
      <c r="A172" s="363" t="s">
        <v>832</v>
      </c>
      <c r="B172" s="363" t="s">
        <v>808</v>
      </c>
      <c r="C172" s="363" t="s">
        <v>36</v>
      </c>
      <c r="D172" s="373" t="n">
        <v>24455</v>
      </c>
      <c r="E172" s="373" t="n">
        <v>1338079</v>
      </c>
      <c r="F172" s="373" t="n">
        <v>867102</v>
      </c>
      <c r="G172" s="373" t="n">
        <v>59612</v>
      </c>
      <c r="H172" s="373" t="n">
        <v>2289248</v>
      </c>
      <c r="I172" s="373" t="n">
        <v>84067</v>
      </c>
    </row>
    <row r="173" customFormat="false" ht="12.75" hidden="false" customHeight="false" outlineLevel="0" collapsed="false">
      <c r="A173" s="368" t="n">
        <v>0</v>
      </c>
      <c r="B173" s="368" t="s">
        <v>819</v>
      </c>
      <c r="C173" s="359" t="s">
        <v>820</v>
      </c>
      <c r="D173" s="385" t="n">
        <v>682150</v>
      </c>
      <c r="E173" s="385" t="n">
        <v>10277313</v>
      </c>
      <c r="F173" s="385" t="n">
        <v>19590679</v>
      </c>
      <c r="G173" s="385" t="n">
        <v>717825</v>
      </c>
      <c r="H173" s="385" t="n">
        <v>31267967</v>
      </c>
      <c r="I173" s="385" t="n">
        <v>1399975</v>
      </c>
    </row>
    <row r="175" customFormat="false" ht="12.75" hidden="false" customHeight="false" outlineLevel="0" collapsed="false">
      <c r="A175" s="358" t="s">
        <v>835</v>
      </c>
    </row>
    <row r="176" customFormat="false" ht="25.5" hidden="false" customHeight="false" outlineLevel="0" collapsed="false">
      <c r="C176" s="359" t="s">
        <v>813</v>
      </c>
      <c r="D176" s="360" t="s">
        <v>814</v>
      </c>
      <c r="E176" s="361"/>
      <c r="F176" s="361"/>
      <c r="G176" s="362"/>
      <c r="I176" s="361"/>
    </row>
    <row r="177" customFormat="false" ht="51" hidden="false" customHeight="false" outlineLevel="0" collapsed="false">
      <c r="A177" s="363" t="s">
        <v>828</v>
      </c>
      <c r="B177" s="363" t="s">
        <v>815</v>
      </c>
      <c r="C177" s="363" t="s">
        <v>816</v>
      </c>
      <c r="D177" s="364" t="s">
        <v>817</v>
      </c>
      <c r="E177" s="364" t="s">
        <v>6</v>
      </c>
      <c r="F177" s="364" t="s">
        <v>7</v>
      </c>
      <c r="G177" s="364" t="s">
        <v>8</v>
      </c>
      <c r="H177" s="364" t="s">
        <v>818</v>
      </c>
      <c r="I177" s="364" t="s">
        <v>5</v>
      </c>
    </row>
    <row r="178" customFormat="false" ht="12.75" hidden="false" customHeight="false" outlineLevel="0" collapsed="false">
      <c r="A178" s="363" t="s">
        <v>829</v>
      </c>
      <c r="B178" s="363" t="s">
        <v>778</v>
      </c>
      <c r="C178" s="363" t="s">
        <v>21</v>
      </c>
      <c r="D178" s="373" t="n">
        <v>87395</v>
      </c>
      <c r="E178" s="373" t="n">
        <v>871111</v>
      </c>
      <c r="F178" s="373" t="n">
        <v>981865</v>
      </c>
      <c r="G178" s="373" t="n">
        <v>54303</v>
      </c>
      <c r="H178" s="373" t="n">
        <v>1994674</v>
      </c>
      <c r="I178" s="373" t="n">
        <v>141698</v>
      </c>
    </row>
    <row r="179" customFormat="false" ht="12.75" hidden="false" customHeight="false" outlineLevel="0" collapsed="false">
      <c r="A179" s="363" t="s">
        <v>830</v>
      </c>
      <c r="B179" s="363" t="s">
        <v>780</v>
      </c>
      <c r="C179" s="363" t="s">
        <v>22</v>
      </c>
      <c r="D179" s="373" t="n">
        <v>15560</v>
      </c>
      <c r="E179" s="373" t="n">
        <v>619451</v>
      </c>
      <c r="F179" s="373" t="n">
        <v>1118745</v>
      </c>
      <c r="G179" s="373" t="n">
        <v>43378</v>
      </c>
      <c r="H179" s="373" t="n">
        <v>1797134</v>
      </c>
      <c r="I179" s="373" t="n">
        <v>58938</v>
      </c>
    </row>
    <row r="180" customFormat="false" ht="12.75" hidden="false" customHeight="false" outlineLevel="0" collapsed="false">
      <c r="A180" s="363" t="s">
        <v>831</v>
      </c>
      <c r="B180" s="363" t="s">
        <v>782</v>
      </c>
      <c r="C180" s="363" t="s">
        <v>23</v>
      </c>
      <c r="D180" s="373" t="n">
        <v>38533</v>
      </c>
      <c r="E180" s="373" t="n">
        <v>280884</v>
      </c>
      <c r="F180" s="373" t="n">
        <v>2166580</v>
      </c>
      <c r="G180" s="373" t="n">
        <v>26249</v>
      </c>
      <c r="H180" s="373" t="n">
        <v>2512246</v>
      </c>
      <c r="I180" s="373" t="n">
        <v>64782</v>
      </c>
    </row>
    <row r="181" customFormat="false" ht="12.75" hidden="false" customHeight="false" outlineLevel="0" collapsed="false">
      <c r="A181" s="363" t="s">
        <v>832</v>
      </c>
      <c r="B181" s="363" t="s">
        <v>784</v>
      </c>
      <c r="C181" s="363" t="s">
        <v>24</v>
      </c>
      <c r="D181" s="373" t="n">
        <v>20280</v>
      </c>
      <c r="E181" s="373" t="n">
        <v>695768</v>
      </c>
      <c r="F181" s="373" t="n">
        <v>668335</v>
      </c>
      <c r="G181" s="373" t="n">
        <v>14406</v>
      </c>
      <c r="H181" s="373" t="n">
        <v>1398789</v>
      </c>
      <c r="I181" s="373" t="n">
        <v>34686</v>
      </c>
    </row>
    <row r="182" customFormat="false" ht="12.75" hidden="false" customHeight="false" outlineLevel="0" collapsed="false">
      <c r="A182" s="363" t="s">
        <v>833</v>
      </c>
      <c r="B182" s="363" t="s">
        <v>786</v>
      </c>
      <c r="C182" s="363" t="s">
        <v>25</v>
      </c>
      <c r="D182" s="373" t="n">
        <v>44285</v>
      </c>
      <c r="E182" s="373" t="n">
        <v>379529</v>
      </c>
      <c r="F182" s="373" t="n">
        <v>1358591</v>
      </c>
      <c r="G182" s="373" t="n">
        <v>39490</v>
      </c>
      <c r="H182" s="373" t="n">
        <v>1821895</v>
      </c>
      <c r="I182" s="373" t="n">
        <v>83775</v>
      </c>
    </row>
    <row r="183" customFormat="false" ht="12.75" hidden="false" customHeight="false" outlineLevel="0" collapsed="false">
      <c r="A183" s="363" t="s">
        <v>834</v>
      </c>
      <c r="B183" s="363" t="s">
        <v>788</v>
      </c>
      <c r="C183" s="363" t="s">
        <v>26</v>
      </c>
      <c r="D183" s="373" t="n">
        <v>39475</v>
      </c>
      <c r="E183" s="373" t="n">
        <v>445468</v>
      </c>
      <c r="F183" s="373" t="n">
        <v>987655</v>
      </c>
      <c r="G183" s="373" t="n">
        <v>45681</v>
      </c>
      <c r="H183" s="373" t="n">
        <v>1518279</v>
      </c>
      <c r="I183" s="373" t="n">
        <v>85156</v>
      </c>
    </row>
    <row r="184" customFormat="false" ht="12.75" hidden="false" customHeight="false" outlineLevel="0" collapsed="false">
      <c r="A184" s="363" t="s">
        <v>833</v>
      </c>
      <c r="B184" s="363" t="s">
        <v>790</v>
      </c>
      <c r="C184" s="363" t="s">
        <v>27</v>
      </c>
      <c r="D184" s="373" t="n">
        <v>67590</v>
      </c>
      <c r="E184" s="373" t="n">
        <v>674468</v>
      </c>
      <c r="F184" s="373" t="n">
        <v>2736032</v>
      </c>
      <c r="G184" s="373" t="n">
        <v>77757</v>
      </c>
      <c r="H184" s="373" t="n">
        <v>3555847</v>
      </c>
      <c r="I184" s="373" t="n">
        <v>145347</v>
      </c>
    </row>
    <row r="185" customFormat="false" ht="12.75" hidden="false" customHeight="false" outlineLevel="0" collapsed="false">
      <c r="A185" s="363" t="s">
        <v>829</v>
      </c>
      <c r="B185" s="363" t="s">
        <v>792</v>
      </c>
      <c r="C185" s="363" t="s">
        <v>28</v>
      </c>
      <c r="D185" s="373" t="n">
        <v>13832</v>
      </c>
      <c r="E185" s="373" t="n">
        <v>514063</v>
      </c>
      <c r="F185" s="373" t="n">
        <v>403637</v>
      </c>
      <c r="G185" s="373" t="n">
        <v>9655</v>
      </c>
      <c r="H185" s="373" t="n">
        <v>941187</v>
      </c>
      <c r="I185" s="373" t="n">
        <v>23487</v>
      </c>
    </row>
    <row r="186" customFormat="false" ht="12.75" hidden="false" customHeight="false" outlineLevel="0" collapsed="false">
      <c r="A186" s="363" t="s">
        <v>831</v>
      </c>
      <c r="B186" s="363" t="s">
        <v>794</v>
      </c>
      <c r="C186" s="363" t="s">
        <v>29</v>
      </c>
      <c r="D186" s="373" t="n">
        <v>39848</v>
      </c>
      <c r="E186" s="373" t="n">
        <v>478204</v>
      </c>
      <c r="F186" s="373" t="n">
        <v>1237381</v>
      </c>
      <c r="G186" s="373" t="n">
        <v>29143</v>
      </c>
      <c r="H186" s="373" t="n">
        <v>1784576</v>
      </c>
      <c r="I186" s="373" t="n">
        <v>68991</v>
      </c>
    </row>
    <row r="187" customFormat="false" ht="12.75" hidden="false" customHeight="false" outlineLevel="0" collapsed="false">
      <c r="A187" s="363" t="s">
        <v>831</v>
      </c>
      <c r="B187" s="363" t="s">
        <v>796</v>
      </c>
      <c r="C187" s="363" t="s">
        <v>30</v>
      </c>
      <c r="D187" s="373" t="n">
        <v>28063</v>
      </c>
      <c r="E187" s="373" t="n">
        <v>527889</v>
      </c>
      <c r="F187" s="373" t="n">
        <v>1442719</v>
      </c>
      <c r="G187" s="373" t="n">
        <v>20031</v>
      </c>
      <c r="H187" s="373" t="n">
        <v>2018702</v>
      </c>
      <c r="I187" s="373" t="n">
        <v>48094</v>
      </c>
    </row>
    <row r="188" customFormat="false" ht="12.75" hidden="false" customHeight="false" outlineLevel="0" collapsed="false">
      <c r="A188" s="363" t="s">
        <v>830</v>
      </c>
      <c r="B188" s="363" t="s">
        <v>798</v>
      </c>
      <c r="C188" s="363" t="s">
        <v>31</v>
      </c>
      <c r="D188" s="373" t="n">
        <v>50682</v>
      </c>
      <c r="E188" s="373" t="n">
        <v>390742</v>
      </c>
      <c r="F188" s="373" t="n">
        <v>1343857</v>
      </c>
      <c r="G188" s="373" t="n">
        <v>45753</v>
      </c>
      <c r="H188" s="373" t="n">
        <v>1831034</v>
      </c>
      <c r="I188" s="373" t="n">
        <v>96435</v>
      </c>
    </row>
    <row r="189" customFormat="false" ht="12.75" hidden="false" customHeight="false" outlineLevel="0" collapsed="false">
      <c r="A189" s="363" t="s">
        <v>834</v>
      </c>
      <c r="B189" s="363" t="s">
        <v>800</v>
      </c>
      <c r="C189" s="363" t="s">
        <v>32</v>
      </c>
      <c r="D189" s="373" t="n">
        <v>144034</v>
      </c>
      <c r="E189" s="373" t="n">
        <v>234406</v>
      </c>
      <c r="F189" s="373" t="n">
        <v>674821</v>
      </c>
      <c r="G189" s="373" t="n">
        <v>180048</v>
      </c>
      <c r="H189" s="373" t="n">
        <v>1233309</v>
      </c>
      <c r="I189" s="373" t="n">
        <v>324082</v>
      </c>
    </row>
    <row r="190" customFormat="false" ht="12.75" hidden="false" customHeight="false" outlineLevel="0" collapsed="false">
      <c r="A190" s="363" t="s">
        <v>831</v>
      </c>
      <c r="B190" s="363" t="s">
        <v>802</v>
      </c>
      <c r="C190" s="363" t="s">
        <v>33</v>
      </c>
      <c r="D190" s="373" t="n">
        <v>17133</v>
      </c>
      <c r="E190" s="373" t="n">
        <v>395287</v>
      </c>
      <c r="F190" s="373" t="n">
        <v>747665</v>
      </c>
      <c r="G190" s="373" t="n">
        <v>10965</v>
      </c>
      <c r="H190" s="373" t="n">
        <v>1171050</v>
      </c>
      <c r="I190" s="373" t="n">
        <v>28098</v>
      </c>
    </row>
    <row r="191" customFormat="false" ht="12.75" hidden="false" customHeight="false" outlineLevel="0" collapsed="false">
      <c r="A191" s="363" t="s">
        <v>830</v>
      </c>
      <c r="B191" s="363" t="s">
        <v>804</v>
      </c>
      <c r="C191" s="363" t="s">
        <v>34</v>
      </c>
      <c r="D191" s="373" t="n">
        <v>18734</v>
      </c>
      <c r="E191" s="373" t="n">
        <v>887624</v>
      </c>
      <c r="F191" s="373" t="n">
        <v>1494174</v>
      </c>
      <c r="G191" s="373" t="n">
        <v>16815</v>
      </c>
      <c r="H191" s="373" t="n">
        <v>2417347</v>
      </c>
      <c r="I191" s="373" t="n">
        <v>35549</v>
      </c>
    </row>
    <row r="192" customFormat="false" ht="12.75" hidden="false" customHeight="false" outlineLevel="0" collapsed="false">
      <c r="A192" s="363" t="s">
        <v>832</v>
      </c>
      <c r="B192" s="363" t="s">
        <v>806</v>
      </c>
      <c r="C192" s="363" t="s">
        <v>35</v>
      </c>
      <c r="D192" s="373" t="n">
        <v>34944</v>
      </c>
      <c r="E192" s="373" t="n">
        <v>1479976</v>
      </c>
      <c r="F192" s="373" t="n">
        <v>1423191</v>
      </c>
      <c r="G192" s="373" t="n">
        <v>44539</v>
      </c>
      <c r="H192" s="373" t="n">
        <v>2982650</v>
      </c>
      <c r="I192" s="373" t="n">
        <v>79483</v>
      </c>
    </row>
    <row r="193" customFormat="false" ht="12.75" hidden="false" customHeight="false" outlineLevel="0" collapsed="false">
      <c r="A193" s="363" t="s">
        <v>832</v>
      </c>
      <c r="B193" s="363" t="s">
        <v>808</v>
      </c>
      <c r="C193" s="363" t="s">
        <v>36</v>
      </c>
      <c r="D193" s="373" t="n">
        <v>24455</v>
      </c>
      <c r="E193" s="373" t="n">
        <v>1308766</v>
      </c>
      <c r="F193" s="373" t="n">
        <v>896415</v>
      </c>
      <c r="G193" s="373" t="n">
        <v>59612</v>
      </c>
      <c r="H193" s="373" t="n">
        <v>2289248</v>
      </c>
      <c r="I193" s="373" t="n">
        <v>84067</v>
      </c>
    </row>
    <row r="194" customFormat="false" ht="12.75" hidden="false" customHeight="false" outlineLevel="0" collapsed="false">
      <c r="A194" s="368" t="n">
        <v>0</v>
      </c>
      <c r="B194" s="368" t="s">
        <v>819</v>
      </c>
      <c r="C194" s="359" t="s">
        <v>820</v>
      </c>
      <c r="D194" s="385" t="n">
        <v>684843</v>
      </c>
      <c r="E194" s="385" t="n">
        <v>10183636</v>
      </c>
      <c r="F194" s="385" t="n">
        <v>19681663</v>
      </c>
      <c r="G194" s="385" t="n">
        <v>717825</v>
      </c>
      <c r="H194" s="385" t="n">
        <v>31267967</v>
      </c>
      <c r="I194" s="385" t="n">
        <v>1402668</v>
      </c>
    </row>
    <row r="196" customFormat="false" ht="12.75" hidden="false" customHeight="false" outlineLevel="0" collapsed="false">
      <c r="A196" s="358" t="s">
        <v>836</v>
      </c>
    </row>
    <row r="197" customFormat="false" ht="25.5" hidden="false" customHeight="false" outlineLevel="0" collapsed="false">
      <c r="C197" s="359" t="s">
        <v>813</v>
      </c>
      <c r="D197" s="360" t="s">
        <v>814</v>
      </c>
      <c r="E197" s="361"/>
      <c r="F197" s="361"/>
      <c r="G197" s="362"/>
      <c r="I197" s="361"/>
    </row>
    <row r="198" customFormat="false" ht="51" hidden="false" customHeight="false" outlineLevel="0" collapsed="false">
      <c r="A198" s="363" t="s">
        <v>828</v>
      </c>
      <c r="B198" s="363" t="s">
        <v>815</v>
      </c>
      <c r="C198" s="363" t="s">
        <v>816</v>
      </c>
      <c r="D198" s="364" t="s">
        <v>817</v>
      </c>
      <c r="E198" s="364" t="s">
        <v>6</v>
      </c>
      <c r="F198" s="364" t="s">
        <v>7</v>
      </c>
      <c r="G198" s="364" t="s">
        <v>8</v>
      </c>
      <c r="H198" s="364" t="s">
        <v>818</v>
      </c>
      <c r="I198" s="364" t="s">
        <v>5</v>
      </c>
    </row>
    <row r="199" customFormat="false" ht="12.75" hidden="false" customHeight="false" outlineLevel="0" collapsed="false">
      <c r="A199" s="363" t="s">
        <v>829</v>
      </c>
      <c r="B199" s="363" t="s">
        <v>778</v>
      </c>
      <c r="C199" s="363" t="s">
        <v>21</v>
      </c>
      <c r="D199" s="373" t="n">
        <v>95865</v>
      </c>
      <c r="E199" s="373" t="n">
        <v>871111</v>
      </c>
      <c r="F199" s="373" t="n">
        <v>981865</v>
      </c>
      <c r="G199" s="373" t="n">
        <v>45833</v>
      </c>
      <c r="H199" s="373" t="n">
        <v>1994674</v>
      </c>
      <c r="I199" s="373" t="n">
        <v>141698</v>
      </c>
    </row>
    <row r="200" customFormat="false" ht="12.75" hidden="false" customHeight="false" outlineLevel="0" collapsed="false">
      <c r="A200" s="363" t="s">
        <v>830</v>
      </c>
      <c r="B200" s="363" t="s">
        <v>780</v>
      </c>
      <c r="C200" s="363" t="s">
        <v>22</v>
      </c>
      <c r="D200" s="373" t="n">
        <v>15560</v>
      </c>
      <c r="E200" s="373" t="n">
        <v>619451</v>
      </c>
      <c r="F200" s="373" t="n">
        <v>1118745</v>
      </c>
      <c r="G200" s="373" t="n">
        <v>43378</v>
      </c>
      <c r="H200" s="373" t="n">
        <v>1797134</v>
      </c>
      <c r="I200" s="373" t="n">
        <v>58938</v>
      </c>
    </row>
    <row r="201" customFormat="false" ht="12.75" hidden="false" customHeight="false" outlineLevel="0" collapsed="false">
      <c r="A201" s="363" t="s">
        <v>831</v>
      </c>
      <c r="B201" s="363" t="s">
        <v>782</v>
      </c>
      <c r="C201" s="363" t="s">
        <v>23</v>
      </c>
      <c r="D201" s="373" t="n">
        <v>38533</v>
      </c>
      <c r="E201" s="373" t="n">
        <v>280884</v>
      </c>
      <c r="F201" s="373" t="n">
        <v>2166580</v>
      </c>
      <c r="G201" s="373" t="n">
        <v>26249</v>
      </c>
      <c r="H201" s="373" t="n">
        <v>2512246</v>
      </c>
      <c r="I201" s="373" t="n">
        <v>64782</v>
      </c>
    </row>
    <row r="202" customFormat="false" ht="12.75" hidden="false" customHeight="false" outlineLevel="0" collapsed="false">
      <c r="A202" s="363" t="s">
        <v>832</v>
      </c>
      <c r="B202" s="363" t="s">
        <v>784</v>
      </c>
      <c r="C202" s="363" t="s">
        <v>24</v>
      </c>
      <c r="D202" s="373" t="n">
        <v>20280</v>
      </c>
      <c r="E202" s="373" t="n">
        <v>695767</v>
      </c>
      <c r="F202" s="373" t="n">
        <v>668335</v>
      </c>
      <c r="G202" s="373" t="n">
        <v>14406</v>
      </c>
      <c r="H202" s="373" t="n">
        <v>1398788</v>
      </c>
      <c r="I202" s="373" t="n">
        <v>34686</v>
      </c>
    </row>
    <row r="203" customFormat="false" ht="12.75" hidden="false" customHeight="false" outlineLevel="0" collapsed="false">
      <c r="A203" s="363" t="s">
        <v>833</v>
      </c>
      <c r="B203" s="363" t="s">
        <v>786</v>
      </c>
      <c r="C203" s="363" t="s">
        <v>25</v>
      </c>
      <c r="D203" s="373" t="n">
        <v>44285</v>
      </c>
      <c r="E203" s="373" t="n">
        <v>379529</v>
      </c>
      <c r="F203" s="373" t="n">
        <v>1358591</v>
      </c>
      <c r="G203" s="373" t="n">
        <v>39490</v>
      </c>
      <c r="H203" s="373" t="n">
        <v>1821895</v>
      </c>
      <c r="I203" s="373" t="n">
        <v>83775</v>
      </c>
    </row>
    <row r="204" customFormat="false" ht="12.75" hidden="false" customHeight="false" outlineLevel="0" collapsed="false">
      <c r="A204" s="363" t="s">
        <v>834</v>
      </c>
      <c r="B204" s="363" t="s">
        <v>788</v>
      </c>
      <c r="C204" s="363" t="s">
        <v>26</v>
      </c>
      <c r="D204" s="373" t="n">
        <v>39475</v>
      </c>
      <c r="E204" s="373" t="n">
        <v>445468</v>
      </c>
      <c r="F204" s="373" t="n">
        <v>987660</v>
      </c>
      <c r="G204" s="373" t="n">
        <v>45676</v>
      </c>
      <c r="H204" s="373" t="n">
        <v>1518279</v>
      </c>
      <c r="I204" s="373" t="n">
        <v>85151</v>
      </c>
    </row>
    <row r="205" customFormat="false" ht="12.75" hidden="false" customHeight="false" outlineLevel="0" collapsed="false">
      <c r="A205" s="363" t="s">
        <v>833</v>
      </c>
      <c r="B205" s="363" t="s">
        <v>790</v>
      </c>
      <c r="C205" s="363" t="s">
        <v>27</v>
      </c>
      <c r="D205" s="373" t="n">
        <v>67590</v>
      </c>
      <c r="E205" s="373" t="n">
        <v>674468</v>
      </c>
      <c r="F205" s="373" t="n">
        <v>2736032</v>
      </c>
      <c r="G205" s="373" t="n">
        <v>77757</v>
      </c>
      <c r="H205" s="373" t="n">
        <v>3555847</v>
      </c>
      <c r="I205" s="373" t="n">
        <v>145347</v>
      </c>
    </row>
    <row r="206" customFormat="false" ht="12.75" hidden="false" customHeight="false" outlineLevel="0" collapsed="false">
      <c r="A206" s="363" t="s">
        <v>829</v>
      </c>
      <c r="B206" s="363" t="s">
        <v>792</v>
      </c>
      <c r="C206" s="363" t="s">
        <v>28</v>
      </c>
      <c r="D206" s="373" t="n">
        <v>13832</v>
      </c>
      <c r="E206" s="373" t="n">
        <v>514063</v>
      </c>
      <c r="F206" s="373" t="n">
        <v>403637</v>
      </c>
      <c r="G206" s="373" t="n">
        <v>9655</v>
      </c>
      <c r="H206" s="373" t="n">
        <v>941187</v>
      </c>
      <c r="I206" s="373" t="n">
        <v>23487</v>
      </c>
    </row>
    <row r="207" customFormat="false" ht="12.75" hidden="false" customHeight="false" outlineLevel="0" collapsed="false">
      <c r="A207" s="363" t="s">
        <v>831</v>
      </c>
      <c r="B207" s="363" t="s">
        <v>794</v>
      </c>
      <c r="C207" s="363" t="s">
        <v>29</v>
      </c>
      <c r="D207" s="373" t="n">
        <v>39848</v>
      </c>
      <c r="E207" s="373" t="n">
        <v>478204</v>
      </c>
      <c r="F207" s="373" t="n">
        <v>1237381</v>
      </c>
      <c r="G207" s="373" t="n">
        <v>29143</v>
      </c>
      <c r="H207" s="373" t="n">
        <v>1784576</v>
      </c>
      <c r="I207" s="373" t="n">
        <v>68991</v>
      </c>
    </row>
    <row r="208" customFormat="false" ht="12.75" hidden="false" customHeight="false" outlineLevel="0" collapsed="false">
      <c r="A208" s="363" t="s">
        <v>831</v>
      </c>
      <c r="B208" s="363" t="s">
        <v>796</v>
      </c>
      <c r="C208" s="363" t="s">
        <v>30</v>
      </c>
      <c r="D208" s="373" t="n">
        <v>28063</v>
      </c>
      <c r="E208" s="373" t="n">
        <v>527889</v>
      </c>
      <c r="F208" s="373" t="n">
        <v>1442719</v>
      </c>
      <c r="G208" s="373" t="n">
        <v>20031</v>
      </c>
      <c r="H208" s="373" t="n">
        <v>2018702</v>
      </c>
      <c r="I208" s="373" t="n">
        <v>48094</v>
      </c>
    </row>
    <row r="209" customFormat="false" ht="12.75" hidden="false" customHeight="false" outlineLevel="0" collapsed="false">
      <c r="A209" s="363" t="s">
        <v>830</v>
      </c>
      <c r="B209" s="363" t="s">
        <v>798</v>
      </c>
      <c r="C209" s="363" t="s">
        <v>31</v>
      </c>
      <c r="D209" s="373" t="n">
        <v>50682</v>
      </c>
      <c r="E209" s="373" t="n">
        <v>390742</v>
      </c>
      <c r="F209" s="373" t="n">
        <v>1343857</v>
      </c>
      <c r="G209" s="373" t="n">
        <v>45753</v>
      </c>
      <c r="H209" s="373" t="n">
        <v>1831034</v>
      </c>
      <c r="I209" s="373" t="n">
        <v>96435</v>
      </c>
    </row>
    <row r="210" customFormat="false" ht="12.75" hidden="false" customHeight="false" outlineLevel="0" collapsed="false">
      <c r="A210" s="363" t="s">
        <v>834</v>
      </c>
      <c r="B210" s="363" t="s">
        <v>800</v>
      </c>
      <c r="C210" s="363" t="s">
        <v>32</v>
      </c>
      <c r="D210" s="373" t="n">
        <v>144034</v>
      </c>
      <c r="E210" s="373" t="n">
        <v>234406</v>
      </c>
      <c r="F210" s="373" t="n">
        <v>674821</v>
      </c>
      <c r="G210" s="373" t="n">
        <v>180048</v>
      </c>
      <c r="H210" s="373" t="n">
        <v>1233309</v>
      </c>
      <c r="I210" s="373" t="n">
        <v>324082</v>
      </c>
    </row>
    <row r="211" customFormat="false" ht="12.75" hidden="false" customHeight="false" outlineLevel="0" collapsed="false">
      <c r="A211" s="363" t="s">
        <v>831</v>
      </c>
      <c r="B211" s="363" t="s">
        <v>802</v>
      </c>
      <c r="C211" s="363" t="s">
        <v>33</v>
      </c>
      <c r="D211" s="373" t="n">
        <v>17133</v>
      </c>
      <c r="E211" s="373" t="n">
        <v>395287</v>
      </c>
      <c r="F211" s="373" t="n">
        <v>747665</v>
      </c>
      <c r="G211" s="373" t="n">
        <v>10965</v>
      </c>
      <c r="H211" s="373" t="n">
        <v>1171050</v>
      </c>
      <c r="I211" s="373" t="n">
        <v>28098</v>
      </c>
    </row>
    <row r="212" customFormat="false" ht="12.75" hidden="false" customHeight="false" outlineLevel="0" collapsed="false">
      <c r="A212" s="363" t="s">
        <v>830</v>
      </c>
      <c r="B212" s="363" t="s">
        <v>804</v>
      </c>
      <c r="C212" s="363" t="s">
        <v>34</v>
      </c>
      <c r="D212" s="373" t="n">
        <v>18734</v>
      </c>
      <c r="E212" s="373" t="n">
        <v>887624</v>
      </c>
      <c r="F212" s="373" t="n">
        <v>1494174</v>
      </c>
      <c r="G212" s="373" t="n">
        <v>16815</v>
      </c>
      <c r="H212" s="373" t="n">
        <v>2417347</v>
      </c>
      <c r="I212" s="373" t="n">
        <v>35549</v>
      </c>
    </row>
    <row r="213" customFormat="false" ht="12.75" hidden="false" customHeight="false" outlineLevel="0" collapsed="false">
      <c r="A213" s="363" t="s">
        <v>832</v>
      </c>
      <c r="B213" s="363" t="s">
        <v>806</v>
      </c>
      <c r="C213" s="363" t="s">
        <v>35</v>
      </c>
      <c r="D213" s="373" t="n">
        <v>34944</v>
      </c>
      <c r="E213" s="373" t="n">
        <v>1479974</v>
      </c>
      <c r="F213" s="373" t="n">
        <v>1423194</v>
      </c>
      <c r="G213" s="373" t="n">
        <v>44539</v>
      </c>
      <c r="H213" s="373" t="n">
        <v>2982651</v>
      </c>
      <c r="I213" s="373" t="n">
        <v>79483</v>
      </c>
    </row>
    <row r="214" customFormat="false" ht="12.75" hidden="false" customHeight="false" outlineLevel="0" collapsed="false">
      <c r="A214" s="363" t="s">
        <v>832</v>
      </c>
      <c r="B214" s="363" t="s">
        <v>808</v>
      </c>
      <c r="C214" s="363" t="s">
        <v>36</v>
      </c>
      <c r="D214" s="373" t="n">
        <v>24455</v>
      </c>
      <c r="E214" s="373" t="n">
        <v>1308766</v>
      </c>
      <c r="F214" s="373" t="n">
        <v>896415</v>
      </c>
      <c r="G214" s="373" t="n">
        <v>59612</v>
      </c>
      <c r="H214" s="373" t="n">
        <v>2289248</v>
      </c>
      <c r="I214" s="373" t="n">
        <v>84067</v>
      </c>
    </row>
    <row r="215" customFormat="false" ht="12.75" hidden="false" customHeight="false" outlineLevel="0" collapsed="false">
      <c r="A215" s="368" t="n">
        <v>0</v>
      </c>
      <c r="B215" s="368" t="s">
        <v>819</v>
      </c>
      <c r="C215" s="359" t="s">
        <v>820</v>
      </c>
      <c r="D215" s="385" t="n">
        <v>693313</v>
      </c>
      <c r="E215" s="385" t="n">
        <v>10183633</v>
      </c>
      <c r="F215" s="385" t="n">
        <v>19681671</v>
      </c>
      <c r="G215" s="385" t="n">
        <v>709350</v>
      </c>
      <c r="H215" s="385" t="n">
        <v>31267967</v>
      </c>
      <c r="I215" s="385" t="n">
        <v>1402663</v>
      </c>
    </row>
    <row r="216" customFormat="false" ht="12.75" hidden="false" customHeight="false" outlineLevel="0" collapsed="false">
      <c r="A216" s="368"/>
      <c r="B216" s="368"/>
      <c r="C216" s="359"/>
      <c r="D216" s="385"/>
      <c r="E216" s="385"/>
      <c r="F216" s="385"/>
      <c r="G216" s="385"/>
      <c r="H216" s="385"/>
      <c r="I216" s="385"/>
    </row>
    <row r="218" customFormat="false" ht="12.75" hidden="false" customHeight="false" outlineLevel="0" collapsed="false">
      <c r="A218" s="358" t="s">
        <v>837</v>
      </c>
    </row>
    <row r="219" customFormat="false" ht="25.5" hidden="false" customHeight="false" outlineLevel="0" collapsed="false">
      <c r="C219" s="359" t="s">
        <v>813</v>
      </c>
      <c r="D219" s="360" t="s">
        <v>814</v>
      </c>
      <c r="E219" s="361"/>
      <c r="F219" s="361"/>
      <c r="G219" s="362"/>
      <c r="I219" s="361"/>
    </row>
    <row r="220" customFormat="false" ht="51" hidden="false" customHeight="false" outlineLevel="0" collapsed="false">
      <c r="A220" s="363" t="s">
        <v>828</v>
      </c>
      <c r="B220" s="363" t="s">
        <v>815</v>
      </c>
      <c r="C220" s="363" t="s">
        <v>816</v>
      </c>
      <c r="D220" s="364" t="s">
        <v>817</v>
      </c>
      <c r="E220" s="364" t="s">
        <v>6</v>
      </c>
      <c r="F220" s="364" t="s">
        <v>7</v>
      </c>
      <c r="G220" s="364" t="s">
        <v>8</v>
      </c>
      <c r="H220" s="364" t="s">
        <v>818</v>
      </c>
      <c r="I220" s="364" t="s">
        <v>5</v>
      </c>
    </row>
    <row r="221" customFormat="false" ht="12.75" hidden="false" customHeight="false" outlineLevel="0" collapsed="false">
      <c r="A221" s="363" t="s">
        <v>829</v>
      </c>
      <c r="B221" s="363" t="s">
        <v>778</v>
      </c>
      <c r="C221" s="363" t="s">
        <v>21</v>
      </c>
      <c r="D221" s="373" t="n">
        <f aca="false">I221-G221</f>
        <v>95865</v>
      </c>
      <c r="E221" s="373" t="n">
        <v>871111</v>
      </c>
      <c r="F221" s="373" t="n">
        <v>981865</v>
      </c>
      <c r="G221" s="373" t="n">
        <v>45833</v>
      </c>
      <c r="H221" s="373" t="n">
        <v>1994674</v>
      </c>
      <c r="I221" s="373" t="n">
        <v>141698</v>
      </c>
    </row>
    <row r="222" customFormat="false" ht="12.75" hidden="false" customHeight="false" outlineLevel="0" collapsed="false">
      <c r="A222" s="363" t="s">
        <v>830</v>
      </c>
      <c r="B222" s="363" t="s">
        <v>780</v>
      </c>
      <c r="C222" s="363" t="s">
        <v>22</v>
      </c>
      <c r="D222" s="373" t="n">
        <f aca="false">I222-G222</f>
        <v>15560</v>
      </c>
      <c r="E222" s="373" t="n">
        <v>619451</v>
      </c>
      <c r="F222" s="373" t="n">
        <v>1118745</v>
      </c>
      <c r="G222" s="373" t="n">
        <v>43378</v>
      </c>
      <c r="H222" s="373" t="n">
        <v>1797134</v>
      </c>
      <c r="I222" s="373" t="n">
        <v>58938</v>
      </c>
    </row>
    <row r="223" customFormat="false" ht="12.75" hidden="false" customHeight="false" outlineLevel="0" collapsed="false">
      <c r="A223" s="363" t="s">
        <v>831</v>
      </c>
      <c r="B223" s="363" t="s">
        <v>782</v>
      </c>
      <c r="C223" s="363" t="s">
        <v>23</v>
      </c>
      <c r="D223" s="373" t="n">
        <f aca="false">I223-G223</f>
        <v>38533</v>
      </c>
      <c r="E223" s="373" t="n">
        <v>280887</v>
      </c>
      <c r="F223" s="373" t="n">
        <v>2166579</v>
      </c>
      <c r="G223" s="373" t="n">
        <v>26247</v>
      </c>
      <c r="H223" s="373" t="n">
        <v>2512246</v>
      </c>
      <c r="I223" s="373" t="n">
        <v>64780</v>
      </c>
    </row>
    <row r="224" customFormat="false" ht="12.75" hidden="false" customHeight="false" outlineLevel="0" collapsed="false">
      <c r="A224" s="363" t="s">
        <v>832</v>
      </c>
      <c r="B224" s="363" t="s">
        <v>784</v>
      </c>
      <c r="C224" s="363" t="s">
        <v>24</v>
      </c>
      <c r="D224" s="373" t="n">
        <f aca="false">I224-G224</f>
        <v>20280</v>
      </c>
      <c r="E224" s="373" t="n">
        <v>695767</v>
      </c>
      <c r="F224" s="373" t="n">
        <v>668335</v>
      </c>
      <c r="G224" s="373" t="n">
        <v>14406</v>
      </c>
      <c r="H224" s="373" t="n">
        <v>1398788</v>
      </c>
      <c r="I224" s="373" t="n">
        <v>34686</v>
      </c>
    </row>
    <row r="225" customFormat="false" ht="12.75" hidden="false" customHeight="false" outlineLevel="0" collapsed="false">
      <c r="A225" s="363" t="s">
        <v>833</v>
      </c>
      <c r="B225" s="363" t="s">
        <v>786</v>
      </c>
      <c r="C225" s="363" t="s">
        <v>25</v>
      </c>
      <c r="D225" s="373" t="n">
        <f aca="false">I225-G225</f>
        <v>44285</v>
      </c>
      <c r="E225" s="373" t="n">
        <v>379529</v>
      </c>
      <c r="F225" s="373" t="n">
        <v>1358743</v>
      </c>
      <c r="G225" s="373" t="n">
        <v>39338</v>
      </c>
      <c r="H225" s="373" t="n">
        <v>1821895</v>
      </c>
      <c r="I225" s="373" t="n">
        <v>83623</v>
      </c>
    </row>
    <row r="226" customFormat="false" ht="12.75" hidden="false" customHeight="false" outlineLevel="0" collapsed="false">
      <c r="A226" s="363" t="s">
        <v>834</v>
      </c>
      <c r="B226" s="363" t="s">
        <v>788</v>
      </c>
      <c r="C226" s="363" t="s">
        <v>26</v>
      </c>
      <c r="D226" s="373" t="n">
        <f aca="false">I226-G226</f>
        <v>39475</v>
      </c>
      <c r="E226" s="373" t="n">
        <v>445468</v>
      </c>
      <c r="F226" s="373" t="n">
        <v>987660</v>
      </c>
      <c r="G226" s="373" t="n">
        <v>45676</v>
      </c>
      <c r="H226" s="373" t="n">
        <v>1518279</v>
      </c>
      <c r="I226" s="373" t="n">
        <v>85151</v>
      </c>
    </row>
    <row r="227" customFormat="false" ht="12.75" hidden="false" customHeight="false" outlineLevel="0" collapsed="false">
      <c r="A227" s="363" t="s">
        <v>833</v>
      </c>
      <c r="B227" s="363" t="s">
        <v>790</v>
      </c>
      <c r="C227" s="363" t="s">
        <v>27</v>
      </c>
      <c r="D227" s="373" t="n">
        <f aca="false">I227-G227</f>
        <v>67590</v>
      </c>
      <c r="E227" s="373" t="n">
        <v>674468</v>
      </c>
      <c r="F227" s="373" t="n">
        <v>2736032</v>
      </c>
      <c r="G227" s="373" t="n">
        <v>77757</v>
      </c>
      <c r="H227" s="373" t="n">
        <v>3555847</v>
      </c>
      <c r="I227" s="373" t="n">
        <v>145347</v>
      </c>
    </row>
    <row r="228" customFormat="false" ht="12.75" hidden="false" customHeight="false" outlineLevel="0" collapsed="false">
      <c r="A228" s="363" t="s">
        <v>829</v>
      </c>
      <c r="B228" s="363" t="s">
        <v>792</v>
      </c>
      <c r="C228" s="363" t="s">
        <v>28</v>
      </c>
      <c r="D228" s="373" t="n">
        <f aca="false">I228-G228</f>
        <v>13832</v>
      </c>
      <c r="E228" s="373" t="n">
        <v>514063</v>
      </c>
      <c r="F228" s="373" t="n">
        <v>403637</v>
      </c>
      <c r="G228" s="373" t="n">
        <v>9655</v>
      </c>
      <c r="H228" s="373" t="n">
        <v>941187</v>
      </c>
      <c r="I228" s="373" t="n">
        <v>23487</v>
      </c>
    </row>
    <row r="229" customFormat="false" ht="12.75" hidden="false" customHeight="false" outlineLevel="0" collapsed="false">
      <c r="A229" s="363" t="s">
        <v>831</v>
      </c>
      <c r="B229" s="363" t="s">
        <v>794</v>
      </c>
      <c r="C229" s="363" t="s">
        <v>29</v>
      </c>
      <c r="D229" s="373" t="n">
        <f aca="false">I229-G229</f>
        <v>39849</v>
      </c>
      <c r="E229" s="373" t="n">
        <v>478203</v>
      </c>
      <c r="F229" s="373" t="n">
        <v>1237380</v>
      </c>
      <c r="G229" s="373" t="n">
        <v>29144</v>
      </c>
      <c r="H229" s="373" t="n">
        <v>1784576</v>
      </c>
      <c r="I229" s="373" t="n">
        <v>68993</v>
      </c>
    </row>
    <row r="230" customFormat="false" ht="12.75" hidden="false" customHeight="false" outlineLevel="0" collapsed="false">
      <c r="A230" s="363" t="s">
        <v>831</v>
      </c>
      <c r="B230" s="363" t="s">
        <v>796</v>
      </c>
      <c r="C230" s="363" t="s">
        <v>30</v>
      </c>
      <c r="D230" s="373" t="n">
        <f aca="false">I230-G230</f>
        <v>28063</v>
      </c>
      <c r="E230" s="373" t="n">
        <v>527889</v>
      </c>
      <c r="F230" s="373" t="n">
        <v>1442719</v>
      </c>
      <c r="G230" s="373" t="n">
        <v>20031</v>
      </c>
      <c r="H230" s="373" t="n">
        <v>2018702</v>
      </c>
      <c r="I230" s="373" t="n">
        <v>48094</v>
      </c>
    </row>
    <row r="231" customFormat="false" ht="12.75" hidden="false" customHeight="false" outlineLevel="0" collapsed="false">
      <c r="A231" s="363" t="s">
        <v>830</v>
      </c>
      <c r="B231" s="363" t="s">
        <v>798</v>
      </c>
      <c r="C231" s="363" t="s">
        <v>31</v>
      </c>
      <c r="D231" s="373" t="n">
        <f aca="false">I231-G231</f>
        <v>50682</v>
      </c>
      <c r="E231" s="373" t="n">
        <v>390742</v>
      </c>
      <c r="F231" s="373" t="n">
        <v>1343857</v>
      </c>
      <c r="G231" s="373" t="n">
        <v>45753</v>
      </c>
      <c r="H231" s="373" t="n">
        <v>1831034</v>
      </c>
      <c r="I231" s="373" t="n">
        <v>96435</v>
      </c>
    </row>
    <row r="232" customFormat="false" ht="12.75" hidden="false" customHeight="false" outlineLevel="0" collapsed="false">
      <c r="A232" s="363" t="s">
        <v>834</v>
      </c>
      <c r="B232" s="363" t="s">
        <v>800</v>
      </c>
      <c r="C232" s="363" t="s">
        <v>32</v>
      </c>
      <c r="D232" s="373" t="n">
        <f aca="false">I232-G232</f>
        <v>144033</v>
      </c>
      <c r="E232" s="373" t="n">
        <v>234407</v>
      </c>
      <c r="F232" s="373" t="n">
        <v>674821</v>
      </c>
      <c r="G232" s="373" t="n">
        <v>180048</v>
      </c>
      <c r="H232" s="373" t="n">
        <v>1233309</v>
      </c>
      <c r="I232" s="373" t="n">
        <v>324081</v>
      </c>
    </row>
    <row r="233" customFormat="false" ht="12.75" hidden="false" customHeight="false" outlineLevel="0" collapsed="false">
      <c r="A233" s="363" t="s">
        <v>831</v>
      </c>
      <c r="B233" s="363" t="s">
        <v>802</v>
      </c>
      <c r="C233" s="363" t="s">
        <v>33</v>
      </c>
      <c r="D233" s="373" t="n">
        <f aca="false">I233-G233</f>
        <v>17133</v>
      </c>
      <c r="E233" s="373" t="n">
        <v>395287</v>
      </c>
      <c r="F233" s="373" t="n">
        <v>747665</v>
      </c>
      <c r="G233" s="373" t="n">
        <v>10965</v>
      </c>
      <c r="H233" s="373" t="n">
        <v>1171050</v>
      </c>
      <c r="I233" s="373" t="n">
        <v>28098</v>
      </c>
    </row>
    <row r="234" customFormat="false" ht="12.75" hidden="false" customHeight="false" outlineLevel="0" collapsed="false">
      <c r="A234" s="363" t="s">
        <v>830</v>
      </c>
      <c r="B234" s="363" t="s">
        <v>804</v>
      </c>
      <c r="C234" s="363" t="s">
        <v>34</v>
      </c>
      <c r="D234" s="373" t="n">
        <f aca="false">I234-G234</f>
        <v>18734</v>
      </c>
      <c r="E234" s="373" t="n">
        <v>887624</v>
      </c>
      <c r="F234" s="373" t="n">
        <v>1494174</v>
      </c>
      <c r="G234" s="373" t="n">
        <v>16815</v>
      </c>
      <c r="H234" s="373" t="n">
        <v>2417347</v>
      </c>
      <c r="I234" s="373" t="n">
        <v>35549</v>
      </c>
    </row>
    <row r="235" customFormat="false" ht="12.75" hidden="false" customHeight="false" outlineLevel="0" collapsed="false">
      <c r="A235" s="363" t="s">
        <v>832</v>
      </c>
      <c r="B235" s="363" t="s">
        <v>806</v>
      </c>
      <c r="C235" s="363" t="s">
        <v>35</v>
      </c>
      <c r="D235" s="373" t="n">
        <f aca="false">I235-G235</f>
        <v>34944</v>
      </c>
      <c r="E235" s="373" t="n">
        <v>1479974</v>
      </c>
      <c r="F235" s="373" t="n">
        <v>1423194</v>
      </c>
      <c r="G235" s="373" t="n">
        <v>44539</v>
      </c>
      <c r="H235" s="373" t="n">
        <v>2982651</v>
      </c>
      <c r="I235" s="373" t="n">
        <v>79483</v>
      </c>
    </row>
    <row r="236" customFormat="false" ht="12.75" hidden="false" customHeight="false" outlineLevel="0" collapsed="false">
      <c r="A236" s="363" t="s">
        <v>832</v>
      </c>
      <c r="B236" s="363" t="s">
        <v>808</v>
      </c>
      <c r="C236" s="363" t="s">
        <v>36</v>
      </c>
      <c r="D236" s="373" t="n">
        <f aca="false">I236-G236</f>
        <v>24455</v>
      </c>
      <c r="E236" s="373" t="n">
        <v>1308765</v>
      </c>
      <c r="F236" s="373" t="n">
        <v>896416</v>
      </c>
      <c r="G236" s="373" t="n">
        <v>59612</v>
      </c>
      <c r="H236" s="373" t="n">
        <v>2289248</v>
      </c>
      <c r="I236" s="373" t="n">
        <v>84067</v>
      </c>
    </row>
    <row r="237" customFormat="false" ht="12.75" hidden="false" customHeight="false" outlineLevel="0" collapsed="false">
      <c r="A237" s="368" t="n">
        <v>0</v>
      </c>
      <c r="B237" s="368" t="s">
        <v>819</v>
      </c>
      <c r="C237" s="359" t="s">
        <v>820</v>
      </c>
      <c r="D237" s="385" t="n">
        <f aca="false">I237-G237</f>
        <v>693313</v>
      </c>
      <c r="E237" s="385" t="n">
        <v>10183635</v>
      </c>
      <c r="F237" s="385" t="n">
        <v>19681822</v>
      </c>
      <c r="G237" s="385" t="n">
        <v>709197</v>
      </c>
      <c r="H237" s="385" t="n">
        <v>31267967</v>
      </c>
      <c r="I237" s="385" t="n">
        <v>1402510</v>
      </c>
    </row>
    <row r="238" customFormat="false" ht="12.75" hidden="false" customHeight="false" outlineLevel="0" collapsed="false">
      <c r="A238" s="386"/>
      <c r="B238" s="386"/>
      <c r="C238" s="363"/>
      <c r="D238" s="387"/>
      <c r="E238" s="367"/>
      <c r="F238" s="367"/>
      <c r="G238" s="367"/>
      <c r="H238" s="367"/>
      <c r="I238" s="367"/>
    </row>
    <row r="239" customFormat="false" ht="12.75" hidden="false" customHeight="false" outlineLevel="0" collapsed="false">
      <c r="A239" s="386"/>
      <c r="B239" s="386"/>
      <c r="C239" s="363"/>
      <c r="D239" s="387"/>
      <c r="E239" s="367"/>
      <c r="F239" s="367"/>
      <c r="G239" s="367"/>
      <c r="H239" s="367"/>
      <c r="I239" s="367"/>
    </row>
    <row r="240" customFormat="false" ht="12.75" hidden="false" customHeight="false" outlineLevel="0" collapsed="false">
      <c r="A240" s="358" t="s">
        <v>838</v>
      </c>
    </row>
    <row r="241" customFormat="false" ht="25.5" hidden="false" customHeight="false" outlineLevel="0" collapsed="false">
      <c r="C241" s="359" t="s">
        <v>813</v>
      </c>
      <c r="D241" s="360" t="s">
        <v>814</v>
      </c>
      <c r="E241" s="362"/>
      <c r="F241" s="362"/>
      <c r="G241" s="362"/>
      <c r="I241" s="362"/>
    </row>
    <row r="242" customFormat="false" ht="51" hidden="false" customHeight="false" outlineLevel="0" collapsed="false">
      <c r="A242" s="363" t="s">
        <v>828</v>
      </c>
      <c r="B242" s="363" t="s">
        <v>815</v>
      </c>
      <c r="C242" s="363" t="s">
        <v>816</v>
      </c>
      <c r="D242" s="364" t="s">
        <v>817</v>
      </c>
      <c r="E242" s="364" t="s">
        <v>6</v>
      </c>
      <c r="F242" s="364" t="s">
        <v>7</v>
      </c>
      <c r="G242" s="364" t="s">
        <v>8</v>
      </c>
      <c r="H242" s="364" t="s">
        <v>818</v>
      </c>
      <c r="I242" s="364" t="s">
        <v>5</v>
      </c>
    </row>
    <row r="243" customFormat="false" ht="12.75" hidden="false" customHeight="false" outlineLevel="0" collapsed="false">
      <c r="A243" s="363" t="s">
        <v>829</v>
      </c>
      <c r="B243" s="363" t="s">
        <v>778</v>
      </c>
      <c r="C243" s="363" t="s">
        <v>21</v>
      </c>
      <c r="D243" s="387" t="n">
        <v>95865</v>
      </c>
      <c r="E243" s="367" t="n">
        <v>871111</v>
      </c>
      <c r="F243" s="367" t="n">
        <v>981865</v>
      </c>
      <c r="G243" s="367" t="n">
        <v>45833</v>
      </c>
      <c r="H243" s="367" t="n">
        <v>1994674</v>
      </c>
      <c r="I243" s="367" t="n">
        <v>141698</v>
      </c>
    </row>
    <row r="244" customFormat="false" ht="12.75" hidden="false" customHeight="false" outlineLevel="0" collapsed="false">
      <c r="A244" s="363" t="s">
        <v>830</v>
      </c>
      <c r="B244" s="363" t="s">
        <v>780</v>
      </c>
      <c r="C244" s="363" t="s">
        <v>22</v>
      </c>
      <c r="D244" s="387" t="n">
        <v>15560</v>
      </c>
      <c r="E244" s="367" t="n">
        <v>619451</v>
      </c>
      <c r="F244" s="367" t="n">
        <v>1118745</v>
      </c>
      <c r="G244" s="367" t="n">
        <v>43378</v>
      </c>
      <c r="H244" s="367" t="n">
        <v>1797134</v>
      </c>
      <c r="I244" s="367" t="n">
        <v>58938</v>
      </c>
    </row>
    <row r="245" customFormat="false" ht="12.75" hidden="false" customHeight="false" outlineLevel="0" collapsed="false">
      <c r="A245" s="363" t="s">
        <v>831</v>
      </c>
      <c r="B245" s="363" t="s">
        <v>782</v>
      </c>
      <c r="C245" s="363" t="s">
        <v>23</v>
      </c>
      <c r="D245" s="387" t="n">
        <v>38475</v>
      </c>
      <c r="E245" s="367" t="n">
        <v>280884</v>
      </c>
      <c r="F245" s="367" t="n">
        <v>2166643</v>
      </c>
      <c r="G245" s="367" t="n">
        <v>26247</v>
      </c>
      <c r="H245" s="367" t="n">
        <v>2512249</v>
      </c>
      <c r="I245" s="367" t="n">
        <v>64722</v>
      </c>
    </row>
    <row r="246" customFormat="false" ht="12.75" hidden="false" customHeight="false" outlineLevel="0" collapsed="false">
      <c r="A246" s="363" t="s">
        <v>832</v>
      </c>
      <c r="B246" s="363" t="s">
        <v>784</v>
      </c>
      <c r="C246" s="363" t="s">
        <v>24</v>
      </c>
      <c r="D246" s="387" t="n">
        <v>20280</v>
      </c>
      <c r="E246" s="367" t="n">
        <v>695767</v>
      </c>
      <c r="F246" s="367" t="n">
        <v>668335</v>
      </c>
      <c r="G246" s="367" t="n">
        <v>14406</v>
      </c>
      <c r="H246" s="367" t="n">
        <v>1398788</v>
      </c>
      <c r="I246" s="367" t="n">
        <v>34686</v>
      </c>
    </row>
    <row r="247" customFormat="false" ht="12.75" hidden="false" customHeight="false" outlineLevel="0" collapsed="false">
      <c r="A247" s="363" t="s">
        <v>833</v>
      </c>
      <c r="B247" s="363" t="s">
        <v>786</v>
      </c>
      <c r="C247" s="363" t="s">
        <v>25</v>
      </c>
      <c r="D247" s="387" t="n">
        <v>44285</v>
      </c>
      <c r="E247" s="367" t="n">
        <v>364363</v>
      </c>
      <c r="F247" s="367" t="n">
        <v>1373909</v>
      </c>
      <c r="G247" s="367" t="n">
        <v>39338</v>
      </c>
      <c r="H247" s="367" t="n">
        <v>1821895</v>
      </c>
      <c r="I247" s="367" t="n">
        <v>83623</v>
      </c>
    </row>
    <row r="248" customFormat="false" ht="12.75" hidden="false" customHeight="false" outlineLevel="0" collapsed="false">
      <c r="A248" s="363" t="s">
        <v>834</v>
      </c>
      <c r="B248" s="363" t="s">
        <v>788</v>
      </c>
      <c r="C248" s="363" t="s">
        <v>26</v>
      </c>
      <c r="D248" s="387" t="n">
        <v>39475</v>
      </c>
      <c r="E248" s="367" t="n">
        <v>440026</v>
      </c>
      <c r="F248" s="367" t="n">
        <v>993102</v>
      </c>
      <c r="G248" s="367" t="n">
        <v>45676</v>
      </c>
      <c r="H248" s="367" t="n">
        <v>1518279</v>
      </c>
      <c r="I248" s="367" t="n">
        <v>85151</v>
      </c>
    </row>
    <row r="249" customFormat="false" ht="12.75" hidden="false" customHeight="false" outlineLevel="0" collapsed="false">
      <c r="A249" s="363" t="s">
        <v>833</v>
      </c>
      <c r="B249" s="363" t="s">
        <v>790</v>
      </c>
      <c r="C249" s="363" t="s">
        <v>27</v>
      </c>
      <c r="D249" s="387" t="n">
        <v>67590</v>
      </c>
      <c r="E249" s="367" t="n">
        <v>674468</v>
      </c>
      <c r="F249" s="367" t="n">
        <v>2736032</v>
      </c>
      <c r="G249" s="367" t="n">
        <v>77757</v>
      </c>
      <c r="H249" s="367" t="n">
        <v>3555847</v>
      </c>
      <c r="I249" s="367" t="n">
        <v>145347</v>
      </c>
    </row>
    <row r="250" customFormat="false" ht="12.75" hidden="false" customHeight="false" outlineLevel="0" collapsed="false">
      <c r="A250" s="363" t="s">
        <v>829</v>
      </c>
      <c r="B250" s="363" t="s">
        <v>792</v>
      </c>
      <c r="C250" s="363" t="s">
        <v>28</v>
      </c>
      <c r="D250" s="387" t="n">
        <v>13832</v>
      </c>
      <c r="E250" s="367" t="n">
        <v>514063</v>
      </c>
      <c r="F250" s="367" t="n">
        <v>403637</v>
      </c>
      <c r="G250" s="367" t="n">
        <v>9655</v>
      </c>
      <c r="H250" s="367" t="n">
        <v>941187</v>
      </c>
      <c r="I250" s="367" t="n">
        <v>23487</v>
      </c>
    </row>
    <row r="251" customFormat="false" ht="12.75" hidden="false" customHeight="false" outlineLevel="0" collapsed="false">
      <c r="A251" s="363" t="s">
        <v>831</v>
      </c>
      <c r="B251" s="363" t="s">
        <v>794</v>
      </c>
      <c r="C251" s="363" t="s">
        <v>29</v>
      </c>
      <c r="D251" s="387" t="n">
        <v>39863</v>
      </c>
      <c r="E251" s="367" t="n">
        <v>470108</v>
      </c>
      <c r="F251" s="367" t="n">
        <v>1245458</v>
      </c>
      <c r="G251" s="367" t="n">
        <v>29144</v>
      </c>
      <c r="H251" s="367" t="n">
        <v>1784573</v>
      </c>
      <c r="I251" s="367" t="n">
        <v>69007</v>
      </c>
    </row>
    <row r="252" customFormat="false" ht="12.75" hidden="false" customHeight="false" outlineLevel="0" collapsed="false">
      <c r="A252" s="363" t="s">
        <v>831</v>
      </c>
      <c r="B252" s="363" t="s">
        <v>796</v>
      </c>
      <c r="C252" s="363" t="s">
        <v>30</v>
      </c>
      <c r="D252" s="387" t="n">
        <v>28063</v>
      </c>
      <c r="E252" s="367" t="n">
        <v>514851</v>
      </c>
      <c r="F252" s="367" t="n">
        <v>1455758</v>
      </c>
      <c r="G252" s="367" t="n">
        <v>20030</v>
      </c>
      <c r="H252" s="367" t="n">
        <v>2018702</v>
      </c>
      <c r="I252" s="367" t="n">
        <v>48093</v>
      </c>
    </row>
    <row r="253" customFormat="false" ht="12.75" hidden="false" customHeight="false" outlineLevel="0" collapsed="false">
      <c r="A253" s="363" t="s">
        <v>830</v>
      </c>
      <c r="B253" s="363" t="s">
        <v>798</v>
      </c>
      <c r="C253" s="363" t="s">
        <v>31</v>
      </c>
      <c r="D253" s="387" t="n">
        <v>50682</v>
      </c>
      <c r="E253" s="367" t="n">
        <v>390742</v>
      </c>
      <c r="F253" s="367" t="n">
        <v>1343857</v>
      </c>
      <c r="G253" s="367" t="n">
        <v>45753</v>
      </c>
      <c r="H253" s="367" t="n">
        <v>1831034</v>
      </c>
      <c r="I253" s="367" t="n">
        <v>96435</v>
      </c>
    </row>
    <row r="254" customFormat="false" ht="12.75" hidden="false" customHeight="false" outlineLevel="0" collapsed="false">
      <c r="A254" s="363" t="s">
        <v>834</v>
      </c>
      <c r="B254" s="363" t="s">
        <v>800</v>
      </c>
      <c r="C254" s="363" t="s">
        <v>32</v>
      </c>
      <c r="D254" s="387" t="n">
        <v>144033</v>
      </c>
      <c r="E254" s="367" t="n">
        <v>234407</v>
      </c>
      <c r="F254" s="367" t="n">
        <v>674826</v>
      </c>
      <c r="G254" s="367" t="n">
        <v>180043</v>
      </c>
      <c r="H254" s="367" t="n">
        <v>1233309</v>
      </c>
      <c r="I254" s="367" t="n">
        <v>324076</v>
      </c>
    </row>
    <row r="255" customFormat="false" ht="12.75" hidden="false" customHeight="false" outlineLevel="0" collapsed="false">
      <c r="A255" s="363" t="s">
        <v>831</v>
      </c>
      <c r="B255" s="363" t="s">
        <v>802</v>
      </c>
      <c r="C255" s="363" t="s">
        <v>33</v>
      </c>
      <c r="D255" s="387" t="n">
        <v>17133</v>
      </c>
      <c r="E255" s="367" t="n">
        <v>395287</v>
      </c>
      <c r="F255" s="367" t="n">
        <v>747665</v>
      </c>
      <c r="G255" s="367" t="n">
        <v>10965</v>
      </c>
      <c r="H255" s="367" t="n">
        <v>1171050</v>
      </c>
      <c r="I255" s="367" t="n">
        <v>28098</v>
      </c>
    </row>
    <row r="256" customFormat="false" ht="12.75" hidden="false" customHeight="false" outlineLevel="0" collapsed="false">
      <c r="A256" s="363" t="s">
        <v>830</v>
      </c>
      <c r="B256" s="363" t="s">
        <v>804</v>
      </c>
      <c r="C256" s="363" t="s">
        <v>34</v>
      </c>
      <c r="D256" s="387" t="n">
        <v>18734</v>
      </c>
      <c r="E256" s="367" t="n">
        <v>887624</v>
      </c>
      <c r="F256" s="367" t="n">
        <v>1494174</v>
      </c>
      <c r="G256" s="367" t="n">
        <v>16815</v>
      </c>
      <c r="H256" s="367" t="n">
        <v>2417347</v>
      </c>
      <c r="I256" s="367" t="n">
        <v>35549</v>
      </c>
    </row>
    <row r="257" customFormat="false" ht="12.75" hidden="false" customHeight="false" outlineLevel="0" collapsed="false">
      <c r="A257" s="363" t="s">
        <v>832</v>
      </c>
      <c r="B257" s="363" t="s">
        <v>806</v>
      </c>
      <c r="C257" s="363" t="s">
        <v>35</v>
      </c>
      <c r="D257" s="387" t="n">
        <v>34916</v>
      </c>
      <c r="E257" s="367" t="n">
        <v>1480008</v>
      </c>
      <c r="F257" s="367" t="n">
        <v>1423194</v>
      </c>
      <c r="G257" s="367" t="n">
        <v>44533</v>
      </c>
      <c r="H257" s="367" t="n">
        <v>2982651</v>
      </c>
      <c r="I257" s="367" t="n">
        <v>79449</v>
      </c>
    </row>
    <row r="258" customFormat="false" ht="12.75" hidden="false" customHeight="false" outlineLevel="0" collapsed="false">
      <c r="A258" s="363" t="s">
        <v>832</v>
      </c>
      <c r="B258" s="363" t="s">
        <v>808</v>
      </c>
      <c r="C258" s="363" t="s">
        <v>36</v>
      </c>
      <c r="D258" s="387" t="n">
        <v>24455</v>
      </c>
      <c r="E258" s="367" t="n">
        <v>1297165</v>
      </c>
      <c r="F258" s="367" t="n">
        <v>908016</v>
      </c>
      <c r="G258" s="367" t="n">
        <v>59612</v>
      </c>
      <c r="H258" s="367" t="n">
        <v>2289248</v>
      </c>
      <c r="I258" s="367" t="n">
        <v>84067</v>
      </c>
    </row>
    <row r="259" customFormat="false" ht="12.75" hidden="false" customHeight="false" outlineLevel="0" collapsed="false">
      <c r="A259" s="386" t="n">
        <v>0</v>
      </c>
      <c r="B259" s="386" t="s">
        <v>819</v>
      </c>
      <c r="C259" s="363" t="s">
        <v>820</v>
      </c>
      <c r="D259" s="387" t="n">
        <v>693241</v>
      </c>
      <c r="E259" s="367" t="n">
        <v>10130325</v>
      </c>
      <c r="F259" s="367" t="n">
        <v>19735216</v>
      </c>
      <c r="G259" s="367" t="n">
        <v>709185</v>
      </c>
      <c r="H259" s="367" t="n">
        <v>31267967</v>
      </c>
      <c r="I259" s="367" t="n">
        <v>1402426</v>
      </c>
    </row>
    <row r="262" customFormat="false" ht="12.75" hidden="false" customHeight="false" outlineLevel="0" collapsed="false">
      <c r="A262" s="358" t="s">
        <v>839</v>
      </c>
    </row>
    <row r="263" customFormat="false" ht="25.5" hidden="false" customHeight="false" outlineLevel="0" collapsed="false">
      <c r="C263" s="359" t="s">
        <v>813</v>
      </c>
      <c r="D263" s="360" t="s">
        <v>814</v>
      </c>
      <c r="E263" s="362"/>
      <c r="F263" s="362"/>
      <c r="G263" s="362"/>
      <c r="I263" s="362"/>
    </row>
    <row r="264" customFormat="false" ht="51" hidden="false" customHeight="false" outlineLevel="0" collapsed="false">
      <c r="A264" s="363" t="s">
        <v>828</v>
      </c>
      <c r="B264" s="363" t="s">
        <v>815</v>
      </c>
      <c r="C264" s="363" t="s">
        <v>816</v>
      </c>
      <c r="D264" s="364" t="s">
        <v>817</v>
      </c>
      <c r="E264" s="364" t="s">
        <v>6</v>
      </c>
      <c r="F264" s="364" t="s">
        <v>7</v>
      </c>
      <c r="G264" s="364" t="s">
        <v>8</v>
      </c>
      <c r="H264" s="364" t="s">
        <v>818</v>
      </c>
      <c r="I264" s="364" t="s">
        <v>5</v>
      </c>
    </row>
    <row r="265" customFormat="false" ht="12.75" hidden="false" customHeight="false" outlineLevel="0" collapsed="false">
      <c r="A265" s="363" t="s">
        <v>829</v>
      </c>
      <c r="B265" s="363" t="s">
        <v>778</v>
      </c>
      <c r="C265" s="363" t="s">
        <v>21</v>
      </c>
      <c r="D265" s="387" t="n">
        <v>95865</v>
      </c>
      <c r="E265" s="367" t="n">
        <v>871111</v>
      </c>
      <c r="F265" s="367" t="n">
        <v>981865</v>
      </c>
      <c r="G265" s="367" t="n">
        <v>45833</v>
      </c>
      <c r="H265" s="367" t="n">
        <v>1994674</v>
      </c>
      <c r="I265" s="367" t="n">
        <v>141698</v>
      </c>
    </row>
    <row r="266" customFormat="false" ht="12.75" hidden="false" customHeight="false" outlineLevel="0" collapsed="false">
      <c r="A266" s="363" t="s">
        <v>830</v>
      </c>
      <c r="B266" s="363" t="s">
        <v>780</v>
      </c>
      <c r="C266" s="363" t="s">
        <v>22</v>
      </c>
      <c r="D266" s="387" t="n">
        <v>15560</v>
      </c>
      <c r="E266" s="367" t="n">
        <v>619455</v>
      </c>
      <c r="F266" s="367" t="n">
        <v>1118776</v>
      </c>
      <c r="G266" s="367" t="n">
        <v>43378</v>
      </c>
      <c r="H266" s="367" t="n">
        <v>1797169</v>
      </c>
      <c r="I266" s="367" t="n">
        <v>58938</v>
      </c>
    </row>
    <row r="267" customFormat="false" ht="12.75" hidden="false" customHeight="false" outlineLevel="0" collapsed="false">
      <c r="A267" s="363" t="s">
        <v>831</v>
      </c>
      <c r="B267" s="363" t="s">
        <v>782</v>
      </c>
      <c r="C267" s="363" t="s">
        <v>23</v>
      </c>
      <c r="D267" s="387" t="n">
        <v>38475</v>
      </c>
      <c r="E267" s="367" t="n">
        <v>268055</v>
      </c>
      <c r="F267" s="367" t="n">
        <v>2179473</v>
      </c>
      <c r="G267" s="367" t="n">
        <v>26247</v>
      </c>
      <c r="H267" s="367" t="n">
        <v>2512250</v>
      </c>
      <c r="I267" s="367" t="n">
        <v>64722</v>
      </c>
    </row>
    <row r="268" customFormat="false" ht="12.75" hidden="false" customHeight="false" outlineLevel="0" collapsed="false">
      <c r="A268" s="363" t="s">
        <v>832</v>
      </c>
      <c r="B268" s="363" t="s">
        <v>784</v>
      </c>
      <c r="C268" s="363" t="s">
        <v>24</v>
      </c>
      <c r="D268" s="387" t="n">
        <v>20280</v>
      </c>
      <c r="E268" s="367" t="n">
        <v>695772</v>
      </c>
      <c r="F268" s="367" t="n">
        <v>668330</v>
      </c>
      <c r="G268" s="367" t="n">
        <v>14406</v>
      </c>
      <c r="H268" s="367" t="n">
        <v>1398788</v>
      </c>
      <c r="I268" s="367" t="n">
        <v>34686</v>
      </c>
    </row>
    <row r="269" customFormat="false" ht="12.75" hidden="false" customHeight="false" outlineLevel="0" collapsed="false">
      <c r="A269" s="363" t="s">
        <v>833</v>
      </c>
      <c r="B269" s="363" t="s">
        <v>786</v>
      </c>
      <c r="C269" s="363" t="s">
        <v>25</v>
      </c>
      <c r="D269" s="387" t="n">
        <v>44243</v>
      </c>
      <c r="E269" s="367" t="n">
        <v>364364</v>
      </c>
      <c r="F269" s="367" t="n">
        <v>1373943</v>
      </c>
      <c r="G269" s="367" t="n">
        <v>39338</v>
      </c>
      <c r="H269" s="367" t="n">
        <v>1821888</v>
      </c>
      <c r="I269" s="367" t="n">
        <v>83581</v>
      </c>
    </row>
    <row r="270" customFormat="false" ht="12.75" hidden="false" customHeight="false" outlineLevel="0" collapsed="false">
      <c r="A270" s="363" t="s">
        <v>834</v>
      </c>
      <c r="B270" s="363" t="s">
        <v>788</v>
      </c>
      <c r="C270" s="363" t="s">
        <v>26</v>
      </c>
      <c r="D270" s="387" t="n">
        <v>39475</v>
      </c>
      <c r="E270" s="367" t="n">
        <v>431407</v>
      </c>
      <c r="F270" s="367" t="n">
        <v>1001721</v>
      </c>
      <c r="G270" s="367" t="n">
        <v>45676</v>
      </c>
      <c r="H270" s="367" t="n">
        <v>1518279</v>
      </c>
      <c r="I270" s="367" t="n">
        <v>85151</v>
      </c>
    </row>
    <row r="271" customFormat="false" ht="12.75" hidden="false" customHeight="false" outlineLevel="0" collapsed="false">
      <c r="A271" s="363" t="s">
        <v>833</v>
      </c>
      <c r="B271" s="363" t="s">
        <v>790</v>
      </c>
      <c r="C271" s="363" t="s">
        <v>27</v>
      </c>
      <c r="D271" s="387" t="n">
        <v>67576</v>
      </c>
      <c r="E271" s="367" t="n">
        <v>674481</v>
      </c>
      <c r="F271" s="367" t="n">
        <v>2736005</v>
      </c>
      <c r="G271" s="367" t="n">
        <v>77757</v>
      </c>
      <c r="H271" s="367" t="n">
        <v>3555819</v>
      </c>
      <c r="I271" s="367" t="n">
        <v>145333</v>
      </c>
    </row>
    <row r="272" customFormat="false" ht="12.75" hidden="false" customHeight="false" outlineLevel="0" collapsed="false">
      <c r="A272" s="363" t="s">
        <v>829</v>
      </c>
      <c r="B272" s="363" t="s">
        <v>792</v>
      </c>
      <c r="C272" s="363" t="s">
        <v>28</v>
      </c>
      <c r="D272" s="387" t="n">
        <v>13832</v>
      </c>
      <c r="E272" s="367" t="n">
        <v>514064</v>
      </c>
      <c r="F272" s="367" t="n">
        <v>403637</v>
      </c>
      <c r="G272" s="367" t="n">
        <v>9655</v>
      </c>
      <c r="H272" s="367" t="n">
        <v>941188</v>
      </c>
      <c r="I272" s="367" t="n">
        <v>23487</v>
      </c>
    </row>
    <row r="273" customFormat="false" ht="12.75" hidden="false" customHeight="false" outlineLevel="0" collapsed="false">
      <c r="A273" s="363" t="s">
        <v>831</v>
      </c>
      <c r="B273" s="363" t="s">
        <v>794</v>
      </c>
      <c r="C273" s="363" t="s">
        <v>29</v>
      </c>
      <c r="D273" s="387" t="n">
        <v>39863</v>
      </c>
      <c r="E273" s="367" t="n">
        <v>462324</v>
      </c>
      <c r="F273" s="367" t="n">
        <v>1255365</v>
      </c>
      <c r="G273" s="367" t="n">
        <v>27021</v>
      </c>
      <c r="H273" s="367" t="n">
        <v>1784573</v>
      </c>
      <c r="I273" s="367" t="n">
        <v>66884</v>
      </c>
    </row>
    <row r="274" customFormat="false" ht="12.75" hidden="false" customHeight="false" outlineLevel="0" collapsed="false">
      <c r="A274" s="363" t="s">
        <v>831</v>
      </c>
      <c r="B274" s="363" t="s">
        <v>796</v>
      </c>
      <c r="C274" s="363" t="s">
        <v>30</v>
      </c>
      <c r="D274" s="387" t="n">
        <v>28063</v>
      </c>
      <c r="E274" s="367" t="n">
        <v>499680</v>
      </c>
      <c r="F274" s="367" t="n">
        <v>1470928</v>
      </c>
      <c r="G274" s="367" t="n">
        <v>20030</v>
      </c>
      <c r="H274" s="367" t="n">
        <v>2018701</v>
      </c>
      <c r="I274" s="367" t="n">
        <v>48093</v>
      </c>
    </row>
    <row r="275" customFormat="false" ht="12.75" hidden="false" customHeight="false" outlineLevel="0" collapsed="false">
      <c r="A275" s="363" t="s">
        <v>830</v>
      </c>
      <c r="B275" s="363" t="s">
        <v>798</v>
      </c>
      <c r="C275" s="363" t="s">
        <v>31</v>
      </c>
      <c r="D275" s="387" t="n">
        <v>50147</v>
      </c>
      <c r="E275" s="367" t="n">
        <v>390741</v>
      </c>
      <c r="F275" s="367" t="n">
        <v>1344392</v>
      </c>
      <c r="G275" s="367" t="n">
        <v>45725</v>
      </c>
      <c r="H275" s="367" t="n">
        <v>1831005</v>
      </c>
      <c r="I275" s="367" t="n">
        <v>95872</v>
      </c>
    </row>
    <row r="276" customFormat="false" ht="12.75" hidden="false" customHeight="false" outlineLevel="0" collapsed="false">
      <c r="A276" s="363" t="s">
        <v>834</v>
      </c>
      <c r="B276" s="363" t="s">
        <v>800</v>
      </c>
      <c r="C276" s="363" t="s">
        <v>32</v>
      </c>
      <c r="D276" s="387" t="n">
        <v>144032</v>
      </c>
      <c r="E276" s="367" t="n">
        <v>234416</v>
      </c>
      <c r="F276" s="367" t="n">
        <v>674809</v>
      </c>
      <c r="G276" s="367" t="n">
        <v>180051</v>
      </c>
      <c r="H276" s="367" t="n">
        <v>1233308</v>
      </c>
      <c r="I276" s="367" t="n">
        <v>324083</v>
      </c>
    </row>
    <row r="277" customFormat="false" ht="12.75" hidden="false" customHeight="false" outlineLevel="0" collapsed="false">
      <c r="A277" s="363" t="s">
        <v>831</v>
      </c>
      <c r="B277" s="363" t="s">
        <v>802</v>
      </c>
      <c r="C277" s="363" t="s">
        <v>33</v>
      </c>
      <c r="D277" s="387" t="n">
        <v>17133</v>
      </c>
      <c r="E277" s="367" t="n">
        <v>395291</v>
      </c>
      <c r="F277" s="367" t="n">
        <v>747664</v>
      </c>
      <c r="G277" s="367" t="n">
        <v>10965</v>
      </c>
      <c r="H277" s="367" t="n">
        <v>1171053</v>
      </c>
      <c r="I277" s="367" t="n">
        <v>28098</v>
      </c>
    </row>
    <row r="278" customFormat="false" ht="12.75" hidden="false" customHeight="false" outlineLevel="0" collapsed="false">
      <c r="A278" s="363" t="s">
        <v>830</v>
      </c>
      <c r="B278" s="363" t="s">
        <v>804</v>
      </c>
      <c r="C278" s="363" t="s">
        <v>34</v>
      </c>
      <c r="D278" s="387" t="n">
        <v>18734</v>
      </c>
      <c r="E278" s="367" t="n">
        <v>887624</v>
      </c>
      <c r="F278" s="367" t="n">
        <v>1494173</v>
      </c>
      <c r="G278" s="367" t="n">
        <v>16815</v>
      </c>
      <c r="H278" s="367" t="n">
        <v>2417346</v>
      </c>
      <c r="I278" s="367" t="n">
        <v>35549</v>
      </c>
    </row>
    <row r="279" customFormat="false" ht="12.75" hidden="false" customHeight="false" outlineLevel="0" collapsed="false">
      <c r="A279" s="363" t="s">
        <v>832</v>
      </c>
      <c r="B279" s="363" t="s">
        <v>806</v>
      </c>
      <c r="C279" s="363" t="s">
        <v>35</v>
      </c>
      <c r="D279" s="387" t="n">
        <v>34916</v>
      </c>
      <c r="E279" s="367" t="n">
        <v>1480006</v>
      </c>
      <c r="F279" s="367" t="n">
        <v>1423194</v>
      </c>
      <c r="G279" s="367" t="n">
        <v>44533</v>
      </c>
      <c r="H279" s="367" t="n">
        <v>2982649</v>
      </c>
      <c r="I279" s="367" t="n">
        <v>79449</v>
      </c>
    </row>
    <row r="280" customFormat="false" ht="12.75" hidden="false" customHeight="false" outlineLevel="0" collapsed="false">
      <c r="A280" s="363" t="s">
        <v>832</v>
      </c>
      <c r="B280" s="363" t="s">
        <v>808</v>
      </c>
      <c r="C280" s="363" t="s">
        <v>36</v>
      </c>
      <c r="D280" s="387" t="n">
        <v>23324</v>
      </c>
      <c r="E280" s="367" t="n">
        <v>1262113</v>
      </c>
      <c r="F280" s="367" t="n">
        <v>945702</v>
      </c>
      <c r="G280" s="367" t="n">
        <v>58109</v>
      </c>
      <c r="H280" s="367" t="n">
        <v>2289248</v>
      </c>
      <c r="I280" s="367" t="n">
        <v>81433</v>
      </c>
    </row>
    <row r="281" customFormat="false" ht="12.75" hidden="false" customHeight="false" outlineLevel="0" collapsed="false">
      <c r="A281" s="386" t="n">
        <v>0</v>
      </c>
      <c r="B281" s="386" t="s">
        <v>819</v>
      </c>
      <c r="C281" s="363" t="s">
        <v>820</v>
      </c>
      <c r="D281" s="387" t="n">
        <v>691518</v>
      </c>
      <c r="E281" s="367" t="n">
        <v>10050904</v>
      </c>
      <c r="F281" s="367" t="n">
        <v>19819977</v>
      </c>
      <c r="G281" s="367" t="n">
        <v>705539</v>
      </c>
      <c r="H281" s="367" t="n">
        <v>31267938</v>
      </c>
      <c r="I281" s="367" t="n">
        <v>1397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8.7"/>
  </cols>
  <sheetData>
    <row r="1" customFormat="false" ht="14.45" hidden="false" customHeight="true" outlineLevel="0" collapsed="false">
      <c r="A1" s="388" t="s">
        <v>840</v>
      </c>
      <c r="B1" s="388"/>
      <c r="C1" s="388"/>
      <c r="D1" s="388"/>
      <c r="E1" s="388"/>
      <c r="F1" s="389"/>
      <c r="G1" s="389"/>
      <c r="H1" s="389"/>
      <c r="I1" s="389"/>
      <c r="J1" s="389"/>
      <c r="K1" s="389"/>
      <c r="L1" s="390" t="n">
        <v>44201.5415805556</v>
      </c>
      <c r="M1" s="390"/>
      <c r="N1" s="390"/>
      <c r="O1" s="390"/>
      <c r="P1" s="389"/>
      <c r="Q1" s="389"/>
    </row>
    <row r="2" customFormat="false" ht="15" hidden="false" customHeight="false" outlineLevel="0" collapsed="false">
      <c r="A2" s="388"/>
      <c r="B2" s="388"/>
      <c r="C2" s="388"/>
      <c r="D2" s="388"/>
      <c r="E2" s="388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/>
    </row>
    <row r="3" customFormat="false" ht="28.5" hidden="false" customHeight="true" outlineLevel="0" collapsed="false">
      <c r="A3" s="389"/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</row>
    <row r="4" customFormat="false" ht="32.45" hidden="false" customHeight="true" outlineLevel="0" collapsed="false">
      <c r="A4" s="389"/>
      <c r="B4" s="391" t="s">
        <v>841</v>
      </c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89"/>
      <c r="Q4" s="389"/>
    </row>
    <row r="5" customFormat="false" ht="30.95" hidden="false" customHeight="true" outlineLevel="0" collapsed="false">
      <c r="A5" s="389"/>
      <c r="B5" s="389"/>
      <c r="C5" s="392" t="s">
        <v>842</v>
      </c>
      <c r="D5" s="392"/>
      <c r="E5" s="392"/>
      <c r="F5" s="392"/>
      <c r="G5" s="392"/>
      <c r="H5" s="392"/>
      <c r="I5" s="392"/>
      <c r="J5" s="392"/>
      <c r="K5" s="392"/>
      <c r="L5" s="392"/>
      <c r="M5" s="392"/>
      <c r="N5" s="392"/>
      <c r="O5" s="392"/>
      <c r="P5" s="389"/>
      <c r="Q5" s="389"/>
    </row>
    <row r="6" customFormat="false" ht="14.45" hidden="false" customHeight="true" outlineLevel="0" collapsed="false">
      <c r="A6" s="389"/>
      <c r="B6" s="389"/>
      <c r="C6" s="393"/>
      <c r="D6" s="394" t="s">
        <v>843</v>
      </c>
      <c r="E6" s="394"/>
      <c r="F6" s="394"/>
      <c r="G6" s="394"/>
      <c r="H6" s="394"/>
      <c r="I6" s="394"/>
      <c r="J6" s="394"/>
      <c r="K6" s="394" t="s">
        <v>844</v>
      </c>
      <c r="L6" s="394"/>
      <c r="M6" s="394"/>
      <c r="N6" s="394" t="s">
        <v>845</v>
      </c>
      <c r="O6" s="394"/>
      <c r="P6" s="394"/>
      <c r="Q6" s="394"/>
    </row>
    <row r="7" customFormat="false" ht="40.5" hidden="false" customHeight="true" outlineLevel="0" collapsed="false">
      <c r="A7" s="389"/>
      <c r="B7" s="389"/>
      <c r="C7" s="395" t="s">
        <v>846</v>
      </c>
      <c r="D7" s="396"/>
      <c r="E7" s="397" t="s">
        <v>847</v>
      </c>
      <c r="F7" s="397"/>
      <c r="G7" s="398" t="s">
        <v>848</v>
      </c>
      <c r="H7" s="398"/>
      <c r="I7" s="398"/>
      <c r="J7" s="398"/>
      <c r="K7" s="396"/>
      <c r="L7" s="396"/>
      <c r="M7" s="397" t="s">
        <v>849</v>
      </c>
      <c r="N7" s="397" t="s">
        <v>850</v>
      </c>
      <c r="O7" s="397" t="s">
        <v>851</v>
      </c>
      <c r="P7" s="397"/>
      <c r="Q7" s="397"/>
    </row>
    <row r="8" customFormat="false" ht="54" hidden="false" customHeight="true" outlineLevel="0" collapsed="false">
      <c r="A8" s="389"/>
      <c r="B8" s="389"/>
      <c r="C8" s="399"/>
      <c r="D8" s="400" t="s">
        <v>852</v>
      </c>
      <c r="E8" s="400" t="s">
        <v>853</v>
      </c>
      <c r="F8" s="400"/>
      <c r="G8" s="398" t="s">
        <v>818</v>
      </c>
      <c r="H8" s="398" t="s">
        <v>854</v>
      </c>
      <c r="I8" s="398" t="s">
        <v>855</v>
      </c>
      <c r="J8" s="398" t="s">
        <v>856</v>
      </c>
      <c r="K8" s="400" t="s">
        <v>818</v>
      </c>
      <c r="L8" s="400"/>
      <c r="M8" s="400" t="s">
        <v>857</v>
      </c>
      <c r="N8" s="400" t="s">
        <v>858</v>
      </c>
      <c r="O8" s="400" t="s">
        <v>859</v>
      </c>
      <c r="P8" s="400"/>
      <c r="Q8" s="400"/>
    </row>
    <row r="9" customFormat="false" ht="15.75" hidden="false" customHeight="true" outlineLevel="0" collapsed="false">
      <c r="A9" s="389"/>
      <c r="B9" s="389"/>
      <c r="C9" s="401" t="s">
        <v>860</v>
      </c>
      <c r="D9" s="402" t="n">
        <v>314</v>
      </c>
      <c r="E9" s="402" t="n">
        <v>66</v>
      </c>
      <c r="F9" s="402"/>
      <c r="G9" s="402" t="n">
        <v>2477</v>
      </c>
      <c r="H9" s="402" t="s">
        <v>861</v>
      </c>
      <c r="I9" s="402" t="n">
        <v>1523</v>
      </c>
      <c r="J9" s="402" t="n">
        <v>652</v>
      </c>
      <c r="K9" s="402" t="n">
        <v>954</v>
      </c>
      <c r="L9" s="402"/>
      <c r="M9" s="402" t="n">
        <v>652</v>
      </c>
      <c r="N9" s="402" t="n">
        <v>18</v>
      </c>
      <c r="O9" s="402" t="n">
        <v>19</v>
      </c>
      <c r="P9" s="402"/>
      <c r="Q9" s="402"/>
    </row>
    <row r="10" customFormat="false" ht="15" hidden="false" customHeight="true" outlineLevel="0" collapsed="false">
      <c r="A10" s="389"/>
      <c r="B10" s="389"/>
      <c r="C10" s="403" t="s">
        <v>862</v>
      </c>
      <c r="D10" s="404" t="n">
        <v>26</v>
      </c>
      <c r="E10" s="404" t="n">
        <v>4</v>
      </c>
      <c r="F10" s="404"/>
      <c r="G10" s="404" t="n">
        <v>169</v>
      </c>
      <c r="H10" s="404" t="s">
        <v>863</v>
      </c>
      <c r="I10" s="404" t="n">
        <v>77</v>
      </c>
      <c r="J10" s="404" t="n">
        <v>57</v>
      </c>
      <c r="K10" s="404" t="n">
        <v>92</v>
      </c>
      <c r="L10" s="404"/>
      <c r="M10" s="404" t="n">
        <v>57</v>
      </c>
      <c r="N10" s="404" t="s">
        <v>864</v>
      </c>
      <c r="O10" s="404" t="n">
        <v>5</v>
      </c>
      <c r="P10" s="404"/>
      <c r="Q10" s="404"/>
    </row>
    <row r="11" customFormat="false" ht="15" hidden="false" customHeight="true" outlineLevel="0" collapsed="false">
      <c r="A11" s="389"/>
      <c r="B11" s="389"/>
      <c r="C11" s="403" t="s">
        <v>865</v>
      </c>
      <c r="D11" s="404" t="n">
        <v>19</v>
      </c>
      <c r="E11" s="404" t="n">
        <v>4</v>
      </c>
      <c r="F11" s="404"/>
      <c r="G11" s="404" t="n">
        <v>144</v>
      </c>
      <c r="H11" s="404" t="s">
        <v>866</v>
      </c>
      <c r="I11" s="404" t="n">
        <v>92</v>
      </c>
      <c r="J11" s="404" t="n">
        <v>35</v>
      </c>
      <c r="K11" s="404" t="n">
        <v>52</v>
      </c>
      <c r="L11" s="404"/>
      <c r="M11" s="404" t="n">
        <v>35</v>
      </c>
      <c r="N11" s="404" t="s">
        <v>864</v>
      </c>
      <c r="O11" s="404" t="s">
        <v>864</v>
      </c>
      <c r="P11" s="404"/>
      <c r="Q11" s="404"/>
    </row>
    <row r="12" customFormat="false" ht="15" hidden="false" customHeight="true" outlineLevel="0" collapsed="false">
      <c r="A12" s="389"/>
      <c r="B12" s="389"/>
      <c r="C12" s="403" t="s">
        <v>867</v>
      </c>
      <c r="D12" s="404" t="n">
        <v>20</v>
      </c>
      <c r="E12" s="404" t="n">
        <v>4</v>
      </c>
      <c r="F12" s="404"/>
      <c r="G12" s="404" t="n">
        <v>213</v>
      </c>
      <c r="H12" s="404" t="s">
        <v>796</v>
      </c>
      <c r="I12" s="404" t="n">
        <v>163</v>
      </c>
      <c r="J12" s="404" t="n">
        <v>30</v>
      </c>
      <c r="K12" s="404" t="n">
        <v>50</v>
      </c>
      <c r="L12" s="404"/>
      <c r="M12" s="404" t="n">
        <v>30</v>
      </c>
      <c r="N12" s="404" t="s">
        <v>864</v>
      </c>
      <c r="O12" s="404" t="s">
        <v>864</v>
      </c>
      <c r="P12" s="404"/>
      <c r="Q12" s="404"/>
    </row>
    <row r="13" customFormat="false" ht="15" hidden="false" customHeight="true" outlineLevel="0" collapsed="false">
      <c r="A13" s="389"/>
      <c r="B13" s="389"/>
      <c r="C13" s="403" t="s">
        <v>868</v>
      </c>
      <c r="D13" s="404" t="n">
        <v>12</v>
      </c>
      <c r="E13" s="404" t="n">
        <v>2</v>
      </c>
      <c r="F13" s="404"/>
      <c r="G13" s="404" t="n">
        <v>82</v>
      </c>
      <c r="H13" s="404" t="s">
        <v>869</v>
      </c>
      <c r="I13" s="404" t="n">
        <v>39</v>
      </c>
      <c r="J13" s="404" t="n">
        <v>34</v>
      </c>
      <c r="K13" s="404" t="n">
        <v>43</v>
      </c>
      <c r="L13" s="404"/>
      <c r="M13" s="404" t="n">
        <v>34</v>
      </c>
      <c r="N13" s="404" t="s">
        <v>864</v>
      </c>
      <c r="O13" s="404" t="s">
        <v>864</v>
      </c>
      <c r="P13" s="404"/>
      <c r="Q13" s="404"/>
    </row>
    <row r="14" customFormat="false" ht="15" hidden="false" customHeight="true" outlineLevel="0" collapsed="false">
      <c r="A14" s="389"/>
      <c r="B14" s="389"/>
      <c r="C14" s="403" t="s">
        <v>870</v>
      </c>
      <c r="D14" s="404" t="n">
        <v>21</v>
      </c>
      <c r="E14" s="404" t="n">
        <v>3</v>
      </c>
      <c r="F14" s="404"/>
      <c r="G14" s="404" t="n">
        <v>177</v>
      </c>
      <c r="H14" s="404" t="s">
        <v>794</v>
      </c>
      <c r="I14" s="404" t="n">
        <v>131</v>
      </c>
      <c r="J14" s="404" t="n">
        <v>28</v>
      </c>
      <c r="K14" s="404" t="n">
        <v>46</v>
      </c>
      <c r="L14" s="404"/>
      <c r="M14" s="404" t="n">
        <v>28</v>
      </c>
      <c r="N14" s="404" t="s">
        <v>864</v>
      </c>
      <c r="O14" s="404" t="n">
        <v>5</v>
      </c>
      <c r="P14" s="404"/>
      <c r="Q14" s="404"/>
    </row>
    <row r="15" customFormat="false" ht="15" hidden="false" customHeight="true" outlineLevel="0" collapsed="false">
      <c r="A15" s="389"/>
      <c r="B15" s="389"/>
      <c r="C15" s="403" t="s">
        <v>871</v>
      </c>
      <c r="D15" s="404" t="n">
        <v>19</v>
      </c>
      <c r="E15" s="404" t="n">
        <v>3</v>
      </c>
      <c r="F15" s="404"/>
      <c r="G15" s="404" t="n">
        <v>182</v>
      </c>
      <c r="H15" s="404" t="s">
        <v>790</v>
      </c>
      <c r="I15" s="404" t="n">
        <v>120</v>
      </c>
      <c r="J15" s="404" t="n">
        <v>48</v>
      </c>
      <c r="K15" s="404" t="n">
        <v>62</v>
      </c>
      <c r="L15" s="404"/>
      <c r="M15" s="404" t="n">
        <v>48</v>
      </c>
      <c r="N15" s="404" t="s">
        <v>864</v>
      </c>
      <c r="O15" s="404" t="n">
        <v>4</v>
      </c>
      <c r="P15" s="404"/>
      <c r="Q15" s="404"/>
    </row>
    <row r="16" customFormat="false" ht="15" hidden="false" customHeight="true" outlineLevel="0" collapsed="false">
      <c r="A16" s="389"/>
      <c r="B16" s="389"/>
      <c r="C16" s="403" t="s">
        <v>872</v>
      </c>
      <c r="D16" s="404" t="n">
        <v>37</v>
      </c>
      <c r="E16" s="404" t="n">
        <v>5</v>
      </c>
      <c r="F16" s="404"/>
      <c r="G16" s="404" t="n">
        <v>314</v>
      </c>
      <c r="H16" s="404" t="s">
        <v>863</v>
      </c>
      <c r="I16" s="404" t="n">
        <v>222</v>
      </c>
      <c r="J16" s="404" t="n">
        <v>57</v>
      </c>
      <c r="K16" s="404" t="n">
        <v>92</v>
      </c>
      <c r="L16" s="404"/>
      <c r="M16" s="404" t="n">
        <v>57</v>
      </c>
      <c r="N16" s="404" t="n">
        <v>18</v>
      </c>
      <c r="O16" s="404" t="s">
        <v>864</v>
      </c>
      <c r="P16" s="404"/>
      <c r="Q16" s="404"/>
    </row>
    <row r="17" customFormat="false" ht="15" hidden="false" customHeight="true" outlineLevel="0" collapsed="false">
      <c r="A17" s="389"/>
      <c r="B17" s="389"/>
      <c r="C17" s="403" t="s">
        <v>873</v>
      </c>
      <c r="D17" s="404" t="n">
        <v>11</v>
      </c>
      <c r="E17" s="404" t="n">
        <v>1</v>
      </c>
      <c r="F17" s="404"/>
      <c r="G17" s="404" t="n">
        <v>71</v>
      </c>
      <c r="H17" s="404" t="s">
        <v>831</v>
      </c>
      <c r="I17" s="404" t="n">
        <v>35</v>
      </c>
      <c r="J17" s="404" t="n">
        <v>33</v>
      </c>
      <c r="K17" s="404" t="n">
        <v>36</v>
      </c>
      <c r="L17" s="404"/>
      <c r="M17" s="404" t="n">
        <v>33</v>
      </c>
      <c r="N17" s="404" t="s">
        <v>864</v>
      </c>
      <c r="O17" s="404" t="s">
        <v>864</v>
      </c>
      <c r="P17" s="404"/>
      <c r="Q17" s="404"/>
    </row>
    <row r="18" customFormat="false" ht="15" hidden="false" customHeight="true" outlineLevel="0" collapsed="false">
      <c r="A18" s="389"/>
      <c r="B18" s="389"/>
      <c r="C18" s="403" t="s">
        <v>874</v>
      </c>
      <c r="D18" s="404" t="n">
        <v>21</v>
      </c>
      <c r="E18" s="404" t="n">
        <v>4</v>
      </c>
      <c r="F18" s="404"/>
      <c r="G18" s="404" t="n">
        <v>160</v>
      </c>
      <c r="H18" s="404" t="s">
        <v>792</v>
      </c>
      <c r="I18" s="404" t="n">
        <v>108</v>
      </c>
      <c r="J18" s="404" t="n">
        <v>36</v>
      </c>
      <c r="K18" s="404" t="n">
        <v>52</v>
      </c>
      <c r="L18" s="404"/>
      <c r="M18" s="404" t="n">
        <v>36</v>
      </c>
      <c r="N18" s="404" t="s">
        <v>864</v>
      </c>
      <c r="O18" s="404" t="s">
        <v>864</v>
      </c>
      <c r="P18" s="404"/>
      <c r="Q18" s="404"/>
    </row>
    <row r="19" customFormat="false" ht="15" hidden="false" customHeight="true" outlineLevel="0" collapsed="false">
      <c r="A19" s="389"/>
      <c r="B19" s="389"/>
      <c r="C19" s="403" t="s">
        <v>875</v>
      </c>
      <c r="D19" s="404" t="n">
        <v>14</v>
      </c>
      <c r="E19" s="404" t="n">
        <v>3</v>
      </c>
      <c r="F19" s="404"/>
      <c r="G19" s="404" t="n">
        <v>118</v>
      </c>
      <c r="H19" s="404" t="s">
        <v>876</v>
      </c>
      <c r="I19" s="404" t="n">
        <v>78</v>
      </c>
      <c r="J19" s="404" t="n">
        <v>27</v>
      </c>
      <c r="K19" s="404" t="n">
        <v>40</v>
      </c>
      <c r="L19" s="404"/>
      <c r="M19" s="404" t="n">
        <v>27</v>
      </c>
      <c r="N19" s="404" t="s">
        <v>864</v>
      </c>
      <c r="O19" s="404" t="s">
        <v>864</v>
      </c>
      <c r="P19" s="404"/>
      <c r="Q19" s="404"/>
    </row>
    <row r="20" customFormat="false" ht="15" hidden="false" customHeight="true" outlineLevel="0" collapsed="false">
      <c r="A20" s="389"/>
      <c r="B20" s="389"/>
      <c r="C20" s="403" t="s">
        <v>877</v>
      </c>
      <c r="D20" s="404" t="n">
        <v>16</v>
      </c>
      <c r="E20" s="404" t="n">
        <v>4</v>
      </c>
      <c r="F20" s="404"/>
      <c r="G20" s="404" t="n">
        <v>123</v>
      </c>
      <c r="H20" s="404" t="s">
        <v>798</v>
      </c>
      <c r="I20" s="404" t="n">
        <v>81</v>
      </c>
      <c r="J20" s="404" t="n">
        <v>20</v>
      </c>
      <c r="K20" s="404" t="n">
        <v>42</v>
      </c>
      <c r="L20" s="404"/>
      <c r="M20" s="404" t="n">
        <v>20</v>
      </c>
      <c r="N20" s="404" t="s">
        <v>864</v>
      </c>
      <c r="O20" s="404" t="s">
        <v>864</v>
      </c>
      <c r="P20" s="404"/>
      <c r="Q20" s="404"/>
    </row>
    <row r="21" customFormat="false" ht="15" hidden="false" customHeight="true" outlineLevel="0" collapsed="false">
      <c r="A21" s="389"/>
      <c r="B21" s="389"/>
      <c r="C21" s="403" t="s">
        <v>878</v>
      </c>
      <c r="D21" s="404" t="n">
        <v>17</v>
      </c>
      <c r="E21" s="404" t="n">
        <v>19</v>
      </c>
      <c r="F21" s="404"/>
      <c r="G21" s="404" t="n">
        <v>167</v>
      </c>
      <c r="H21" s="404" t="s">
        <v>879</v>
      </c>
      <c r="I21" s="404" t="n">
        <v>96</v>
      </c>
      <c r="J21" s="404" t="n">
        <v>22</v>
      </c>
      <c r="K21" s="404" t="n">
        <v>71</v>
      </c>
      <c r="L21" s="404"/>
      <c r="M21" s="404" t="n">
        <v>22</v>
      </c>
      <c r="N21" s="404" t="s">
        <v>864</v>
      </c>
      <c r="O21" s="404" t="s">
        <v>864</v>
      </c>
      <c r="P21" s="404"/>
      <c r="Q21" s="404"/>
    </row>
    <row r="22" customFormat="false" ht="15" hidden="false" customHeight="true" outlineLevel="0" collapsed="false">
      <c r="A22" s="389"/>
      <c r="B22" s="389"/>
      <c r="C22" s="403" t="s">
        <v>880</v>
      </c>
      <c r="D22" s="404" t="n">
        <v>13</v>
      </c>
      <c r="E22" s="404" t="n">
        <v>1</v>
      </c>
      <c r="F22" s="404"/>
      <c r="G22" s="404" t="n">
        <v>102</v>
      </c>
      <c r="H22" s="404" t="s">
        <v>829</v>
      </c>
      <c r="I22" s="404" t="n">
        <v>57</v>
      </c>
      <c r="J22" s="404" t="n">
        <v>40</v>
      </c>
      <c r="K22" s="404" t="n">
        <v>45</v>
      </c>
      <c r="L22" s="404"/>
      <c r="M22" s="404" t="n">
        <v>40</v>
      </c>
      <c r="N22" s="404" t="s">
        <v>864</v>
      </c>
      <c r="O22" s="404" t="s">
        <v>864</v>
      </c>
      <c r="P22" s="404"/>
      <c r="Q22" s="404"/>
    </row>
    <row r="23" customFormat="false" ht="15" hidden="false" customHeight="true" outlineLevel="0" collapsed="false">
      <c r="A23" s="389"/>
      <c r="B23" s="389"/>
      <c r="C23" s="403" t="s">
        <v>881</v>
      </c>
      <c r="D23" s="404" t="n">
        <v>19</v>
      </c>
      <c r="E23" s="404" t="n">
        <v>2</v>
      </c>
      <c r="F23" s="404"/>
      <c r="G23" s="404" t="n">
        <v>116</v>
      </c>
      <c r="H23" s="404" t="s">
        <v>792</v>
      </c>
      <c r="I23" s="404" t="n">
        <v>66</v>
      </c>
      <c r="J23" s="404" t="n">
        <v>34</v>
      </c>
      <c r="K23" s="404" t="n">
        <v>50</v>
      </c>
      <c r="L23" s="404"/>
      <c r="M23" s="404" t="n">
        <v>34</v>
      </c>
      <c r="N23" s="404" t="s">
        <v>864</v>
      </c>
      <c r="O23" s="404" t="s">
        <v>864</v>
      </c>
      <c r="P23" s="404"/>
      <c r="Q23" s="404"/>
    </row>
    <row r="24" customFormat="false" ht="15" hidden="false" customHeight="true" outlineLevel="0" collapsed="false">
      <c r="A24" s="389"/>
      <c r="B24" s="389"/>
      <c r="C24" s="403" t="s">
        <v>882</v>
      </c>
      <c r="D24" s="404" t="n">
        <v>31</v>
      </c>
      <c r="E24" s="404" t="n">
        <v>4</v>
      </c>
      <c r="F24" s="404"/>
      <c r="G24" s="404" t="n">
        <v>226</v>
      </c>
      <c r="H24" s="404" t="s">
        <v>883</v>
      </c>
      <c r="I24" s="404" t="n">
        <v>111</v>
      </c>
      <c r="J24" s="404" t="n">
        <v>96</v>
      </c>
      <c r="K24" s="404" t="n">
        <v>115</v>
      </c>
      <c r="L24" s="404"/>
      <c r="M24" s="404" t="n">
        <v>96</v>
      </c>
      <c r="N24" s="404" t="s">
        <v>864</v>
      </c>
      <c r="O24" s="404" t="n">
        <v>5</v>
      </c>
      <c r="P24" s="404"/>
      <c r="Q24" s="404"/>
    </row>
    <row r="25" customFormat="false" ht="15" hidden="false" customHeight="true" outlineLevel="0" collapsed="false">
      <c r="A25" s="389"/>
      <c r="B25" s="389"/>
      <c r="C25" s="403" t="s">
        <v>884</v>
      </c>
      <c r="D25" s="404" t="n">
        <v>18</v>
      </c>
      <c r="E25" s="404" t="n">
        <v>3</v>
      </c>
      <c r="F25" s="404"/>
      <c r="G25" s="404" t="n">
        <v>113</v>
      </c>
      <c r="H25" s="404" t="s">
        <v>885</v>
      </c>
      <c r="I25" s="404" t="n">
        <v>47</v>
      </c>
      <c r="J25" s="404" t="n">
        <v>55</v>
      </c>
      <c r="K25" s="404" t="n">
        <v>66</v>
      </c>
      <c r="L25" s="404"/>
      <c r="M25" s="404" t="n">
        <v>55</v>
      </c>
      <c r="N25" s="404" t="s">
        <v>864</v>
      </c>
      <c r="O25" s="404" t="s">
        <v>864</v>
      </c>
      <c r="P25" s="404"/>
      <c r="Q25" s="404"/>
    </row>
    <row r="26" customFormat="false" ht="15" hidden="false" customHeight="false" outlineLevel="0" collapsed="false">
      <c r="A26" s="389"/>
      <c r="B26" s="389"/>
      <c r="C26" s="389"/>
      <c r="D26" s="389"/>
      <c r="E26" s="389"/>
      <c r="F26" s="389"/>
      <c r="G26" s="389"/>
      <c r="H26" s="389"/>
      <c r="I26" s="389"/>
      <c r="J26" s="389"/>
      <c r="K26" s="389"/>
      <c r="L26" s="389"/>
      <c r="M26" s="389"/>
      <c r="N26" s="389"/>
      <c r="O26" s="389"/>
      <c r="P26" s="389"/>
      <c r="Q26" s="389"/>
    </row>
  </sheetData>
  <mergeCells count="65">
    <mergeCell ref="A1:E2"/>
    <mergeCell ref="L1:O1"/>
    <mergeCell ref="B4:O4"/>
    <mergeCell ref="C5:O5"/>
    <mergeCell ref="D6:J6"/>
    <mergeCell ref="K6:M6"/>
    <mergeCell ref="N6:Q6"/>
    <mergeCell ref="E7:F7"/>
    <mergeCell ref="G7:J7"/>
    <mergeCell ref="K7:L7"/>
    <mergeCell ref="O7:Q7"/>
    <mergeCell ref="E8:F8"/>
    <mergeCell ref="K8:L8"/>
    <mergeCell ref="O8:Q8"/>
    <mergeCell ref="E9:F9"/>
    <mergeCell ref="K9:L9"/>
    <mergeCell ref="O9:Q9"/>
    <mergeCell ref="E10:F10"/>
    <mergeCell ref="K10:L10"/>
    <mergeCell ref="O10:Q10"/>
    <mergeCell ref="E11:F11"/>
    <mergeCell ref="K11:L11"/>
    <mergeCell ref="O11:Q11"/>
    <mergeCell ref="E12:F12"/>
    <mergeCell ref="K12:L12"/>
    <mergeCell ref="O12:Q12"/>
    <mergeCell ref="E13:F13"/>
    <mergeCell ref="K13:L13"/>
    <mergeCell ref="O13:Q13"/>
    <mergeCell ref="E14:F14"/>
    <mergeCell ref="K14:L14"/>
    <mergeCell ref="O14:Q14"/>
    <mergeCell ref="E15:F15"/>
    <mergeCell ref="K15:L15"/>
    <mergeCell ref="O15:Q15"/>
    <mergeCell ref="E16:F16"/>
    <mergeCell ref="K16:L16"/>
    <mergeCell ref="O16:Q16"/>
    <mergeCell ref="E17:F17"/>
    <mergeCell ref="K17:L17"/>
    <mergeCell ref="O17:Q17"/>
    <mergeCell ref="E18:F18"/>
    <mergeCell ref="K18:L18"/>
    <mergeCell ref="O18:Q18"/>
    <mergeCell ref="E19:F19"/>
    <mergeCell ref="K19:L19"/>
    <mergeCell ref="O19:Q19"/>
    <mergeCell ref="E20:F20"/>
    <mergeCell ref="K20:L20"/>
    <mergeCell ref="O20:Q20"/>
    <mergeCell ref="E21:F21"/>
    <mergeCell ref="K21:L21"/>
    <mergeCell ref="O21:Q21"/>
    <mergeCell ref="E22:F22"/>
    <mergeCell ref="K22:L22"/>
    <mergeCell ref="O22:Q22"/>
    <mergeCell ref="E23:F23"/>
    <mergeCell ref="K23:L23"/>
    <mergeCell ref="O23:Q23"/>
    <mergeCell ref="E24:F24"/>
    <mergeCell ref="K24:L24"/>
    <mergeCell ref="O24:Q24"/>
    <mergeCell ref="E25:F25"/>
    <mergeCell ref="K25:L25"/>
    <mergeCell ref="O25:Q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  <col collapsed="false" customWidth="true" hidden="false" outlineLevel="0" max="9" min="9" style="0" width="18.28"/>
  </cols>
  <sheetData>
    <row r="1" customFormat="false" ht="37.5" hidden="false" customHeight="true" outlineLevel="0" collapsed="false">
      <c r="A1" s="1" t="s">
        <v>117</v>
      </c>
    </row>
    <row r="2" customFormat="false" ht="66" hidden="false" customHeight="true" outlineLevel="0" collapsed="false">
      <c r="A2" s="2" t="s">
        <v>1</v>
      </c>
      <c r="G2" s="3"/>
    </row>
    <row r="3" customFormat="false" ht="64.5" hidden="false" customHeight="true" outlineLevel="0" collapsed="false">
      <c r="A3" s="4" t="s">
        <v>118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33.75" hidden="false" customHeight="true" outlineLevel="0" collapsed="false">
      <c r="A5" s="32" t="s">
        <v>119</v>
      </c>
      <c r="B5" s="114" t="s">
        <v>120</v>
      </c>
      <c r="C5" s="114"/>
      <c r="D5" s="114"/>
      <c r="E5" s="114"/>
      <c r="F5" s="114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7" t="s">
        <v>9</v>
      </c>
    </row>
    <row r="7" customFormat="false" ht="12.75" hidden="false" customHeight="true" outlineLevel="0" collapsed="false">
      <c r="A7" s="99" t="s">
        <v>21</v>
      </c>
      <c r="B7" s="115" t="n">
        <v>1127</v>
      </c>
      <c r="C7" s="116" t="n">
        <v>2173</v>
      </c>
      <c r="D7" s="116" t="n">
        <v>3184</v>
      </c>
      <c r="E7" s="116" t="n">
        <v>782</v>
      </c>
      <c r="F7" s="117" t="n">
        <v>7266</v>
      </c>
      <c r="G7" s="108"/>
      <c r="H7" s="109"/>
    </row>
    <row r="8" customFormat="false" ht="12.75" hidden="false" customHeight="false" outlineLevel="0" collapsed="false">
      <c r="A8" s="99" t="s">
        <v>22</v>
      </c>
      <c r="B8" s="118" t="n">
        <v>282</v>
      </c>
      <c r="C8" s="119" t="n">
        <v>1288</v>
      </c>
      <c r="D8" s="119" t="n">
        <v>2036</v>
      </c>
      <c r="E8" s="119" t="n">
        <v>541</v>
      </c>
      <c r="F8" s="117" t="n">
        <v>4147</v>
      </c>
      <c r="G8" s="108"/>
      <c r="H8" s="109"/>
    </row>
    <row r="9" customFormat="false" ht="12.75" hidden="false" customHeight="true" outlineLevel="0" collapsed="false">
      <c r="A9" s="99" t="s">
        <v>23</v>
      </c>
      <c r="B9" s="118" t="n">
        <v>380</v>
      </c>
      <c r="C9" s="119" t="n">
        <v>327</v>
      </c>
      <c r="D9" s="119" t="n">
        <v>950</v>
      </c>
      <c r="E9" s="119" t="n">
        <v>244</v>
      </c>
      <c r="F9" s="117" t="n">
        <v>1901</v>
      </c>
      <c r="G9" s="108"/>
      <c r="H9" s="109"/>
    </row>
    <row r="10" customFormat="false" ht="12.75" hidden="false" customHeight="false" outlineLevel="0" collapsed="false">
      <c r="A10" s="99" t="s">
        <v>24</v>
      </c>
      <c r="B10" s="118" t="n">
        <v>122</v>
      </c>
      <c r="C10" s="119" t="n">
        <v>871</v>
      </c>
      <c r="D10" s="119" t="n">
        <v>536</v>
      </c>
      <c r="E10" s="119" t="n">
        <v>269</v>
      </c>
      <c r="F10" s="117" t="n">
        <v>1798</v>
      </c>
      <c r="G10" s="108"/>
      <c r="H10" s="109"/>
    </row>
    <row r="11" customFormat="false" ht="12.75" hidden="false" customHeight="true" outlineLevel="0" collapsed="false">
      <c r="A11" s="99" t="s">
        <v>25</v>
      </c>
      <c r="B11" s="118" t="n">
        <v>442</v>
      </c>
      <c r="C11" s="119" t="n">
        <v>683</v>
      </c>
      <c r="D11" s="119" t="n">
        <v>1375</v>
      </c>
      <c r="E11" s="119" t="n">
        <v>419</v>
      </c>
      <c r="F11" s="117" t="n">
        <v>2919</v>
      </c>
      <c r="G11" s="108"/>
      <c r="H11" s="109"/>
    </row>
    <row r="12" customFormat="false" ht="12.75" hidden="false" customHeight="false" outlineLevel="0" collapsed="false">
      <c r="A12" s="99" t="s">
        <v>26</v>
      </c>
      <c r="B12" s="118" t="n">
        <v>187</v>
      </c>
      <c r="C12" s="119" t="n">
        <v>713</v>
      </c>
      <c r="D12" s="119" t="n">
        <v>1469</v>
      </c>
      <c r="E12" s="119" t="n">
        <v>337</v>
      </c>
      <c r="F12" s="117" t="n">
        <v>2706</v>
      </c>
      <c r="G12" s="108"/>
      <c r="H12" s="109"/>
    </row>
    <row r="13" customFormat="false" ht="12.75" hidden="false" customHeight="true" outlineLevel="0" collapsed="false">
      <c r="A13" s="99" t="s">
        <v>27</v>
      </c>
      <c r="B13" s="118" t="n">
        <v>673</v>
      </c>
      <c r="C13" s="119" t="n">
        <v>1793</v>
      </c>
      <c r="D13" s="119" t="n">
        <v>2758</v>
      </c>
      <c r="E13" s="119" t="n">
        <v>545</v>
      </c>
      <c r="F13" s="117" t="n">
        <v>5769</v>
      </c>
      <c r="G13" s="108"/>
      <c r="H13" s="109"/>
    </row>
    <row r="14" customFormat="false" ht="12.75" hidden="false" customHeight="false" outlineLevel="0" collapsed="false">
      <c r="A14" s="99" t="s">
        <v>28</v>
      </c>
      <c r="B14" s="118" t="n">
        <v>39</v>
      </c>
      <c r="C14" s="119" t="n">
        <v>773</v>
      </c>
      <c r="D14" s="119" t="n">
        <v>441</v>
      </c>
      <c r="E14" s="119" t="n">
        <v>113</v>
      </c>
      <c r="F14" s="117" t="n">
        <v>1366</v>
      </c>
      <c r="G14" s="108"/>
      <c r="H14" s="109"/>
    </row>
    <row r="15" customFormat="false" ht="12.75" hidden="false" customHeight="true" outlineLevel="0" collapsed="false">
      <c r="A15" s="99" t="s">
        <v>29</v>
      </c>
      <c r="B15" s="118" t="n">
        <v>456</v>
      </c>
      <c r="C15" s="119" t="n">
        <v>788</v>
      </c>
      <c r="D15" s="119" t="n">
        <v>2601</v>
      </c>
      <c r="E15" s="119" t="n">
        <v>397</v>
      </c>
      <c r="F15" s="117" t="n">
        <v>4242</v>
      </c>
      <c r="G15" s="108"/>
      <c r="H15" s="109"/>
    </row>
    <row r="16" customFormat="false" ht="12.75" hidden="false" customHeight="false" outlineLevel="0" collapsed="false">
      <c r="A16" s="99" t="s">
        <v>30</v>
      </c>
      <c r="B16" s="118" t="n">
        <v>170</v>
      </c>
      <c r="C16" s="119" t="n">
        <v>293</v>
      </c>
      <c r="D16" s="119" t="n">
        <v>662</v>
      </c>
      <c r="E16" s="119" t="n">
        <v>278</v>
      </c>
      <c r="F16" s="117" t="n">
        <v>1403</v>
      </c>
      <c r="G16" s="108"/>
      <c r="H16" s="109"/>
    </row>
    <row r="17" customFormat="false" ht="12.75" hidden="false" customHeight="true" outlineLevel="0" collapsed="false">
      <c r="A17" s="99" t="s">
        <v>31</v>
      </c>
      <c r="B17" s="118" t="n">
        <v>632</v>
      </c>
      <c r="C17" s="119" t="n">
        <v>1146</v>
      </c>
      <c r="D17" s="119" t="n">
        <v>3473</v>
      </c>
      <c r="E17" s="119" t="n">
        <v>1065</v>
      </c>
      <c r="F17" s="117" t="n">
        <v>6316</v>
      </c>
      <c r="G17" s="108"/>
      <c r="H17" s="109"/>
    </row>
    <row r="18" customFormat="false" ht="12.75" hidden="false" customHeight="false" outlineLevel="0" collapsed="false">
      <c r="A18" s="99" t="s">
        <v>32</v>
      </c>
      <c r="B18" s="118" t="n">
        <v>800</v>
      </c>
      <c r="C18" s="119" t="n">
        <v>441</v>
      </c>
      <c r="D18" s="119" t="n">
        <v>1315</v>
      </c>
      <c r="E18" s="119" t="n">
        <v>1132</v>
      </c>
      <c r="F18" s="117" t="n">
        <v>3688</v>
      </c>
      <c r="G18" s="108"/>
      <c r="H18" s="109"/>
    </row>
    <row r="19" customFormat="false" ht="12.75" hidden="false" customHeight="true" outlineLevel="0" collapsed="false">
      <c r="A19" s="99" t="s">
        <v>33</v>
      </c>
      <c r="B19" s="118" t="n">
        <v>95</v>
      </c>
      <c r="C19" s="119" t="n">
        <v>360</v>
      </c>
      <c r="D19" s="119" t="n">
        <v>332</v>
      </c>
      <c r="E19" s="119" t="n">
        <v>65</v>
      </c>
      <c r="F19" s="117" t="n">
        <v>852</v>
      </c>
      <c r="G19" s="108"/>
      <c r="H19" s="109"/>
    </row>
    <row r="20" customFormat="false" ht="12.75" hidden="false" customHeight="false" outlineLevel="0" collapsed="false">
      <c r="A20" s="99" t="s">
        <v>34</v>
      </c>
      <c r="B20" s="118" t="n">
        <v>318</v>
      </c>
      <c r="C20" s="119" t="n">
        <v>822</v>
      </c>
      <c r="D20" s="119" t="n">
        <v>1770</v>
      </c>
      <c r="E20" s="119" t="n">
        <v>176</v>
      </c>
      <c r="F20" s="117" t="n">
        <v>3086</v>
      </c>
      <c r="G20" s="108"/>
      <c r="H20" s="109"/>
    </row>
    <row r="21" customFormat="false" ht="12.75" hidden="false" customHeight="true" outlineLevel="0" collapsed="false">
      <c r="A21" s="99" t="s">
        <v>35</v>
      </c>
      <c r="B21" s="118" t="n">
        <v>805</v>
      </c>
      <c r="C21" s="119" t="n">
        <v>4247</v>
      </c>
      <c r="D21" s="119" t="n">
        <v>3782</v>
      </c>
      <c r="E21" s="119" t="n">
        <v>525</v>
      </c>
      <c r="F21" s="117" t="n">
        <v>9359</v>
      </c>
      <c r="G21" s="108"/>
      <c r="H21" s="109"/>
    </row>
    <row r="22" customFormat="false" ht="12.75" hidden="false" customHeight="false" outlineLevel="0" collapsed="false">
      <c r="A22" s="99" t="s">
        <v>36</v>
      </c>
      <c r="B22" s="118" t="n">
        <v>318</v>
      </c>
      <c r="C22" s="119" t="n">
        <v>1066</v>
      </c>
      <c r="D22" s="119" t="n">
        <v>813</v>
      </c>
      <c r="E22" s="119" t="n">
        <v>365</v>
      </c>
      <c r="F22" s="117" t="n">
        <v>2562</v>
      </c>
      <c r="G22" s="108"/>
      <c r="H22" s="109"/>
    </row>
    <row r="23" customFormat="false" ht="13.5" hidden="false" customHeight="true" outlineLevel="0" collapsed="false">
      <c r="A23" s="92" t="s">
        <v>9</v>
      </c>
      <c r="B23" s="93" t="n">
        <v>6846</v>
      </c>
      <c r="C23" s="94" t="n">
        <v>17784</v>
      </c>
      <c r="D23" s="94" t="n">
        <v>27497</v>
      </c>
      <c r="E23" s="94" t="n">
        <v>7253</v>
      </c>
      <c r="F23" s="117" t="n">
        <v>59380</v>
      </c>
      <c r="G23" s="108"/>
      <c r="H23" s="109"/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40.5" hidden="false" customHeight="true" outlineLevel="0" collapsed="false">
      <c r="A25" s="32" t="s">
        <v>125</v>
      </c>
      <c r="B25" s="114" t="s">
        <v>126</v>
      </c>
      <c r="C25" s="114"/>
      <c r="D25" s="114"/>
      <c r="E25" s="114"/>
      <c r="F25" s="114"/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37" t="s">
        <v>94</v>
      </c>
    </row>
    <row r="27" customFormat="false" ht="12.75" hidden="false" customHeight="false" outlineLevel="0" collapsed="false">
      <c r="A27" s="99" t="s">
        <v>21</v>
      </c>
      <c r="B27" s="120" t="n">
        <f aca="false">B7/LICZBA_GMIN!C6</f>
        <v>36.3548387096774</v>
      </c>
      <c r="C27" s="120" t="n">
        <f aca="false">C7/LICZBA_GMIN!D6</f>
        <v>38.1228070175439</v>
      </c>
      <c r="D27" s="120" t="n">
        <f aca="false">D7/LICZBA_GMIN!E6</f>
        <v>41.3506493506494</v>
      </c>
      <c r="E27" s="120" t="n">
        <f aca="false">E7/LICZBA_GMIN!F6</f>
        <v>195.5</v>
      </c>
      <c r="F27" s="121" t="n">
        <f aca="false">F7/LICZBA_GMIN!G6</f>
        <v>42.9940828402367</v>
      </c>
    </row>
    <row r="28" customFormat="false" ht="12.75" hidden="false" customHeight="false" outlineLevel="0" collapsed="false">
      <c r="A28" s="99" t="s">
        <v>22</v>
      </c>
      <c r="B28" s="120" t="n">
        <f aca="false">B8/LICZBA_GMIN!C7</f>
        <v>21.6923076923077</v>
      </c>
      <c r="C28" s="120" t="n">
        <f aca="false">C8/LICZBA_GMIN!D7</f>
        <v>36.8</v>
      </c>
      <c r="D28" s="120" t="n">
        <f aca="false">D8/LICZBA_GMIN!E7</f>
        <v>22.1304347826087</v>
      </c>
      <c r="E28" s="120" t="n">
        <f aca="false">E8/LICZBA_GMIN!F7</f>
        <v>135.25</v>
      </c>
      <c r="F28" s="121" t="n">
        <f aca="false">F8/LICZBA_GMIN!G7</f>
        <v>28.7986111111111</v>
      </c>
    </row>
    <row r="29" customFormat="false" ht="12.75" hidden="false" customHeight="false" outlineLevel="0" collapsed="false">
      <c r="A29" s="99" t="s">
        <v>23</v>
      </c>
      <c r="B29" s="120" t="n">
        <f aca="false">B9/LICZBA_GMIN!C8</f>
        <v>23.75</v>
      </c>
      <c r="C29" s="120" t="n">
        <f aca="false">C9/LICZBA_GMIN!D8</f>
        <v>10.9</v>
      </c>
      <c r="D29" s="120" t="n">
        <f aca="false">D9/LICZBA_GMIN!E8</f>
        <v>5.82822085889571</v>
      </c>
      <c r="E29" s="120" t="n">
        <f aca="false">E9/LICZBA_GMIN!F8</f>
        <v>61</v>
      </c>
      <c r="F29" s="121" t="n">
        <f aca="false">F9/LICZBA_GMIN!G8</f>
        <v>8.92488262910798</v>
      </c>
    </row>
    <row r="30" customFormat="false" ht="12.75" hidden="false" customHeight="false" outlineLevel="0" collapsed="false">
      <c r="A30" s="99" t="s">
        <v>24</v>
      </c>
      <c r="B30" s="120" t="n">
        <f aca="false">B10/LICZBA_GMIN!C9</f>
        <v>17.4285714285714</v>
      </c>
      <c r="C30" s="120" t="n">
        <f aca="false">C10/LICZBA_GMIN!D9</f>
        <v>25.6176470588235</v>
      </c>
      <c r="D30" s="120" t="n">
        <f aca="false">D10/LICZBA_GMIN!E9</f>
        <v>13.7435897435897</v>
      </c>
      <c r="E30" s="120" t="n">
        <f aca="false">E10/LICZBA_GMIN!F9</f>
        <v>134.5</v>
      </c>
      <c r="F30" s="121" t="n">
        <f aca="false">F10/LICZBA_GMIN!G9</f>
        <v>21.9268292682927</v>
      </c>
    </row>
    <row r="31" customFormat="false" ht="12.75" hidden="false" customHeight="false" outlineLevel="0" collapsed="false">
      <c r="A31" s="99" t="s">
        <v>25</v>
      </c>
      <c r="B31" s="120" t="n">
        <f aca="false">B11/LICZBA_GMIN!C10</f>
        <v>29.4666666666667</v>
      </c>
      <c r="C31" s="120" t="n">
        <f aca="false">C11/LICZBA_GMIN!D10</f>
        <v>24.3928571428571</v>
      </c>
      <c r="D31" s="120" t="n">
        <f aca="false">D11/LICZBA_GMIN!E10</f>
        <v>10.4961832061069</v>
      </c>
      <c r="E31" s="120" t="n">
        <f aca="false">E11/LICZBA_GMIN!F10</f>
        <v>139.666666666667</v>
      </c>
      <c r="F31" s="121" t="n">
        <f aca="false">F11/LICZBA_GMIN!G10</f>
        <v>16.4915254237288</v>
      </c>
    </row>
    <row r="32" customFormat="false" ht="12.75" hidden="false" customHeight="false" outlineLevel="0" collapsed="false">
      <c r="A32" s="99" t="s">
        <v>26</v>
      </c>
      <c r="B32" s="120" t="n">
        <f aca="false">B12/LICZBA_GMIN!C11</f>
        <v>17</v>
      </c>
      <c r="C32" s="120" t="n">
        <f aca="false">C12/LICZBA_GMIN!D11</f>
        <v>14.8541666666667</v>
      </c>
      <c r="D32" s="120" t="n">
        <f aca="false">D12/LICZBA_GMIN!E11</f>
        <v>12.2416666666667</v>
      </c>
      <c r="E32" s="120" t="n">
        <f aca="false">E12/LICZBA_GMIN!F11</f>
        <v>112.333333333333</v>
      </c>
      <c r="F32" s="121" t="n">
        <f aca="false">F12/LICZBA_GMIN!G11</f>
        <v>14.8681318681319</v>
      </c>
    </row>
    <row r="33" customFormat="false" ht="12.75" hidden="false" customHeight="false" outlineLevel="0" collapsed="false">
      <c r="A33" s="99" t="s">
        <v>27</v>
      </c>
      <c r="B33" s="120" t="n">
        <f aca="false">B13/LICZBA_GMIN!C12</f>
        <v>22.4333333333333</v>
      </c>
      <c r="C33" s="120" t="n">
        <f aca="false">C13/LICZBA_GMIN!D12</f>
        <v>31.4561403508772</v>
      </c>
      <c r="D33" s="120" t="n">
        <f aca="false">D13/LICZBA_GMIN!E12</f>
        <v>12.4234234234234</v>
      </c>
      <c r="E33" s="120" t="n">
        <f aca="false">E13/LICZBA_GMIN!F12</f>
        <v>109</v>
      </c>
      <c r="F33" s="121" t="n">
        <f aca="false">F13/LICZBA_GMIN!G12</f>
        <v>18.3726114649682</v>
      </c>
    </row>
    <row r="34" customFormat="false" ht="12.75" hidden="false" customHeight="false" outlineLevel="0" collapsed="false">
      <c r="A34" s="99" t="s">
        <v>28</v>
      </c>
      <c r="B34" s="120" t="n">
        <f aca="false">B14/LICZBA_GMIN!C13</f>
        <v>19.5</v>
      </c>
      <c r="C34" s="120" t="n">
        <f aca="false">C14/LICZBA_GMIN!D13</f>
        <v>23.4242424242424</v>
      </c>
      <c r="D34" s="120" t="n">
        <f aca="false">D14/LICZBA_GMIN!E13</f>
        <v>12.6</v>
      </c>
      <c r="E34" s="120" t="n">
        <f aca="false">E14/LICZBA_GMIN!F13</f>
        <v>113</v>
      </c>
      <c r="F34" s="121" t="n">
        <f aca="false">F14/LICZBA_GMIN!G13</f>
        <v>19.2394366197183</v>
      </c>
    </row>
    <row r="35" customFormat="false" ht="12.75" hidden="false" customHeight="false" outlineLevel="0" collapsed="false">
      <c r="A35" s="99" t="s">
        <v>29</v>
      </c>
      <c r="B35" s="120" t="n">
        <f aca="false">B15/LICZBA_GMIN!C14</f>
        <v>38</v>
      </c>
      <c r="C35" s="120" t="n">
        <f aca="false">C15/LICZBA_GMIN!D14</f>
        <v>21.8888888888889</v>
      </c>
      <c r="D35" s="120" t="n">
        <f aca="false">D15/LICZBA_GMIN!E14</f>
        <v>24.0833333333333</v>
      </c>
      <c r="E35" s="120" t="n">
        <f aca="false">E15/LICZBA_GMIN!F14</f>
        <v>99.25</v>
      </c>
      <c r="F35" s="121" t="n">
        <f aca="false">F15/LICZBA_GMIN!G14</f>
        <v>26.5125</v>
      </c>
    </row>
    <row r="36" customFormat="false" ht="12.75" hidden="false" customHeight="false" outlineLevel="0" collapsed="false">
      <c r="A36" s="99" t="s">
        <v>30</v>
      </c>
      <c r="B36" s="120" t="n">
        <f aca="false">B16/LICZBA_GMIN!C15</f>
        <v>17</v>
      </c>
      <c r="C36" s="120" t="n">
        <f aca="false">C16/LICZBA_GMIN!D15</f>
        <v>10.8518518518519</v>
      </c>
      <c r="D36" s="120" t="n">
        <f aca="false">D16/LICZBA_GMIN!E15</f>
        <v>8.48717948717949</v>
      </c>
      <c r="E36" s="120" t="n">
        <f aca="false">E16/LICZBA_GMIN!F15</f>
        <v>92.6666666666667</v>
      </c>
      <c r="F36" s="121" t="n">
        <f aca="false">F16/LICZBA_GMIN!G15</f>
        <v>11.8898305084746</v>
      </c>
    </row>
    <row r="37" customFormat="false" ht="12.75" hidden="false" customHeight="false" outlineLevel="0" collapsed="false">
      <c r="A37" s="99" t="s">
        <v>31</v>
      </c>
      <c r="B37" s="120" t="n">
        <f aca="false">B17/LICZBA_GMIN!C16</f>
        <v>35.1111111111111</v>
      </c>
      <c r="C37" s="120" t="n">
        <f aca="false">C17/LICZBA_GMIN!D16</f>
        <v>57.3</v>
      </c>
      <c r="D37" s="120" t="n">
        <f aca="false">D17/LICZBA_GMIN!E16</f>
        <v>42.8765432098765</v>
      </c>
      <c r="E37" s="120" t="n">
        <f aca="false">E17/LICZBA_GMIN!F16</f>
        <v>266.25</v>
      </c>
      <c r="F37" s="121" t="n">
        <f aca="false">F17/LICZBA_GMIN!G16</f>
        <v>51.349593495935</v>
      </c>
    </row>
    <row r="38" customFormat="false" ht="12.75" hidden="false" customHeight="false" outlineLevel="0" collapsed="false">
      <c r="A38" s="99" t="s">
        <v>32</v>
      </c>
      <c r="B38" s="120" t="n">
        <f aca="false">B18/LICZBA_GMIN!C17</f>
        <v>26.6666666666667</v>
      </c>
      <c r="C38" s="120" t="n">
        <f aca="false">C18/LICZBA_GMIN!D17</f>
        <v>20.0454545454545</v>
      </c>
      <c r="D38" s="120" t="n">
        <f aca="false">D18/LICZBA_GMIN!E17</f>
        <v>13.6979166666667</v>
      </c>
      <c r="E38" s="120" t="n">
        <f aca="false">E18/LICZBA_GMIN!F17</f>
        <v>59.5789473684211</v>
      </c>
      <c r="F38" s="121" t="n">
        <f aca="false">F18/LICZBA_GMIN!G17</f>
        <v>22.0838323353293</v>
      </c>
      <c r="H38" s="44"/>
    </row>
    <row r="39" customFormat="false" ht="12.75" hidden="false" customHeight="false" outlineLevel="0" collapsed="false">
      <c r="A39" s="99" t="s">
        <v>33</v>
      </c>
      <c r="B39" s="120" t="n">
        <f aca="false">B19/LICZBA_GMIN!C18</f>
        <v>23.75</v>
      </c>
      <c r="C39" s="120" t="n">
        <f aca="false">C19/LICZBA_GMIN!D18</f>
        <v>9</v>
      </c>
      <c r="D39" s="120" t="n">
        <f aca="false">D19/LICZBA_GMIN!E18</f>
        <v>5.82456140350877</v>
      </c>
      <c r="E39" s="120" t="n">
        <f aca="false">E19/LICZBA_GMIN!F18</f>
        <v>65</v>
      </c>
      <c r="F39" s="121" t="n">
        <f aca="false">F19/LICZBA_GMIN!G18</f>
        <v>8.35294117647059</v>
      </c>
      <c r="H39" s="44"/>
    </row>
    <row r="40" customFormat="false" ht="12.75" hidden="false" customHeight="false" outlineLevel="0" collapsed="false">
      <c r="A40" s="99" t="s">
        <v>34</v>
      </c>
      <c r="B40" s="120" t="n">
        <f aca="false">B20/LICZBA_GMIN!C19</f>
        <v>22.7142857142857</v>
      </c>
      <c r="C40" s="120" t="n">
        <f aca="false">C20/LICZBA_GMIN!D19</f>
        <v>24.1764705882353</v>
      </c>
      <c r="D40" s="120" t="n">
        <f aca="false">D20/LICZBA_GMIN!E19</f>
        <v>26.8181818181818</v>
      </c>
      <c r="E40" s="120" t="n">
        <f aca="false">E20/LICZBA_GMIN!F19</f>
        <v>88</v>
      </c>
      <c r="F40" s="121" t="n">
        <f aca="false">F20/LICZBA_GMIN!G19</f>
        <v>26.6034482758621</v>
      </c>
      <c r="H40" s="44"/>
    </row>
    <row r="41" customFormat="false" ht="12.75" hidden="false" customHeight="false" outlineLevel="0" collapsed="false">
      <c r="A41" s="99" t="s">
        <v>35</v>
      </c>
      <c r="B41" s="120" t="n">
        <f aca="false">B21/LICZBA_GMIN!C20</f>
        <v>53.6666666666667</v>
      </c>
      <c r="C41" s="120" t="n">
        <f aca="false">C21/LICZBA_GMIN!D20</f>
        <v>44.2395833333333</v>
      </c>
      <c r="D41" s="120" t="n">
        <f aca="false">D21/LICZBA_GMIN!E20</f>
        <v>34.0720720720721</v>
      </c>
      <c r="E41" s="120" t="n">
        <f aca="false">E21/LICZBA_GMIN!F20</f>
        <v>131.25</v>
      </c>
      <c r="F41" s="121" t="n">
        <f aca="false">F21/LICZBA_GMIN!G20</f>
        <v>41.4115044247788</v>
      </c>
      <c r="H41" s="44"/>
    </row>
    <row r="42" customFormat="false" ht="12.75" hidden="false" customHeight="false" outlineLevel="0" collapsed="false">
      <c r="A42" s="99" t="s">
        <v>36</v>
      </c>
      <c r="B42" s="120" t="n">
        <f aca="false">B22/LICZBA_GMIN!C21</f>
        <v>39.75</v>
      </c>
      <c r="C42" s="120" t="n">
        <f aca="false">C22/LICZBA_GMIN!D21</f>
        <v>19.3818181818182</v>
      </c>
      <c r="D42" s="120" t="n">
        <f aca="false">D22/LICZBA_GMIN!E21</f>
        <v>17.2978723404255</v>
      </c>
      <c r="E42" s="120" t="n">
        <f aca="false">E22/LICZBA_GMIN!F21</f>
        <v>121.666666666667</v>
      </c>
      <c r="F42" s="121" t="n">
        <f aca="false">F22/LICZBA_GMIN!G21</f>
        <v>22.6725663716814</v>
      </c>
      <c r="H42" s="44"/>
    </row>
    <row r="43" customFormat="false" ht="13.5" hidden="false" customHeight="false" outlineLevel="0" collapsed="false">
      <c r="A43" s="105" t="s">
        <v>127</v>
      </c>
      <c r="B43" s="121" t="n">
        <f aca="false">B23/LICZBA_GMIN!C22</f>
        <v>29.0084745762712</v>
      </c>
      <c r="C43" s="121" t="n">
        <f aca="false">C23/LICZBA_GMIN!D22</f>
        <v>27.2760736196319</v>
      </c>
      <c r="D43" s="121" t="n">
        <f aca="false">D23/LICZBA_GMIN!E22</f>
        <v>18.0544977019041</v>
      </c>
      <c r="E43" s="121" t="n">
        <f aca="false">E23/LICZBA_GMIN!F22</f>
        <v>109.893939393939</v>
      </c>
      <c r="F43" s="121" t="n">
        <f aca="false">F23/LICZBA_GMIN!G22</f>
        <v>23.972547436415</v>
      </c>
      <c r="H43" s="44"/>
    </row>
    <row r="44" customFormat="false" ht="13.5" hidden="false" customHeight="false" outlineLevel="0" collapsed="false">
      <c r="A44" s="95"/>
      <c r="B44" s="122"/>
      <c r="C44" s="122"/>
      <c r="D44" s="122"/>
      <c r="E44" s="122"/>
      <c r="F44" s="122"/>
      <c r="H44" s="44"/>
    </row>
    <row r="45" customFormat="false" ht="33.75" hidden="false" customHeight="true" outlineLevel="0" collapsed="false">
      <c r="A45" s="32" t="s">
        <v>128</v>
      </c>
      <c r="B45" s="114" t="s">
        <v>129</v>
      </c>
      <c r="C45" s="114"/>
      <c r="D45" s="114"/>
      <c r="E45" s="114"/>
      <c r="F45" s="114"/>
      <c r="G45" s="123" t="s">
        <v>130</v>
      </c>
      <c r="H45" s="48"/>
      <c r="I45" s="56" t="s">
        <v>47</v>
      </c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7" t="s">
        <v>14</v>
      </c>
      <c r="H46" s="44"/>
    </row>
    <row r="47" customFormat="false" ht="12.75" hidden="false" customHeight="false" outlineLevel="0" collapsed="false">
      <c r="A47" s="99" t="s">
        <v>21</v>
      </c>
      <c r="B47" s="124" t="n">
        <v>36.35</v>
      </c>
      <c r="C47" s="125" t="n">
        <v>38.12</v>
      </c>
      <c r="D47" s="125" t="n">
        <v>41.89</v>
      </c>
      <c r="E47" s="124" t="n">
        <v>195.5</v>
      </c>
      <c r="F47" s="121" t="n">
        <v>43.25</v>
      </c>
      <c r="H47" s="44"/>
    </row>
    <row r="48" customFormat="false" ht="12.75" hidden="false" customHeight="false" outlineLevel="0" collapsed="false">
      <c r="A48" s="99" t="s">
        <v>22</v>
      </c>
      <c r="B48" s="126" t="n">
        <v>21.69</v>
      </c>
      <c r="C48" s="120" t="n">
        <v>37.88</v>
      </c>
      <c r="D48" s="120" t="n">
        <v>23.14</v>
      </c>
      <c r="E48" s="126" t="n">
        <v>135.25</v>
      </c>
      <c r="F48" s="121" t="n">
        <v>29.83</v>
      </c>
      <c r="H48" s="44"/>
    </row>
    <row r="49" customFormat="false" ht="12.75" hidden="false" customHeight="false" outlineLevel="0" collapsed="false">
      <c r="A49" s="99" t="s">
        <v>23</v>
      </c>
      <c r="B49" s="126" t="n">
        <v>23.75</v>
      </c>
      <c r="C49" s="120" t="n">
        <v>10.9</v>
      </c>
      <c r="D49" s="120" t="n">
        <v>6.46</v>
      </c>
      <c r="E49" s="126" t="n">
        <v>61</v>
      </c>
      <c r="F49" s="121" t="n">
        <v>9.65</v>
      </c>
      <c r="H49" s="44"/>
    </row>
    <row r="50" customFormat="false" ht="12.75" hidden="false" customHeight="false" outlineLevel="0" collapsed="false">
      <c r="A50" s="99" t="s">
        <v>24</v>
      </c>
      <c r="B50" s="126" t="n">
        <v>17.43</v>
      </c>
      <c r="C50" s="120" t="n">
        <v>25.62</v>
      </c>
      <c r="D50" s="120" t="n">
        <v>14.49</v>
      </c>
      <c r="E50" s="126" t="n">
        <v>134.5</v>
      </c>
      <c r="F50" s="121" t="n">
        <v>22.48</v>
      </c>
      <c r="H50" s="44"/>
    </row>
    <row r="51" customFormat="false" ht="12.75" hidden="false" customHeight="false" outlineLevel="0" collapsed="false">
      <c r="A51" s="99" t="s">
        <v>25</v>
      </c>
      <c r="B51" s="126" t="n">
        <v>29.47</v>
      </c>
      <c r="C51" s="120" t="n">
        <v>24.39</v>
      </c>
      <c r="D51" s="120" t="n">
        <v>11.65</v>
      </c>
      <c r="E51" s="126" t="n">
        <v>139.67</v>
      </c>
      <c r="F51" s="121" t="n">
        <v>17.8</v>
      </c>
      <c r="H51" s="44"/>
    </row>
    <row r="52" customFormat="false" ht="12.75" hidden="false" customHeight="false" outlineLevel="0" collapsed="false">
      <c r="A52" s="99" t="s">
        <v>26</v>
      </c>
      <c r="B52" s="126" t="n">
        <v>17</v>
      </c>
      <c r="C52" s="120" t="n">
        <v>15.5</v>
      </c>
      <c r="D52" s="120" t="n">
        <v>13.23</v>
      </c>
      <c r="E52" s="126" t="n">
        <v>112.33</v>
      </c>
      <c r="F52" s="121" t="n">
        <v>15.82</v>
      </c>
      <c r="H52" s="44"/>
    </row>
    <row r="53" customFormat="false" ht="12.75" hidden="false" customHeight="false" outlineLevel="0" collapsed="false">
      <c r="A53" s="99" t="s">
        <v>27</v>
      </c>
      <c r="B53" s="126" t="n">
        <v>22.43</v>
      </c>
      <c r="C53" s="120" t="n">
        <v>32.02</v>
      </c>
      <c r="D53" s="120" t="n">
        <v>14.29</v>
      </c>
      <c r="E53" s="126" t="n">
        <v>109</v>
      </c>
      <c r="F53" s="121" t="n">
        <v>20.31</v>
      </c>
      <c r="H53" s="44"/>
    </row>
    <row r="54" customFormat="false" ht="12.75" hidden="false" customHeight="false" outlineLevel="0" collapsed="false">
      <c r="A54" s="99" t="s">
        <v>28</v>
      </c>
      <c r="B54" s="126" t="n">
        <v>19.5</v>
      </c>
      <c r="C54" s="120" t="n">
        <v>23.42</v>
      </c>
      <c r="D54" s="120" t="n">
        <v>12.97</v>
      </c>
      <c r="E54" s="126" t="n">
        <v>113</v>
      </c>
      <c r="F54" s="121" t="n">
        <v>19.51</v>
      </c>
      <c r="H54" s="44"/>
    </row>
    <row r="55" customFormat="false" ht="12.75" hidden="false" customHeight="false" outlineLevel="0" collapsed="false">
      <c r="A55" s="99" t="s">
        <v>29</v>
      </c>
      <c r="B55" s="126" t="n">
        <v>38</v>
      </c>
      <c r="C55" s="120" t="n">
        <v>21.89</v>
      </c>
      <c r="D55" s="120" t="n">
        <v>26.54</v>
      </c>
      <c r="E55" s="126" t="n">
        <v>99.25</v>
      </c>
      <c r="F55" s="121" t="n">
        <v>28.28</v>
      </c>
      <c r="H55" s="44"/>
    </row>
    <row r="56" customFormat="false" ht="12.75" hidden="false" customHeight="false" outlineLevel="0" collapsed="false">
      <c r="A56" s="99" t="s">
        <v>30</v>
      </c>
      <c r="B56" s="126" t="n">
        <v>17</v>
      </c>
      <c r="C56" s="120" t="n">
        <v>11.27</v>
      </c>
      <c r="D56" s="120" t="n">
        <v>9.88</v>
      </c>
      <c r="E56" s="126" t="n">
        <v>92.67</v>
      </c>
      <c r="F56" s="121" t="n">
        <v>13.24</v>
      </c>
      <c r="H56" s="44"/>
    </row>
    <row r="57" customFormat="false" ht="12.75" hidden="false" customHeight="false" outlineLevel="0" collapsed="false">
      <c r="A57" s="99" t="s">
        <v>31</v>
      </c>
      <c r="B57" s="126" t="n">
        <v>35.11</v>
      </c>
      <c r="C57" s="120" t="n">
        <v>57.3</v>
      </c>
      <c r="D57" s="120" t="n">
        <v>43.41</v>
      </c>
      <c r="E57" s="126" t="n">
        <v>266.25</v>
      </c>
      <c r="F57" s="121" t="n">
        <v>51.77</v>
      </c>
      <c r="H57" s="44"/>
    </row>
    <row r="58" customFormat="false" ht="12.75" hidden="false" customHeight="false" outlineLevel="0" collapsed="false">
      <c r="A58" s="99" t="s">
        <v>32</v>
      </c>
      <c r="B58" s="126" t="n">
        <v>26.67</v>
      </c>
      <c r="C58" s="120" t="n">
        <v>20.05</v>
      </c>
      <c r="D58" s="120" t="n">
        <v>13.7</v>
      </c>
      <c r="E58" s="126" t="n">
        <v>59.58</v>
      </c>
      <c r="F58" s="121" t="n">
        <v>22.08</v>
      </c>
      <c r="H58" s="44"/>
    </row>
    <row r="59" customFormat="false" ht="12.75" hidden="false" customHeight="false" outlineLevel="0" collapsed="false">
      <c r="A59" s="99" t="s">
        <v>33</v>
      </c>
      <c r="B59" s="126" t="n">
        <v>23.75</v>
      </c>
      <c r="C59" s="120" t="n">
        <v>9.73</v>
      </c>
      <c r="D59" s="120" t="n">
        <v>7.06</v>
      </c>
      <c r="E59" s="126" t="n">
        <v>65</v>
      </c>
      <c r="F59" s="121" t="n">
        <v>9.57</v>
      </c>
      <c r="H59" s="44"/>
    </row>
    <row r="60" customFormat="false" ht="12.75" hidden="false" customHeight="false" outlineLevel="0" collapsed="false">
      <c r="A60" s="99" t="s">
        <v>34</v>
      </c>
      <c r="B60" s="126" t="n">
        <v>22.71</v>
      </c>
      <c r="C60" s="120" t="n">
        <v>24.18</v>
      </c>
      <c r="D60" s="120" t="n">
        <v>27.23</v>
      </c>
      <c r="E60" s="126" t="n">
        <v>88</v>
      </c>
      <c r="F60" s="121" t="n">
        <v>26.83</v>
      </c>
      <c r="H60" s="44"/>
    </row>
    <row r="61" customFormat="false" ht="12.75" hidden="false" customHeight="false" outlineLevel="0" collapsed="false">
      <c r="A61" s="99" t="s">
        <v>35</v>
      </c>
      <c r="B61" s="126" t="n">
        <v>53.67</v>
      </c>
      <c r="C61" s="120" t="n">
        <v>44.71</v>
      </c>
      <c r="D61" s="120" t="n">
        <v>35.68</v>
      </c>
      <c r="E61" s="126" t="n">
        <v>131.25</v>
      </c>
      <c r="F61" s="121" t="n">
        <v>42.54</v>
      </c>
      <c r="H61" s="44"/>
    </row>
    <row r="62" customFormat="false" ht="12.75" hidden="false" customHeight="false" outlineLevel="0" collapsed="false">
      <c r="A62" s="99" t="s">
        <v>36</v>
      </c>
      <c r="B62" s="126" t="n">
        <v>39.75</v>
      </c>
      <c r="C62" s="120" t="n">
        <v>19.74</v>
      </c>
      <c r="D62" s="120" t="n">
        <v>18.07</v>
      </c>
      <c r="E62" s="126" t="n">
        <v>121.67</v>
      </c>
      <c r="F62" s="121" t="n">
        <v>23.29</v>
      </c>
      <c r="H62" s="44"/>
    </row>
    <row r="63" customFormat="false" ht="13.5" hidden="false" customHeight="false" outlineLevel="0" collapsed="false">
      <c r="A63" s="105" t="s">
        <v>14</v>
      </c>
      <c r="B63" s="127" t="n">
        <v>29.01</v>
      </c>
      <c r="C63" s="128" t="n">
        <v>27.7</v>
      </c>
      <c r="D63" s="128" t="n">
        <v>19.53</v>
      </c>
      <c r="E63" s="127" t="n">
        <v>109.89</v>
      </c>
      <c r="F63" s="121" t="n">
        <v>25.25</v>
      </c>
      <c r="H63" s="44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33.75" hidden="false" customHeight="true" outlineLevel="0" collapsed="false">
      <c r="A65" s="32" t="s">
        <v>131</v>
      </c>
      <c r="B65" s="129" t="s">
        <v>132</v>
      </c>
      <c r="C65" s="129"/>
      <c r="D65" s="129"/>
      <c r="E65" s="129"/>
      <c r="F65" s="129"/>
      <c r="H65" s="44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37" t="s">
        <v>9</v>
      </c>
      <c r="H66" s="44"/>
    </row>
    <row r="67" customFormat="false" ht="12.75" hidden="false" customHeight="false" outlineLevel="0" collapsed="false">
      <c r="A67" s="99" t="s">
        <v>21</v>
      </c>
      <c r="B67" s="115" t="n">
        <v>937</v>
      </c>
      <c r="C67" s="116" t="n">
        <v>1752</v>
      </c>
      <c r="D67" s="116" t="n">
        <v>2139</v>
      </c>
      <c r="E67" s="116" t="n">
        <v>613</v>
      </c>
      <c r="F67" s="117" t="n">
        <v>5441</v>
      </c>
      <c r="G67" s="108"/>
      <c r="H67" s="109"/>
    </row>
    <row r="68" customFormat="false" ht="12.75" hidden="false" customHeight="false" outlineLevel="0" collapsed="false">
      <c r="A68" s="99" t="s">
        <v>22</v>
      </c>
      <c r="B68" s="118" t="n">
        <v>201</v>
      </c>
      <c r="C68" s="119" t="n">
        <v>619</v>
      </c>
      <c r="D68" s="119" t="n">
        <v>1074</v>
      </c>
      <c r="E68" s="119" t="n">
        <v>387</v>
      </c>
      <c r="F68" s="117" t="n">
        <v>2281</v>
      </c>
      <c r="G68" s="108"/>
      <c r="H68" s="109"/>
    </row>
    <row r="69" customFormat="false" ht="12.75" hidden="false" customHeight="false" outlineLevel="0" collapsed="false">
      <c r="A69" s="99" t="s">
        <v>23</v>
      </c>
      <c r="B69" s="118" t="n">
        <v>250</v>
      </c>
      <c r="C69" s="119" t="n">
        <v>240</v>
      </c>
      <c r="D69" s="119" t="n">
        <v>700</v>
      </c>
      <c r="E69" s="119" t="n">
        <v>225</v>
      </c>
      <c r="F69" s="117" t="n">
        <v>1415</v>
      </c>
      <c r="G69" s="108"/>
      <c r="H69" s="109"/>
    </row>
    <row r="70" customFormat="false" ht="12.75" hidden="false" customHeight="false" outlineLevel="0" collapsed="false">
      <c r="A70" s="99" t="s">
        <v>24</v>
      </c>
      <c r="B70" s="118" t="n">
        <v>98</v>
      </c>
      <c r="C70" s="119" t="n">
        <v>591</v>
      </c>
      <c r="D70" s="119" t="n">
        <v>305</v>
      </c>
      <c r="E70" s="119" t="n">
        <v>209</v>
      </c>
      <c r="F70" s="117" t="n">
        <v>1203</v>
      </c>
      <c r="G70" s="108"/>
      <c r="H70" s="109"/>
    </row>
    <row r="71" customFormat="false" ht="12.75" hidden="false" customHeight="false" outlineLevel="0" collapsed="false">
      <c r="A71" s="99" t="s">
        <v>25</v>
      </c>
      <c r="B71" s="118" t="n">
        <v>303</v>
      </c>
      <c r="C71" s="119" t="n">
        <v>491</v>
      </c>
      <c r="D71" s="119" t="n">
        <v>1035</v>
      </c>
      <c r="E71" s="119" t="n">
        <v>323</v>
      </c>
      <c r="F71" s="117" t="n">
        <v>2152</v>
      </c>
      <c r="G71" s="108"/>
      <c r="H71" s="109"/>
    </row>
    <row r="72" customFormat="false" ht="12.75" hidden="false" customHeight="false" outlineLevel="0" collapsed="false">
      <c r="A72" s="99" t="s">
        <v>26</v>
      </c>
      <c r="B72" s="118" t="n">
        <v>165</v>
      </c>
      <c r="C72" s="119" t="n">
        <v>548</v>
      </c>
      <c r="D72" s="119" t="n">
        <v>1208</v>
      </c>
      <c r="E72" s="119" t="n">
        <v>294</v>
      </c>
      <c r="F72" s="117" t="n">
        <v>2215</v>
      </c>
      <c r="G72" s="108"/>
      <c r="H72" s="109"/>
    </row>
    <row r="73" customFormat="false" ht="12.75" hidden="false" customHeight="false" outlineLevel="0" collapsed="false">
      <c r="A73" s="99" t="s">
        <v>27</v>
      </c>
      <c r="B73" s="118" t="n">
        <v>468</v>
      </c>
      <c r="C73" s="119" t="n">
        <v>1230</v>
      </c>
      <c r="D73" s="119" t="n">
        <v>1787</v>
      </c>
      <c r="E73" s="119" t="n">
        <v>311</v>
      </c>
      <c r="F73" s="117" t="n">
        <v>3796</v>
      </c>
      <c r="G73" s="108"/>
      <c r="H73" s="109"/>
    </row>
    <row r="74" customFormat="false" ht="12.75" hidden="false" customHeight="false" outlineLevel="0" collapsed="false">
      <c r="A74" s="99" t="s">
        <v>28</v>
      </c>
      <c r="B74" s="118" t="n">
        <v>31</v>
      </c>
      <c r="C74" s="119" t="n">
        <v>541</v>
      </c>
      <c r="D74" s="119" t="n">
        <v>326</v>
      </c>
      <c r="E74" s="119" t="n">
        <v>100</v>
      </c>
      <c r="F74" s="117" t="n">
        <v>998</v>
      </c>
      <c r="G74" s="108"/>
      <c r="H74" s="109"/>
    </row>
    <row r="75" customFormat="false" ht="12.75" hidden="false" customHeight="false" outlineLevel="0" collapsed="false">
      <c r="A75" s="99" t="s">
        <v>29</v>
      </c>
      <c r="B75" s="118" t="n">
        <v>208</v>
      </c>
      <c r="C75" s="119" t="n">
        <v>421</v>
      </c>
      <c r="D75" s="119" t="n">
        <v>637</v>
      </c>
      <c r="E75" s="119" t="n">
        <v>311</v>
      </c>
      <c r="F75" s="117" t="n">
        <v>1577</v>
      </c>
      <c r="G75" s="108"/>
      <c r="H75" s="109"/>
    </row>
    <row r="76" customFormat="false" ht="12.75" hidden="false" customHeight="false" outlineLevel="0" collapsed="false">
      <c r="A76" s="99" t="s">
        <v>30</v>
      </c>
      <c r="B76" s="118" t="n">
        <v>112</v>
      </c>
      <c r="C76" s="119" t="n">
        <v>153</v>
      </c>
      <c r="D76" s="119" t="n">
        <v>415</v>
      </c>
      <c r="E76" s="119" t="n">
        <v>230</v>
      </c>
      <c r="F76" s="117" t="n">
        <v>910</v>
      </c>
      <c r="G76" s="108"/>
      <c r="H76" s="109"/>
    </row>
    <row r="77" customFormat="false" ht="12.75" hidden="false" customHeight="false" outlineLevel="0" collapsed="false">
      <c r="A77" s="99" t="s">
        <v>31</v>
      </c>
      <c r="B77" s="118" t="n">
        <v>517</v>
      </c>
      <c r="C77" s="119" t="n">
        <v>695</v>
      </c>
      <c r="D77" s="119" t="n">
        <v>2332</v>
      </c>
      <c r="E77" s="119" t="n">
        <v>818</v>
      </c>
      <c r="F77" s="117" t="n">
        <v>4362</v>
      </c>
      <c r="G77" s="108"/>
      <c r="H77" s="109"/>
    </row>
    <row r="78" customFormat="false" ht="12.75" hidden="false" customHeight="false" outlineLevel="0" collapsed="false">
      <c r="A78" s="99" t="s">
        <v>32</v>
      </c>
      <c r="B78" s="118" t="n">
        <v>657</v>
      </c>
      <c r="C78" s="119" t="n">
        <v>307</v>
      </c>
      <c r="D78" s="119" t="n">
        <v>1131</v>
      </c>
      <c r="E78" s="119" t="n">
        <v>960</v>
      </c>
      <c r="F78" s="117" t="n">
        <v>3055</v>
      </c>
      <c r="G78" s="108"/>
      <c r="H78" s="109"/>
    </row>
    <row r="79" customFormat="false" ht="12.75" hidden="false" customHeight="false" outlineLevel="0" collapsed="false">
      <c r="A79" s="99" t="s">
        <v>33</v>
      </c>
      <c r="B79" s="118" t="n">
        <v>64</v>
      </c>
      <c r="C79" s="119" t="n">
        <v>222</v>
      </c>
      <c r="D79" s="119" t="n">
        <v>278</v>
      </c>
      <c r="E79" s="119" t="n">
        <v>48</v>
      </c>
      <c r="F79" s="117" t="n">
        <v>612</v>
      </c>
      <c r="G79" s="108"/>
      <c r="H79" s="109"/>
    </row>
    <row r="80" customFormat="false" ht="12.75" hidden="false" customHeight="false" outlineLevel="0" collapsed="false">
      <c r="A80" s="99" t="s">
        <v>34</v>
      </c>
      <c r="B80" s="118" t="n">
        <v>250</v>
      </c>
      <c r="C80" s="119" t="n">
        <v>584</v>
      </c>
      <c r="D80" s="119" t="n">
        <v>1210</v>
      </c>
      <c r="E80" s="119" t="n">
        <v>133</v>
      </c>
      <c r="F80" s="117" t="n">
        <v>2177</v>
      </c>
      <c r="G80" s="108"/>
      <c r="H80" s="109"/>
    </row>
    <row r="81" customFormat="false" ht="12.75" hidden="false" customHeight="false" outlineLevel="0" collapsed="false">
      <c r="A81" s="99" t="s">
        <v>35</v>
      </c>
      <c r="B81" s="118" t="n">
        <v>533</v>
      </c>
      <c r="C81" s="119" t="n">
        <v>2667</v>
      </c>
      <c r="D81" s="119" t="n">
        <v>2432</v>
      </c>
      <c r="E81" s="119" t="n">
        <v>443</v>
      </c>
      <c r="F81" s="117" t="n">
        <v>6075</v>
      </c>
      <c r="G81" s="130"/>
      <c r="H81" s="109"/>
    </row>
    <row r="82" customFormat="false" ht="13.5" hidden="false" customHeight="false" outlineLevel="0" collapsed="false">
      <c r="A82" s="131" t="s">
        <v>36</v>
      </c>
      <c r="B82" s="115" t="n">
        <v>213</v>
      </c>
      <c r="C82" s="116" t="n">
        <v>617</v>
      </c>
      <c r="D82" s="116" t="n">
        <v>538</v>
      </c>
      <c r="E82" s="116" t="n">
        <v>274</v>
      </c>
      <c r="F82" s="117" t="n">
        <v>1642</v>
      </c>
      <c r="G82" s="130"/>
      <c r="H82" s="109"/>
    </row>
    <row r="83" customFormat="false" ht="13.5" hidden="false" customHeight="false" outlineLevel="0" collapsed="false">
      <c r="A83" s="132" t="s">
        <v>9</v>
      </c>
      <c r="B83" s="133" t="n">
        <v>5007</v>
      </c>
      <c r="C83" s="134" t="n">
        <v>11678</v>
      </c>
      <c r="D83" s="134" t="n">
        <v>17547</v>
      </c>
      <c r="E83" s="134" t="n">
        <v>5679</v>
      </c>
      <c r="F83" s="117" t="n">
        <v>39911</v>
      </c>
      <c r="G83" s="130"/>
      <c r="H83" s="109"/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</row>
    <row r="85" customFormat="false" ht="45" hidden="false" customHeight="true" outlineLevel="0" collapsed="false">
      <c r="A85" s="32" t="s">
        <v>133</v>
      </c>
      <c r="B85" s="114" t="s">
        <v>134</v>
      </c>
      <c r="C85" s="114"/>
      <c r="D85" s="114"/>
      <c r="E85" s="114"/>
      <c r="F85" s="114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7" t="s">
        <v>94</v>
      </c>
    </row>
    <row r="87" customFormat="false" ht="12.75" hidden="false" customHeight="false" outlineLevel="0" collapsed="false">
      <c r="A87" s="99" t="s">
        <v>21</v>
      </c>
      <c r="B87" s="135" t="n">
        <f aca="false">B67/LICZBA_GMIN!C6</f>
        <v>30.2258064516129</v>
      </c>
      <c r="C87" s="135" t="n">
        <f aca="false">C67/LICZBA_GMIN!D6</f>
        <v>30.7368421052632</v>
      </c>
      <c r="D87" s="135" t="n">
        <f aca="false">D67/LICZBA_GMIN!E6</f>
        <v>27.7792207792208</v>
      </c>
      <c r="E87" s="135" t="n">
        <f aca="false">E67/LICZBA_GMIN!F6</f>
        <v>153.25</v>
      </c>
      <c r="F87" s="136" t="n">
        <f aca="false">F67/LICZBA_GMIN!G6</f>
        <v>32.1952662721894</v>
      </c>
    </row>
    <row r="88" customFormat="false" ht="12.75" hidden="false" customHeight="false" outlineLevel="0" collapsed="false">
      <c r="A88" s="99" t="s">
        <v>22</v>
      </c>
      <c r="B88" s="135" t="n">
        <f aca="false">B68/LICZBA_GMIN!C7</f>
        <v>15.4615384615385</v>
      </c>
      <c r="C88" s="135" t="n">
        <f aca="false">C68/LICZBA_GMIN!D7</f>
        <v>17.6857142857143</v>
      </c>
      <c r="D88" s="135" t="n">
        <f aca="false">D68/LICZBA_GMIN!E7</f>
        <v>11.6739130434783</v>
      </c>
      <c r="E88" s="135" t="n">
        <f aca="false">E68/LICZBA_GMIN!F7</f>
        <v>96.75</v>
      </c>
      <c r="F88" s="136" t="n">
        <f aca="false">F68/LICZBA_GMIN!G7</f>
        <v>15.8402777777778</v>
      </c>
    </row>
    <row r="89" customFormat="false" ht="12.75" hidden="false" customHeight="false" outlineLevel="0" collapsed="false">
      <c r="A89" s="99" t="s">
        <v>23</v>
      </c>
      <c r="B89" s="135" t="n">
        <f aca="false">B69/LICZBA_GMIN!C8</f>
        <v>15.625</v>
      </c>
      <c r="C89" s="135" t="n">
        <f aca="false">C69/LICZBA_GMIN!D8</f>
        <v>8</v>
      </c>
      <c r="D89" s="135" t="n">
        <f aca="false">D69/LICZBA_GMIN!E8</f>
        <v>4.29447852760736</v>
      </c>
      <c r="E89" s="135" t="n">
        <f aca="false">E69/LICZBA_GMIN!F8</f>
        <v>56.25</v>
      </c>
      <c r="F89" s="136" t="n">
        <f aca="false">F69/LICZBA_GMIN!G8</f>
        <v>6.64319248826291</v>
      </c>
    </row>
    <row r="90" customFormat="false" ht="12.75" hidden="false" customHeight="false" outlineLevel="0" collapsed="false">
      <c r="A90" s="99" t="s">
        <v>24</v>
      </c>
      <c r="B90" s="135" t="n">
        <f aca="false">B70/LICZBA_GMIN!C9</f>
        <v>14</v>
      </c>
      <c r="C90" s="135" t="n">
        <f aca="false">C70/LICZBA_GMIN!D9</f>
        <v>17.3823529411765</v>
      </c>
      <c r="D90" s="135" t="n">
        <f aca="false">D70/LICZBA_GMIN!E9</f>
        <v>7.82051282051282</v>
      </c>
      <c r="E90" s="135" t="n">
        <f aca="false">E70/LICZBA_GMIN!F9</f>
        <v>104.5</v>
      </c>
      <c r="F90" s="136" t="n">
        <f aca="false">F70/LICZBA_GMIN!G9</f>
        <v>14.6707317073171</v>
      </c>
    </row>
    <row r="91" customFormat="false" ht="12.75" hidden="false" customHeight="false" outlineLevel="0" collapsed="false">
      <c r="A91" s="99" t="s">
        <v>25</v>
      </c>
      <c r="B91" s="135" t="n">
        <f aca="false">B71/LICZBA_GMIN!C10</f>
        <v>20.2</v>
      </c>
      <c r="C91" s="135" t="n">
        <f aca="false">C71/LICZBA_GMIN!D10</f>
        <v>17.5357142857143</v>
      </c>
      <c r="D91" s="135" t="n">
        <f aca="false">D71/LICZBA_GMIN!E10</f>
        <v>7.90076335877863</v>
      </c>
      <c r="E91" s="135" t="n">
        <f aca="false">E71/LICZBA_GMIN!F10</f>
        <v>107.666666666667</v>
      </c>
      <c r="F91" s="136" t="n">
        <f aca="false">F71/LICZBA_GMIN!G10</f>
        <v>12.1581920903955</v>
      </c>
    </row>
    <row r="92" customFormat="false" ht="12.75" hidden="false" customHeight="false" outlineLevel="0" collapsed="false">
      <c r="A92" s="99" t="s">
        <v>26</v>
      </c>
      <c r="B92" s="135" t="n">
        <f aca="false">B72/LICZBA_GMIN!C11</f>
        <v>15</v>
      </c>
      <c r="C92" s="135" t="n">
        <f aca="false">C72/LICZBA_GMIN!D11</f>
        <v>11.4166666666667</v>
      </c>
      <c r="D92" s="135" t="n">
        <f aca="false">D72/LICZBA_GMIN!E11</f>
        <v>10.0666666666667</v>
      </c>
      <c r="E92" s="135" t="n">
        <f aca="false">E72/LICZBA_GMIN!F11</f>
        <v>98</v>
      </c>
      <c r="F92" s="136" t="n">
        <f aca="false">F72/LICZBA_GMIN!G11</f>
        <v>12.1703296703297</v>
      </c>
    </row>
    <row r="93" customFormat="false" ht="12.75" hidden="false" customHeight="false" outlineLevel="0" collapsed="false">
      <c r="A93" s="99" t="s">
        <v>27</v>
      </c>
      <c r="B93" s="135" t="n">
        <f aca="false">B73/LICZBA_GMIN!C12</f>
        <v>15.6</v>
      </c>
      <c r="C93" s="135" t="n">
        <f aca="false">C73/LICZBA_GMIN!D12</f>
        <v>21.5789473684211</v>
      </c>
      <c r="D93" s="135" t="n">
        <f aca="false">D73/LICZBA_GMIN!E12</f>
        <v>8.04954954954955</v>
      </c>
      <c r="E93" s="135" t="n">
        <f aca="false">E73/LICZBA_GMIN!F12</f>
        <v>62.2</v>
      </c>
      <c r="F93" s="136" t="n">
        <f aca="false">F73/LICZBA_GMIN!G12</f>
        <v>12.0891719745223</v>
      </c>
    </row>
    <row r="94" customFormat="false" ht="12.75" hidden="false" customHeight="false" outlineLevel="0" collapsed="false">
      <c r="A94" s="99" t="s">
        <v>28</v>
      </c>
      <c r="B94" s="135" t="n">
        <f aca="false">B74/LICZBA_GMIN!C13</f>
        <v>15.5</v>
      </c>
      <c r="C94" s="135" t="n">
        <f aca="false">C74/LICZBA_GMIN!D13</f>
        <v>16.3939393939394</v>
      </c>
      <c r="D94" s="135" t="n">
        <f aca="false">D74/LICZBA_GMIN!E13</f>
        <v>9.31428571428572</v>
      </c>
      <c r="E94" s="135" t="n">
        <f aca="false">E74/LICZBA_GMIN!F13</f>
        <v>100</v>
      </c>
      <c r="F94" s="136" t="n">
        <f aca="false">F74/LICZBA_GMIN!G13</f>
        <v>14.056338028169</v>
      </c>
    </row>
    <row r="95" customFormat="false" ht="12.75" hidden="false" customHeight="false" outlineLevel="0" collapsed="false">
      <c r="A95" s="99" t="s">
        <v>29</v>
      </c>
      <c r="B95" s="135" t="n">
        <f aca="false">B75/LICZBA_GMIN!C14</f>
        <v>17.3333333333333</v>
      </c>
      <c r="C95" s="135" t="n">
        <f aca="false">C75/LICZBA_GMIN!D14</f>
        <v>11.6944444444444</v>
      </c>
      <c r="D95" s="135" t="n">
        <f aca="false">D75/LICZBA_GMIN!E14</f>
        <v>5.89814814814815</v>
      </c>
      <c r="E95" s="135" t="n">
        <f aca="false">E75/LICZBA_GMIN!F14</f>
        <v>77.75</v>
      </c>
      <c r="F95" s="136" t="n">
        <f aca="false">F75/LICZBA_GMIN!G14</f>
        <v>9.85625</v>
      </c>
    </row>
    <row r="96" customFormat="false" ht="12.75" hidden="false" customHeight="false" outlineLevel="0" collapsed="false">
      <c r="A96" s="99" t="s">
        <v>30</v>
      </c>
      <c r="B96" s="135" t="n">
        <f aca="false">B76/LICZBA_GMIN!C15</f>
        <v>11.2</v>
      </c>
      <c r="C96" s="135" t="n">
        <f aca="false">C76/LICZBA_GMIN!D15</f>
        <v>5.66666666666667</v>
      </c>
      <c r="D96" s="135" t="n">
        <f aca="false">D76/LICZBA_GMIN!E15</f>
        <v>5.32051282051282</v>
      </c>
      <c r="E96" s="135" t="n">
        <f aca="false">E76/LICZBA_GMIN!F15</f>
        <v>76.6666666666667</v>
      </c>
      <c r="F96" s="136" t="n">
        <f aca="false">F76/LICZBA_GMIN!G15</f>
        <v>7.71186440677966</v>
      </c>
    </row>
    <row r="97" customFormat="false" ht="12.75" hidden="false" customHeight="false" outlineLevel="0" collapsed="false">
      <c r="A97" s="99" t="s">
        <v>31</v>
      </c>
      <c r="B97" s="135" t="n">
        <f aca="false">B77/LICZBA_GMIN!C16</f>
        <v>28.7222222222222</v>
      </c>
      <c r="C97" s="135" t="n">
        <f aca="false">C77/LICZBA_GMIN!D16</f>
        <v>34.75</v>
      </c>
      <c r="D97" s="135" t="n">
        <f aca="false">D77/LICZBA_GMIN!E16</f>
        <v>28.7901234567901</v>
      </c>
      <c r="E97" s="135" t="n">
        <f aca="false">E77/LICZBA_GMIN!F16</f>
        <v>204.5</v>
      </c>
      <c r="F97" s="136" t="n">
        <f aca="false">F77/LICZBA_GMIN!G16</f>
        <v>35.4634146341463</v>
      </c>
    </row>
    <row r="98" customFormat="false" ht="12.75" hidden="false" customHeight="false" outlineLevel="0" collapsed="false">
      <c r="A98" s="99" t="s">
        <v>32</v>
      </c>
      <c r="B98" s="135" t="n">
        <f aca="false">B78/LICZBA_GMIN!C17</f>
        <v>21.9</v>
      </c>
      <c r="C98" s="135" t="n">
        <f aca="false">C78/LICZBA_GMIN!D17</f>
        <v>13.9545454545455</v>
      </c>
      <c r="D98" s="135" t="n">
        <f aca="false">D78/LICZBA_GMIN!E17</f>
        <v>11.78125</v>
      </c>
      <c r="E98" s="135" t="n">
        <f aca="false">E78/LICZBA_GMIN!F17</f>
        <v>50.5263157894737</v>
      </c>
      <c r="F98" s="136" t="n">
        <f aca="false">F78/LICZBA_GMIN!G17</f>
        <v>18.2934131736527</v>
      </c>
    </row>
    <row r="99" customFormat="false" ht="12.75" hidden="false" customHeight="false" outlineLevel="0" collapsed="false">
      <c r="A99" s="99" t="s">
        <v>33</v>
      </c>
      <c r="B99" s="135" t="n">
        <f aca="false">B79/LICZBA_GMIN!C18</f>
        <v>16</v>
      </c>
      <c r="C99" s="135" t="n">
        <f aca="false">C79/LICZBA_GMIN!D18</f>
        <v>5.55</v>
      </c>
      <c r="D99" s="135" t="n">
        <f aca="false">D79/LICZBA_GMIN!E18</f>
        <v>4.87719298245614</v>
      </c>
      <c r="E99" s="135" t="n">
        <f aca="false">E79/LICZBA_GMIN!F18</f>
        <v>48</v>
      </c>
      <c r="F99" s="136" t="n">
        <f aca="false">F79/LICZBA_GMIN!G18</f>
        <v>6</v>
      </c>
    </row>
    <row r="100" customFormat="false" ht="12.75" hidden="false" customHeight="false" outlineLevel="0" collapsed="false">
      <c r="A100" s="99" t="s">
        <v>34</v>
      </c>
      <c r="B100" s="135" t="n">
        <f aca="false">B80/LICZBA_GMIN!C19</f>
        <v>17.8571428571429</v>
      </c>
      <c r="C100" s="135" t="n">
        <f aca="false">C80/LICZBA_GMIN!D19</f>
        <v>17.1764705882353</v>
      </c>
      <c r="D100" s="135" t="n">
        <f aca="false">D80/LICZBA_GMIN!E19</f>
        <v>18.3333333333333</v>
      </c>
      <c r="E100" s="135" t="n">
        <f aca="false">E80/LICZBA_GMIN!F19</f>
        <v>66.5</v>
      </c>
      <c r="F100" s="136" t="n">
        <f aca="false">F80/LICZBA_GMIN!G19</f>
        <v>18.7672413793103</v>
      </c>
    </row>
    <row r="101" customFormat="false" ht="12.75" hidden="false" customHeight="false" outlineLevel="0" collapsed="false">
      <c r="A101" s="99" t="s">
        <v>35</v>
      </c>
      <c r="B101" s="135" t="n">
        <f aca="false">B81/LICZBA_GMIN!C20</f>
        <v>35.5333333333333</v>
      </c>
      <c r="C101" s="135" t="n">
        <f aca="false">C81/LICZBA_GMIN!D20</f>
        <v>27.78125</v>
      </c>
      <c r="D101" s="135" t="n">
        <f aca="false">D81/LICZBA_GMIN!E20</f>
        <v>21.9099099099099</v>
      </c>
      <c r="E101" s="135" t="n">
        <f aca="false">E81/LICZBA_GMIN!F20</f>
        <v>110.75</v>
      </c>
      <c r="F101" s="136" t="n">
        <f aca="false">F81/LICZBA_GMIN!G20</f>
        <v>26.8805309734513</v>
      </c>
    </row>
    <row r="102" customFormat="false" ht="12.75" hidden="false" customHeight="false" outlineLevel="0" collapsed="false">
      <c r="A102" s="99" t="s">
        <v>36</v>
      </c>
      <c r="B102" s="135" t="n">
        <f aca="false">B82/LICZBA_GMIN!C21</f>
        <v>26.625</v>
      </c>
      <c r="C102" s="135" t="n">
        <f aca="false">C82/LICZBA_GMIN!D21</f>
        <v>11.2181818181818</v>
      </c>
      <c r="D102" s="135" t="n">
        <f aca="false">D82/LICZBA_GMIN!E21</f>
        <v>11.4468085106383</v>
      </c>
      <c r="E102" s="135" t="n">
        <f aca="false">E82/LICZBA_GMIN!F21</f>
        <v>91.3333333333333</v>
      </c>
      <c r="F102" s="136" t="n">
        <f aca="false">F82/LICZBA_GMIN!G21</f>
        <v>14.5309734513274</v>
      </c>
    </row>
    <row r="103" customFormat="false" ht="13.5" hidden="false" customHeight="false" outlineLevel="0" collapsed="false">
      <c r="A103" s="105" t="s">
        <v>127</v>
      </c>
      <c r="B103" s="136" t="n">
        <f aca="false">B83/LICZBA_GMIN!C22</f>
        <v>21.2161016949153</v>
      </c>
      <c r="C103" s="136" t="n">
        <f aca="false">C83/LICZBA_GMIN!D22</f>
        <v>17.9110429447853</v>
      </c>
      <c r="D103" s="136" t="n">
        <f aca="false">D83/LICZBA_GMIN!E22</f>
        <v>11.521339461589</v>
      </c>
      <c r="E103" s="136" t="n">
        <f aca="false">E83/LICZBA_GMIN!F22</f>
        <v>86.0454545454546</v>
      </c>
      <c r="F103" s="136" t="n">
        <f aca="false">F83/LICZBA_GMIN!G22</f>
        <v>16.1126362535325</v>
      </c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32" t="s">
        <v>135</v>
      </c>
      <c r="B105" s="129" t="s">
        <v>136</v>
      </c>
      <c r="C105" s="129"/>
      <c r="D105" s="129"/>
      <c r="E105" s="129"/>
      <c r="F105" s="129"/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37" t="s">
        <v>9</v>
      </c>
    </row>
    <row r="107" customFormat="false" ht="12.75" hidden="false" customHeight="false" outlineLevel="0" collapsed="false">
      <c r="A107" s="99" t="s">
        <v>21</v>
      </c>
      <c r="B107" s="137" t="n">
        <v>54939.6</v>
      </c>
      <c r="C107" s="138" t="n">
        <v>600988.3</v>
      </c>
      <c r="D107" s="138" t="n">
        <v>632135.2</v>
      </c>
      <c r="E107" s="137" t="n">
        <v>33067</v>
      </c>
      <c r="F107" s="139" t="n">
        <v>1321130.1</v>
      </c>
      <c r="G107" s="108"/>
      <c r="H107" s="109"/>
    </row>
    <row r="108" customFormat="false" ht="12.75" hidden="false" customHeight="false" outlineLevel="0" collapsed="false">
      <c r="A108" s="99" t="s">
        <v>22</v>
      </c>
      <c r="B108" s="140" t="n">
        <v>7323.6</v>
      </c>
      <c r="C108" s="141" t="n">
        <v>37361.1</v>
      </c>
      <c r="D108" s="141" t="n">
        <v>76227.1</v>
      </c>
      <c r="E108" s="140" t="n">
        <v>20857</v>
      </c>
      <c r="F108" s="139" t="n">
        <v>141768.8</v>
      </c>
      <c r="G108" s="108"/>
      <c r="H108" s="109"/>
    </row>
    <row r="109" customFormat="false" ht="12.75" hidden="false" customHeight="false" outlineLevel="0" collapsed="false">
      <c r="A109" s="99" t="s">
        <v>23</v>
      </c>
      <c r="B109" s="140" t="n">
        <v>27388.7</v>
      </c>
      <c r="C109" s="141" t="n">
        <v>263961</v>
      </c>
      <c r="D109" s="141" t="n">
        <v>1126730.1</v>
      </c>
      <c r="E109" s="140" t="n">
        <v>17813.3</v>
      </c>
      <c r="F109" s="139" t="n">
        <v>1435893.1</v>
      </c>
      <c r="G109" s="108"/>
      <c r="H109" s="109"/>
    </row>
    <row r="110" customFormat="false" ht="12.75" hidden="false" customHeight="false" outlineLevel="0" collapsed="false">
      <c r="A110" s="99" t="s">
        <v>24</v>
      </c>
      <c r="B110" s="140" t="n">
        <v>8909</v>
      </c>
      <c r="C110" s="141" t="n">
        <v>81142.2</v>
      </c>
      <c r="D110" s="141" t="n">
        <v>30067.3</v>
      </c>
      <c r="E110" s="140" t="n">
        <v>9762</v>
      </c>
      <c r="F110" s="139" t="n">
        <v>129880.5</v>
      </c>
      <c r="G110" s="108"/>
      <c r="H110" s="109"/>
    </row>
    <row r="111" customFormat="false" ht="12.75" hidden="false" customHeight="false" outlineLevel="0" collapsed="false">
      <c r="A111" s="99" t="s">
        <v>25</v>
      </c>
      <c r="B111" s="140" t="n">
        <v>20475.8</v>
      </c>
      <c r="C111" s="141" t="n">
        <v>131015.6</v>
      </c>
      <c r="D111" s="141" t="n">
        <v>434012.5</v>
      </c>
      <c r="E111" s="140" t="n">
        <v>13738.1</v>
      </c>
      <c r="F111" s="139" t="n">
        <v>599242</v>
      </c>
      <c r="G111" s="108"/>
      <c r="H111" s="109"/>
    </row>
    <row r="112" customFormat="false" ht="12.75" hidden="false" customHeight="false" outlineLevel="0" collapsed="false">
      <c r="A112" s="99" t="s">
        <v>26</v>
      </c>
      <c r="B112" s="140" t="n">
        <v>31644.5</v>
      </c>
      <c r="C112" s="141" t="n">
        <v>241251.3</v>
      </c>
      <c r="D112" s="141" t="n">
        <v>747024</v>
      </c>
      <c r="E112" s="140" t="n">
        <v>29744.6</v>
      </c>
      <c r="F112" s="139" t="n">
        <v>1049664.4</v>
      </c>
      <c r="G112" s="108"/>
      <c r="H112" s="109"/>
    </row>
    <row r="113" customFormat="false" ht="12.75" hidden="false" customHeight="false" outlineLevel="0" collapsed="false">
      <c r="A113" s="99" t="s">
        <v>27</v>
      </c>
      <c r="B113" s="140" t="n">
        <v>31768.3</v>
      </c>
      <c r="C113" s="141" t="n">
        <v>310851.8</v>
      </c>
      <c r="D113" s="141" t="n">
        <v>832471.9</v>
      </c>
      <c r="E113" s="140" t="n">
        <v>30201.6</v>
      </c>
      <c r="F113" s="139" t="n">
        <v>1205293.6</v>
      </c>
      <c r="G113" s="108"/>
      <c r="H113" s="109"/>
    </row>
    <row r="114" customFormat="false" ht="12.75" hidden="false" customHeight="false" outlineLevel="0" collapsed="false">
      <c r="A114" s="99" t="s">
        <v>28</v>
      </c>
      <c r="B114" s="140" t="n">
        <v>13794.6</v>
      </c>
      <c r="C114" s="141" t="n">
        <v>187122.9</v>
      </c>
      <c r="D114" s="141" t="n">
        <v>189338</v>
      </c>
      <c r="E114" s="140" t="n">
        <v>5622</v>
      </c>
      <c r="F114" s="139" t="n">
        <v>395877.5</v>
      </c>
      <c r="G114" s="108"/>
      <c r="H114" s="109"/>
    </row>
    <row r="115" customFormat="false" ht="12.75" hidden="false" customHeight="false" outlineLevel="0" collapsed="false">
      <c r="A115" s="99" t="s">
        <v>29</v>
      </c>
      <c r="B115" s="140" t="n">
        <v>8102.5</v>
      </c>
      <c r="C115" s="141" t="n">
        <v>57543.8</v>
      </c>
      <c r="D115" s="141" t="n">
        <v>90368.3</v>
      </c>
      <c r="E115" s="140" t="n">
        <v>9984</v>
      </c>
      <c r="F115" s="139" t="n">
        <v>165998.6</v>
      </c>
      <c r="G115" s="108"/>
      <c r="H115" s="109"/>
    </row>
    <row r="116" customFormat="false" ht="12.75" hidden="false" customHeight="false" outlineLevel="0" collapsed="false">
      <c r="A116" s="99" t="s">
        <v>30</v>
      </c>
      <c r="B116" s="140" t="n">
        <v>11988.6</v>
      </c>
      <c r="C116" s="141" t="n">
        <v>127819.4</v>
      </c>
      <c r="D116" s="141" t="n">
        <v>181882.8</v>
      </c>
      <c r="E116" s="140" t="n">
        <v>11552</v>
      </c>
      <c r="F116" s="139" t="n">
        <v>333242.8</v>
      </c>
      <c r="G116" s="108"/>
      <c r="H116" s="109"/>
    </row>
    <row r="117" customFormat="false" ht="12.75" hidden="false" customHeight="false" outlineLevel="0" collapsed="false">
      <c r="A117" s="99" t="s">
        <v>31</v>
      </c>
      <c r="B117" s="140" t="n">
        <v>20884.1</v>
      </c>
      <c r="C117" s="141" t="n">
        <v>60631.5</v>
      </c>
      <c r="D117" s="141" t="n">
        <v>292632.5</v>
      </c>
      <c r="E117" s="140" t="n">
        <v>25814</v>
      </c>
      <c r="F117" s="139" t="n">
        <v>399962.1</v>
      </c>
      <c r="G117" s="108"/>
      <c r="H117" s="109"/>
    </row>
    <row r="118" customFormat="false" ht="12.75" hidden="false" customHeight="false" outlineLevel="0" collapsed="false">
      <c r="A118" s="99" t="s">
        <v>32</v>
      </c>
      <c r="B118" s="140" t="n">
        <v>96590.6</v>
      </c>
      <c r="C118" s="141" t="n">
        <v>151565.7</v>
      </c>
      <c r="D118" s="141" t="n">
        <v>540814.9</v>
      </c>
      <c r="E118" s="140" t="n">
        <v>111801.3</v>
      </c>
      <c r="F118" s="139" t="n">
        <v>900772.5</v>
      </c>
      <c r="G118" s="108"/>
      <c r="H118" s="109"/>
    </row>
    <row r="119" customFormat="false" ht="12.75" hidden="false" customHeight="false" outlineLevel="0" collapsed="false">
      <c r="A119" s="99" t="s">
        <v>33</v>
      </c>
      <c r="B119" s="140" t="n">
        <v>4127</v>
      </c>
      <c r="C119" s="141" t="n">
        <v>117014.1</v>
      </c>
      <c r="D119" s="141" t="n">
        <v>242943.1</v>
      </c>
      <c r="E119" s="140" t="n">
        <v>2040</v>
      </c>
      <c r="F119" s="139" t="n">
        <v>366124.2</v>
      </c>
      <c r="G119" s="108"/>
      <c r="H119" s="109"/>
    </row>
    <row r="120" customFormat="false" ht="12.75" hidden="false" customHeight="false" outlineLevel="0" collapsed="false">
      <c r="A120" s="99" t="s">
        <v>34</v>
      </c>
      <c r="B120" s="140" t="n">
        <v>14102.5</v>
      </c>
      <c r="C120" s="141" t="n">
        <v>126455.6</v>
      </c>
      <c r="D120" s="141" t="n">
        <v>186379.5</v>
      </c>
      <c r="E120" s="140" t="n">
        <v>8865.9</v>
      </c>
      <c r="F120" s="139" t="n">
        <v>335803.5</v>
      </c>
      <c r="G120" s="108"/>
      <c r="H120" s="109"/>
    </row>
    <row r="121" customFormat="false" ht="12.75" hidden="false" customHeight="false" outlineLevel="0" collapsed="false">
      <c r="A121" s="99" t="s">
        <v>35</v>
      </c>
      <c r="B121" s="140" t="n">
        <v>21766.9</v>
      </c>
      <c r="C121" s="141" t="n">
        <v>308035.3</v>
      </c>
      <c r="D121" s="141" t="n">
        <v>286354.9</v>
      </c>
      <c r="E121" s="140" t="n">
        <v>26043.9</v>
      </c>
      <c r="F121" s="139" t="n">
        <v>642201</v>
      </c>
      <c r="G121" s="108"/>
      <c r="H121" s="109"/>
    </row>
    <row r="122" customFormat="false" ht="13.5" hidden="false" customHeight="false" outlineLevel="0" collapsed="false">
      <c r="A122" s="99" t="s">
        <v>36</v>
      </c>
      <c r="B122" s="140" t="n">
        <v>15127.7</v>
      </c>
      <c r="C122" s="141" t="n">
        <v>208434.6</v>
      </c>
      <c r="D122" s="141" t="n">
        <v>222919.5</v>
      </c>
      <c r="E122" s="140" t="n">
        <v>32018</v>
      </c>
      <c r="F122" s="139" t="n">
        <v>478499.8</v>
      </c>
      <c r="G122" s="108"/>
      <c r="H122" s="109"/>
    </row>
    <row r="123" customFormat="false" ht="13.5" hidden="false" customHeight="false" outlineLevel="0" collapsed="false">
      <c r="A123" s="132" t="s">
        <v>9</v>
      </c>
      <c r="B123" s="142" t="n">
        <v>388934</v>
      </c>
      <c r="C123" s="143" t="n">
        <v>3011194.2</v>
      </c>
      <c r="D123" s="143" t="n">
        <v>6112301.6</v>
      </c>
      <c r="E123" s="142" t="n">
        <v>388924.7</v>
      </c>
      <c r="F123" s="139" t="n">
        <v>9901354.5</v>
      </c>
      <c r="G123" s="108"/>
      <c r="H123" s="109"/>
    </row>
    <row r="124" customFormat="false" ht="13.5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22.5" hidden="false" customHeight="true" outlineLevel="0" collapsed="false">
      <c r="A125" s="32" t="s">
        <v>137</v>
      </c>
      <c r="B125" s="114" t="s">
        <v>138</v>
      </c>
      <c r="C125" s="114"/>
      <c r="D125" s="114"/>
      <c r="E125" s="114"/>
      <c r="F125" s="114"/>
      <c r="G125" s="144" t="s">
        <v>139</v>
      </c>
      <c r="H125" s="56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7" t="s">
        <v>94</v>
      </c>
    </row>
    <row r="127" customFormat="false" ht="12.75" hidden="false" customHeight="false" outlineLevel="0" collapsed="false">
      <c r="A127" s="99" t="s">
        <v>21</v>
      </c>
      <c r="B127" s="124" t="n">
        <v>48.75</v>
      </c>
      <c r="C127" s="125" t="n">
        <v>276.57</v>
      </c>
      <c r="D127" s="125" t="n">
        <v>193.08</v>
      </c>
      <c r="E127" s="125" t="n">
        <v>42.29</v>
      </c>
      <c r="F127" s="121" t="n">
        <v>179.6</v>
      </c>
      <c r="H127" s="109"/>
    </row>
    <row r="128" customFormat="false" ht="12.75" hidden="false" customHeight="false" outlineLevel="0" collapsed="false">
      <c r="A128" s="99" t="s">
        <v>22</v>
      </c>
      <c r="B128" s="126" t="n">
        <v>25.97</v>
      </c>
      <c r="C128" s="120" t="n">
        <v>29.01</v>
      </c>
      <c r="D128" s="120" t="n">
        <v>37.44</v>
      </c>
      <c r="E128" s="120" t="n">
        <v>38.55</v>
      </c>
      <c r="F128" s="121" t="n">
        <v>34.19</v>
      </c>
      <c r="G128" s="108"/>
      <c r="H128" s="109"/>
    </row>
    <row r="129" customFormat="false" ht="12.75" hidden="false" customHeight="false" outlineLevel="0" collapsed="false">
      <c r="A129" s="99" t="s">
        <v>23</v>
      </c>
      <c r="B129" s="126" t="n">
        <v>72.08</v>
      </c>
      <c r="C129" s="120" t="n">
        <v>807.22</v>
      </c>
      <c r="D129" s="120" t="n">
        <v>1186.03</v>
      </c>
      <c r="E129" s="120" t="n">
        <v>73.01</v>
      </c>
      <c r="F129" s="121" t="n">
        <v>755.34</v>
      </c>
      <c r="G129" s="108"/>
      <c r="H129" s="109"/>
    </row>
    <row r="130" customFormat="false" ht="12.75" hidden="false" customHeight="false" outlineLevel="0" collapsed="false">
      <c r="A130" s="99" t="s">
        <v>24</v>
      </c>
      <c r="B130" s="126" t="n">
        <v>73.02</v>
      </c>
      <c r="C130" s="120" t="n">
        <v>93.16</v>
      </c>
      <c r="D130" s="120" t="n">
        <v>56.1</v>
      </c>
      <c r="E130" s="120" t="n">
        <v>36.29</v>
      </c>
      <c r="F130" s="121" t="n">
        <v>72.24</v>
      </c>
      <c r="G130" s="108"/>
      <c r="H130" s="109"/>
    </row>
    <row r="131" customFormat="false" ht="12.75" hidden="false" customHeight="false" outlineLevel="0" collapsed="false">
      <c r="A131" s="99" t="s">
        <v>25</v>
      </c>
      <c r="B131" s="126" t="n">
        <v>46.33</v>
      </c>
      <c r="C131" s="120" t="n">
        <v>191.82</v>
      </c>
      <c r="D131" s="120" t="n">
        <v>315.65</v>
      </c>
      <c r="E131" s="120" t="n">
        <v>32.79</v>
      </c>
      <c r="F131" s="121" t="n">
        <v>205.29</v>
      </c>
      <c r="G131" s="108"/>
      <c r="H131" s="109"/>
    </row>
    <row r="132" customFormat="false" ht="12.75" hidden="false" customHeight="false" outlineLevel="0" collapsed="false">
      <c r="A132" s="99" t="s">
        <v>26</v>
      </c>
      <c r="B132" s="126" t="n">
        <v>169.22</v>
      </c>
      <c r="C132" s="120" t="n">
        <v>338.36</v>
      </c>
      <c r="D132" s="120" t="n">
        <v>508.53</v>
      </c>
      <c r="E132" s="120" t="n">
        <v>88.26</v>
      </c>
      <c r="F132" s="121" t="n">
        <v>387.9</v>
      </c>
      <c r="G132" s="108"/>
      <c r="H132" s="109"/>
    </row>
    <row r="133" customFormat="false" ht="12.75" hidden="false" customHeight="false" outlineLevel="0" collapsed="false">
      <c r="A133" s="99" t="s">
        <v>27</v>
      </c>
      <c r="B133" s="126" t="n">
        <v>47.2</v>
      </c>
      <c r="C133" s="120" t="n">
        <v>173.37</v>
      </c>
      <c r="D133" s="120" t="n">
        <v>301.84</v>
      </c>
      <c r="E133" s="120" t="n">
        <v>55.42</v>
      </c>
      <c r="F133" s="121" t="n">
        <v>208.93</v>
      </c>
      <c r="G133" s="108"/>
      <c r="H133" s="109"/>
    </row>
    <row r="134" customFormat="false" ht="12.75" hidden="false" customHeight="false" outlineLevel="0" collapsed="false">
      <c r="A134" s="99" t="s">
        <v>28</v>
      </c>
      <c r="B134" s="126" t="n">
        <v>353.71</v>
      </c>
      <c r="C134" s="120" t="n">
        <v>242.07</v>
      </c>
      <c r="D134" s="120" t="n">
        <v>429.34</v>
      </c>
      <c r="E134" s="120" t="n">
        <v>49.75</v>
      </c>
      <c r="F134" s="121" t="n">
        <v>289.81</v>
      </c>
      <c r="G134" s="108"/>
      <c r="H134" s="109"/>
    </row>
    <row r="135" customFormat="false" ht="12.75" hidden="false" customHeight="false" outlineLevel="0" collapsed="false">
      <c r="A135" s="99" t="s">
        <v>29</v>
      </c>
      <c r="B135" s="126" t="n">
        <v>17.77</v>
      </c>
      <c r="C135" s="120" t="n">
        <v>73.03</v>
      </c>
      <c r="D135" s="120" t="n">
        <v>34.74</v>
      </c>
      <c r="E135" s="120" t="n">
        <v>25.15</v>
      </c>
      <c r="F135" s="121" t="n">
        <v>39.13</v>
      </c>
      <c r="G135" s="108"/>
      <c r="H135" s="109"/>
    </row>
    <row r="136" customFormat="false" ht="12.75" hidden="false" customHeight="false" outlineLevel="0" collapsed="false">
      <c r="A136" s="99" t="s">
        <v>30</v>
      </c>
      <c r="B136" s="126" t="n">
        <v>70.52</v>
      </c>
      <c r="C136" s="120" t="n">
        <v>436.24</v>
      </c>
      <c r="D136" s="120" t="n">
        <v>274.75</v>
      </c>
      <c r="E136" s="120" t="n">
        <v>41.55</v>
      </c>
      <c r="F136" s="121" t="n">
        <v>237.52</v>
      </c>
      <c r="G136" s="108"/>
      <c r="H136" s="109"/>
    </row>
    <row r="137" customFormat="false" ht="12.75" hidden="false" customHeight="false" outlineLevel="0" collapsed="false">
      <c r="A137" s="99" t="s">
        <v>31</v>
      </c>
      <c r="B137" s="126" t="n">
        <v>33.04</v>
      </c>
      <c r="C137" s="120" t="n">
        <v>52.91</v>
      </c>
      <c r="D137" s="120" t="n">
        <v>84.26</v>
      </c>
      <c r="E137" s="120" t="n">
        <v>24.24</v>
      </c>
      <c r="F137" s="121" t="n">
        <v>63.33</v>
      </c>
      <c r="G137" s="108"/>
      <c r="H137" s="109"/>
    </row>
    <row r="138" customFormat="false" ht="12.75" hidden="false" customHeight="false" outlineLevel="0" collapsed="false">
      <c r="A138" s="99" t="s">
        <v>32</v>
      </c>
      <c r="B138" s="126" t="n">
        <v>120.74</v>
      </c>
      <c r="C138" s="120" t="n">
        <v>343.69</v>
      </c>
      <c r="D138" s="120" t="n">
        <v>411.27</v>
      </c>
      <c r="E138" s="120" t="n">
        <v>98.76</v>
      </c>
      <c r="F138" s="121" t="n">
        <v>244.24</v>
      </c>
      <c r="G138" s="108"/>
      <c r="H138" s="109"/>
    </row>
    <row r="139" customFormat="false" ht="12.75" hidden="false" customHeight="false" outlineLevel="0" collapsed="false">
      <c r="A139" s="99" t="s">
        <v>33</v>
      </c>
      <c r="B139" s="126" t="n">
        <v>43.44</v>
      </c>
      <c r="C139" s="120" t="n">
        <v>325.04</v>
      </c>
      <c r="D139" s="120" t="n">
        <v>731.76</v>
      </c>
      <c r="E139" s="120" t="n">
        <v>31.38</v>
      </c>
      <c r="F139" s="121" t="n">
        <v>429.72</v>
      </c>
      <c r="G139" s="108"/>
      <c r="H139" s="109"/>
    </row>
    <row r="140" customFormat="false" ht="12.75" hidden="false" customHeight="false" outlineLevel="0" collapsed="false">
      <c r="A140" s="99" t="s">
        <v>34</v>
      </c>
      <c r="B140" s="126" t="n">
        <v>44.35</v>
      </c>
      <c r="C140" s="120" t="n">
        <v>153.84</v>
      </c>
      <c r="D140" s="120" t="n">
        <v>105.3</v>
      </c>
      <c r="E140" s="120" t="n">
        <v>50.37</v>
      </c>
      <c r="F140" s="121" t="n">
        <v>108.82</v>
      </c>
      <c r="G140" s="108"/>
      <c r="H140" s="109"/>
    </row>
    <row r="141" customFormat="false" ht="12.75" hidden="false" customHeight="false" outlineLevel="0" collapsed="false">
      <c r="A141" s="99" t="s">
        <v>35</v>
      </c>
      <c r="B141" s="126" t="n">
        <v>27.04</v>
      </c>
      <c r="C141" s="120" t="n">
        <v>72.53</v>
      </c>
      <c r="D141" s="120" t="n">
        <v>75.72</v>
      </c>
      <c r="E141" s="120" t="n">
        <v>49.61</v>
      </c>
      <c r="F141" s="121" t="n">
        <v>68.62</v>
      </c>
      <c r="G141" s="108"/>
      <c r="H141" s="145"/>
    </row>
    <row r="142" customFormat="false" ht="12.75" hidden="false" customHeight="false" outlineLevel="0" collapsed="false">
      <c r="A142" s="99" t="s">
        <v>36</v>
      </c>
      <c r="B142" s="126" t="n">
        <v>47.57</v>
      </c>
      <c r="C142" s="120" t="n">
        <v>195.53</v>
      </c>
      <c r="D142" s="120" t="n">
        <v>274.19</v>
      </c>
      <c r="E142" s="120" t="n">
        <v>87.72</v>
      </c>
      <c r="F142" s="121" t="n">
        <v>186.77</v>
      </c>
      <c r="G142" s="108"/>
      <c r="H142" s="145"/>
    </row>
    <row r="143" customFormat="false" ht="13.5" hidden="false" customHeight="false" outlineLevel="0" collapsed="false">
      <c r="A143" s="105" t="s">
        <v>127</v>
      </c>
      <c r="B143" s="127" t="n">
        <v>56.81</v>
      </c>
      <c r="C143" s="121" t="n">
        <v>169.32</v>
      </c>
      <c r="D143" s="121" t="n">
        <v>221.56</v>
      </c>
      <c r="E143" s="121" t="n">
        <v>53.62</v>
      </c>
      <c r="F143" s="121" t="n">
        <v>166.49</v>
      </c>
      <c r="G143" s="108"/>
      <c r="H143" s="145"/>
    </row>
    <row r="144" customFormat="false" ht="13.5" hidden="false" customHeight="false" outlineLevel="0" collapsed="false">
      <c r="A144" s="95"/>
      <c r="B144" s="146"/>
      <c r="C144" s="146"/>
      <c r="D144" s="146"/>
      <c r="E144" s="146"/>
      <c r="F144" s="146"/>
      <c r="H144" s="44"/>
    </row>
    <row r="145" customFormat="false" ht="22.5" hidden="false" customHeight="true" outlineLevel="0" collapsed="false">
      <c r="A145" s="32" t="s">
        <v>140</v>
      </c>
      <c r="B145" s="114" t="s">
        <v>141</v>
      </c>
      <c r="C145" s="114"/>
      <c r="D145" s="114"/>
      <c r="E145" s="114"/>
      <c r="F145" s="114"/>
      <c r="G145" s="144" t="s">
        <v>142</v>
      </c>
      <c r="H145" s="48"/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37" t="s">
        <v>14</v>
      </c>
      <c r="H146" s="44"/>
    </row>
    <row r="147" customFormat="false" ht="12.75" hidden="false" customHeight="false" outlineLevel="0" collapsed="false">
      <c r="A147" s="99" t="s">
        <v>21</v>
      </c>
      <c r="B147" s="120" t="n">
        <f aca="false">(B107/POWIERZCHNIA_ZBIORCZY!D5)*100</f>
        <v>67.798208159538</v>
      </c>
      <c r="C147" s="120" t="n">
        <f aca="false">(C107/POWIERZCHNIA_ZBIORCZY!E5)*100</f>
        <v>67.7447000857816</v>
      </c>
      <c r="D147" s="120" t="n">
        <f aca="false">(D107/POWIERZCHNIA_ZBIORCZY!F5)*100</f>
        <v>65.0213742907809</v>
      </c>
      <c r="E147" s="120" t="n">
        <f aca="false">(E107/POWIERZCHNIA_ZBIORCZY!G5)*100</f>
        <v>60.8935049628934</v>
      </c>
      <c r="F147" s="121" t="n">
        <f aca="false">(F107/POWIERZCHNIA_ZBIORCZY!H5)*100</f>
        <v>66.233015987607</v>
      </c>
      <c r="G147" s="108"/>
      <c r="H147" s="44"/>
    </row>
    <row r="148" customFormat="false" ht="12.75" hidden="false" customHeight="false" outlineLevel="0" collapsed="false">
      <c r="A148" s="99" t="s">
        <v>22</v>
      </c>
      <c r="B148" s="120" t="n">
        <f aca="false">(B108/POWIERZCHNIA_ZBIORCZY!D6)*100</f>
        <v>47.0668380462725</v>
      </c>
      <c r="C148" s="120" t="n">
        <f aca="false">(C108/POWIERZCHNIA_ZBIORCZY!E6)*100</f>
        <v>6.03132451154329</v>
      </c>
      <c r="D148" s="120" t="n">
        <f aca="false">(D108/POWIERZCHNIA_ZBIORCZY!F6)*100</f>
        <v>6.81408888598862</v>
      </c>
      <c r="E148" s="120" t="n">
        <f aca="false">(E108/POWIERZCHNIA_ZBIORCZY!G6)*100</f>
        <v>47.9978828186128</v>
      </c>
      <c r="F148" s="121" t="n">
        <f aca="false">(F108/POWIERZCHNIA_ZBIORCZY!H6)*100</f>
        <v>7.88860485639913</v>
      </c>
      <c r="G148" s="108"/>
      <c r="H148" s="44"/>
    </row>
    <row r="149" customFormat="false" ht="12.75" hidden="false" customHeight="false" outlineLevel="0" collapsed="false">
      <c r="A149" s="99" t="s">
        <v>23</v>
      </c>
      <c r="B149" s="120" t="n">
        <f aca="false">(B109/POWIERZCHNIA_ZBIORCZY!D7)*100</f>
        <v>71.0785560428724</v>
      </c>
      <c r="C149" s="120" t="n">
        <f aca="false">(C109/POWIERZCHNIA_ZBIORCZY!E7)*100</f>
        <v>68.2154375736526</v>
      </c>
      <c r="D149" s="120" t="n">
        <f aca="false">(D109/POWIERZCHNIA_ZBIORCZY!F7)*100</f>
        <v>54.682045045115</v>
      </c>
      <c r="E149" s="120" t="n">
        <f aca="false">(E109/POWIERZCHNIA_ZBIORCZY!G7)*100</f>
        <v>67.8627757247895</v>
      </c>
      <c r="F149" s="121" t="n">
        <f aca="false">(F109/POWIERZCHNIA_ZBIORCZY!H7)*100</f>
        <v>57.1557522631144</v>
      </c>
      <c r="G149" s="108"/>
      <c r="H149" s="44"/>
    </row>
    <row r="150" customFormat="false" ht="12.75" hidden="false" customHeight="false" outlineLevel="0" collapsed="false">
      <c r="A150" s="99" t="s">
        <v>24</v>
      </c>
      <c r="B150" s="120" t="n">
        <f aca="false">(B110/POWIERZCHNIA_ZBIORCZY!D8)*100</f>
        <v>43.9213172944193</v>
      </c>
      <c r="C150" s="120" t="n">
        <f aca="false">(C110/POWIERZCHNIA_ZBIORCZY!E8)*100</f>
        <v>11.5104298916937</v>
      </c>
      <c r="D150" s="120" t="n">
        <f aca="false">(D110/POWIERZCHNIA_ZBIORCZY!F8)*100</f>
        <v>4.71891155523051</v>
      </c>
      <c r="E150" s="120" t="n">
        <f aca="false">(E110/POWIERZCHNIA_ZBIORCZY!G8)*100</f>
        <v>26.8201549535689</v>
      </c>
      <c r="F150" s="121" t="n">
        <f aca="false">(F110/POWIERZCHNIA_ZBIORCZY!H8)*100</f>
        <v>9.28518372625542</v>
      </c>
      <c r="G150" s="108"/>
      <c r="H150" s="44"/>
    </row>
    <row r="151" customFormat="false" ht="12.75" hidden="false" customHeight="false" outlineLevel="0" collapsed="false">
      <c r="A151" s="99" t="s">
        <v>25</v>
      </c>
      <c r="B151" s="120" t="n">
        <f aca="false">(B111/POWIERZCHNIA_ZBIORCZY!D9)*100</f>
        <v>46.2343351322058</v>
      </c>
      <c r="C151" s="120" t="n">
        <f aca="false">(C111/POWIERZCHNIA_ZBIORCZY!E9)*100</f>
        <v>32.7359770525637</v>
      </c>
      <c r="D151" s="120" t="n">
        <f aca="false">(D111/POWIERZCHNIA_ZBIORCZY!F9)*100</f>
        <v>32.4403160223637</v>
      </c>
      <c r="E151" s="120" t="n">
        <f aca="false">(E111/POWIERZCHNIA_ZBIORCZY!G9)*100</f>
        <v>34.7720772482219</v>
      </c>
      <c r="F151" s="121" t="n">
        <f aca="false">(F111/POWIERZCHNIA_ZBIORCZY!H9)*100</f>
        <v>32.8911380732699</v>
      </c>
      <c r="G151" s="108"/>
      <c r="H151" s="44"/>
    </row>
    <row r="152" customFormat="false" ht="12.75" hidden="false" customHeight="false" outlineLevel="0" collapsed="false">
      <c r="A152" s="99" t="s">
        <v>26</v>
      </c>
      <c r="B152" s="120" t="n">
        <f aca="false">(B112/POWIERZCHNIA_ZBIORCZY!D10)*100</f>
        <v>80.1633945535149</v>
      </c>
      <c r="C152" s="120" t="n">
        <f aca="false">(C112/POWIERZCHNIA_ZBIORCZY!E10)*100</f>
        <v>53.3829210977018</v>
      </c>
      <c r="D152" s="120" t="n">
        <f aca="false">(D112/POWIERZCHNIA_ZBIORCZY!F10)*100</f>
        <v>76.1339465978799</v>
      </c>
      <c r="E152" s="120" t="n">
        <f aca="false">(E112/POWIERZCHNIA_ZBIORCZY!G10)*100</f>
        <v>65.1137234298724</v>
      </c>
      <c r="F152" s="121" t="n">
        <f aca="false">(F112/POWIERZCHNIA_ZBIORCZY!H10)*100</f>
        <v>69.1351457801893</v>
      </c>
      <c r="G152" s="108"/>
      <c r="H152" s="44"/>
    </row>
    <row r="153" customFormat="false" ht="12.75" hidden="false" customHeight="false" outlineLevel="0" collapsed="false">
      <c r="A153" s="99" t="s">
        <v>27</v>
      </c>
      <c r="B153" s="120" t="n">
        <f aca="false">(B113/POWIERZCHNIA_ZBIORCZY!D11)*100</f>
        <v>47.0014795088031</v>
      </c>
      <c r="C153" s="120" t="n">
        <f aca="false">(C113/POWIERZCHNIA_ZBIORCZY!E11)*100</f>
        <v>40.2682809293842</v>
      </c>
      <c r="D153" s="120" t="n">
        <f aca="false">(D113/POWIERZCHNIA_ZBIORCZY!F11)*100</f>
        <v>31.5561557429404</v>
      </c>
      <c r="E153" s="120" t="n">
        <f aca="false">(E113/POWIERZCHNIA_ZBIORCZY!G11)*100</f>
        <v>38.601226993865</v>
      </c>
      <c r="F153" s="121" t="n">
        <f aca="false">(F113/POWIERZCHNIA_ZBIORCZY!H11)*100</f>
        <v>33.8961040787188</v>
      </c>
      <c r="G153" s="108"/>
      <c r="H153" s="44"/>
    </row>
    <row r="154" customFormat="false" ht="12.75" hidden="false" customHeight="false" outlineLevel="0" collapsed="false">
      <c r="A154" s="99" t="s">
        <v>28</v>
      </c>
      <c r="B154" s="120" t="n">
        <f aca="false">(B114/POWIERZCHNIA_ZBIORCZY!D12)*100</f>
        <v>99.7296124927704</v>
      </c>
      <c r="C154" s="120" t="n">
        <f aca="false">(C114/POWIERZCHNIA_ZBIORCZY!E12)*100</f>
        <v>35.8535491819455</v>
      </c>
      <c r="D154" s="120" t="n">
        <f aca="false">(D114/POWIERZCHNIA_ZBIORCZY!F12)*100</f>
        <v>48.478843091167</v>
      </c>
      <c r="E154" s="120" t="n">
        <f aca="false">(E114/POWIERZCHNIA_ZBIORCZY!G12)*100</f>
        <v>37.7619559376679</v>
      </c>
      <c r="F154" s="121" t="n">
        <f aca="false">(F114/POWIERZCHNIA_ZBIORCZY!H12)*100</f>
        <v>42.0615138118142</v>
      </c>
      <c r="G154" s="108"/>
      <c r="H154" s="44"/>
    </row>
    <row r="155" customFormat="false" ht="12.75" hidden="false" customHeight="false" outlineLevel="0" collapsed="false">
      <c r="A155" s="99" t="s">
        <v>29</v>
      </c>
      <c r="B155" s="120" t="n">
        <f aca="false">(B115/POWIERZCHNIA_ZBIORCZY!D13)*100</f>
        <v>20.3335173659908</v>
      </c>
      <c r="C155" s="120" t="n">
        <f aca="false">(C115/POWIERZCHNIA_ZBIORCZY!E13)*100</f>
        <v>11.2175304738382</v>
      </c>
      <c r="D155" s="120" t="n">
        <f aca="false">(D115/POWIERZCHNIA_ZBIORCZY!F13)*100</f>
        <v>7.52306202792668</v>
      </c>
      <c r="E155" s="120" t="n">
        <f aca="false">(E115/POWIERZCHNIA_ZBIORCZY!G13)*100</f>
        <v>32.7022600720603</v>
      </c>
      <c r="F155" s="121" t="n">
        <f aca="false">(F115/POWIERZCHNIA_ZBIORCZY!H13)*100</f>
        <v>9.30185097188352</v>
      </c>
      <c r="G155" s="108"/>
      <c r="H155" s="44"/>
    </row>
    <row r="156" customFormat="false" ht="12.75" hidden="false" customHeight="false" outlineLevel="0" collapsed="false">
      <c r="A156" s="99" t="s">
        <v>30</v>
      </c>
      <c r="B156" s="120" t="n">
        <f aca="false">(B116/POWIERZCHNIA_ZBIORCZY!D14)*100</f>
        <v>42.7187856328392</v>
      </c>
      <c r="C156" s="120" t="n">
        <f aca="false">(C116/POWIERZCHNIA_ZBIORCZY!E14)*100</f>
        <v>24.21340173181</v>
      </c>
      <c r="D156" s="120" t="n">
        <f aca="false">(D116/POWIERZCHNIA_ZBIORCZY!F14)*100</f>
        <v>12.6069368969724</v>
      </c>
      <c r="E156" s="120" t="n">
        <f aca="false">(E116/POWIERZCHNIA_ZBIORCZY!G14)*100</f>
        <v>57.6706105536419</v>
      </c>
      <c r="F156" s="121" t="n">
        <f aca="false">(F116/POWIERZCHNIA_ZBIORCZY!H14)*100</f>
        <v>16.5077757886008</v>
      </c>
      <c r="G156" s="108"/>
      <c r="H156" s="44"/>
    </row>
    <row r="157" customFormat="false" ht="12.75" hidden="false" customHeight="false" outlineLevel="0" collapsed="false">
      <c r="A157" s="99" t="s">
        <v>31</v>
      </c>
      <c r="B157" s="120" t="n">
        <f aca="false">(B117/POWIERZCHNIA_ZBIORCZY!D15)*100</f>
        <v>47.7241773308958</v>
      </c>
      <c r="C157" s="120" t="n">
        <f aca="false">(C117/POWIERZCHNIA_ZBIORCZY!E15)*100</f>
        <v>15.2060782681099</v>
      </c>
      <c r="D157" s="120" t="n">
        <f aca="false">(D117/POWIERZCHNIA_ZBIORCZY!F15)*100</f>
        <v>21.7712590291216</v>
      </c>
      <c r="E157" s="120" t="n">
        <f aca="false">(E117/POWIERZCHNIA_ZBIORCZY!G15)*100</f>
        <v>56.4203440211571</v>
      </c>
      <c r="F157" s="121" t="n">
        <f aca="false">(F117/POWIERZCHNIA_ZBIORCZY!H15)*100</f>
        <v>21.8276077731111</v>
      </c>
      <c r="G157" s="108"/>
      <c r="H157" s="44"/>
    </row>
    <row r="158" customFormat="false" ht="12.75" hidden="false" customHeight="false" outlineLevel="0" collapsed="false">
      <c r="A158" s="99" t="s">
        <v>32</v>
      </c>
      <c r="B158" s="120" t="n">
        <f aca="false">(B118/POWIERZCHNIA_ZBIORCZY!D16)*100</f>
        <v>67.0456107227887</v>
      </c>
      <c r="C158" s="120" t="n">
        <f aca="false">(C118/POWIERZCHNIA_ZBIORCZY!E16)*100</f>
        <v>64.6594797061509</v>
      </c>
      <c r="D158" s="120" t="n">
        <f aca="false">(D118/POWIERZCHNIA_ZBIORCZY!F16)*100</f>
        <v>80.1458976745289</v>
      </c>
      <c r="E158" s="120" t="n">
        <f aca="false">(E118/POWIERZCHNIA_ZBIORCZY!G16)*100</f>
        <v>62.0952745934418</v>
      </c>
      <c r="F158" s="121" t="n">
        <f aca="false">(F118/POWIERZCHNIA_ZBIORCZY!H16)*100</f>
        <v>73.0370491093473</v>
      </c>
      <c r="G158" s="108"/>
      <c r="H158" s="44"/>
    </row>
    <row r="159" customFormat="false" ht="12.75" hidden="false" customHeight="false" outlineLevel="0" collapsed="false">
      <c r="A159" s="99" t="s">
        <v>33</v>
      </c>
      <c r="B159" s="120" t="n">
        <f aca="false">(B119/POWIERZCHNIA_ZBIORCZY!D17)*100</f>
        <v>24.0880172766007</v>
      </c>
      <c r="C159" s="120" t="n">
        <f aca="false">(C119/POWIERZCHNIA_ZBIORCZY!E17)*100</f>
        <v>21.2072733994969</v>
      </c>
      <c r="D159" s="120" t="n">
        <f aca="false">(D119/POWIERZCHNIA_ZBIORCZY!F17)*100</f>
        <v>41.0940513000941</v>
      </c>
      <c r="E159" s="120" t="n">
        <f aca="false">(E119/POWIERZCHNIA_ZBIORCZY!G17)*100</f>
        <v>18.6046511627907</v>
      </c>
      <c r="F159" s="121" t="n">
        <f aca="false">(F119/POWIERZCHNIA_ZBIORCZY!H17)*100</f>
        <v>31.2646086845139</v>
      </c>
      <c r="G159" s="108"/>
      <c r="H159" s="44"/>
    </row>
    <row r="160" customFormat="false" ht="12.75" hidden="false" customHeight="false" outlineLevel="0" collapsed="false">
      <c r="A160" s="99" t="s">
        <v>34</v>
      </c>
      <c r="B160" s="120" t="n">
        <f aca="false">(B120/POWIERZCHNIA_ZBIORCZY!D18)*100</f>
        <v>74.961462818264</v>
      </c>
      <c r="C160" s="120" t="n">
        <f aca="false">(C120/POWIERZCHNIA_ZBIORCZY!E18)*100</f>
        <v>13.7085333873917</v>
      </c>
      <c r="D160" s="120" t="n">
        <f aca="false">(D120/POWIERZCHNIA_ZBIORCZY!F18)*100</f>
        <v>12.7721927552321</v>
      </c>
      <c r="E160" s="120" t="n">
        <f aca="false">(E120/POWIERZCHNIA_ZBIORCZY!G18)*100</f>
        <v>52.7261373773417</v>
      </c>
      <c r="F160" s="121" t="n">
        <f aca="false">(F120/POWIERZCHNIA_ZBIORCZY!H18)*100</f>
        <v>13.8914065709226</v>
      </c>
      <c r="G160" s="108"/>
      <c r="H160" s="44"/>
    </row>
    <row r="161" customFormat="false" ht="12.75" hidden="false" customHeight="false" outlineLevel="0" collapsed="false">
      <c r="A161" s="99" t="s">
        <v>35</v>
      </c>
      <c r="B161" s="120" t="n">
        <f aca="false">(B121/POWIERZCHNIA_ZBIORCZY!D19)*100</f>
        <v>62.2284799451099</v>
      </c>
      <c r="C161" s="120" t="n">
        <f aca="false">(C121/POWIERZCHNIA_ZBIORCZY!E19)*100</f>
        <v>19.8415115437954</v>
      </c>
      <c r="D161" s="120" t="n">
        <f aca="false">(D121/POWIERZCHNIA_ZBIORCZY!F19)*100</f>
        <v>21.2013916344968</v>
      </c>
      <c r="E161" s="120" t="n">
        <f aca="false">(E121/POWIERZCHNIA_ZBIORCZY!G19)*100</f>
        <v>58.4599326599327</v>
      </c>
      <c r="F161" s="121" t="n">
        <f aca="false">(F121/POWIERZCHNIA_ZBIORCZY!H19)*100</f>
        <v>21.5312222352606</v>
      </c>
      <c r="G161" s="108"/>
      <c r="H161" s="44"/>
    </row>
    <row r="162" customFormat="false" ht="12.75" hidden="false" customHeight="false" outlineLevel="0" collapsed="false">
      <c r="A162" s="99" t="s">
        <v>36</v>
      </c>
      <c r="B162" s="120" t="n">
        <f aca="false">(B122/POWIERZCHNIA_ZBIORCZY!D20)*100</f>
        <v>61.8593334696381</v>
      </c>
      <c r="C162" s="120" t="n">
        <f aca="false">(C122/POWIERZCHNIA_ZBIORCZY!E20)*100</f>
        <v>15.327775363294</v>
      </c>
      <c r="D162" s="120" t="n">
        <f aca="false">(D122/POWIERZCHNIA_ZBIORCZY!F20)*100</f>
        <v>26.3477360540005</v>
      </c>
      <c r="E162" s="120" t="n">
        <f aca="false">(E122/POWIERZCHNIA_ZBIORCZY!G20)*100</f>
        <v>53.2736560123792</v>
      </c>
      <c r="F162" s="121" t="n">
        <f aca="false">(F122/POWIERZCHNIA_ZBIORCZY!H20)*100</f>
        <v>20.8908818793681</v>
      </c>
      <c r="G162" s="108"/>
      <c r="H162" s="44"/>
    </row>
    <row r="163" customFormat="false" ht="13.5" hidden="false" customHeight="false" outlineLevel="0" collapsed="false">
      <c r="A163" s="105" t="s">
        <v>14</v>
      </c>
      <c r="B163" s="121" t="n">
        <f aca="false">(B123/POWIERZCHNIA_ZBIORCZY!D21)*100</f>
        <v>57.9017260322101</v>
      </c>
      <c r="C163" s="121" t="n">
        <f aca="false">(C123/POWIERZCHNIA_ZBIORCZY!E21)*100</f>
        <v>27.8684018803063</v>
      </c>
      <c r="D163" s="121" t="n">
        <f aca="false">(D123/POWIERZCHNIA_ZBIORCZY!F21)*100</f>
        <v>32.0918933744851</v>
      </c>
      <c r="E163" s="121" t="n">
        <f aca="false">(E123/POWIERZCHNIA_ZBIORCZY!G21)*100</f>
        <v>52.0290161401444</v>
      </c>
      <c r="F163" s="121" t="n">
        <f aca="false">(F123/POWIERZCHNIA_ZBIORCZY!H21)*100</f>
        <v>31.6635377883806</v>
      </c>
      <c r="G163" s="108"/>
      <c r="H163" s="44"/>
    </row>
    <row r="164" customFormat="false" ht="13.5" hidden="false" customHeight="false" outlineLevel="0" collapsed="false">
      <c r="A164" s="95"/>
      <c r="B164" s="95"/>
      <c r="C164" s="95"/>
      <c r="D164" s="95"/>
      <c r="E164" s="95"/>
      <c r="F164" s="95"/>
      <c r="H164" s="44"/>
    </row>
    <row r="165" customFormat="false" ht="22.5" hidden="false" customHeight="true" outlineLevel="0" collapsed="false">
      <c r="A165" s="32" t="s">
        <v>143</v>
      </c>
      <c r="B165" s="129" t="s">
        <v>144</v>
      </c>
      <c r="C165" s="129"/>
      <c r="D165" s="129"/>
      <c r="E165" s="129"/>
      <c r="F165" s="129"/>
      <c r="H165" s="44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7" t="s">
        <v>9</v>
      </c>
      <c r="H166" s="44"/>
    </row>
    <row r="167" customFormat="false" ht="12.75" hidden="false" customHeight="false" outlineLevel="0" collapsed="false">
      <c r="A167" s="99" t="s">
        <v>21</v>
      </c>
      <c r="B167" s="137" t="n">
        <v>41037.4</v>
      </c>
      <c r="C167" s="138" t="n">
        <v>408246.7</v>
      </c>
      <c r="D167" s="138" t="n">
        <v>533832.1</v>
      </c>
      <c r="E167" s="137" t="n">
        <v>25915</v>
      </c>
      <c r="F167" s="139" t="n">
        <v>1009031.2</v>
      </c>
      <c r="G167" s="108"/>
      <c r="H167" s="109"/>
    </row>
    <row r="168" customFormat="false" ht="12.75" hidden="false" customHeight="false" outlineLevel="0" collapsed="false">
      <c r="A168" s="99" t="s">
        <v>22</v>
      </c>
      <c r="B168" s="140" t="n">
        <v>5753.6</v>
      </c>
      <c r="C168" s="141" t="n">
        <v>30121.1</v>
      </c>
      <c r="D168" s="141" t="n">
        <v>61436.2</v>
      </c>
      <c r="E168" s="140" t="n">
        <v>16696.4</v>
      </c>
      <c r="F168" s="139" t="n">
        <v>114007.3</v>
      </c>
      <c r="G168" s="108"/>
      <c r="H168" s="109"/>
    </row>
    <row r="169" customFormat="false" ht="12.75" hidden="false" customHeight="false" outlineLevel="0" collapsed="false">
      <c r="A169" s="99" t="s">
        <v>23</v>
      </c>
      <c r="B169" s="140" t="n">
        <v>18620.7</v>
      </c>
      <c r="C169" s="141" t="n">
        <v>109586.9</v>
      </c>
      <c r="D169" s="141" t="n">
        <v>455762.1</v>
      </c>
      <c r="E169" s="140" t="n">
        <v>8767.3</v>
      </c>
      <c r="F169" s="139" t="n">
        <v>592737</v>
      </c>
      <c r="G169" s="108"/>
      <c r="H169" s="109"/>
    </row>
    <row r="170" customFormat="false" ht="12.75" hidden="false" customHeight="false" outlineLevel="0" collapsed="false">
      <c r="A170" s="99" t="s">
        <v>24</v>
      </c>
      <c r="B170" s="140" t="n">
        <v>5312</v>
      </c>
      <c r="C170" s="141" t="n">
        <v>67714.2</v>
      </c>
      <c r="D170" s="141" t="n">
        <v>23843.5</v>
      </c>
      <c r="E170" s="140" t="n">
        <v>8700</v>
      </c>
      <c r="F170" s="139" t="n">
        <v>105569.7</v>
      </c>
      <c r="G170" s="108"/>
      <c r="H170" s="109"/>
    </row>
    <row r="171" customFormat="false" ht="12.75" hidden="false" customHeight="false" outlineLevel="0" collapsed="false">
      <c r="A171" s="99" t="s">
        <v>25</v>
      </c>
      <c r="B171" s="140" t="n">
        <v>15760.8</v>
      </c>
      <c r="C171" s="141" t="n">
        <v>53514</v>
      </c>
      <c r="D171" s="141" t="n">
        <v>216265.1</v>
      </c>
      <c r="E171" s="140" t="n">
        <v>11332.4</v>
      </c>
      <c r="F171" s="139" t="n">
        <v>296872.3</v>
      </c>
      <c r="G171" s="108"/>
      <c r="H171" s="109"/>
    </row>
    <row r="172" customFormat="false" ht="12.75" hidden="false" customHeight="false" outlineLevel="0" collapsed="false">
      <c r="A172" s="99" t="s">
        <v>26</v>
      </c>
      <c r="B172" s="140" t="n">
        <v>29823.2</v>
      </c>
      <c r="C172" s="141" t="n">
        <v>224071.3</v>
      </c>
      <c r="D172" s="141" t="n">
        <v>646083</v>
      </c>
      <c r="E172" s="140" t="n">
        <v>28885.3</v>
      </c>
      <c r="F172" s="139" t="n">
        <v>928862.8</v>
      </c>
      <c r="G172" s="108"/>
      <c r="H172" s="109"/>
    </row>
    <row r="173" customFormat="false" ht="12.75" hidden="false" customHeight="false" outlineLevel="0" collapsed="false">
      <c r="A173" s="99" t="s">
        <v>27</v>
      </c>
      <c r="B173" s="140" t="n">
        <v>16605.4</v>
      </c>
      <c r="C173" s="141" t="n">
        <v>181606.8</v>
      </c>
      <c r="D173" s="141" t="n">
        <v>522667.2</v>
      </c>
      <c r="E173" s="140" t="n">
        <v>17591.6</v>
      </c>
      <c r="F173" s="139" t="n">
        <v>738471</v>
      </c>
      <c r="G173" s="108"/>
      <c r="H173" s="109"/>
    </row>
    <row r="174" customFormat="false" ht="12.75" hidden="false" customHeight="false" outlineLevel="0" collapsed="false">
      <c r="A174" s="99" t="s">
        <v>28</v>
      </c>
      <c r="B174" s="140" t="n">
        <v>3146.4</v>
      </c>
      <c r="C174" s="141" t="n">
        <v>130599.3</v>
      </c>
      <c r="D174" s="141" t="n">
        <v>134925.1</v>
      </c>
      <c r="E174" s="140" t="n">
        <v>4895</v>
      </c>
      <c r="F174" s="139" t="n">
        <v>273565.8</v>
      </c>
      <c r="G174" s="108"/>
      <c r="H174" s="109"/>
    </row>
    <row r="175" customFormat="false" ht="12.75" hidden="false" customHeight="false" outlineLevel="0" collapsed="false">
      <c r="A175" s="99" t="s">
        <v>29</v>
      </c>
      <c r="B175" s="140" t="n">
        <v>5720.3</v>
      </c>
      <c r="C175" s="141" t="n">
        <v>46774.1</v>
      </c>
      <c r="D175" s="141" t="n">
        <v>57550.6</v>
      </c>
      <c r="E175" s="140" t="n">
        <v>8926.7</v>
      </c>
      <c r="F175" s="139" t="n">
        <v>118971.7</v>
      </c>
      <c r="G175" s="108"/>
      <c r="H175" s="109"/>
    </row>
    <row r="176" customFormat="false" ht="12.75" hidden="false" customHeight="false" outlineLevel="0" collapsed="false">
      <c r="A176" s="99" t="s">
        <v>30</v>
      </c>
      <c r="B176" s="140" t="n">
        <v>10077.1</v>
      </c>
      <c r="C176" s="141" t="n">
        <v>97444.9</v>
      </c>
      <c r="D176" s="141" t="n">
        <v>108756.1</v>
      </c>
      <c r="E176" s="140" t="n">
        <v>10663</v>
      </c>
      <c r="F176" s="139" t="n">
        <v>226941.1</v>
      </c>
      <c r="G176" s="108"/>
      <c r="H176" s="109"/>
    </row>
    <row r="177" customFormat="false" ht="12.75" hidden="false" customHeight="false" outlineLevel="0" collapsed="false">
      <c r="A177" s="99" t="s">
        <v>31</v>
      </c>
      <c r="B177" s="140" t="n">
        <v>17653.9</v>
      </c>
      <c r="C177" s="141" t="n">
        <v>36978.8</v>
      </c>
      <c r="D177" s="141" t="n">
        <v>242899.7</v>
      </c>
      <c r="E177" s="140" t="n">
        <v>17275</v>
      </c>
      <c r="F177" s="139" t="n">
        <v>314807.4</v>
      </c>
      <c r="G177" s="108"/>
      <c r="H177" s="109"/>
    </row>
    <row r="178" customFormat="false" ht="12.75" hidden="false" customHeight="false" outlineLevel="0" collapsed="false">
      <c r="A178" s="99" t="s">
        <v>32</v>
      </c>
      <c r="B178" s="140" t="n">
        <v>80091.1</v>
      </c>
      <c r="C178" s="141" t="n">
        <v>126493.8</v>
      </c>
      <c r="D178" s="141" t="n">
        <v>456236.1</v>
      </c>
      <c r="E178" s="140" t="n">
        <v>102017.5</v>
      </c>
      <c r="F178" s="139" t="n">
        <v>764838.5</v>
      </c>
      <c r="G178" s="108"/>
      <c r="H178" s="109"/>
    </row>
    <row r="179" customFormat="false" ht="12.75" hidden="false" customHeight="false" outlineLevel="0" collapsed="false">
      <c r="A179" s="99" t="s">
        <v>33</v>
      </c>
      <c r="B179" s="140" t="n">
        <v>3203</v>
      </c>
      <c r="C179" s="141" t="n">
        <v>111544.3</v>
      </c>
      <c r="D179" s="141" t="n">
        <v>227127.1</v>
      </c>
      <c r="E179" s="140" t="n">
        <v>1896.6</v>
      </c>
      <c r="F179" s="139" t="n">
        <v>343771</v>
      </c>
      <c r="G179" s="108"/>
      <c r="H179" s="109"/>
    </row>
    <row r="180" customFormat="false" ht="12.75" hidden="false" customHeight="false" outlineLevel="0" collapsed="false">
      <c r="A180" s="99" t="s">
        <v>34</v>
      </c>
      <c r="B180" s="140" t="n">
        <v>9769.3</v>
      </c>
      <c r="C180" s="141" t="n">
        <v>71768.6</v>
      </c>
      <c r="D180" s="141" t="n">
        <v>95161.4</v>
      </c>
      <c r="E180" s="140" t="n">
        <v>7245</v>
      </c>
      <c r="F180" s="139" t="n">
        <v>183944.3</v>
      </c>
      <c r="G180" s="108"/>
      <c r="H180" s="109"/>
    </row>
    <row r="181" customFormat="false" ht="12.75" hidden="false" customHeight="false" outlineLevel="0" collapsed="false">
      <c r="A181" s="99" t="s">
        <v>35</v>
      </c>
      <c r="B181" s="140" t="n">
        <v>10982.9</v>
      </c>
      <c r="C181" s="141" t="n">
        <v>177343.5</v>
      </c>
      <c r="D181" s="141" t="n">
        <v>165790.5</v>
      </c>
      <c r="E181" s="140" t="n">
        <v>20262.8</v>
      </c>
      <c r="F181" s="139" t="n">
        <v>374379.7</v>
      </c>
      <c r="G181" s="108"/>
      <c r="H181" s="109"/>
    </row>
    <row r="182" customFormat="false" ht="13.5" hidden="false" customHeight="false" outlineLevel="0" collapsed="false">
      <c r="A182" s="99" t="s">
        <v>36</v>
      </c>
      <c r="B182" s="140" t="n">
        <v>13367</v>
      </c>
      <c r="C182" s="141" t="n">
        <v>83502.2</v>
      </c>
      <c r="D182" s="141" t="n">
        <v>107518.1</v>
      </c>
      <c r="E182" s="140" t="n">
        <v>23389</v>
      </c>
      <c r="F182" s="139" t="n">
        <v>227776.3</v>
      </c>
      <c r="G182" s="108"/>
      <c r="H182" s="109"/>
    </row>
    <row r="183" customFormat="false" ht="13.5" hidden="false" customHeight="false" outlineLevel="0" collapsed="false">
      <c r="A183" s="132" t="s">
        <v>9</v>
      </c>
      <c r="B183" s="142" t="n">
        <v>286924.1</v>
      </c>
      <c r="C183" s="143" t="n">
        <v>1957310.5</v>
      </c>
      <c r="D183" s="143" t="n">
        <v>4055853.9</v>
      </c>
      <c r="E183" s="142" t="n">
        <v>314458.6</v>
      </c>
      <c r="F183" s="139" t="n">
        <v>6614547.1</v>
      </c>
      <c r="G183" s="108"/>
      <c r="H183" s="109"/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36" hidden="false" customHeight="true" outlineLevel="0" collapsed="false">
      <c r="A185" s="32" t="s">
        <v>145</v>
      </c>
      <c r="B185" s="114" t="s">
        <v>146</v>
      </c>
      <c r="C185" s="114"/>
      <c r="D185" s="114"/>
      <c r="E185" s="114"/>
      <c r="F185" s="114"/>
      <c r="G185" s="144" t="s">
        <v>147</v>
      </c>
      <c r="H185" s="56" t="s">
        <v>47</v>
      </c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37" t="s">
        <v>94</v>
      </c>
    </row>
    <row r="187" customFormat="false" ht="12.75" hidden="false" customHeight="false" outlineLevel="0" collapsed="false">
      <c r="A187" s="99" t="s">
        <v>21</v>
      </c>
      <c r="B187" s="124" t="n">
        <v>43.8</v>
      </c>
      <c r="C187" s="125" t="n">
        <v>233.02</v>
      </c>
      <c r="D187" s="125" t="n">
        <v>249.57</v>
      </c>
      <c r="E187" s="125" t="n">
        <v>42.28</v>
      </c>
      <c r="F187" s="121" t="n">
        <v>185.45</v>
      </c>
      <c r="G187" s="108"/>
      <c r="H187" s="109"/>
    </row>
    <row r="188" customFormat="false" ht="12.75" hidden="false" customHeight="false" outlineLevel="0" collapsed="false">
      <c r="A188" s="99" t="s">
        <v>22</v>
      </c>
      <c r="B188" s="126" t="n">
        <v>28.62</v>
      </c>
      <c r="C188" s="120" t="n">
        <v>48.66</v>
      </c>
      <c r="D188" s="120" t="n">
        <v>57.2</v>
      </c>
      <c r="E188" s="120" t="n">
        <v>43.14</v>
      </c>
      <c r="F188" s="121" t="n">
        <v>49.98</v>
      </c>
      <c r="G188" s="108"/>
      <c r="H188" s="109"/>
    </row>
    <row r="189" customFormat="false" ht="12.75" hidden="false" customHeight="false" outlineLevel="0" collapsed="false">
      <c r="A189" s="99" t="s">
        <v>23</v>
      </c>
      <c r="B189" s="126" t="n">
        <v>74.48</v>
      </c>
      <c r="C189" s="120" t="n">
        <v>456.61</v>
      </c>
      <c r="D189" s="120" t="n">
        <v>651.09</v>
      </c>
      <c r="E189" s="120" t="n">
        <v>38.97</v>
      </c>
      <c r="F189" s="121" t="n">
        <v>418.9</v>
      </c>
      <c r="G189" s="108"/>
      <c r="H189" s="109"/>
    </row>
    <row r="190" customFormat="false" ht="12.75" hidden="false" customHeight="false" outlineLevel="0" collapsed="false">
      <c r="A190" s="99" t="s">
        <v>24</v>
      </c>
      <c r="B190" s="126" t="n">
        <v>54.2</v>
      </c>
      <c r="C190" s="120" t="n">
        <v>114.58</v>
      </c>
      <c r="D190" s="120" t="n">
        <v>78.18</v>
      </c>
      <c r="E190" s="120" t="n">
        <v>41.63</v>
      </c>
      <c r="F190" s="121" t="n">
        <v>87.76</v>
      </c>
      <c r="G190" s="108"/>
      <c r="H190" s="109"/>
    </row>
    <row r="191" customFormat="false" ht="12.75" hidden="false" customHeight="false" outlineLevel="0" collapsed="false">
      <c r="A191" s="99" t="s">
        <v>25</v>
      </c>
      <c r="B191" s="126" t="n">
        <v>52.02</v>
      </c>
      <c r="C191" s="120" t="n">
        <v>108.99</v>
      </c>
      <c r="D191" s="120" t="n">
        <v>208.95</v>
      </c>
      <c r="E191" s="120" t="n">
        <v>35.08</v>
      </c>
      <c r="F191" s="121" t="n">
        <v>137.95</v>
      </c>
      <c r="G191" s="108"/>
      <c r="H191" s="109"/>
    </row>
    <row r="192" customFormat="false" ht="12.75" hidden="false" customHeight="false" outlineLevel="0" collapsed="false">
      <c r="A192" s="99" t="s">
        <v>26</v>
      </c>
      <c r="B192" s="126" t="n">
        <v>180.75</v>
      </c>
      <c r="C192" s="120" t="n">
        <v>408.89</v>
      </c>
      <c r="D192" s="120" t="n">
        <v>534.84</v>
      </c>
      <c r="E192" s="120" t="n">
        <v>98.25</v>
      </c>
      <c r="F192" s="121" t="n">
        <v>419.35</v>
      </c>
      <c r="G192" s="108"/>
      <c r="H192" s="109"/>
    </row>
    <row r="193" customFormat="false" ht="12.75" hidden="false" customHeight="false" outlineLevel="0" collapsed="false">
      <c r="A193" s="99" t="s">
        <v>27</v>
      </c>
      <c r="B193" s="126" t="n">
        <v>35.48</v>
      </c>
      <c r="C193" s="120" t="n">
        <v>147.65</v>
      </c>
      <c r="D193" s="120" t="n">
        <v>292.48</v>
      </c>
      <c r="E193" s="120" t="n">
        <v>56.56</v>
      </c>
      <c r="F193" s="121" t="n">
        <v>194.54</v>
      </c>
      <c r="G193" s="108"/>
      <c r="H193" s="109"/>
    </row>
    <row r="194" customFormat="false" ht="12.75" hidden="false" customHeight="false" outlineLevel="0" collapsed="false">
      <c r="A194" s="99" t="s">
        <v>28</v>
      </c>
      <c r="B194" s="126" t="n">
        <v>101.5</v>
      </c>
      <c r="C194" s="120" t="n">
        <v>241.4</v>
      </c>
      <c r="D194" s="120" t="n">
        <v>413.88</v>
      </c>
      <c r="E194" s="120" t="n">
        <v>48.95</v>
      </c>
      <c r="F194" s="121" t="n">
        <v>274.11</v>
      </c>
      <c r="G194" s="108"/>
      <c r="H194" s="109"/>
    </row>
    <row r="195" customFormat="false" ht="12.75" hidden="false" customHeight="false" outlineLevel="0" collapsed="false">
      <c r="A195" s="99" t="s">
        <v>29</v>
      </c>
      <c r="B195" s="126" t="n">
        <v>27.5</v>
      </c>
      <c r="C195" s="120" t="n">
        <v>111.1</v>
      </c>
      <c r="D195" s="120" t="n">
        <v>90.35</v>
      </c>
      <c r="E195" s="120" t="n">
        <v>28.7</v>
      </c>
      <c r="F195" s="121" t="n">
        <v>75.44</v>
      </c>
      <c r="G195" s="108"/>
      <c r="H195" s="109"/>
    </row>
    <row r="196" customFormat="false" ht="12.75" hidden="false" customHeight="false" outlineLevel="0" collapsed="false">
      <c r="A196" s="99" t="s">
        <v>30</v>
      </c>
      <c r="B196" s="126" t="n">
        <v>89.97</v>
      </c>
      <c r="C196" s="120" t="n">
        <v>636.89</v>
      </c>
      <c r="D196" s="120" t="n">
        <v>262.06</v>
      </c>
      <c r="E196" s="120" t="n">
        <v>46.36</v>
      </c>
      <c r="F196" s="121" t="n">
        <v>249.39</v>
      </c>
      <c r="G196" s="108"/>
      <c r="H196" s="109"/>
    </row>
    <row r="197" customFormat="false" ht="12.75" hidden="false" customHeight="false" outlineLevel="0" collapsed="false">
      <c r="A197" s="99" t="s">
        <v>31</v>
      </c>
      <c r="B197" s="126" t="n">
        <v>34.15</v>
      </c>
      <c r="C197" s="120" t="n">
        <v>53.21</v>
      </c>
      <c r="D197" s="120" t="n">
        <v>104.16</v>
      </c>
      <c r="E197" s="120" t="n">
        <v>21.12</v>
      </c>
      <c r="F197" s="121" t="n">
        <v>72.17</v>
      </c>
      <c r="G197" s="108"/>
      <c r="H197" s="109"/>
    </row>
    <row r="198" customFormat="false" ht="12.75" hidden="false" customHeight="false" outlineLevel="0" collapsed="false">
      <c r="A198" s="99" t="s">
        <v>32</v>
      </c>
      <c r="B198" s="126" t="n">
        <v>121.9</v>
      </c>
      <c r="C198" s="120" t="n">
        <v>412.03</v>
      </c>
      <c r="D198" s="120" t="n">
        <v>403.39</v>
      </c>
      <c r="E198" s="120" t="n">
        <v>106.27</v>
      </c>
      <c r="F198" s="121" t="n">
        <v>250.36</v>
      </c>
      <c r="G198" s="108"/>
      <c r="H198" s="109"/>
    </row>
    <row r="199" customFormat="false" ht="12.75" hidden="false" customHeight="false" outlineLevel="0" collapsed="false">
      <c r="A199" s="99" t="s">
        <v>33</v>
      </c>
      <c r="B199" s="126" t="n">
        <v>50.05</v>
      </c>
      <c r="C199" s="120" t="n">
        <v>502.45</v>
      </c>
      <c r="D199" s="120" t="n">
        <v>817</v>
      </c>
      <c r="E199" s="120" t="n">
        <v>39.51</v>
      </c>
      <c r="F199" s="121" t="n">
        <v>561.72</v>
      </c>
      <c r="G199" s="108"/>
      <c r="H199" s="109"/>
    </row>
    <row r="200" customFormat="false" ht="12.75" hidden="false" customHeight="false" outlineLevel="0" collapsed="false">
      <c r="A200" s="99" t="s">
        <v>34</v>
      </c>
      <c r="B200" s="126" t="n">
        <v>39.08</v>
      </c>
      <c r="C200" s="120" t="n">
        <v>122.89</v>
      </c>
      <c r="D200" s="120" t="n">
        <v>78.65</v>
      </c>
      <c r="E200" s="120" t="n">
        <v>54.47</v>
      </c>
      <c r="F200" s="121" t="n">
        <v>84.49</v>
      </c>
      <c r="G200" s="130"/>
      <c r="H200" s="109"/>
    </row>
    <row r="201" customFormat="false" ht="12.75" hidden="false" customHeight="false" outlineLevel="0" collapsed="false">
      <c r="A201" s="99" t="s">
        <v>35</v>
      </c>
      <c r="B201" s="126" t="n">
        <v>20.61</v>
      </c>
      <c r="C201" s="120" t="n">
        <v>66.5</v>
      </c>
      <c r="D201" s="120" t="n">
        <v>68.17</v>
      </c>
      <c r="E201" s="120" t="n">
        <v>45.74</v>
      </c>
      <c r="F201" s="121" t="n">
        <v>61.63</v>
      </c>
      <c r="G201" s="130"/>
      <c r="H201" s="109"/>
    </row>
    <row r="202" customFormat="false" ht="12.75" hidden="false" customHeight="false" outlineLevel="0" collapsed="false">
      <c r="A202" s="99" t="s">
        <v>36</v>
      </c>
      <c r="B202" s="126" t="n">
        <v>62.76</v>
      </c>
      <c r="C202" s="120" t="n">
        <v>135.34</v>
      </c>
      <c r="D202" s="120" t="n">
        <v>199.85</v>
      </c>
      <c r="E202" s="120" t="n">
        <v>85.36</v>
      </c>
      <c r="F202" s="121" t="n">
        <v>138.72</v>
      </c>
      <c r="G202" s="130"/>
      <c r="H202" s="109"/>
    </row>
    <row r="203" customFormat="false" ht="13.5" hidden="false" customHeight="false" outlineLevel="0" collapsed="false">
      <c r="A203" s="105" t="s">
        <v>127</v>
      </c>
      <c r="B203" s="127" t="n">
        <v>57.3</v>
      </c>
      <c r="C203" s="121" t="n">
        <v>167.61</v>
      </c>
      <c r="D203" s="121" t="n">
        <v>231.14</v>
      </c>
      <c r="E203" s="121" t="n">
        <v>55.37</v>
      </c>
      <c r="F203" s="121" t="n">
        <v>165.73</v>
      </c>
      <c r="G203" s="130"/>
      <c r="H203" s="109"/>
    </row>
    <row r="204" customFormat="false" ht="13.5" hidden="false" customHeight="false" outlineLevel="0" collapsed="false">
      <c r="A204" s="95"/>
      <c r="B204" s="146"/>
      <c r="C204" s="146"/>
      <c r="D204" s="146"/>
      <c r="E204" s="146"/>
      <c r="F204" s="146"/>
      <c r="G204" s="44"/>
    </row>
    <row r="205" customFormat="false" ht="22.5" hidden="false" customHeight="true" outlineLevel="0" collapsed="false">
      <c r="A205" s="32" t="s">
        <v>148</v>
      </c>
      <c r="B205" s="129" t="s">
        <v>149</v>
      </c>
      <c r="C205" s="129"/>
      <c r="D205" s="129"/>
      <c r="E205" s="129"/>
      <c r="F205" s="129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7" t="s">
        <v>9</v>
      </c>
      <c r="G206" s="44"/>
    </row>
    <row r="207" customFormat="false" ht="12.75" hidden="false" customHeight="false" outlineLevel="0" collapsed="false">
      <c r="A207" s="99" t="s">
        <v>21</v>
      </c>
      <c r="B207" s="137" t="n">
        <v>9458</v>
      </c>
      <c r="C207" s="138" t="n">
        <v>7600.9</v>
      </c>
      <c r="D207" s="138" t="n">
        <v>53591</v>
      </c>
      <c r="E207" s="137" t="n">
        <v>214</v>
      </c>
      <c r="F207" s="139" t="n">
        <v>70863.9</v>
      </c>
      <c r="G207" s="108"/>
      <c r="H207" s="109"/>
    </row>
    <row r="208" customFormat="false" ht="12.75" hidden="false" customHeight="false" outlineLevel="0" collapsed="false">
      <c r="A208" s="99" t="s">
        <v>22</v>
      </c>
      <c r="B208" s="140" t="n">
        <v>1126</v>
      </c>
      <c r="C208" s="141" t="n">
        <v>3055</v>
      </c>
      <c r="D208" s="141" t="n">
        <v>990.5</v>
      </c>
      <c r="E208" s="140" t="n">
        <v>983</v>
      </c>
      <c r="F208" s="139" t="n">
        <v>6154.5</v>
      </c>
      <c r="G208" s="108"/>
      <c r="H208" s="109"/>
    </row>
    <row r="209" customFormat="false" ht="12.75" hidden="false" customHeight="false" outlineLevel="0" collapsed="false">
      <c r="A209" s="99" t="s">
        <v>23</v>
      </c>
      <c r="B209" s="140" t="n">
        <v>388</v>
      </c>
      <c r="C209" s="141" t="n">
        <v>26155.9</v>
      </c>
      <c r="D209" s="141" t="n">
        <v>48322</v>
      </c>
      <c r="E209" s="140" t="n">
        <v>367</v>
      </c>
      <c r="F209" s="139" t="n">
        <v>75232.9</v>
      </c>
      <c r="G209" s="108"/>
      <c r="H209" s="109"/>
    </row>
    <row r="210" customFormat="false" ht="12.75" hidden="false" customHeight="false" outlineLevel="0" collapsed="false">
      <c r="A210" s="99" t="s">
        <v>24</v>
      </c>
      <c r="B210" s="140" t="n">
        <v>136.3</v>
      </c>
      <c r="C210" s="141" t="n">
        <v>676</v>
      </c>
      <c r="D210" s="141" t="n">
        <v>1086.3</v>
      </c>
      <c r="E210" s="140" t="n">
        <v>1099</v>
      </c>
      <c r="F210" s="139" t="n">
        <v>2997.6</v>
      </c>
      <c r="G210" s="108"/>
      <c r="H210" s="109"/>
    </row>
    <row r="211" customFormat="false" ht="12.75" hidden="false" customHeight="false" outlineLevel="0" collapsed="false">
      <c r="A211" s="99" t="s">
        <v>25</v>
      </c>
      <c r="B211" s="140" t="n">
        <v>133</v>
      </c>
      <c r="C211" s="141" t="n">
        <v>184</v>
      </c>
      <c r="D211" s="141" t="n">
        <v>24739</v>
      </c>
      <c r="E211" s="140" t="n">
        <v>128</v>
      </c>
      <c r="F211" s="139" t="n">
        <v>25184</v>
      </c>
      <c r="G211" s="108"/>
      <c r="H211" s="109"/>
    </row>
    <row r="212" customFormat="false" ht="12.75" hidden="false" customHeight="false" outlineLevel="0" collapsed="false">
      <c r="A212" s="99" t="s">
        <v>26</v>
      </c>
      <c r="B212" s="140" t="n">
        <v>30</v>
      </c>
      <c r="C212" s="141" t="n">
        <v>10399.2</v>
      </c>
      <c r="D212" s="141" t="n">
        <v>23483.9</v>
      </c>
      <c r="E212" s="140" t="n">
        <v>0</v>
      </c>
      <c r="F212" s="139" t="n">
        <v>33913.1</v>
      </c>
      <c r="G212" s="108"/>
      <c r="H212" s="109"/>
    </row>
    <row r="213" customFormat="false" ht="12.75" hidden="false" customHeight="false" outlineLevel="0" collapsed="false">
      <c r="A213" s="99" t="s">
        <v>27</v>
      </c>
      <c r="B213" s="140" t="n">
        <v>3213.7</v>
      </c>
      <c r="C213" s="141" t="n">
        <v>6430.4</v>
      </c>
      <c r="D213" s="141" t="n">
        <v>59508</v>
      </c>
      <c r="E213" s="140" t="n">
        <v>7291</v>
      </c>
      <c r="F213" s="139" t="n">
        <v>76443.1</v>
      </c>
      <c r="G213" s="108"/>
      <c r="H213" s="109"/>
    </row>
    <row r="214" customFormat="false" ht="12.75" hidden="false" customHeight="false" outlineLevel="0" collapsed="false">
      <c r="A214" s="99" t="s">
        <v>28</v>
      </c>
      <c r="B214" s="140" t="n">
        <v>0</v>
      </c>
      <c r="C214" s="141" t="n">
        <v>23780.1</v>
      </c>
      <c r="D214" s="141" t="n">
        <v>740</v>
      </c>
      <c r="E214" s="140" t="n">
        <v>0</v>
      </c>
      <c r="F214" s="139" t="n">
        <v>24520.1</v>
      </c>
      <c r="G214" s="108"/>
      <c r="H214" s="109"/>
    </row>
    <row r="215" customFormat="false" ht="12.75" hidden="false" customHeight="false" outlineLevel="0" collapsed="false">
      <c r="A215" s="99" t="s">
        <v>29</v>
      </c>
      <c r="B215" s="140" t="n">
        <v>394</v>
      </c>
      <c r="C215" s="141" t="n">
        <v>1651.8</v>
      </c>
      <c r="D215" s="141" t="n">
        <v>10097.2</v>
      </c>
      <c r="E215" s="140" t="n">
        <v>0</v>
      </c>
      <c r="F215" s="139" t="n">
        <v>12143</v>
      </c>
      <c r="G215" s="108"/>
      <c r="H215" s="109"/>
    </row>
    <row r="216" customFormat="false" ht="12.75" hidden="false" customHeight="false" outlineLevel="0" collapsed="false">
      <c r="A216" s="99" t="s">
        <v>30</v>
      </c>
      <c r="B216" s="140" t="n">
        <v>3803</v>
      </c>
      <c r="C216" s="141" t="n">
        <v>7970</v>
      </c>
      <c r="D216" s="141" t="n">
        <v>8735</v>
      </c>
      <c r="E216" s="140" t="n">
        <v>0</v>
      </c>
      <c r="F216" s="139" t="n">
        <v>20508</v>
      </c>
      <c r="G216" s="108"/>
      <c r="H216" s="109"/>
    </row>
    <row r="217" customFormat="false" ht="12.75" hidden="false" customHeight="false" outlineLevel="0" collapsed="false">
      <c r="A217" s="99" t="s">
        <v>31</v>
      </c>
      <c r="B217" s="140" t="n">
        <v>896</v>
      </c>
      <c r="C217" s="141" t="n">
        <v>2081</v>
      </c>
      <c r="D217" s="141" t="n">
        <v>1666.7</v>
      </c>
      <c r="E217" s="140" t="n">
        <v>269</v>
      </c>
      <c r="F217" s="139" t="n">
        <v>4912.7</v>
      </c>
      <c r="G217" s="108"/>
      <c r="H217" s="109"/>
    </row>
    <row r="218" customFormat="false" ht="12.75" hidden="false" customHeight="false" outlineLevel="0" collapsed="false">
      <c r="A218" s="99" t="s">
        <v>32</v>
      </c>
      <c r="B218" s="140" t="n">
        <v>4456</v>
      </c>
      <c r="C218" s="141" t="n">
        <v>6804</v>
      </c>
      <c r="D218" s="141" t="n">
        <v>36710.8</v>
      </c>
      <c r="E218" s="140" t="n">
        <v>1011</v>
      </c>
      <c r="F218" s="139" t="n">
        <v>48981.8</v>
      </c>
      <c r="G218" s="108"/>
      <c r="H218" s="109"/>
    </row>
    <row r="219" customFormat="false" ht="12.75" hidden="false" customHeight="false" outlineLevel="0" collapsed="false">
      <c r="A219" s="99" t="s">
        <v>33</v>
      </c>
      <c r="B219" s="140" t="n">
        <v>0</v>
      </c>
      <c r="C219" s="141" t="n">
        <v>13372.4</v>
      </c>
      <c r="D219" s="141" t="n">
        <v>16095</v>
      </c>
      <c r="E219" s="140" t="n">
        <v>0</v>
      </c>
      <c r="F219" s="139" t="n">
        <v>29467.4</v>
      </c>
      <c r="G219" s="108"/>
      <c r="H219" s="109"/>
    </row>
    <row r="220" customFormat="false" ht="12.75" hidden="false" customHeight="false" outlineLevel="0" collapsed="false">
      <c r="A220" s="99" t="s">
        <v>34</v>
      </c>
      <c r="B220" s="140" t="n">
        <v>9</v>
      </c>
      <c r="C220" s="141" t="n">
        <v>266</v>
      </c>
      <c r="D220" s="141" t="n">
        <v>2175.8</v>
      </c>
      <c r="E220" s="140" t="n">
        <v>790</v>
      </c>
      <c r="F220" s="139" t="n">
        <v>3240.8</v>
      </c>
      <c r="G220" s="108"/>
      <c r="H220" s="109"/>
    </row>
    <row r="221" customFormat="false" ht="12.75" hidden="false" customHeight="false" outlineLevel="0" collapsed="false">
      <c r="A221" s="99" t="s">
        <v>35</v>
      </c>
      <c r="B221" s="140" t="n">
        <v>657</v>
      </c>
      <c r="C221" s="141" t="n">
        <v>5670.4</v>
      </c>
      <c r="D221" s="141" t="n">
        <v>6270.8</v>
      </c>
      <c r="E221" s="140" t="n">
        <v>455.3</v>
      </c>
      <c r="F221" s="139" t="n">
        <v>13053.5</v>
      </c>
      <c r="G221" s="108"/>
      <c r="H221" s="109"/>
    </row>
    <row r="222" customFormat="false" ht="13.5" hidden="false" customHeight="false" outlineLevel="0" collapsed="false">
      <c r="A222" s="99" t="s">
        <v>36</v>
      </c>
      <c r="B222" s="140" t="n">
        <v>2573</v>
      </c>
      <c r="C222" s="141" t="n">
        <v>335</v>
      </c>
      <c r="D222" s="141" t="n">
        <v>2336</v>
      </c>
      <c r="E222" s="140" t="n">
        <v>239</v>
      </c>
      <c r="F222" s="139" t="n">
        <v>5483</v>
      </c>
      <c r="G222" s="108"/>
      <c r="H222" s="109"/>
    </row>
    <row r="223" customFormat="false" ht="13.5" hidden="false" customHeight="false" outlineLevel="0" collapsed="false">
      <c r="A223" s="132" t="s">
        <v>9</v>
      </c>
      <c r="B223" s="142" t="n">
        <v>27273</v>
      </c>
      <c r="C223" s="143" t="n">
        <v>116432.1</v>
      </c>
      <c r="D223" s="143" t="n">
        <v>296548</v>
      </c>
      <c r="E223" s="142" t="n">
        <v>12846.3</v>
      </c>
      <c r="F223" s="139" t="n">
        <v>453099.4</v>
      </c>
      <c r="G223" s="108"/>
      <c r="H223" s="109"/>
    </row>
    <row r="224" customFormat="false" ht="13.5" hidden="false" customHeight="false" outlineLevel="0" collapsed="false">
      <c r="A224" s="95"/>
      <c r="B224" s="147"/>
      <c r="C224" s="147"/>
      <c r="D224" s="147"/>
      <c r="E224" s="147"/>
      <c r="F224" s="147"/>
    </row>
    <row r="225" customFormat="false" ht="37.5" hidden="false" customHeight="true" outlineLevel="0" collapsed="false">
      <c r="A225" s="32" t="s">
        <v>150</v>
      </c>
      <c r="B225" s="114" t="s">
        <v>151</v>
      </c>
      <c r="C225" s="114"/>
      <c r="D225" s="114"/>
      <c r="E225" s="114"/>
      <c r="F225" s="114"/>
      <c r="G225" s="144" t="s">
        <v>152</v>
      </c>
      <c r="H225" s="56" t="s">
        <v>47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37" t="s">
        <v>94</v>
      </c>
    </row>
    <row r="227" customFormat="false" ht="12.75" hidden="false" customHeight="false" outlineLevel="0" collapsed="false">
      <c r="A227" s="99" t="s">
        <v>21</v>
      </c>
      <c r="B227" s="126" t="n">
        <v>34.14</v>
      </c>
      <c r="C227" s="120" t="n">
        <v>36.54</v>
      </c>
      <c r="D227" s="120" t="n">
        <v>161.42</v>
      </c>
      <c r="E227" s="120" t="n">
        <v>0.58</v>
      </c>
      <c r="F227" s="121" t="n">
        <v>59.7</v>
      </c>
      <c r="G227" s="108"/>
      <c r="H227" s="109"/>
    </row>
    <row r="228" customFormat="false" ht="12.75" hidden="false" customHeight="false" outlineLevel="0" collapsed="false">
      <c r="A228" s="99" t="s">
        <v>22</v>
      </c>
      <c r="B228" s="126" t="n">
        <v>11.85</v>
      </c>
      <c r="C228" s="120" t="n">
        <v>16.6</v>
      </c>
      <c r="D228" s="120" t="n">
        <v>10.21</v>
      </c>
      <c r="E228" s="120" t="n">
        <v>4.49</v>
      </c>
      <c r="F228" s="121" t="n">
        <v>10.34</v>
      </c>
      <c r="G228" s="108"/>
      <c r="H228" s="109"/>
    </row>
    <row r="229" customFormat="false" ht="12.75" hidden="false" customHeight="false" outlineLevel="0" collapsed="false">
      <c r="A229" s="99" t="s">
        <v>23</v>
      </c>
      <c r="B229" s="126" t="n">
        <v>3.66</v>
      </c>
      <c r="C229" s="120" t="n">
        <v>484.37</v>
      </c>
      <c r="D229" s="120" t="n">
        <v>219.65</v>
      </c>
      <c r="E229" s="120" t="n">
        <v>2.82</v>
      </c>
      <c r="F229" s="121" t="n">
        <v>147.52</v>
      </c>
      <c r="G229" s="108"/>
      <c r="H229" s="109"/>
    </row>
    <row r="230" customFormat="false" ht="12.75" hidden="false" customHeight="false" outlineLevel="0" collapsed="false">
      <c r="A230" s="99" t="s">
        <v>24</v>
      </c>
      <c r="B230" s="126" t="n">
        <v>6.82</v>
      </c>
      <c r="C230" s="120" t="n">
        <v>11.86</v>
      </c>
      <c r="D230" s="120" t="n">
        <v>60.35</v>
      </c>
      <c r="E230" s="120" t="n">
        <v>16.91</v>
      </c>
      <c r="F230" s="121" t="n">
        <v>18.74</v>
      </c>
      <c r="G230" s="108"/>
      <c r="H230" s="109"/>
    </row>
    <row r="231" customFormat="false" ht="12.75" hidden="false" customHeight="false" outlineLevel="0" collapsed="false">
      <c r="A231" s="99" t="s">
        <v>25</v>
      </c>
      <c r="B231" s="126" t="n">
        <v>3.24</v>
      </c>
      <c r="C231" s="120" t="n">
        <v>4.28</v>
      </c>
      <c r="D231" s="120" t="n">
        <v>133.01</v>
      </c>
      <c r="E231" s="120" t="n">
        <v>1.15</v>
      </c>
      <c r="F231" s="121" t="n">
        <v>66.1</v>
      </c>
      <c r="G231" s="108"/>
      <c r="H231" s="109"/>
    </row>
    <row r="232" customFormat="false" ht="12.75" hidden="false" customHeight="false" outlineLevel="0" collapsed="false">
      <c r="A232" s="99" t="s">
        <v>26</v>
      </c>
      <c r="B232" s="126" t="n">
        <v>0.54</v>
      </c>
      <c r="C232" s="120" t="n">
        <v>101.95</v>
      </c>
      <c r="D232" s="120" t="n">
        <v>138.96</v>
      </c>
      <c r="E232" s="120" t="n">
        <v>0</v>
      </c>
      <c r="F232" s="121" t="n">
        <v>103.71</v>
      </c>
      <c r="G232" s="108"/>
      <c r="H232" s="109"/>
    </row>
    <row r="233" customFormat="false" ht="12.75" hidden="false" customHeight="false" outlineLevel="0" collapsed="false">
      <c r="A233" s="99" t="s">
        <v>27</v>
      </c>
      <c r="B233" s="126" t="n">
        <v>15.45</v>
      </c>
      <c r="C233" s="120" t="n">
        <v>25.72</v>
      </c>
      <c r="D233" s="120" t="n">
        <v>233.36</v>
      </c>
      <c r="E233" s="120" t="n">
        <v>27.21</v>
      </c>
      <c r="F233" s="121" t="n">
        <v>77.92</v>
      </c>
      <c r="G233" s="108"/>
      <c r="H233" s="109"/>
    </row>
    <row r="234" customFormat="false" ht="12.75" hidden="false" customHeight="false" outlineLevel="0" collapsed="false">
      <c r="A234" s="99" t="s">
        <v>28</v>
      </c>
      <c r="B234" s="126" t="n">
        <v>0</v>
      </c>
      <c r="C234" s="120" t="n">
        <v>220.19</v>
      </c>
      <c r="D234" s="120" t="n">
        <v>105.71</v>
      </c>
      <c r="E234" s="120" t="n">
        <v>0</v>
      </c>
      <c r="F234" s="121" t="n">
        <v>213.22</v>
      </c>
      <c r="G234" s="108"/>
      <c r="H234" s="109"/>
    </row>
    <row r="235" customFormat="false" ht="12.75" hidden="false" customHeight="false" outlineLevel="0" collapsed="false">
      <c r="A235" s="99" t="s">
        <v>29</v>
      </c>
      <c r="B235" s="126" t="n">
        <v>4.19</v>
      </c>
      <c r="C235" s="120" t="n">
        <v>22.32</v>
      </c>
      <c r="D235" s="120" t="n">
        <v>68.22</v>
      </c>
      <c r="E235" s="120" t="n">
        <v>0</v>
      </c>
      <c r="F235" s="121" t="n">
        <v>38.43</v>
      </c>
      <c r="G235" s="108"/>
      <c r="H235" s="109"/>
    </row>
    <row r="236" customFormat="false" ht="12.75" hidden="false" customHeight="false" outlineLevel="0" collapsed="false">
      <c r="A236" s="99" t="s">
        <v>30</v>
      </c>
      <c r="B236" s="126" t="n">
        <v>86.43</v>
      </c>
      <c r="C236" s="120" t="n">
        <v>249.06</v>
      </c>
      <c r="D236" s="120" t="n">
        <v>72.79</v>
      </c>
      <c r="E236" s="120" t="n">
        <v>0</v>
      </c>
      <c r="F236" s="121" t="n">
        <v>104.63</v>
      </c>
      <c r="G236" s="108"/>
      <c r="H236" s="109"/>
    </row>
    <row r="237" customFormat="false" ht="12.75" hidden="false" customHeight="false" outlineLevel="0" collapsed="false">
      <c r="A237" s="99" t="s">
        <v>31</v>
      </c>
      <c r="B237" s="126" t="n">
        <v>7.17</v>
      </c>
      <c r="C237" s="120" t="n">
        <v>28.51</v>
      </c>
      <c r="D237" s="120" t="n">
        <v>7.22</v>
      </c>
      <c r="E237" s="120" t="n">
        <v>1.33</v>
      </c>
      <c r="F237" s="121" t="n">
        <v>7.79</v>
      </c>
      <c r="G237" s="108"/>
      <c r="H237" s="109"/>
    </row>
    <row r="238" customFormat="false" ht="12.75" hidden="false" customHeight="false" outlineLevel="0" collapsed="false">
      <c r="A238" s="99" t="s">
        <v>32</v>
      </c>
      <c r="B238" s="126" t="n">
        <v>26.84</v>
      </c>
      <c r="C238" s="120" t="n">
        <v>53.57</v>
      </c>
      <c r="D238" s="120" t="n">
        <v>209.78</v>
      </c>
      <c r="E238" s="120" t="n">
        <v>2.49</v>
      </c>
      <c r="F238" s="121" t="n">
        <v>56.04</v>
      </c>
      <c r="G238" s="108"/>
      <c r="H238" s="109"/>
    </row>
    <row r="239" customFormat="false" ht="12.75" hidden="false" customHeight="false" outlineLevel="0" collapsed="false">
      <c r="A239" s="99" t="s">
        <v>33</v>
      </c>
      <c r="B239" s="126" t="n">
        <v>0</v>
      </c>
      <c r="C239" s="120" t="n">
        <v>247.64</v>
      </c>
      <c r="D239" s="120" t="n">
        <v>766.43</v>
      </c>
      <c r="E239" s="120" t="n">
        <v>0</v>
      </c>
      <c r="F239" s="121" t="n">
        <v>392.9</v>
      </c>
      <c r="G239" s="108"/>
      <c r="H239" s="109"/>
    </row>
    <row r="240" customFormat="false" ht="12.75" hidden="false" customHeight="false" outlineLevel="0" collapsed="false">
      <c r="A240" s="99" t="s">
        <v>34</v>
      </c>
      <c r="B240" s="126" t="n">
        <v>0.2</v>
      </c>
      <c r="C240" s="120" t="n">
        <v>3.91</v>
      </c>
      <c r="D240" s="120" t="n">
        <v>11.27</v>
      </c>
      <c r="E240" s="120" t="n">
        <v>11.45</v>
      </c>
      <c r="F240" s="121" t="n">
        <v>8.62</v>
      </c>
      <c r="G240" s="108"/>
      <c r="H240" s="109"/>
    </row>
    <row r="241" customFormat="false" ht="12.75" hidden="false" customHeight="false" outlineLevel="0" collapsed="false">
      <c r="A241" s="99" t="s">
        <v>35</v>
      </c>
      <c r="B241" s="126" t="n">
        <v>3.93</v>
      </c>
      <c r="C241" s="120" t="n">
        <v>32.97</v>
      </c>
      <c r="D241" s="120" t="n">
        <v>23.75</v>
      </c>
      <c r="E241" s="120" t="n">
        <v>1.41</v>
      </c>
      <c r="F241" s="121" t="n">
        <v>14.1</v>
      </c>
      <c r="G241" s="108"/>
      <c r="H241" s="109"/>
    </row>
    <row r="242" customFormat="false" ht="12.75" hidden="false" customHeight="false" outlineLevel="0" collapsed="false">
      <c r="A242" s="99" t="s">
        <v>36</v>
      </c>
      <c r="B242" s="126" t="n">
        <v>2573</v>
      </c>
      <c r="C242" s="120" t="n">
        <v>22.33</v>
      </c>
      <c r="D242" s="120" t="n">
        <v>19.97</v>
      </c>
      <c r="E242" s="120" t="n">
        <v>5.31</v>
      </c>
      <c r="F242" s="121" t="n">
        <v>30.8</v>
      </c>
      <c r="G242" s="108"/>
      <c r="H242" s="109"/>
    </row>
    <row r="243" customFormat="false" ht="13.5" hidden="false" customHeight="false" outlineLevel="0" collapsed="false">
      <c r="A243" s="105" t="s">
        <v>127</v>
      </c>
      <c r="B243" s="127" t="n">
        <v>18.86</v>
      </c>
      <c r="C243" s="121" t="n">
        <v>71.83</v>
      </c>
      <c r="D243" s="121" t="n">
        <v>116.16</v>
      </c>
      <c r="E243" s="121" t="n">
        <v>5.82</v>
      </c>
      <c r="F243" s="121" t="n">
        <v>57.88</v>
      </c>
      <c r="G243" s="108"/>
      <c r="H243" s="109"/>
    </row>
    <row r="244" customFormat="false" ht="13.5" hidden="false" customHeight="false" outlineLevel="0" collapsed="false">
      <c r="A244" s="95"/>
      <c r="B244" s="95"/>
      <c r="C244" s="95"/>
      <c r="D244" s="95"/>
      <c r="E244" s="95"/>
      <c r="F244" s="95"/>
    </row>
    <row r="245" customFormat="false" ht="24" hidden="false" customHeight="true" outlineLevel="0" collapsed="false">
      <c r="A245" s="32" t="s">
        <v>153</v>
      </c>
      <c r="B245" s="33" t="s">
        <v>154</v>
      </c>
      <c r="C245" s="33"/>
      <c r="D245" s="33"/>
      <c r="E245" s="33"/>
      <c r="F245" s="33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37" t="s">
        <v>9</v>
      </c>
    </row>
    <row r="247" customFormat="false" ht="12.75" hidden="false" customHeight="false" outlineLevel="0" collapsed="false">
      <c r="A247" s="99" t="s">
        <v>21</v>
      </c>
      <c r="B247" s="137" t="n">
        <v>1039.8</v>
      </c>
      <c r="C247" s="138" t="n">
        <v>9353</v>
      </c>
      <c r="D247" s="138" t="n">
        <v>24056.6</v>
      </c>
      <c r="E247" s="137" t="n">
        <v>5070</v>
      </c>
      <c r="F247" s="139" t="n">
        <v>39519.4</v>
      </c>
      <c r="G247" s="108"/>
      <c r="H247" s="109"/>
    </row>
    <row r="248" customFormat="false" ht="12.75" hidden="false" customHeight="false" outlineLevel="0" collapsed="false">
      <c r="A248" s="99" t="s">
        <v>22</v>
      </c>
      <c r="B248" s="140" t="n">
        <v>80</v>
      </c>
      <c r="C248" s="141" t="n">
        <v>1619.5</v>
      </c>
      <c r="D248" s="141" t="n">
        <v>8661.9</v>
      </c>
      <c r="E248" s="140" t="n">
        <v>155</v>
      </c>
      <c r="F248" s="139" t="n">
        <v>10516.4</v>
      </c>
      <c r="G248" s="108"/>
      <c r="H248" s="109"/>
    </row>
    <row r="249" customFormat="false" ht="12.75" hidden="false" customHeight="false" outlineLevel="0" collapsed="false">
      <c r="A249" s="99" t="s">
        <v>23</v>
      </c>
      <c r="B249" s="140" t="n">
        <v>394.2</v>
      </c>
      <c r="C249" s="141" t="n">
        <v>5672.3</v>
      </c>
      <c r="D249" s="141" t="n">
        <v>16859</v>
      </c>
      <c r="E249" s="140" t="n">
        <v>1009</v>
      </c>
      <c r="F249" s="139" t="n">
        <v>23934.5</v>
      </c>
      <c r="G249" s="108"/>
      <c r="H249" s="109"/>
    </row>
    <row r="250" customFormat="false" ht="12.75" hidden="false" customHeight="false" outlineLevel="0" collapsed="false">
      <c r="A250" s="99" t="s">
        <v>24</v>
      </c>
      <c r="B250" s="140" t="n">
        <v>0</v>
      </c>
      <c r="C250" s="141" t="n">
        <v>5582.8</v>
      </c>
      <c r="D250" s="141" t="n">
        <v>3000.3</v>
      </c>
      <c r="E250" s="140" t="n">
        <v>77</v>
      </c>
      <c r="F250" s="139" t="n">
        <v>8660.1</v>
      </c>
      <c r="G250" s="108"/>
      <c r="H250" s="109"/>
    </row>
    <row r="251" customFormat="false" ht="12.75" hidden="false" customHeight="false" outlineLevel="0" collapsed="false">
      <c r="A251" s="99" t="s">
        <v>25</v>
      </c>
      <c r="B251" s="140" t="n">
        <v>1087</v>
      </c>
      <c r="C251" s="141" t="n">
        <v>1537</v>
      </c>
      <c r="D251" s="141" t="n">
        <v>12168.9</v>
      </c>
      <c r="E251" s="140" t="n">
        <v>227</v>
      </c>
      <c r="F251" s="139" t="n">
        <v>15019.9</v>
      </c>
      <c r="G251" s="108"/>
      <c r="H251" s="109"/>
    </row>
    <row r="252" customFormat="false" ht="12.75" hidden="false" customHeight="false" outlineLevel="0" collapsed="false">
      <c r="A252" s="99" t="s">
        <v>26</v>
      </c>
      <c r="B252" s="140" t="n">
        <v>211</v>
      </c>
      <c r="C252" s="141" t="n">
        <v>11066</v>
      </c>
      <c r="D252" s="141" t="n">
        <v>35233.7</v>
      </c>
      <c r="E252" s="140" t="n">
        <v>0</v>
      </c>
      <c r="F252" s="139" t="n">
        <v>46510.7</v>
      </c>
      <c r="G252" s="108"/>
      <c r="H252" s="109"/>
    </row>
    <row r="253" customFormat="false" ht="12.75" hidden="false" customHeight="false" outlineLevel="0" collapsed="false">
      <c r="A253" s="99" t="s">
        <v>27</v>
      </c>
      <c r="B253" s="140" t="n">
        <v>1078</v>
      </c>
      <c r="C253" s="141" t="n">
        <v>19860</v>
      </c>
      <c r="D253" s="141" t="n">
        <v>29833.7</v>
      </c>
      <c r="E253" s="140" t="n">
        <v>132</v>
      </c>
      <c r="F253" s="139" t="n">
        <v>50903.7</v>
      </c>
      <c r="G253" s="108"/>
      <c r="H253" s="109"/>
    </row>
    <row r="254" customFormat="false" ht="12.75" hidden="false" customHeight="false" outlineLevel="0" collapsed="false">
      <c r="A254" s="99" t="s">
        <v>28</v>
      </c>
      <c r="B254" s="140" t="n">
        <v>44</v>
      </c>
      <c r="C254" s="141" t="n">
        <v>4471</v>
      </c>
      <c r="D254" s="141" t="n">
        <v>3824.6</v>
      </c>
      <c r="E254" s="140" t="n">
        <v>0</v>
      </c>
      <c r="F254" s="139" t="n">
        <v>8339.6</v>
      </c>
      <c r="G254" s="108"/>
      <c r="H254" s="109"/>
    </row>
    <row r="255" customFormat="false" ht="12.75" hidden="false" customHeight="false" outlineLevel="0" collapsed="false">
      <c r="A255" s="99" t="s">
        <v>29</v>
      </c>
      <c r="B255" s="140" t="n">
        <v>888</v>
      </c>
      <c r="C255" s="141" t="n">
        <v>7025.2</v>
      </c>
      <c r="D255" s="141" t="n">
        <v>6535.9</v>
      </c>
      <c r="E255" s="140" t="n">
        <v>0</v>
      </c>
      <c r="F255" s="139" t="n">
        <v>14449.1</v>
      </c>
      <c r="G255" s="108"/>
      <c r="H255" s="109"/>
    </row>
    <row r="256" customFormat="false" ht="12.75" hidden="false" customHeight="false" outlineLevel="0" collapsed="false">
      <c r="A256" s="99" t="s">
        <v>30</v>
      </c>
      <c r="B256" s="140" t="n">
        <v>511</v>
      </c>
      <c r="C256" s="141" t="n">
        <v>1746.3</v>
      </c>
      <c r="D256" s="141" t="n">
        <v>5418.6</v>
      </c>
      <c r="E256" s="140" t="n">
        <v>933</v>
      </c>
      <c r="F256" s="139" t="n">
        <v>8608.9</v>
      </c>
      <c r="G256" s="108"/>
      <c r="H256" s="109"/>
    </row>
    <row r="257" customFormat="false" ht="12.75" hidden="false" customHeight="false" outlineLevel="0" collapsed="false">
      <c r="A257" s="99" t="s">
        <v>31</v>
      </c>
      <c r="B257" s="140" t="n">
        <v>20</v>
      </c>
      <c r="C257" s="141" t="n">
        <v>4126.8</v>
      </c>
      <c r="D257" s="141" t="n">
        <v>25245.7</v>
      </c>
      <c r="E257" s="140" t="n">
        <v>403</v>
      </c>
      <c r="F257" s="139" t="n">
        <v>29795.5</v>
      </c>
      <c r="G257" s="108"/>
      <c r="H257" s="109"/>
    </row>
    <row r="258" customFormat="false" ht="12.75" hidden="false" customHeight="false" outlineLevel="0" collapsed="false">
      <c r="A258" s="99" t="s">
        <v>32</v>
      </c>
      <c r="B258" s="140" t="n">
        <v>328.7</v>
      </c>
      <c r="C258" s="141" t="n">
        <v>1103.7</v>
      </c>
      <c r="D258" s="141" t="n">
        <v>10474</v>
      </c>
      <c r="E258" s="140" t="n">
        <v>705</v>
      </c>
      <c r="F258" s="139" t="n">
        <v>12611.4</v>
      </c>
      <c r="G258" s="108"/>
      <c r="H258" s="109"/>
    </row>
    <row r="259" customFormat="false" ht="12.75" hidden="false" customHeight="false" outlineLevel="0" collapsed="false">
      <c r="A259" s="99" t="s">
        <v>33</v>
      </c>
      <c r="B259" s="140" t="n">
        <v>129</v>
      </c>
      <c r="C259" s="141" t="n">
        <v>1393.3</v>
      </c>
      <c r="D259" s="141" t="n">
        <v>5750.3</v>
      </c>
      <c r="E259" s="140" t="n">
        <v>19</v>
      </c>
      <c r="F259" s="139" t="n">
        <v>7291.6</v>
      </c>
      <c r="G259" s="108"/>
      <c r="H259" s="109"/>
    </row>
    <row r="260" customFormat="false" ht="12.75" hidden="false" customHeight="false" outlineLevel="0" collapsed="false">
      <c r="A260" s="99" t="s">
        <v>34</v>
      </c>
      <c r="B260" s="140" t="n">
        <v>72</v>
      </c>
      <c r="C260" s="141" t="n">
        <v>9058</v>
      </c>
      <c r="D260" s="141" t="n">
        <v>8299.8</v>
      </c>
      <c r="E260" s="140" t="n">
        <v>0</v>
      </c>
      <c r="F260" s="139" t="n">
        <v>17429.8</v>
      </c>
      <c r="G260" s="108"/>
      <c r="H260" s="109"/>
    </row>
    <row r="261" customFormat="false" ht="12.75" hidden="false" customHeight="false" outlineLevel="0" collapsed="false">
      <c r="A261" s="99" t="s">
        <v>35</v>
      </c>
      <c r="B261" s="140" t="n">
        <v>518</v>
      </c>
      <c r="C261" s="141" t="n">
        <v>13552</v>
      </c>
      <c r="D261" s="141" t="n">
        <v>22333.5</v>
      </c>
      <c r="E261" s="140" t="n">
        <v>0</v>
      </c>
      <c r="F261" s="139" t="n">
        <v>36403.5</v>
      </c>
      <c r="G261" s="108"/>
      <c r="H261" s="109"/>
    </row>
    <row r="262" customFormat="false" ht="13.5" hidden="false" customHeight="false" outlineLevel="0" collapsed="false">
      <c r="A262" s="99" t="s">
        <v>36</v>
      </c>
      <c r="B262" s="140" t="n">
        <v>674</v>
      </c>
      <c r="C262" s="141" t="n">
        <v>12887</v>
      </c>
      <c r="D262" s="141" t="n">
        <v>4740.2</v>
      </c>
      <c r="E262" s="140" t="n">
        <v>127</v>
      </c>
      <c r="F262" s="139" t="n">
        <v>18428.2</v>
      </c>
      <c r="G262" s="108"/>
      <c r="H262" s="109"/>
    </row>
    <row r="263" customFormat="false" ht="13.5" hidden="false" customHeight="false" outlineLevel="0" collapsed="false">
      <c r="A263" s="132" t="s">
        <v>9</v>
      </c>
      <c r="B263" s="142" t="n">
        <v>7074.7</v>
      </c>
      <c r="C263" s="143" t="n">
        <v>110053.9</v>
      </c>
      <c r="D263" s="143" t="n">
        <v>222436.7</v>
      </c>
      <c r="E263" s="142" t="n">
        <v>8857</v>
      </c>
      <c r="F263" s="139" t="n">
        <v>348422.3</v>
      </c>
      <c r="G263" s="130"/>
      <c r="H263" s="109"/>
    </row>
    <row r="264" customFormat="false" ht="13.5" hidden="false" customHeight="false" outlineLevel="0" collapsed="false">
      <c r="A264" s="95"/>
      <c r="B264" s="95"/>
      <c r="C264" s="95"/>
      <c r="D264" s="95"/>
      <c r="E264" s="95"/>
      <c r="F264" s="95"/>
    </row>
    <row r="265" customFormat="false" ht="22.5" hidden="false" customHeight="true" outlineLevel="0" collapsed="false">
      <c r="A265" s="32" t="s">
        <v>155</v>
      </c>
      <c r="B265" s="129" t="s">
        <v>156</v>
      </c>
      <c r="C265" s="129"/>
      <c r="D265" s="129"/>
      <c r="E265" s="129"/>
      <c r="F265" s="129"/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37" t="s">
        <v>9</v>
      </c>
    </row>
    <row r="267" customFormat="false" ht="12.75" hidden="false" customHeight="false" outlineLevel="0" collapsed="false">
      <c r="A267" s="99" t="s">
        <v>21</v>
      </c>
      <c r="B267" s="137" t="n">
        <v>70.5</v>
      </c>
      <c r="C267" s="138" t="n">
        <v>687.3</v>
      </c>
      <c r="D267" s="138" t="n">
        <v>12066.6</v>
      </c>
      <c r="E267" s="137" t="n">
        <v>87.3</v>
      </c>
      <c r="F267" s="139" t="n">
        <v>12911.7</v>
      </c>
      <c r="G267" s="108"/>
      <c r="H267" s="109"/>
    </row>
    <row r="268" customFormat="false" ht="12.75" hidden="false" customHeight="false" outlineLevel="0" collapsed="false">
      <c r="A268" s="99" t="s">
        <v>22</v>
      </c>
      <c r="B268" s="140" t="n">
        <v>95</v>
      </c>
      <c r="C268" s="141" t="n">
        <v>177</v>
      </c>
      <c r="D268" s="141" t="n">
        <v>172.9</v>
      </c>
      <c r="E268" s="140" t="n">
        <v>637.2</v>
      </c>
      <c r="F268" s="139" t="n">
        <v>1082.1</v>
      </c>
      <c r="G268" s="108"/>
      <c r="H268" s="109"/>
    </row>
    <row r="269" customFormat="false" ht="12.75" hidden="false" customHeight="false" outlineLevel="0" collapsed="false">
      <c r="A269" s="99" t="s">
        <v>23</v>
      </c>
      <c r="B269" s="140" t="n">
        <v>7.5</v>
      </c>
      <c r="C269" s="141" t="n">
        <v>138.5</v>
      </c>
      <c r="D269" s="141" t="n">
        <v>474.6</v>
      </c>
      <c r="E269" s="140" t="n">
        <v>177</v>
      </c>
      <c r="F269" s="139" t="n">
        <v>797.6</v>
      </c>
      <c r="G269" s="108"/>
      <c r="H269" s="109"/>
    </row>
    <row r="270" customFormat="false" ht="12.75" hidden="false" customHeight="false" outlineLevel="0" collapsed="false">
      <c r="A270" s="99" t="s">
        <v>24</v>
      </c>
      <c r="B270" s="140" t="n">
        <v>137</v>
      </c>
      <c r="C270" s="141" t="n">
        <v>1958.6</v>
      </c>
      <c r="D270" s="141" t="n">
        <v>460</v>
      </c>
      <c r="E270" s="140" t="n">
        <v>391</v>
      </c>
      <c r="F270" s="139" t="n">
        <v>2946.6</v>
      </c>
      <c r="G270" s="108"/>
      <c r="H270" s="109"/>
    </row>
    <row r="271" customFormat="false" ht="12.75" hidden="false" customHeight="false" outlineLevel="0" collapsed="false">
      <c r="A271" s="99" t="s">
        <v>25</v>
      </c>
      <c r="B271" s="140" t="n">
        <v>79.8</v>
      </c>
      <c r="C271" s="141" t="n">
        <v>251.5</v>
      </c>
      <c r="D271" s="141" t="n">
        <v>1254.3</v>
      </c>
      <c r="E271" s="140" t="n">
        <v>29</v>
      </c>
      <c r="F271" s="139" t="n">
        <v>1614.6</v>
      </c>
      <c r="G271" s="108"/>
      <c r="H271" s="109"/>
    </row>
    <row r="272" customFormat="false" ht="12.75" hidden="false" customHeight="false" outlineLevel="0" collapsed="false">
      <c r="A272" s="99" t="s">
        <v>26</v>
      </c>
      <c r="B272" s="140" t="n">
        <v>428</v>
      </c>
      <c r="C272" s="141" t="n">
        <v>5589.4</v>
      </c>
      <c r="D272" s="141" t="n">
        <v>6922.6</v>
      </c>
      <c r="E272" s="140" t="n">
        <v>0</v>
      </c>
      <c r="F272" s="139" t="n">
        <v>12940</v>
      </c>
      <c r="G272" s="108"/>
      <c r="H272" s="109"/>
    </row>
    <row r="273" customFormat="false" ht="12.75" hidden="false" customHeight="false" outlineLevel="0" collapsed="false">
      <c r="A273" s="99" t="s">
        <v>27</v>
      </c>
      <c r="B273" s="140" t="n">
        <v>825.1</v>
      </c>
      <c r="C273" s="141" t="n">
        <v>1614.7</v>
      </c>
      <c r="D273" s="141" t="n">
        <v>3839.3</v>
      </c>
      <c r="E273" s="140" t="n">
        <v>36</v>
      </c>
      <c r="F273" s="139" t="n">
        <v>6315.1</v>
      </c>
      <c r="G273" s="108"/>
      <c r="H273" s="109"/>
    </row>
    <row r="274" customFormat="false" ht="12.75" hidden="false" customHeight="false" outlineLevel="0" collapsed="false">
      <c r="A274" s="99" t="s">
        <v>28</v>
      </c>
      <c r="B274" s="140" t="n">
        <v>1.6</v>
      </c>
      <c r="C274" s="141" t="n">
        <v>230</v>
      </c>
      <c r="D274" s="141" t="n">
        <v>1127.5</v>
      </c>
      <c r="E274" s="140" t="n">
        <v>0</v>
      </c>
      <c r="F274" s="139" t="n">
        <v>1359.1</v>
      </c>
      <c r="G274" s="108"/>
      <c r="H274" s="109"/>
    </row>
    <row r="275" customFormat="false" ht="12.75" hidden="false" customHeight="false" outlineLevel="0" collapsed="false">
      <c r="A275" s="99" t="s">
        <v>29</v>
      </c>
      <c r="B275" s="140" t="n">
        <v>87.3</v>
      </c>
      <c r="C275" s="141" t="n">
        <v>426.4</v>
      </c>
      <c r="D275" s="141" t="n">
        <v>281.9</v>
      </c>
      <c r="E275" s="140" t="n">
        <v>0</v>
      </c>
      <c r="F275" s="139" t="n">
        <v>795.6</v>
      </c>
      <c r="G275" s="108"/>
      <c r="H275" s="109"/>
    </row>
    <row r="276" customFormat="false" ht="12.75" hidden="false" customHeight="false" outlineLevel="0" collapsed="false">
      <c r="A276" s="99" t="s">
        <v>30</v>
      </c>
      <c r="B276" s="140" t="n">
        <v>110</v>
      </c>
      <c r="C276" s="141" t="n">
        <v>227</v>
      </c>
      <c r="D276" s="141" t="n">
        <v>1119.7</v>
      </c>
      <c r="E276" s="140" t="n">
        <v>35</v>
      </c>
      <c r="F276" s="139" t="n">
        <v>1491.7</v>
      </c>
      <c r="G276" s="108"/>
      <c r="H276" s="109"/>
    </row>
    <row r="277" customFormat="false" ht="12.75" hidden="false" customHeight="false" outlineLevel="0" collapsed="false">
      <c r="A277" s="99" t="s">
        <v>31</v>
      </c>
      <c r="B277" s="140" t="n">
        <v>238.3</v>
      </c>
      <c r="C277" s="141" t="n">
        <v>197.8</v>
      </c>
      <c r="D277" s="141" t="n">
        <v>3028.6</v>
      </c>
      <c r="E277" s="140" t="n">
        <v>2113.8</v>
      </c>
      <c r="F277" s="139" t="n">
        <v>5578.5</v>
      </c>
      <c r="G277" s="108"/>
      <c r="H277" s="109"/>
    </row>
    <row r="278" customFormat="false" ht="12.75" hidden="false" customHeight="false" outlineLevel="0" collapsed="false">
      <c r="A278" s="99" t="s">
        <v>32</v>
      </c>
      <c r="B278" s="140" t="n">
        <v>501.1</v>
      </c>
      <c r="C278" s="141" t="n">
        <v>135</v>
      </c>
      <c r="D278" s="141" t="n">
        <v>2058.3</v>
      </c>
      <c r="E278" s="140" t="n">
        <v>287.1</v>
      </c>
      <c r="F278" s="139" t="n">
        <v>2981.5</v>
      </c>
      <c r="G278" s="108"/>
      <c r="H278" s="109"/>
    </row>
    <row r="279" customFormat="false" ht="12.75" hidden="false" customHeight="false" outlineLevel="0" collapsed="false">
      <c r="A279" s="99" t="s">
        <v>33</v>
      </c>
      <c r="B279" s="140" t="n">
        <v>543</v>
      </c>
      <c r="C279" s="141" t="n">
        <v>359.4</v>
      </c>
      <c r="D279" s="141" t="n">
        <v>251</v>
      </c>
      <c r="E279" s="140" t="n">
        <v>7</v>
      </c>
      <c r="F279" s="139" t="n">
        <v>1160.4</v>
      </c>
      <c r="G279" s="108"/>
      <c r="H279" s="109"/>
    </row>
    <row r="280" customFormat="false" ht="12.75" hidden="false" customHeight="false" outlineLevel="0" collapsed="false">
      <c r="A280" s="99" t="s">
        <v>34</v>
      </c>
      <c r="B280" s="140" t="n">
        <v>2</v>
      </c>
      <c r="C280" s="141" t="n">
        <v>776.6</v>
      </c>
      <c r="D280" s="141" t="n">
        <v>416.3</v>
      </c>
      <c r="E280" s="140" t="n">
        <v>3</v>
      </c>
      <c r="F280" s="139" t="n">
        <v>1197.9</v>
      </c>
      <c r="G280" s="108"/>
      <c r="H280" s="109"/>
    </row>
    <row r="281" customFormat="false" ht="12.75" hidden="false" customHeight="false" outlineLevel="0" collapsed="false">
      <c r="A281" s="99" t="s">
        <v>35</v>
      </c>
      <c r="B281" s="140" t="n">
        <v>86</v>
      </c>
      <c r="C281" s="141" t="n">
        <v>611.5</v>
      </c>
      <c r="D281" s="141" t="n">
        <v>1738.1</v>
      </c>
      <c r="E281" s="140" t="n">
        <v>8.7</v>
      </c>
      <c r="F281" s="139" t="n">
        <v>2444.3</v>
      </c>
      <c r="G281" s="108"/>
      <c r="H281" s="109"/>
    </row>
    <row r="282" customFormat="false" ht="13.5" hidden="false" customHeight="false" outlineLevel="0" collapsed="false">
      <c r="A282" s="99" t="s">
        <v>36</v>
      </c>
      <c r="B282" s="140" t="n">
        <v>43</v>
      </c>
      <c r="C282" s="141" t="n">
        <v>663.5</v>
      </c>
      <c r="D282" s="141" t="n">
        <v>481.1</v>
      </c>
      <c r="E282" s="140" t="n">
        <v>111</v>
      </c>
      <c r="F282" s="139" t="n">
        <v>1298.6</v>
      </c>
      <c r="G282" s="108"/>
      <c r="H282" s="109"/>
    </row>
    <row r="283" customFormat="false" ht="13.5" hidden="false" customHeight="false" outlineLevel="0" collapsed="false">
      <c r="A283" s="132" t="s">
        <v>9</v>
      </c>
      <c r="B283" s="142" t="n">
        <v>3255.2</v>
      </c>
      <c r="C283" s="143" t="n">
        <v>14044.2</v>
      </c>
      <c r="D283" s="143" t="n">
        <v>35692.8</v>
      </c>
      <c r="E283" s="142" t="n">
        <v>3923.1</v>
      </c>
      <c r="F283" s="139" t="n">
        <v>56915.3</v>
      </c>
      <c r="G283" s="130"/>
      <c r="H283" s="109"/>
    </row>
    <row r="284" customFormat="false" ht="13.5" hidden="false" customHeight="false" outlineLevel="0" collapsed="false">
      <c r="A284" s="95"/>
      <c r="B284" s="95"/>
      <c r="C284" s="95"/>
      <c r="D284" s="95"/>
      <c r="E284" s="95"/>
      <c r="F284" s="95"/>
    </row>
    <row r="285" customFormat="false" ht="38.25" hidden="false" customHeight="true" outlineLevel="0" collapsed="false">
      <c r="A285" s="32" t="s">
        <v>157</v>
      </c>
      <c r="B285" s="129" t="s">
        <v>158</v>
      </c>
      <c r="C285" s="129"/>
      <c r="D285" s="129"/>
      <c r="E285" s="129"/>
      <c r="F285" s="129"/>
      <c r="H285" s="148" t="s">
        <v>47</v>
      </c>
    </row>
    <row r="286" customFormat="false" ht="33.75" hidden="false" customHeight="false" outlineLevel="0" collapsed="false">
      <c r="A286" s="35" t="s">
        <v>19</v>
      </c>
      <c r="B286" s="36" t="s">
        <v>121</v>
      </c>
      <c r="C286" s="36" t="s">
        <v>122</v>
      </c>
      <c r="D286" s="36" t="s">
        <v>123</v>
      </c>
      <c r="E286" s="36" t="s">
        <v>124</v>
      </c>
      <c r="F286" s="37" t="s">
        <v>94</v>
      </c>
    </row>
    <row r="287" customFormat="false" ht="12.75" hidden="false" customHeight="false" outlineLevel="0" collapsed="false">
      <c r="A287" s="99" t="s">
        <v>21</v>
      </c>
      <c r="B287" s="124" t="n">
        <v>115.53</v>
      </c>
      <c r="C287" s="125" t="n">
        <v>283.42</v>
      </c>
      <c r="D287" s="125" t="n">
        <v>572.78</v>
      </c>
      <c r="E287" s="124" t="n">
        <v>2535</v>
      </c>
      <c r="F287" s="121" t="n">
        <v>459.53</v>
      </c>
      <c r="G287" s="108"/>
      <c r="H287" s="109"/>
    </row>
    <row r="288" customFormat="false" ht="12.75" hidden="false" customHeight="false" outlineLevel="0" collapsed="false">
      <c r="A288" s="99" t="s">
        <v>22</v>
      </c>
      <c r="B288" s="126" t="n">
        <v>80</v>
      </c>
      <c r="C288" s="120" t="n">
        <v>89.97</v>
      </c>
      <c r="D288" s="120" t="n">
        <v>211.27</v>
      </c>
      <c r="E288" s="126" t="n">
        <v>155</v>
      </c>
      <c r="F288" s="121" t="n">
        <v>172.4</v>
      </c>
      <c r="G288" s="108"/>
      <c r="H288" s="109"/>
    </row>
    <row r="289" customFormat="false" ht="12.75" hidden="false" customHeight="false" outlineLevel="0" collapsed="false">
      <c r="A289" s="99" t="s">
        <v>23</v>
      </c>
      <c r="B289" s="126" t="n">
        <v>197.1</v>
      </c>
      <c r="C289" s="120" t="n">
        <v>354.52</v>
      </c>
      <c r="D289" s="120" t="n">
        <v>271.92</v>
      </c>
      <c r="E289" s="126" t="n">
        <v>336.33</v>
      </c>
      <c r="F289" s="121" t="n">
        <v>288.37</v>
      </c>
      <c r="G289" s="108"/>
      <c r="H289" s="109"/>
    </row>
    <row r="290" customFormat="false" ht="12.75" hidden="false" customHeight="false" outlineLevel="0" collapsed="false">
      <c r="A290" s="99" t="s">
        <v>24</v>
      </c>
      <c r="B290" s="126" t="n">
        <v>0</v>
      </c>
      <c r="C290" s="120" t="n">
        <v>232.62</v>
      </c>
      <c r="D290" s="120" t="n">
        <v>176.49</v>
      </c>
      <c r="E290" s="126" t="n">
        <v>77</v>
      </c>
      <c r="F290" s="121" t="n">
        <v>206.19</v>
      </c>
      <c r="G290" s="108"/>
      <c r="H290" s="109"/>
    </row>
    <row r="291" customFormat="false" ht="12.75" hidden="false" customHeight="false" outlineLevel="0" collapsed="false">
      <c r="A291" s="99" t="s">
        <v>25</v>
      </c>
      <c r="B291" s="126" t="n">
        <v>135.88</v>
      </c>
      <c r="C291" s="120" t="n">
        <v>90.41</v>
      </c>
      <c r="D291" s="120" t="n">
        <v>171.39</v>
      </c>
      <c r="E291" s="126" t="n">
        <v>227</v>
      </c>
      <c r="F291" s="121" t="n">
        <v>154.84</v>
      </c>
      <c r="G291" s="108"/>
      <c r="H291" s="109"/>
    </row>
    <row r="292" customFormat="false" ht="12.75" hidden="false" customHeight="false" outlineLevel="0" collapsed="false">
      <c r="A292" s="99" t="s">
        <v>26</v>
      </c>
      <c r="B292" s="126" t="n">
        <v>70.33</v>
      </c>
      <c r="C292" s="120" t="n">
        <v>425.62</v>
      </c>
      <c r="D292" s="120" t="n">
        <v>607.48</v>
      </c>
      <c r="E292" s="126" t="n">
        <v>0</v>
      </c>
      <c r="F292" s="121" t="n">
        <v>534.61</v>
      </c>
      <c r="G292" s="108"/>
      <c r="H292" s="109"/>
    </row>
    <row r="293" customFormat="false" ht="12.75" hidden="false" customHeight="false" outlineLevel="0" collapsed="false">
      <c r="A293" s="99" t="s">
        <v>27</v>
      </c>
      <c r="B293" s="126" t="n">
        <v>134.75</v>
      </c>
      <c r="C293" s="120" t="n">
        <v>684.83</v>
      </c>
      <c r="D293" s="120" t="n">
        <v>359.44</v>
      </c>
      <c r="E293" s="126" t="n">
        <v>66</v>
      </c>
      <c r="F293" s="121" t="n">
        <v>417.24</v>
      </c>
      <c r="G293" s="108"/>
      <c r="H293" s="109"/>
    </row>
    <row r="294" customFormat="false" ht="12.75" hidden="false" customHeight="false" outlineLevel="0" collapsed="false">
      <c r="A294" s="99" t="s">
        <v>28</v>
      </c>
      <c r="B294" s="126" t="n">
        <v>44</v>
      </c>
      <c r="C294" s="120" t="n">
        <v>319.36</v>
      </c>
      <c r="D294" s="120" t="n">
        <v>239.04</v>
      </c>
      <c r="E294" s="126" t="n">
        <v>0</v>
      </c>
      <c r="F294" s="121" t="n">
        <v>269.02</v>
      </c>
      <c r="G294" s="108"/>
      <c r="H294" s="109"/>
    </row>
    <row r="295" customFormat="false" ht="12.75" hidden="false" customHeight="false" outlineLevel="0" collapsed="false">
      <c r="A295" s="99" t="s">
        <v>29</v>
      </c>
      <c r="B295" s="126" t="n">
        <v>177.6</v>
      </c>
      <c r="C295" s="120" t="n">
        <v>292.72</v>
      </c>
      <c r="D295" s="120" t="n">
        <v>139.06</v>
      </c>
      <c r="E295" s="126" t="n">
        <v>0</v>
      </c>
      <c r="F295" s="121" t="n">
        <v>190.12</v>
      </c>
      <c r="G295" s="108"/>
      <c r="H295" s="109"/>
    </row>
    <row r="296" customFormat="false" ht="12.75" hidden="false" customHeight="false" outlineLevel="0" collapsed="false">
      <c r="A296" s="99" t="s">
        <v>30</v>
      </c>
      <c r="B296" s="126" t="n">
        <v>127.75</v>
      </c>
      <c r="C296" s="120" t="n">
        <v>194.03</v>
      </c>
      <c r="D296" s="120" t="n">
        <v>146.45</v>
      </c>
      <c r="E296" s="126" t="n">
        <v>311</v>
      </c>
      <c r="F296" s="121" t="n">
        <v>162.43</v>
      </c>
      <c r="G296" s="108"/>
      <c r="H296" s="109"/>
    </row>
    <row r="297" customFormat="false" ht="12.75" hidden="false" customHeight="false" outlineLevel="0" collapsed="false">
      <c r="A297" s="99" t="s">
        <v>31</v>
      </c>
      <c r="B297" s="126" t="n">
        <v>20</v>
      </c>
      <c r="C297" s="120" t="n">
        <v>343.9</v>
      </c>
      <c r="D297" s="120" t="n">
        <v>504.91</v>
      </c>
      <c r="E297" s="126" t="n">
        <v>403</v>
      </c>
      <c r="F297" s="121" t="n">
        <v>465.55</v>
      </c>
      <c r="G297" s="108"/>
      <c r="H297" s="109"/>
    </row>
    <row r="298" customFormat="false" ht="12.75" hidden="false" customHeight="false" outlineLevel="0" collapsed="false">
      <c r="A298" s="99" t="s">
        <v>32</v>
      </c>
      <c r="B298" s="126" t="n">
        <v>65.74</v>
      </c>
      <c r="C298" s="120" t="n">
        <v>110.37</v>
      </c>
      <c r="D298" s="120" t="n">
        <v>205.37</v>
      </c>
      <c r="E298" s="126" t="n">
        <v>352.5</v>
      </c>
      <c r="F298" s="121" t="n">
        <v>185.46</v>
      </c>
      <c r="G298" s="108"/>
      <c r="H298" s="109"/>
    </row>
    <row r="299" customFormat="false" ht="12.75" hidden="false" customHeight="false" outlineLevel="0" collapsed="false">
      <c r="A299" s="99" t="s">
        <v>33</v>
      </c>
      <c r="B299" s="126" t="n">
        <v>129</v>
      </c>
      <c r="C299" s="120" t="n">
        <v>87.08</v>
      </c>
      <c r="D299" s="120" t="n">
        <v>319.46</v>
      </c>
      <c r="E299" s="126" t="n">
        <v>19</v>
      </c>
      <c r="F299" s="121" t="n">
        <v>202.54</v>
      </c>
      <c r="G299" s="108"/>
      <c r="H299" s="109"/>
    </row>
    <row r="300" customFormat="false" ht="12.75" hidden="false" customHeight="false" outlineLevel="0" collapsed="false">
      <c r="A300" s="99" t="s">
        <v>34</v>
      </c>
      <c r="B300" s="126" t="n">
        <v>72</v>
      </c>
      <c r="C300" s="120" t="n">
        <v>566.13</v>
      </c>
      <c r="D300" s="120" t="n">
        <v>259.37</v>
      </c>
      <c r="E300" s="126" t="n">
        <v>0</v>
      </c>
      <c r="F300" s="121" t="n">
        <v>355.71</v>
      </c>
      <c r="G300" s="108"/>
      <c r="H300" s="109"/>
    </row>
    <row r="301" customFormat="false" ht="12.75" hidden="false" customHeight="false" outlineLevel="0" collapsed="false">
      <c r="A301" s="99" t="s">
        <v>35</v>
      </c>
      <c r="B301" s="126" t="n">
        <v>259</v>
      </c>
      <c r="C301" s="120" t="n">
        <v>288.34</v>
      </c>
      <c r="D301" s="120" t="n">
        <v>413.58</v>
      </c>
      <c r="E301" s="126" t="n">
        <v>0</v>
      </c>
      <c r="F301" s="121" t="n">
        <v>353.43</v>
      </c>
      <c r="G301" s="108"/>
      <c r="H301" s="109"/>
    </row>
    <row r="302" customFormat="false" ht="12.75" hidden="false" customHeight="false" outlineLevel="0" collapsed="false">
      <c r="A302" s="99" t="s">
        <v>36</v>
      </c>
      <c r="B302" s="126" t="n">
        <v>337</v>
      </c>
      <c r="C302" s="120" t="n">
        <v>415.71</v>
      </c>
      <c r="D302" s="120" t="n">
        <v>296.26</v>
      </c>
      <c r="E302" s="126" t="n">
        <v>127</v>
      </c>
      <c r="F302" s="121" t="n">
        <v>368.56</v>
      </c>
      <c r="G302" s="108"/>
      <c r="H302" s="109"/>
    </row>
    <row r="303" customFormat="false" ht="13.5" hidden="false" customHeight="false" outlineLevel="0" collapsed="false">
      <c r="A303" s="105" t="s">
        <v>127</v>
      </c>
      <c r="B303" s="127" t="n">
        <v>133.48</v>
      </c>
      <c r="C303" s="128" t="n">
        <v>321.8</v>
      </c>
      <c r="D303" s="128" t="n">
        <v>320.05</v>
      </c>
      <c r="E303" s="127" t="n">
        <v>492.06</v>
      </c>
      <c r="F303" s="121" t="n">
        <v>314.46</v>
      </c>
      <c r="G303" s="108"/>
      <c r="H303" s="109"/>
    </row>
    <row r="304" customFormat="false" ht="13.5" hidden="false" customHeight="false" outlineLevel="0" collapsed="false">
      <c r="A304" s="95"/>
      <c r="B304" s="95"/>
      <c r="C304" s="95"/>
      <c r="D304" s="95"/>
      <c r="E304" s="95"/>
      <c r="F304" s="95"/>
    </row>
    <row r="305" customFormat="false" ht="41.25" hidden="false" customHeight="true" outlineLevel="0" collapsed="false">
      <c r="A305" s="32" t="s">
        <v>159</v>
      </c>
      <c r="B305" s="129" t="s">
        <v>160</v>
      </c>
      <c r="C305" s="129"/>
      <c r="D305" s="129"/>
      <c r="E305" s="129"/>
      <c r="F305" s="129"/>
      <c r="H305" s="148" t="s">
        <v>47</v>
      </c>
    </row>
    <row r="306" customFormat="false" ht="33.75" hidden="false" customHeight="false" outlineLevel="0" collapsed="false">
      <c r="A306" s="35" t="s">
        <v>19</v>
      </c>
      <c r="B306" s="36" t="s">
        <v>121</v>
      </c>
      <c r="C306" s="36" t="s">
        <v>122</v>
      </c>
      <c r="D306" s="36" t="s">
        <v>123</v>
      </c>
      <c r="E306" s="36" t="s">
        <v>124</v>
      </c>
      <c r="F306" s="37" t="s">
        <v>94</v>
      </c>
    </row>
    <row r="307" customFormat="false" ht="12.75" hidden="false" customHeight="false" outlineLevel="0" collapsed="false">
      <c r="A307" s="99" t="s">
        <v>21</v>
      </c>
      <c r="B307" s="149" t="n">
        <v>10.07</v>
      </c>
      <c r="C307" s="150" t="n">
        <v>32.73</v>
      </c>
      <c r="D307" s="150" t="n">
        <v>482.66</v>
      </c>
      <c r="E307" s="149" t="n">
        <v>29.1</v>
      </c>
      <c r="F307" s="136" t="n">
        <v>230.57</v>
      </c>
      <c r="G307" s="108"/>
      <c r="H307" s="109"/>
    </row>
    <row r="308" customFormat="false" ht="12.75" hidden="false" customHeight="false" outlineLevel="0" collapsed="false">
      <c r="A308" s="99" t="s">
        <v>22</v>
      </c>
      <c r="B308" s="151" t="n">
        <v>47.5</v>
      </c>
      <c r="C308" s="135" t="n">
        <v>25.29</v>
      </c>
      <c r="D308" s="135" t="n">
        <v>12.35</v>
      </c>
      <c r="E308" s="151" t="n">
        <v>212.4</v>
      </c>
      <c r="F308" s="136" t="n">
        <v>41.62</v>
      </c>
      <c r="G308" s="108"/>
      <c r="H308" s="109"/>
    </row>
    <row r="309" customFormat="false" ht="12.75" hidden="false" customHeight="false" outlineLevel="0" collapsed="false">
      <c r="A309" s="99" t="s">
        <v>23</v>
      </c>
      <c r="B309" s="151" t="n">
        <v>2.5</v>
      </c>
      <c r="C309" s="135" t="n">
        <v>19.79</v>
      </c>
      <c r="D309" s="135" t="n">
        <v>21.57</v>
      </c>
      <c r="E309" s="151" t="n">
        <v>88.5</v>
      </c>
      <c r="F309" s="136" t="n">
        <v>23.46</v>
      </c>
      <c r="G309" s="108"/>
      <c r="H309" s="109"/>
    </row>
    <row r="310" customFormat="false" ht="12.75" hidden="false" customHeight="false" outlineLevel="0" collapsed="false">
      <c r="A310" s="99" t="s">
        <v>24</v>
      </c>
      <c r="B310" s="151" t="n">
        <v>45.67</v>
      </c>
      <c r="C310" s="135" t="n">
        <v>93.27</v>
      </c>
      <c r="D310" s="135" t="n">
        <v>35.38</v>
      </c>
      <c r="E310" s="151" t="n">
        <v>195.5</v>
      </c>
      <c r="F310" s="136" t="n">
        <v>75.55</v>
      </c>
      <c r="G310" s="108"/>
      <c r="H310" s="109"/>
    </row>
    <row r="311" customFormat="false" ht="12.75" hidden="false" customHeight="false" outlineLevel="0" collapsed="false">
      <c r="A311" s="99" t="s">
        <v>25</v>
      </c>
      <c r="B311" s="151" t="n">
        <v>11.4</v>
      </c>
      <c r="C311" s="135" t="n">
        <v>22.86</v>
      </c>
      <c r="D311" s="135" t="n">
        <v>27.87</v>
      </c>
      <c r="E311" s="151" t="n">
        <v>29</v>
      </c>
      <c r="F311" s="136" t="n">
        <v>25.23</v>
      </c>
      <c r="G311" s="108"/>
      <c r="H311" s="109"/>
    </row>
    <row r="312" customFormat="false" ht="12.75" hidden="false" customHeight="false" outlineLevel="0" collapsed="false">
      <c r="A312" s="99" t="s">
        <v>26</v>
      </c>
      <c r="B312" s="151" t="n">
        <v>142.67</v>
      </c>
      <c r="C312" s="135" t="n">
        <v>399.24</v>
      </c>
      <c r="D312" s="135" t="n">
        <v>329.65</v>
      </c>
      <c r="E312" s="151" t="n">
        <v>0</v>
      </c>
      <c r="F312" s="136" t="n">
        <v>340.53</v>
      </c>
      <c r="G312" s="108"/>
      <c r="H312" s="109"/>
    </row>
    <row r="313" customFormat="false" ht="12.75" hidden="false" customHeight="false" outlineLevel="0" collapsed="false">
      <c r="A313" s="99" t="s">
        <v>27</v>
      </c>
      <c r="B313" s="151" t="n">
        <v>82.51</v>
      </c>
      <c r="C313" s="135" t="n">
        <v>57.67</v>
      </c>
      <c r="D313" s="135" t="n">
        <v>62.94</v>
      </c>
      <c r="E313" s="151" t="n">
        <v>12</v>
      </c>
      <c r="F313" s="136" t="n">
        <v>61.91</v>
      </c>
      <c r="G313" s="108"/>
      <c r="H313" s="109"/>
    </row>
    <row r="314" customFormat="false" ht="12.75" hidden="false" customHeight="false" outlineLevel="0" collapsed="false">
      <c r="A314" s="99" t="s">
        <v>28</v>
      </c>
      <c r="B314" s="151" t="n">
        <v>1.6</v>
      </c>
      <c r="C314" s="135" t="n">
        <v>25.56</v>
      </c>
      <c r="D314" s="135" t="n">
        <v>161.07</v>
      </c>
      <c r="E314" s="151" t="n">
        <v>0</v>
      </c>
      <c r="F314" s="136" t="n">
        <v>79.95</v>
      </c>
      <c r="G314" s="108"/>
      <c r="H314" s="109"/>
    </row>
    <row r="315" customFormat="false" ht="12.75" hidden="false" customHeight="false" outlineLevel="0" collapsed="false">
      <c r="A315" s="99" t="s">
        <v>29</v>
      </c>
      <c r="B315" s="151" t="n">
        <v>43.65</v>
      </c>
      <c r="C315" s="135" t="n">
        <v>30.46</v>
      </c>
      <c r="D315" s="135" t="n">
        <v>10.44</v>
      </c>
      <c r="E315" s="151" t="n">
        <v>0</v>
      </c>
      <c r="F315" s="136" t="n">
        <v>18.5</v>
      </c>
      <c r="G315" s="108"/>
      <c r="H315" s="109"/>
    </row>
    <row r="316" customFormat="false" ht="12.75" hidden="false" customHeight="false" outlineLevel="0" collapsed="false">
      <c r="A316" s="99" t="s">
        <v>30</v>
      </c>
      <c r="B316" s="151" t="n">
        <v>36.67</v>
      </c>
      <c r="C316" s="135" t="n">
        <v>32.43</v>
      </c>
      <c r="D316" s="135" t="n">
        <v>37.32</v>
      </c>
      <c r="E316" s="151" t="n">
        <v>17.5</v>
      </c>
      <c r="F316" s="136" t="n">
        <v>35.52</v>
      </c>
      <c r="G316" s="108"/>
      <c r="H316" s="109"/>
    </row>
    <row r="317" customFormat="false" ht="12.75" hidden="false" customHeight="false" outlineLevel="0" collapsed="false">
      <c r="A317" s="99" t="s">
        <v>31</v>
      </c>
      <c r="B317" s="151" t="n">
        <v>59.58</v>
      </c>
      <c r="C317" s="135" t="n">
        <v>17.98</v>
      </c>
      <c r="D317" s="135" t="n">
        <v>79.7</v>
      </c>
      <c r="E317" s="151" t="n">
        <v>704.6</v>
      </c>
      <c r="F317" s="136" t="n">
        <v>99.62</v>
      </c>
      <c r="G317" s="108"/>
      <c r="H317" s="109"/>
    </row>
    <row r="318" customFormat="false" ht="12.75" hidden="false" customHeight="false" outlineLevel="0" collapsed="false">
      <c r="A318" s="99" t="s">
        <v>32</v>
      </c>
      <c r="B318" s="151" t="n">
        <v>50.11</v>
      </c>
      <c r="C318" s="135" t="n">
        <v>22.5</v>
      </c>
      <c r="D318" s="135" t="n">
        <v>76.23</v>
      </c>
      <c r="E318" s="151" t="n">
        <v>41.01</v>
      </c>
      <c r="F318" s="136" t="n">
        <v>59.63</v>
      </c>
      <c r="G318" s="108"/>
      <c r="H318" s="109"/>
    </row>
    <row r="319" customFormat="false" ht="12.75" hidden="false" customHeight="false" outlineLevel="0" collapsed="false">
      <c r="A319" s="99" t="s">
        <v>33</v>
      </c>
      <c r="B319" s="151" t="n">
        <v>181</v>
      </c>
      <c r="C319" s="135" t="n">
        <v>25.67</v>
      </c>
      <c r="D319" s="135" t="n">
        <v>19.31</v>
      </c>
      <c r="E319" s="151" t="n">
        <v>7</v>
      </c>
      <c r="F319" s="136" t="n">
        <v>37.43</v>
      </c>
      <c r="G319" s="108"/>
      <c r="H319" s="109"/>
    </row>
    <row r="320" customFormat="false" ht="12.75" hidden="false" customHeight="false" outlineLevel="0" collapsed="false">
      <c r="A320" s="99" t="s">
        <v>34</v>
      </c>
      <c r="B320" s="151" t="n">
        <v>2</v>
      </c>
      <c r="C320" s="135" t="n">
        <v>86.29</v>
      </c>
      <c r="D320" s="135" t="n">
        <v>26.02</v>
      </c>
      <c r="E320" s="151" t="n">
        <v>3</v>
      </c>
      <c r="F320" s="136" t="n">
        <v>44.37</v>
      </c>
      <c r="G320" s="108"/>
      <c r="H320" s="109"/>
    </row>
    <row r="321" customFormat="false" ht="12.75" hidden="false" customHeight="false" outlineLevel="0" collapsed="false">
      <c r="A321" s="99" t="s">
        <v>35</v>
      </c>
      <c r="B321" s="151" t="n">
        <v>43</v>
      </c>
      <c r="C321" s="135" t="n">
        <v>21.84</v>
      </c>
      <c r="D321" s="135" t="n">
        <v>54.32</v>
      </c>
      <c r="E321" s="151" t="n">
        <v>4.35</v>
      </c>
      <c r="F321" s="136" t="n">
        <v>38.19</v>
      </c>
      <c r="G321" s="108"/>
      <c r="H321" s="109"/>
    </row>
    <row r="322" customFormat="false" ht="12.75" hidden="false" customHeight="false" outlineLevel="0" collapsed="false">
      <c r="A322" s="99" t="s">
        <v>36</v>
      </c>
      <c r="B322" s="151" t="n">
        <v>21.5</v>
      </c>
      <c r="C322" s="135" t="n">
        <v>33.18</v>
      </c>
      <c r="D322" s="135" t="n">
        <v>48.11</v>
      </c>
      <c r="E322" s="151" t="n">
        <v>111</v>
      </c>
      <c r="F322" s="136" t="n">
        <v>39.35</v>
      </c>
      <c r="G322" s="108"/>
      <c r="H322" s="109"/>
    </row>
    <row r="323" customFormat="false" ht="13.5" hidden="false" customHeight="false" outlineLevel="0" collapsed="false">
      <c r="A323" s="105" t="s">
        <v>127</v>
      </c>
      <c r="B323" s="152" t="n">
        <v>51.67</v>
      </c>
      <c r="C323" s="153" t="n">
        <v>61.87</v>
      </c>
      <c r="D323" s="153" t="n">
        <v>89.01</v>
      </c>
      <c r="E323" s="152" t="n">
        <v>126.55</v>
      </c>
      <c r="F323" s="136" t="n">
        <v>78.83</v>
      </c>
      <c r="G323" s="108"/>
      <c r="H323" s="109"/>
    </row>
    <row r="324" customFormat="false" ht="13.5" hidden="false" customHeight="false" outlineLevel="0" collapsed="false">
      <c r="A324" s="154"/>
      <c r="B324" s="155"/>
      <c r="C324" s="155"/>
      <c r="D324" s="155"/>
      <c r="E324" s="155"/>
      <c r="F324" s="156"/>
    </row>
    <row r="325" customFormat="false" ht="36" hidden="false" customHeight="true" outlineLevel="0" collapsed="false">
      <c r="A325" s="32" t="s">
        <v>161</v>
      </c>
      <c r="B325" s="157" t="s">
        <v>162</v>
      </c>
      <c r="C325" s="157"/>
      <c r="D325" s="157"/>
      <c r="E325" s="157"/>
      <c r="F325" s="157"/>
      <c r="G325" s="57" t="s">
        <v>163</v>
      </c>
      <c r="H325" s="56" t="s">
        <v>47</v>
      </c>
    </row>
    <row r="326" customFormat="false" ht="33.75" hidden="false" customHeight="false" outlineLevel="0" collapsed="false">
      <c r="A326" s="35" t="s">
        <v>19</v>
      </c>
      <c r="B326" s="36" t="s">
        <v>121</v>
      </c>
      <c r="C326" s="36" t="s">
        <v>122</v>
      </c>
      <c r="D326" s="36" t="s">
        <v>123</v>
      </c>
      <c r="E326" s="36" t="s">
        <v>124</v>
      </c>
      <c r="F326" s="37" t="s">
        <v>14</v>
      </c>
      <c r="G326" s="34" t="s">
        <v>164</v>
      </c>
      <c r="H326" s="58"/>
    </row>
    <row r="327" customFormat="false" ht="12.75" hidden="false" customHeight="false" outlineLevel="0" collapsed="false">
      <c r="A327" s="99" t="s">
        <v>21</v>
      </c>
      <c r="B327" s="158" t="n">
        <v>20.14</v>
      </c>
      <c r="C327" s="159" t="n">
        <v>9.88</v>
      </c>
      <c r="D327" s="159" t="n">
        <v>10.83</v>
      </c>
      <c r="E327" s="158" t="n">
        <v>24.36</v>
      </c>
      <c r="F327" s="160" t="n">
        <v>11.14</v>
      </c>
      <c r="G327" s="108"/>
      <c r="H327" s="109"/>
    </row>
    <row r="328" customFormat="false" ht="12.75" hidden="false" customHeight="false" outlineLevel="0" collapsed="false">
      <c r="A328" s="99" t="s">
        <v>22</v>
      </c>
      <c r="B328" s="161" t="n">
        <v>36.44</v>
      </c>
      <c r="C328" s="162" t="n">
        <v>21.73</v>
      </c>
      <c r="D328" s="162" t="n">
        <v>23.24</v>
      </c>
      <c r="E328" s="161" t="n">
        <v>20.43</v>
      </c>
      <c r="F328" s="160" t="n">
        <v>23.1</v>
      </c>
      <c r="G328" s="108"/>
      <c r="H328" s="109"/>
    </row>
    <row r="329" customFormat="false" ht="12.75" hidden="false" customHeight="false" outlineLevel="0" collapsed="false">
      <c r="A329" s="99" t="s">
        <v>23</v>
      </c>
      <c r="B329" s="161" t="n">
        <v>26.18</v>
      </c>
      <c r="C329" s="162" t="n">
        <v>11.64</v>
      </c>
      <c r="D329" s="162" t="n">
        <v>7.39</v>
      </c>
      <c r="E329" s="161" t="n">
        <v>26.92</v>
      </c>
      <c r="F329" s="160" t="n">
        <v>8.81</v>
      </c>
      <c r="G329" s="108"/>
      <c r="H329" s="109"/>
    </row>
    <row r="330" customFormat="false" ht="12.75" hidden="false" customHeight="false" outlineLevel="0" collapsed="false">
      <c r="A330" s="99" t="s">
        <v>24</v>
      </c>
      <c r="B330" s="161" t="n">
        <v>17.84</v>
      </c>
      <c r="C330" s="162" t="n">
        <v>7.06</v>
      </c>
      <c r="D330" s="162" t="n">
        <v>18.16</v>
      </c>
      <c r="E330" s="161" t="n">
        <v>21.54</v>
      </c>
      <c r="F330" s="160" t="n">
        <v>11.44</v>
      </c>
      <c r="G330" s="108"/>
      <c r="H330" s="109"/>
    </row>
    <row r="331" customFormat="false" ht="12.75" hidden="false" customHeight="false" outlineLevel="0" collapsed="false">
      <c r="A331" s="99" t="s">
        <v>25</v>
      </c>
      <c r="B331" s="161" t="n">
        <v>29.93</v>
      </c>
      <c r="C331" s="162" t="n">
        <v>17.54</v>
      </c>
      <c r="D331" s="162" t="n">
        <v>12.66</v>
      </c>
      <c r="E331" s="161" t="n">
        <v>24.3</v>
      </c>
      <c r="F331" s="160" t="n">
        <v>14.6</v>
      </c>
      <c r="G331" s="108"/>
      <c r="H331" s="109"/>
    </row>
    <row r="332" customFormat="false" ht="12.75" hidden="false" customHeight="false" outlineLevel="0" collapsed="false">
      <c r="A332" s="99" t="s">
        <v>26</v>
      </c>
      <c r="B332" s="161" t="n">
        <v>18.62</v>
      </c>
      <c r="C332" s="162" t="n">
        <v>19.57</v>
      </c>
      <c r="D332" s="162" t="n">
        <v>17</v>
      </c>
      <c r="E332" s="161" t="n">
        <v>26.53</v>
      </c>
      <c r="F332" s="160" t="n">
        <v>17.94</v>
      </c>
      <c r="G332" s="108"/>
      <c r="H332" s="109"/>
    </row>
    <row r="333" customFormat="false" ht="12.75" hidden="false" customHeight="false" outlineLevel="0" collapsed="false">
      <c r="A333" s="99" t="s">
        <v>27</v>
      </c>
      <c r="B333" s="161" t="n">
        <v>41.23</v>
      </c>
      <c r="C333" s="162" t="n">
        <v>19.46</v>
      </c>
      <c r="D333" s="162" t="n">
        <v>16.9</v>
      </c>
      <c r="E333" s="161" t="n">
        <v>36.02</v>
      </c>
      <c r="F333" s="160" t="n">
        <v>18.71</v>
      </c>
      <c r="G333" s="108"/>
      <c r="H333" s="109"/>
    </row>
    <row r="334" customFormat="false" ht="12.75" hidden="false" customHeight="false" outlineLevel="0" collapsed="false">
      <c r="A334" s="99" t="s">
        <v>28</v>
      </c>
      <c r="B334" s="161" t="n">
        <v>12.35</v>
      </c>
      <c r="C334" s="162" t="n">
        <v>13.51</v>
      </c>
      <c r="D334" s="162" t="n">
        <v>11.9</v>
      </c>
      <c r="E334" s="161" t="n">
        <v>17.8</v>
      </c>
      <c r="F334" s="160" t="n">
        <v>12.77</v>
      </c>
      <c r="G334" s="108"/>
      <c r="H334" s="109"/>
    </row>
    <row r="335" customFormat="false" ht="12.75" hidden="false" customHeight="false" outlineLevel="0" collapsed="false">
      <c r="A335" s="99" t="s">
        <v>29</v>
      </c>
      <c r="B335" s="161" t="n">
        <v>29.72</v>
      </c>
      <c r="C335" s="162" t="n">
        <v>9.36</v>
      </c>
      <c r="D335" s="162" t="n">
        <v>15.26</v>
      </c>
      <c r="E335" s="161" t="n">
        <v>30.3</v>
      </c>
      <c r="F335" s="160" t="n">
        <v>14.84</v>
      </c>
      <c r="G335" s="108"/>
      <c r="H335" s="109"/>
    </row>
    <row r="336" customFormat="false" ht="12.75" hidden="false" customHeight="false" outlineLevel="0" collapsed="false">
      <c r="A336" s="99" t="s">
        <v>30</v>
      </c>
      <c r="B336" s="161" t="n">
        <v>35.31</v>
      </c>
      <c r="C336" s="162" t="n">
        <v>6.76</v>
      </c>
      <c r="D336" s="162" t="n">
        <v>5.86</v>
      </c>
      <c r="E336" s="161" t="n">
        <v>19.85</v>
      </c>
      <c r="F336" s="160" t="n">
        <v>7.77</v>
      </c>
      <c r="G336" s="108"/>
      <c r="H336" s="109"/>
    </row>
    <row r="337" customFormat="false" ht="12.75" hidden="false" customHeight="false" outlineLevel="0" collapsed="false">
      <c r="A337" s="99" t="s">
        <v>31</v>
      </c>
      <c r="B337" s="161" t="n">
        <v>31.51</v>
      </c>
      <c r="C337" s="162" t="n">
        <v>11.73</v>
      </c>
      <c r="D337" s="162" t="n">
        <v>14.83</v>
      </c>
      <c r="E337" s="161" t="n">
        <v>21.62</v>
      </c>
      <c r="F337" s="160" t="n">
        <v>15.68</v>
      </c>
      <c r="G337" s="108"/>
      <c r="H337" s="109"/>
    </row>
    <row r="338" customFormat="false" ht="12.75" hidden="false" customHeight="false" outlineLevel="0" collapsed="false">
      <c r="A338" s="99" t="s">
        <v>32</v>
      </c>
      <c r="B338" s="161" t="n">
        <v>22.78</v>
      </c>
      <c r="C338" s="162" t="n">
        <v>16.16</v>
      </c>
      <c r="D338" s="162" t="n">
        <v>15.12</v>
      </c>
      <c r="E338" s="161" t="n">
        <v>24.17</v>
      </c>
      <c r="F338" s="160" t="n">
        <v>17.21</v>
      </c>
      <c r="G338" s="108"/>
      <c r="H338" s="109"/>
    </row>
    <row r="339" customFormat="false" ht="12.75" hidden="false" customHeight="false" outlineLevel="0" collapsed="false">
      <c r="A339" s="99" t="s">
        <v>33</v>
      </c>
      <c r="B339" s="161" t="n">
        <v>50.45</v>
      </c>
      <c r="C339" s="162" t="n">
        <v>14.15</v>
      </c>
      <c r="D339" s="162" t="n">
        <v>10.68</v>
      </c>
      <c r="E339" s="161" t="n">
        <v>26.2</v>
      </c>
      <c r="F339" s="160" t="n">
        <v>12.44</v>
      </c>
      <c r="G339" s="108"/>
      <c r="H339" s="109"/>
    </row>
    <row r="340" customFormat="false" ht="12.75" hidden="false" customHeight="false" outlineLevel="0" collapsed="false">
      <c r="A340" s="99" t="s">
        <v>34</v>
      </c>
      <c r="B340" s="161" t="n">
        <v>24.91</v>
      </c>
      <c r="C340" s="162" t="n">
        <v>15.31</v>
      </c>
      <c r="D340" s="162" t="n">
        <v>9.98</v>
      </c>
      <c r="E340" s="161" t="n">
        <v>14.13</v>
      </c>
      <c r="F340" s="160" t="n">
        <v>12.73</v>
      </c>
      <c r="G340" s="108"/>
      <c r="H340" s="109"/>
    </row>
    <row r="341" customFormat="false" ht="12.75" hidden="false" customHeight="false" outlineLevel="0" collapsed="false">
      <c r="A341" s="99" t="s">
        <v>35</v>
      </c>
      <c r="B341" s="161" t="n">
        <v>24.27</v>
      </c>
      <c r="C341" s="162" t="n">
        <v>14.33</v>
      </c>
      <c r="D341" s="162" t="n">
        <v>16.15</v>
      </c>
      <c r="E341" s="161" t="n">
        <v>21.12</v>
      </c>
      <c r="F341" s="160" t="n">
        <v>15.75</v>
      </c>
      <c r="G341" s="108"/>
      <c r="H341" s="109"/>
    </row>
    <row r="342" customFormat="false" ht="12.75" hidden="false" customHeight="false" outlineLevel="0" collapsed="false">
      <c r="A342" s="99" t="s">
        <v>36</v>
      </c>
      <c r="B342" s="161" t="n">
        <v>18.45</v>
      </c>
      <c r="C342" s="162" t="n">
        <v>5.58</v>
      </c>
      <c r="D342" s="162" t="n">
        <v>11.3</v>
      </c>
      <c r="E342" s="161" t="n">
        <v>14.84</v>
      </c>
      <c r="F342" s="160" t="n">
        <v>9.27</v>
      </c>
      <c r="G342" s="108"/>
      <c r="H342" s="109"/>
    </row>
    <row r="343" customFormat="false" ht="13.5" hidden="false" customHeight="false" outlineLevel="0" collapsed="false">
      <c r="A343" s="163" t="s">
        <v>14</v>
      </c>
      <c r="B343" s="164" t="n">
        <v>25.34</v>
      </c>
      <c r="C343" s="165" t="n">
        <v>13.2</v>
      </c>
      <c r="D343" s="165" t="n">
        <v>12.86</v>
      </c>
      <c r="E343" s="164" t="n">
        <v>23.73</v>
      </c>
      <c r="F343" s="160" t="n">
        <v>13.89</v>
      </c>
      <c r="G343" s="108"/>
      <c r="H343" s="109"/>
    </row>
    <row r="344" customFormat="false" ht="13.5" hidden="false" customHeight="false" outlineLevel="0" collapsed="false">
      <c r="A344" s="154"/>
      <c r="B344" s="155"/>
      <c r="C344" s="155"/>
      <c r="D344" s="155"/>
      <c r="E344" s="155"/>
      <c r="F344" s="156"/>
    </row>
    <row r="345" customFormat="false" ht="36" hidden="false" customHeight="true" outlineLevel="0" collapsed="false">
      <c r="A345" s="32" t="s">
        <v>165</v>
      </c>
      <c r="B345" s="157" t="s">
        <v>166</v>
      </c>
      <c r="C345" s="157"/>
      <c r="D345" s="157"/>
      <c r="E345" s="157"/>
      <c r="F345" s="157"/>
      <c r="G345" s="57" t="s">
        <v>167</v>
      </c>
      <c r="H345" s="56" t="s">
        <v>47</v>
      </c>
    </row>
    <row r="346" customFormat="false" ht="33.75" hidden="false" customHeight="false" outlineLevel="0" collapsed="false">
      <c r="A346" s="35" t="s">
        <v>19</v>
      </c>
      <c r="B346" s="36" t="s">
        <v>121</v>
      </c>
      <c r="C346" s="36" t="s">
        <v>122</v>
      </c>
      <c r="D346" s="36" t="s">
        <v>123</v>
      </c>
      <c r="E346" s="36" t="s">
        <v>124</v>
      </c>
      <c r="F346" s="37" t="s">
        <v>14</v>
      </c>
    </row>
    <row r="347" customFormat="false" ht="12.75" hidden="false" customHeight="false" outlineLevel="0" collapsed="false">
      <c r="A347" s="99" t="s">
        <v>21</v>
      </c>
      <c r="B347" s="158" t="n">
        <v>6.35</v>
      </c>
      <c r="C347" s="159" t="n">
        <v>1.51</v>
      </c>
      <c r="D347" s="159" t="n">
        <v>0.92</v>
      </c>
      <c r="E347" s="158" t="n">
        <v>8.83</v>
      </c>
      <c r="F347" s="160" t="n">
        <v>1.64</v>
      </c>
      <c r="G347" s="108"/>
      <c r="H347" s="109"/>
    </row>
    <row r="348" customFormat="false" ht="12.75" hidden="false" customHeight="false" outlineLevel="0" collapsed="false">
      <c r="A348" s="99" t="s">
        <v>22</v>
      </c>
      <c r="B348" s="161" t="n">
        <v>11.02</v>
      </c>
      <c r="C348" s="162" t="n">
        <v>2.02</v>
      </c>
      <c r="D348" s="162" t="n">
        <v>0.84</v>
      </c>
      <c r="E348" s="161" t="n">
        <v>10.07</v>
      </c>
      <c r="F348" s="160" t="n">
        <v>4.01</v>
      </c>
      <c r="G348" s="108"/>
      <c r="H348" s="109"/>
    </row>
    <row r="349" customFormat="false" ht="12.75" hidden="false" customHeight="false" outlineLevel="0" collapsed="false">
      <c r="A349" s="99" t="s">
        <v>23</v>
      </c>
      <c r="B349" s="161" t="n">
        <v>3.76</v>
      </c>
      <c r="C349" s="162" t="n">
        <v>0.7</v>
      </c>
      <c r="D349" s="162" t="n">
        <v>1.39</v>
      </c>
      <c r="E349" s="161" t="n">
        <v>8.12</v>
      </c>
      <c r="F349" s="160" t="n">
        <v>1.43</v>
      </c>
      <c r="G349" s="108"/>
      <c r="H349" s="109"/>
    </row>
    <row r="350" customFormat="false" ht="12.75" hidden="false" customHeight="false" outlineLevel="0" collapsed="false">
      <c r="A350" s="99" t="s">
        <v>24</v>
      </c>
      <c r="B350" s="161" t="n">
        <v>5.31</v>
      </c>
      <c r="C350" s="162" t="n">
        <v>0.85</v>
      </c>
      <c r="D350" s="162" t="n">
        <v>2.04</v>
      </c>
      <c r="E350" s="161" t="n">
        <v>4.75</v>
      </c>
      <c r="F350" s="160" t="n">
        <v>1.76</v>
      </c>
      <c r="G350" s="108"/>
      <c r="H350" s="109"/>
    </row>
    <row r="351" customFormat="false" ht="12.75" hidden="false" customHeight="false" outlineLevel="0" collapsed="false">
      <c r="A351" s="99" t="s">
        <v>25</v>
      </c>
      <c r="B351" s="161" t="n">
        <v>4.52</v>
      </c>
      <c r="C351" s="162" t="n">
        <v>1.24</v>
      </c>
      <c r="D351" s="162" t="n">
        <v>0.8</v>
      </c>
      <c r="E351" s="161" t="n">
        <v>5.3</v>
      </c>
      <c r="F351" s="160" t="n">
        <v>1.41</v>
      </c>
      <c r="G351" s="108"/>
      <c r="H351" s="109"/>
    </row>
    <row r="352" customFormat="false" ht="12.75" hidden="false" customHeight="false" outlineLevel="0" collapsed="false">
      <c r="A352" s="99" t="s">
        <v>26</v>
      </c>
      <c r="B352" s="161" t="n">
        <v>1.77</v>
      </c>
      <c r="C352" s="162" t="n">
        <v>0.76</v>
      </c>
      <c r="D352" s="162" t="n">
        <v>1.93</v>
      </c>
      <c r="E352" s="161" t="n">
        <v>5.22</v>
      </c>
      <c r="F352" s="160" t="n">
        <v>1.59</v>
      </c>
      <c r="G352" s="108"/>
      <c r="H352" s="109"/>
    </row>
    <row r="353" customFormat="false" ht="12.75" hidden="false" customHeight="false" outlineLevel="0" collapsed="false">
      <c r="A353" s="99" t="s">
        <v>27</v>
      </c>
      <c r="B353" s="161" t="n">
        <v>6.17</v>
      </c>
      <c r="C353" s="162" t="n">
        <v>1.73</v>
      </c>
      <c r="D353" s="162" t="n">
        <v>1.03</v>
      </c>
      <c r="E353" s="161" t="n">
        <v>12.14</v>
      </c>
      <c r="F353" s="160" t="n">
        <v>2.1</v>
      </c>
      <c r="G353" s="108"/>
      <c r="H353" s="109"/>
    </row>
    <row r="354" customFormat="false" ht="12.75" hidden="false" customHeight="false" outlineLevel="0" collapsed="false">
      <c r="A354" s="99" t="s">
        <v>28</v>
      </c>
      <c r="B354" s="161" t="n">
        <v>4.53</v>
      </c>
      <c r="C354" s="162" t="n">
        <v>1.28</v>
      </c>
      <c r="D354" s="162" t="n">
        <v>1.6</v>
      </c>
      <c r="E354" s="161" t="n">
        <v>3.9</v>
      </c>
      <c r="F354" s="160" t="n">
        <v>1.59</v>
      </c>
      <c r="G354" s="108"/>
      <c r="H354" s="109"/>
    </row>
    <row r="355" customFormat="false" ht="12.75" hidden="false" customHeight="false" outlineLevel="0" collapsed="false">
      <c r="A355" s="99" t="s">
        <v>29</v>
      </c>
      <c r="B355" s="161" t="n">
        <v>4.54</v>
      </c>
      <c r="C355" s="162" t="n">
        <v>1.62</v>
      </c>
      <c r="D355" s="162" t="n">
        <v>1.73</v>
      </c>
      <c r="E355" s="161" t="n">
        <v>5.03</v>
      </c>
      <c r="F355" s="160" t="n">
        <v>2.75</v>
      </c>
      <c r="G355" s="108"/>
      <c r="H355" s="109"/>
    </row>
    <row r="356" customFormat="false" ht="12.75" hidden="false" customHeight="false" outlineLevel="0" collapsed="false">
      <c r="A356" s="99" t="s">
        <v>30</v>
      </c>
      <c r="B356" s="161" t="n">
        <v>4.97</v>
      </c>
      <c r="C356" s="162" t="n">
        <v>0.65</v>
      </c>
      <c r="D356" s="162" t="n">
        <v>2.06</v>
      </c>
      <c r="E356" s="161" t="n">
        <v>6.82</v>
      </c>
      <c r="F356" s="160" t="n">
        <v>2.08</v>
      </c>
      <c r="G356" s="108"/>
      <c r="H356" s="109"/>
    </row>
    <row r="357" customFormat="false" ht="12.75" hidden="false" customHeight="false" outlineLevel="0" collapsed="false">
      <c r="A357" s="99" t="s">
        <v>31</v>
      </c>
      <c r="B357" s="161" t="n">
        <v>9.54</v>
      </c>
      <c r="C357" s="162" t="n">
        <v>2.62</v>
      </c>
      <c r="D357" s="162" t="n">
        <v>0.8</v>
      </c>
      <c r="E357" s="161" t="n">
        <v>9.42</v>
      </c>
      <c r="F357" s="160" t="n">
        <v>2.37</v>
      </c>
      <c r="G357" s="108"/>
      <c r="H357" s="109"/>
    </row>
    <row r="358" customFormat="false" ht="12.75" hidden="false" customHeight="false" outlineLevel="0" collapsed="false">
      <c r="A358" s="99" t="s">
        <v>32</v>
      </c>
      <c r="B358" s="161" t="n">
        <v>2.13</v>
      </c>
      <c r="C358" s="162" t="n">
        <v>0.72</v>
      </c>
      <c r="D358" s="162" t="n">
        <v>1.05</v>
      </c>
      <c r="E358" s="161" t="n">
        <v>5.44</v>
      </c>
      <c r="F358" s="160" t="n">
        <v>1.89</v>
      </c>
      <c r="G358" s="108"/>
      <c r="H358" s="109"/>
    </row>
    <row r="359" customFormat="false" ht="12.75" hidden="false" customHeight="false" outlineLevel="0" collapsed="false">
      <c r="A359" s="99" t="s">
        <v>33</v>
      </c>
      <c r="B359" s="161" t="n">
        <v>10.5</v>
      </c>
      <c r="C359" s="162" t="n">
        <v>0.88</v>
      </c>
      <c r="D359" s="162" t="n">
        <v>1.52</v>
      </c>
      <c r="E359" s="161" t="n">
        <v>2.4</v>
      </c>
      <c r="F359" s="160" t="n">
        <v>1.52</v>
      </c>
      <c r="G359" s="108"/>
      <c r="H359" s="109"/>
    </row>
    <row r="360" customFormat="false" ht="12.75" hidden="false" customHeight="false" outlineLevel="0" collapsed="false">
      <c r="A360" s="99" t="s">
        <v>34</v>
      </c>
      <c r="B360" s="161" t="n">
        <v>6.94</v>
      </c>
      <c r="C360" s="162" t="n">
        <v>1.42</v>
      </c>
      <c r="D360" s="162" t="n">
        <v>0.7</v>
      </c>
      <c r="E360" s="161" t="n">
        <v>4.2</v>
      </c>
      <c r="F360" s="160" t="n">
        <v>1.51</v>
      </c>
      <c r="G360" s="108"/>
      <c r="H360" s="109"/>
    </row>
    <row r="361" customFormat="false" ht="12.75" hidden="false" customHeight="false" outlineLevel="0" collapsed="false">
      <c r="A361" s="99" t="s">
        <v>35</v>
      </c>
      <c r="B361" s="161" t="n">
        <v>4.41</v>
      </c>
      <c r="C361" s="162" t="n">
        <v>1.01</v>
      </c>
      <c r="D361" s="162" t="n">
        <v>1.07</v>
      </c>
      <c r="E361" s="161" t="n">
        <v>5.08</v>
      </c>
      <c r="F361" s="160" t="n">
        <v>1.42</v>
      </c>
      <c r="G361" s="108"/>
      <c r="H361" s="109"/>
    </row>
    <row r="362" customFormat="false" ht="12.75" hidden="false" customHeight="false" outlineLevel="0" collapsed="false">
      <c r="A362" s="99" t="s">
        <v>36</v>
      </c>
      <c r="B362" s="161" t="n">
        <v>4.38</v>
      </c>
      <c r="C362" s="162" t="n">
        <v>1.3</v>
      </c>
      <c r="D362" s="162" t="n">
        <v>1.08</v>
      </c>
      <c r="E362" s="161" t="n">
        <v>4.41</v>
      </c>
      <c r="F362" s="160" t="n">
        <v>1.61</v>
      </c>
      <c r="G362" s="108"/>
      <c r="H362" s="109"/>
    </row>
    <row r="363" customFormat="false" ht="13.5" hidden="false" customHeight="false" outlineLevel="0" collapsed="false">
      <c r="A363" s="163" t="s">
        <v>14</v>
      </c>
      <c r="B363" s="164" t="n">
        <v>4.67</v>
      </c>
      <c r="C363" s="165" t="n">
        <v>1.24</v>
      </c>
      <c r="D363" s="165" t="n">
        <v>1.14</v>
      </c>
      <c r="E363" s="164" t="n">
        <v>6.64</v>
      </c>
      <c r="F363" s="160" t="n">
        <v>1.74</v>
      </c>
      <c r="G363" s="108"/>
      <c r="H363" s="109"/>
    </row>
    <row r="364" customFormat="false" ht="13.5" hidden="false" customHeight="false" outlineLevel="0" collapsed="false">
      <c r="A364" s="154"/>
      <c r="B364" s="155"/>
      <c r="C364" s="155"/>
      <c r="D364" s="155"/>
      <c r="E364" s="155"/>
      <c r="F364" s="156"/>
    </row>
    <row r="365" customFormat="false" ht="43.5" hidden="false" customHeight="true" outlineLevel="0" collapsed="false">
      <c r="A365" s="32" t="s">
        <v>168</v>
      </c>
      <c r="B365" s="157" t="s">
        <v>169</v>
      </c>
      <c r="C365" s="157"/>
      <c r="D365" s="157"/>
      <c r="E365" s="157"/>
      <c r="F365" s="157"/>
      <c r="G365" s="57" t="s">
        <v>170</v>
      </c>
      <c r="H365" s="56" t="s">
        <v>47</v>
      </c>
    </row>
    <row r="366" customFormat="false" ht="33.75" hidden="false" customHeight="false" outlineLevel="0" collapsed="false">
      <c r="A366" s="35" t="s">
        <v>19</v>
      </c>
      <c r="B366" s="36" t="s">
        <v>121</v>
      </c>
      <c r="C366" s="36" t="s">
        <v>122</v>
      </c>
      <c r="D366" s="36" t="s">
        <v>123</v>
      </c>
      <c r="E366" s="36" t="s">
        <v>124</v>
      </c>
      <c r="F366" s="37" t="s">
        <v>14</v>
      </c>
    </row>
    <row r="367" customFormat="false" ht="12.75" hidden="false" customHeight="false" outlineLevel="0" collapsed="false">
      <c r="A367" s="99" t="s">
        <v>21</v>
      </c>
      <c r="B367" s="158" t="n">
        <v>14.66</v>
      </c>
      <c r="C367" s="159" t="n">
        <v>5.4</v>
      </c>
      <c r="D367" s="159" t="n">
        <v>3.37</v>
      </c>
      <c r="E367" s="158" t="n">
        <v>21.23</v>
      </c>
      <c r="F367" s="160" t="n">
        <v>5.27</v>
      </c>
      <c r="G367" s="108"/>
      <c r="H367" s="109"/>
    </row>
    <row r="368" customFormat="false" ht="12.75" hidden="false" customHeight="false" outlineLevel="0" collapsed="false">
      <c r="A368" s="99" t="s">
        <v>22</v>
      </c>
      <c r="B368" s="161" t="n">
        <v>16.21</v>
      </c>
      <c r="C368" s="162" t="n">
        <v>8.89</v>
      </c>
      <c r="D368" s="162" t="n">
        <v>5.96</v>
      </c>
      <c r="E368" s="161" t="n">
        <v>20.71</v>
      </c>
      <c r="F368" s="160" t="n">
        <v>9.53</v>
      </c>
      <c r="G368" s="108"/>
      <c r="H368" s="109"/>
    </row>
    <row r="369" customFormat="false" ht="12.75" hidden="false" customHeight="false" outlineLevel="0" collapsed="false">
      <c r="A369" s="99" t="s">
        <v>23</v>
      </c>
      <c r="B369" s="161" t="n">
        <v>10.23</v>
      </c>
      <c r="C369" s="162" t="n">
        <v>2.4</v>
      </c>
      <c r="D369" s="162" t="n">
        <v>1.73</v>
      </c>
      <c r="E369" s="161" t="n">
        <v>9.9</v>
      </c>
      <c r="F369" s="160" t="n">
        <v>2.13</v>
      </c>
      <c r="G369" s="108"/>
      <c r="H369" s="109"/>
    </row>
    <row r="370" customFormat="false" ht="12.75" hidden="false" customHeight="false" outlineLevel="0" collapsed="false">
      <c r="A370" s="99" t="s">
        <v>24</v>
      </c>
      <c r="B370" s="161" t="n">
        <v>11.58</v>
      </c>
      <c r="C370" s="162" t="n">
        <v>4.98</v>
      </c>
      <c r="D370" s="162" t="n">
        <v>8.79</v>
      </c>
      <c r="E370" s="161" t="n">
        <v>17.98</v>
      </c>
      <c r="F370" s="160" t="n">
        <v>7.29</v>
      </c>
      <c r="G370" s="108"/>
      <c r="H370" s="109"/>
    </row>
    <row r="371" customFormat="false" ht="12.75" hidden="false" customHeight="false" outlineLevel="0" collapsed="false">
      <c r="A371" s="99" t="s">
        <v>25</v>
      </c>
      <c r="B371" s="161" t="n">
        <v>11.26</v>
      </c>
      <c r="C371" s="162" t="n">
        <v>4.5</v>
      </c>
      <c r="D371" s="162" t="n">
        <v>3.86</v>
      </c>
      <c r="E371" s="161" t="n">
        <v>14.03</v>
      </c>
      <c r="F371" s="160" t="n">
        <v>4.49</v>
      </c>
      <c r="G371" s="108"/>
      <c r="H371" s="109"/>
    </row>
    <row r="372" customFormat="false" ht="12.75" hidden="false" customHeight="false" outlineLevel="0" collapsed="false">
      <c r="A372" s="99" t="s">
        <v>26</v>
      </c>
      <c r="B372" s="161" t="n">
        <v>6.55</v>
      </c>
      <c r="C372" s="162" t="n">
        <v>4.98</v>
      </c>
      <c r="D372" s="162" t="n">
        <v>4.31</v>
      </c>
      <c r="E372" s="161" t="n">
        <v>10.2</v>
      </c>
      <c r="F372" s="160" t="n">
        <v>4.72</v>
      </c>
      <c r="G372" s="108"/>
      <c r="H372" s="109"/>
    </row>
    <row r="373" customFormat="false" ht="12.75" hidden="false" customHeight="false" outlineLevel="0" collapsed="false">
      <c r="A373" s="99" t="s">
        <v>27</v>
      </c>
      <c r="B373" s="161" t="n">
        <v>10.24</v>
      </c>
      <c r="C373" s="162" t="n">
        <v>6.3</v>
      </c>
      <c r="D373" s="162" t="n">
        <v>4.25</v>
      </c>
      <c r="E373" s="161" t="n">
        <v>18.06</v>
      </c>
      <c r="F373" s="160" t="n">
        <v>5.33</v>
      </c>
      <c r="G373" s="108"/>
      <c r="H373" s="109"/>
    </row>
    <row r="374" customFormat="false" ht="12.75" hidden="false" customHeight="false" outlineLevel="0" collapsed="false">
      <c r="A374" s="99" t="s">
        <v>28</v>
      </c>
      <c r="B374" s="161" t="n">
        <v>6.72</v>
      </c>
      <c r="C374" s="162" t="n">
        <v>4.39</v>
      </c>
      <c r="D374" s="162" t="n">
        <v>5.05</v>
      </c>
      <c r="E374" s="161" t="n">
        <v>16.6</v>
      </c>
      <c r="F374" s="160" t="n">
        <v>4.96</v>
      </c>
      <c r="G374" s="108"/>
      <c r="H374" s="109"/>
    </row>
    <row r="375" customFormat="false" ht="12.75" hidden="false" customHeight="false" outlineLevel="0" collapsed="false">
      <c r="A375" s="99" t="s">
        <v>29</v>
      </c>
      <c r="B375" s="161" t="n">
        <v>14.78</v>
      </c>
      <c r="C375" s="162" t="n">
        <v>6.24</v>
      </c>
      <c r="D375" s="162" t="n">
        <v>7.99</v>
      </c>
      <c r="E375" s="161" t="n">
        <v>15.96</v>
      </c>
      <c r="F375" s="160" t="n">
        <v>8.21</v>
      </c>
      <c r="G375" s="108"/>
      <c r="H375" s="109"/>
    </row>
    <row r="376" customFormat="false" ht="12.75" hidden="false" customHeight="false" outlineLevel="0" collapsed="false">
      <c r="A376" s="99" t="s">
        <v>30</v>
      </c>
      <c r="B376" s="161" t="n">
        <v>12.59</v>
      </c>
      <c r="C376" s="162" t="n">
        <v>2.1</v>
      </c>
      <c r="D376" s="162" t="n">
        <v>2.1</v>
      </c>
      <c r="E376" s="161" t="n">
        <v>17.69</v>
      </c>
      <c r="F376" s="160" t="n">
        <v>3.15</v>
      </c>
      <c r="G376" s="108"/>
      <c r="H376" s="109"/>
    </row>
    <row r="377" customFormat="false" ht="12.75" hidden="false" customHeight="false" outlineLevel="0" collapsed="false">
      <c r="A377" s="99" t="s">
        <v>31</v>
      </c>
      <c r="B377" s="161" t="n">
        <v>15.76</v>
      </c>
      <c r="C377" s="162" t="n">
        <v>8.62</v>
      </c>
      <c r="D377" s="162" t="n">
        <v>5.15</v>
      </c>
      <c r="E377" s="161" t="n">
        <v>15.13</v>
      </c>
      <c r="F377" s="160" t="n">
        <v>6.9</v>
      </c>
      <c r="G377" s="108"/>
      <c r="H377" s="109"/>
    </row>
    <row r="378" customFormat="false" ht="12.75" hidden="false" customHeight="false" outlineLevel="0" collapsed="false">
      <c r="A378" s="99" t="s">
        <v>32</v>
      </c>
      <c r="B378" s="161" t="n">
        <v>8.24</v>
      </c>
      <c r="C378" s="162" t="n">
        <v>3.47</v>
      </c>
      <c r="D378" s="162" t="n">
        <v>3.75</v>
      </c>
      <c r="E378" s="161" t="n">
        <v>11.46</v>
      </c>
      <c r="F378" s="160" t="n">
        <v>5.13</v>
      </c>
      <c r="G378" s="108"/>
      <c r="H378" s="109"/>
    </row>
    <row r="379" customFormat="false" ht="12.75" hidden="false" customHeight="false" outlineLevel="0" collapsed="false">
      <c r="A379" s="99" t="s">
        <v>33</v>
      </c>
      <c r="B379" s="161" t="n">
        <v>11.59</v>
      </c>
      <c r="C379" s="162" t="n">
        <v>2.76</v>
      </c>
      <c r="D379" s="162" t="n">
        <v>2.67</v>
      </c>
      <c r="E379" s="161" t="n">
        <v>19.3</v>
      </c>
      <c r="F379" s="160" t="n">
        <v>2.92</v>
      </c>
      <c r="G379" s="108"/>
      <c r="H379" s="109"/>
    </row>
    <row r="380" customFormat="false" ht="12.75" hidden="false" customHeight="false" outlineLevel="0" collapsed="false">
      <c r="A380" s="99" t="s">
        <v>34</v>
      </c>
      <c r="B380" s="161" t="n">
        <v>12.22</v>
      </c>
      <c r="C380" s="162" t="n">
        <v>7.68</v>
      </c>
      <c r="D380" s="162" t="n">
        <v>3.07</v>
      </c>
      <c r="E380" s="161" t="n">
        <v>15.05</v>
      </c>
      <c r="F380" s="160" t="n">
        <v>5.53</v>
      </c>
      <c r="G380" s="108"/>
      <c r="H380" s="109"/>
    </row>
    <row r="381" customFormat="false" ht="12.75" hidden="false" customHeight="false" outlineLevel="0" collapsed="false">
      <c r="A381" s="99" t="s">
        <v>35</v>
      </c>
      <c r="B381" s="161" t="n">
        <v>11.46</v>
      </c>
      <c r="C381" s="162" t="n">
        <v>5.37</v>
      </c>
      <c r="D381" s="162" t="n">
        <v>8.53</v>
      </c>
      <c r="E381" s="161" t="n">
        <v>11.44</v>
      </c>
      <c r="F381" s="160" t="n">
        <v>7.23</v>
      </c>
      <c r="G381" s="108"/>
      <c r="H381" s="109"/>
    </row>
    <row r="382" customFormat="false" ht="12.75" hidden="false" customHeight="false" outlineLevel="0" collapsed="false">
      <c r="A382" s="99" t="s">
        <v>36</v>
      </c>
      <c r="B382" s="161" t="n">
        <v>11.52</v>
      </c>
      <c r="C382" s="162" t="n">
        <v>4.14</v>
      </c>
      <c r="D382" s="162" t="n">
        <v>6.1</v>
      </c>
      <c r="E382" s="161" t="n">
        <v>9.24</v>
      </c>
      <c r="F382" s="160" t="n">
        <v>5.64</v>
      </c>
      <c r="G382" s="108"/>
      <c r="H382" s="109"/>
    </row>
    <row r="383" customFormat="false" ht="13.5" hidden="false" customHeight="false" outlineLevel="0" collapsed="false">
      <c r="A383" s="163" t="s">
        <v>14</v>
      </c>
      <c r="B383" s="164" t="n">
        <v>10.9</v>
      </c>
      <c r="C383" s="165" t="n">
        <v>4.88</v>
      </c>
      <c r="D383" s="165" t="n">
        <v>3.93</v>
      </c>
      <c r="E383" s="164" t="n">
        <v>13.94</v>
      </c>
      <c r="F383" s="160" t="n">
        <v>4.91</v>
      </c>
      <c r="G383" s="108"/>
      <c r="H383" s="109"/>
    </row>
    <row r="384" customFormat="false" ht="13.5" hidden="false" customHeight="false" outlineLevel="0" collapsed="false">
      <c r="A384" s="154"/>
      <c r="B384" s="155"/>
      <c r="C384" s="155"/>
      <c r="D384" s="155"/>
      <c r="E384" s="155"/>
      <c r="F384" s="156"/>
    </row>
    <row r="385" customFormat="false" ht="44.25" hidden="false" customHeight="true" outlineLevel="0" collapsed="false">
      <c r="A385" s="32" t="s">
        <v>171</v>
      </c>
      <c r="B385" s="157" t="s">
        <v>172</v>
      </c>
      <c r="C385" s="157"/>
      <c r="D385" s="157"/>
      <c r="E385" s="157"/>
      <c r="F385" s="157"/>
      <c r="G385" s="57" t="s">
        <v>173</v>
      </c>
      <c r="H385" s="56" t="s">
        <v>47</v>
      </c>
    </row>
    <row r="386" customFormat="false" ht="33.75" hidden="false" customHeight="false" outlineLevel="0" collapsed="false">
      <c r="A386" s="35" t="s">
        <v>19</v>
      </c>
      <c r="B386" s="36" t="s">
        <v>121</v>
      </c>
      <c r="C386" s="36" t="s">
        <v>122</v>
      </c>
      <c r="D386" s="36" t="s">
        <v>123</v>
      </c>
      <c r="E386" s="36" t="s">
        <v>124</v>
      </c>
      <c r="F386" s="37" t="s">
        <v>14</v>
      </c>
    </row>
    <row r="387" customFormat="false" ht="12.75" hidden="false" customHeight="false" outlineLevel="0" collapsed="false">
      <c r="A387" s="99" t="s">
        <v>21</v>
      </c>
      <c r="B387" s="158" t="n">
        <v>2.96</v>
      </c>
      <c r="C387" s="159" t="n">
        <v>0.93</v>
      </c>
      <c r="D387" s="159" t="n">
        <v>0.8</v>
      </c>
      <c r="E387" s="158" t="n">
        <v>1.9</v>
      </c>
      <c r="F387" s="160" t="n">
        <v>0.96</v>
      </c>
      <c r="G387" s="108"/>
      <c r="H387" s="109"/>
    </row>
    <row r="388" customFormat="false" ht="12.75" hidden="false" customHeight="false" outlineLevel="0" collapsed="false">
      <c r="A388" s="99" t="s">
        <v>22</v>
      </c>
      <c r="B388" s="161" t="n">
        <v>7.01</v>
      </c>
      <c r="C388" s="162" t="n">
        <v>1.38</v>
      </c>
      <c r="D388" s="162" t="n">
        <v>1.35</v>
      </c>
      <c r="E388" s="161" t="n">
        <v>4.7</v>
      </c>
      <c r="F388" s="160" t="n">
        <v>2.52</v>
      </c>
      <c r="G388" s="108"/>
      <c r="H388" s="109"/>
    </row>
    <row r="389" customFormat="false" ht="12.75" hidden="false" customHeight="false" outlineLevel="0" collapsed="false">
      <c r="A389" s="99" t="s">
        <v>23</v>
      </c>
      <c r="B389" s="161" t="n">
        <v>4.08</v>
      </c>
      <c r="C389" s="162" t="n">
        <v>0.84</v>
      </c>
      <c r="D389" s="162" t="n">
        <v>0.82</v>
      </c>
      <c r="E389" s="161" t="n">
        <v>2.6</v>
      </c>
      <c r="F389" s="160" t="n">
        <v>0.92</v>
      </c>
      <c r="G389" s="108"/>
      <c r="H389" s="109"/>
    </row>
    <row r="390" customFormat="false" ht="12.75" hidden="false" customHeight="false" outlineLevel="0" collapsed="false">
      <c r="A390" s="99" t="s">
        <v>24</v>
      </c>
      <c r="B390" s="161" t="n">
        <v>4.39</v>
      </c>
      <c r="C390" s="162" t="n">
        <v>1.16</v>
      </c>
      <c r="D390" s="162" t="n">
        <v>1.79</v>
      </c>
      <c r="E390" s="161" t="n">
        <v>5.86</v>
      </c>
      <c r="F390" s="160" t="n">
        <v>1.92</v>
      </c>
      <c r="G390" s="108"/>
      <c r="H390" s="109"/>
    </row>
    <row r="391" customFormat="false" ht="12.75" hidden="false" customHeight="false" outlineLevel="0" collapsed="false">
      <c r="A391" s="99" t="s">
        <v>25</v>
      </c>
      <c r="B391" s="161" t="n">
        <v>1.84</v>
      </c>
      <c r="C391" s="162" t="n">
        <v>1.02</v>
      </c>
      <c r="D391" s="162" t="n">
        <v>0.79</v>
      </c>
      <c r="E391" s="161" t="n">
        <v>0.6</v>
      </c>
      <c r="F391" s="160" t="n">
        <v>0.87</v>
      </c>
      <c r="G391" s="108"/>
      <c r="H391" s="109"/>
    </row>
    <row r="392" customFormat="false" ht="12.75" hidden="false" customHeight="false" outlineLevel="0" collapsed="false">
      <c r="A392" s="99" t="s">
        <v>26</v>
      </c>
      <c r="B392" s="161" t="n">
        <v>1.87</v>
      </c>
      <c r="C392" s="162" t="n">
        <v>0.72</v>
      </c>
      <c r="D392" s="162" t="n">
        <v>1.07</v>
      </c>
      <c r="E392" s="161" t="n">
        <v>1.43</v>
      </c>
      <c r="F392" s="160" t="n">
        <v>1.02</v>
      </c>
      <c r="G392" s="108"/>
      <c r="H392" s="109"/>
    </row>
    <row r="393" customFormat="false" ht="12.75" hidden="false" customHeight="false" outlineLevel="0" collapsed="false">
      <c r="A393" s="99" t="s">
        <v>27</v>
      </c>
      <c r="B393" s="161" t="n">
        <v>3.22</v>
      </c>
      <c r="C393" s="162" t="n">
        <v>1.57</v>
      </c>
      <c r="D393" s="162" t="n">
        <v>1.19</v>
      </c>
      <c r="E393" s="161" t="n">
        <v>4.26</v>
      </c>
      <c r="F393" s="160" t="n">
        <v>1.47</v>
      </c>
      <c r="G393" s="108"/>
      <c r="H393" s="109"/>
    </row>
    <row r="394" customFormat="false" ht="12.75" hidden="false" customHeight="false" outlineLevel="0" collapsed="false">
      <c r="A394" s="99" t="s">
        <v>28</v>
      </c>
      <c r="B394" s="161" t="n">
        <v>0.53</v>
      </c>
      <c r="C394" s="162" t="n">
        <v>1.06</v>
      </c>
      <c r="D394" s="162" t="n">
        <v>1.06</v>
      </c>
      <c r="E394" s="161" t="n">
        <v>1.8</v>
      </c>
      <c r="F394" s="160" t="n">
        <v>1.05</v>
      </c>
      <c r="G394" s="108"/>
      <c r="H394" s="109"/>
    </row>
    <row r="395" customFormat="false" ht="12.75" hidden="false" customHeight="false" outlineLevel="0" collapsed="false">
      <c r="A395" s="99" t="s">
        <v>29</v>
      </c>
      <c r="B395" s="161" t="n">
        <v>2.9</v>
      </c>
      <c r="C395" s="162" t="n">
        <v>3.5</v>
      </c>
      <c r="D395" s="162" t="n">
        <v>2.03</v>
      </c>
      <c r="E395" s="161" t="n">
        <v>3.07</v>
      </c>
      <c r="F395" s="160" t="n">
        <v>2.62</v>
      </c>
      <c r="G395" s="108"/>
      <c r="H395" s="109"/>
    </row>
    <row r="396" customFormat="false" ht="12.75" hidden="false" customHeight="false" outlineLevel="0" collapsed="false">
      <c r="A396" s="99" t="s">
        <v>30</v>
      </c>
      <c r="B396" s="161" t="n">
        <v>3.9</v>
      </c>
      <c r="C396" s="162" t="n">
        <v>0.5</v>
      </c>
      <c r="D396" s="162" t="n">
        <v>0.79</v>
      </c>
      <c r="E396" s="161" t="n">
        <v>3.42</v>
      </c>
      <c r="F396" s="160" t="n">
        <v>0.97</v>
      </c>
      <c r="G396" s="108"/>
      <c r="H396" s="109"/>
    </row>
    <row r="397" customFormat="false" ht="12.75" hidden="false" customHeight="false" outlineLevel="0" collapsed="false">
      <c r="A397" s="99" t="s">
        <v>31</v>
      </c>
      <c r="B397" s="161" t="n">
        <v>4.64</v>
      </c>
      <c r="C397" s="162" t="n">
        <v>4.23</v>
      </c>
      <c r="D397" s="162" t="n">
        <v>1.11</v>
      </c>
      <c r="E397" s="161" t="n">
        <v>6.01</v>
      </c>
      <c r="F397" s="160" t="n">
        <v>1.99</v>
      </c>
      <c r="G397" s="108"/>
      <c r="H397" s="109"/>
    </row>
    <row r="398" customFormat="false" ht="12.75" hidden="false" customHeight="false" outlineLevel="0" collapsed="false">
      <c r="A398" s="99" t="s">
        <v>32</v>
      </c>
      <c r="B398" s="161" t="n">
        <v>1.62</v>
      </c>
      <c r="C398" s="162" t="n">
        <v>1.3</v>
      </c>
      <c r="D398" s="162" t="n">
        <v>1.3</v>
      </c>
      <c r="E398" s="161" t="n">
        <v>2.42</v>
      </c>
      <c r="F398" s="160" t="n">
        <v>1.48</v>
      </c>
      <c r="G398" s="108"/>
      <c r="H398" s="109"/>
    </row>
    <row r="399" customFormat="false" ht="12.75" hidden="false" customHeight="false" outlineLevel="0" collapsed="false">
      <c r="A399" s="99" t="s">
        <v>33</v>
      </c>
      <c r="B399" s="161" t="n">
        <v>2.97</v>
      </c>
      <c r="C399" s="162" t="n">
        <v>0.9</v>
      </c>
      <c r="D399" s="162" t="n">
        <v>0.52</v>
      </c>
      <c r="E399" s="161" t="n">
        <v>2.2</v>
      </c>
      <c r="F399" s="160" t="n">
        <v>0.7</v>
      </c>
      <c r="G399" s="108"/>
      <c r="H399" s="109"/>
    </row>
    <row r="400" customFormat="false" ht="12.75" hidden="false" customHeight="false" outlineLevel="0" collapsed="false">
      <c r="A400" s="99" t="s">
        <v>34</v>
      </c>
      <c r="B400" s="161" t="n">
        <v>3.07</v>
      </c>
      <c r="C400" s="162" t="n">
        <v>2.4</v>
      </c>
      <c r="D400" s="162" t="n">
        <v>1.01</v>
      </c>
      <c r="E400" s="161" t="n">
        <v>2.3</v>
      </c>
      <c r="F400" s="160" t="n">
        <v>1.73</v>
      </c>
      <c r="G400" s="108"/>
      <c r="H400" s="109"/>
    </row>
    <row r="401" customFormat="false" ht="12.75" hidden="false" customHeight="false" outlineLevel="0" collapsed="false">
      <c r="A401" s="99" t="s">
        <v>35</v>
      </c>
      <c r="B401" s="161" t="n">
        <v>2.72</v>
      </c>
      <c r="C401" s="162" t="n">
        <v>0.9</v>
      </c>
      <c r="D401" s="162" t="n">
        <v>1.37</v>
      </c>
      <c r="E401" s="161" t="n">
        <v>1.52</v>
      </c>
      <c r="F401" s="160" t="n">
        <v>1.19</v>
      </c>
      <c r="G401" s="108"/>
      <c r="H401" s="109"/>
    </row>
    <row r="402" customFormat="false" ht="12.75" hidden="false" customHeight="false" outlineLevel="0" collapsed="false">
      <c r="A402" s="99" t="s">
        <v>36</v>
      </c>
      <c r="B402" s="161" t="n">
        <v>3.45</v>
      </c>
      <c r="C402" s="162" t="n">
        <v>0.46</v>
      </c>
      <c r="D402" s="162" t="n">
        <v>1.1</v>
      </c>
      <c r="E402" s="161" t="n">
        <v>2</v>
      </c>
      <c r="F402" s="160" t="n">
        <v>0.93</v>
      </c>
      <c r="G402" s="108"/>
      <c r="H402" s="109"/>
    </row>
    <row r="403" customFormat="false" ht="13.5" hidden="false" customHeight="false" outlineLevel="0" collapsed="false">
      <c r="A403" s="163" t="s">
        <v>14</v>
      </c>
      <c r="B403" s="164" t="n">
        <v>2.78</v>
      </c>
      <c r="C403" s="165" t="n">
        <v>1.09</v>
      </c>
      <c r="D403" s="165" t="n">
        <v>1.02</v>
      </c>
      <c r="E403" s="164" t="n">
        <v>2.86</v>
      </c>
      <c r="F403" s="160" t="n">
        <v>1.2</v>
      </c>
      <c r="G403" s="108"/>
      <c r="H403" s="109"/>
    </row>
    <row r="404" customFormat="false" ht="13.5" hidden="false" customHeight="false" outlineLevel="0" collapsed="false">
      <c r="A404" s="154"/>
      <c r="B404" s="155"/>
      <c r="C404" s="155"/>
      <c r="D404" s="155"/>
      <c r="E404" s="155"/>
      <c r="F404" s="156"/>
    </row>
    <row r="405" customFormat="false" ht="42" hidden="false" customHeight="true" outlineLevel="0" collapsed="false">
      <c r="A405" s="32" t="s">
        <v>174</v>
      </c>
      <c r="B405" s="157" t="s">
        <v>175</v>
      </c>
      <c r="C405" s="157"/>
      <c r="D405" s="157"/>
      <c r="E405" s="157"/>
      <c r="F405" s="157"/>
      <c r="G405" s="57" t="s">
        <v>176</v>
      </c>
      <c r="H405" s="56" t="s">
        <v>47</v>
      </c>
    </row>
    <row r="406" customFormat="false" ht="33.75" hidden="false" customHeight="false" outlineLevel="0" collapsed="false">
      <c r="A406" s="35" t="s">
        <v>19</v>
      </c>
      <c r="B406" s="36" t="s">
        <v>121</v>
      </c>
      <c r="C406" s="36" t="s">
        <v>122</v>
      </c>
      <c r="D406" s="36" t="s">
        <v>123</v>
      </c>
      <c r="E406" s="36" t="s">
        <v>124</v>
      </c>
      <c r="F406" s="37" t="s">
        <v>14</v>
      </c>
    </row>
    <row r="407" customFormat="false" ht="12.75" hidden="false" customHeight="false" outlineLevel="0" collapsed="false">
      <c r="A407" s="99" t="s">
        <v>21</v>
      </c>
      <c r="B407" s="158" t="n">
        <v>18.08</v>
      </c>
      <c r="C407" s="159" t="n">
        <v>43.5</v>
      </c>
      <c r="D407" s="159" t="n">
        <v>48.97</v>
      </c>
      <c r="E407" s="158" t="n">
        <v>1.52</v>
      </c>
      <c r="F407" s="160" t="n">
        <v>44.36</v>
      </c>
      <c r="G407" s="108"/>
      <c r="H407" s="109"/>
    </row>
    <row r="408" customFormat="false" ht="12.75" hidden="false" customHeight="false" outlineLevel="0" collapsed="false">
      <c r="A408" s="99" t="s">
        <v>22</v>
      </c>
      <c r="B408" s="161" t="n">
        <v>4.35</v>
      </c>
      <c r="C408" s="162" t="n">
        <v>45.37</v>
      </c>
      <c r="D408" s="162" t="n">
        <v>51.71</v>
      </c>
      <c r="E408" s="161" t="n">
        <v>2.4</v>
      </c>
      <c r="F408" s="160" t="n">
        <v>40.93</v>
      </c>
      <c r="G408" s="108"/>
      <c r="H408" s="109"/>
    </row>
    <row r="409" customFormat="false" ht="12.75" hidden="false" customHeight="false" outlineLevel="0" collapsed="false">
      <c r="A409" s="99" t="s">
        <v>23</v>
      </c>
      <c r="B409" s="161" t="n">
        <v>22.09</v>
      </c>
      <c r="C409" s="162" t="n">
        <v>51.53</v>
      </c>
      <c r="D409" s="162" t="n">
        <v>63.73</v>
      </c>
      <c r="E409" s="161" t="n">
        <v>14.7</v>
      </c>
      <c r="F409" s="160" t="n">
        <v>60.08</v>
      </c>
      <c r="G409" s="108"/>
      <c r="H409" s="109"/>
    </row>
    <row r="410" customFormat="false" ht="12.75" hidden="false" customHeight="false" outlineLevel="0" collapsed="false">
      <c r="A410" s="99" t="s">
        <v>24</v>
      </c>
      <c r="B410" s="161" t="n">
        <v>8.5</v>
      </c>
      <c r="C410" s="162" t="n">
        <v>38.96</v>
      </c>
      <c r="D410" s="162" t="n">
        <v>29.28</v>
      </c>
      <c r="E410" s="161" t="n">
        <v>6.32</v>
      </c>
      <c r="F410" s="160" t="n">
        <v>32.47</v>
      </c>
      <c r="G410" s="108"/>
      <c r="H410" s="109"/>
    </row>
    <row r="411" customFormat="false" ht="12.75" hidden="false" customHeight="false" outlineLevel="0" collapsed="false">
      <c r="A411" s="99" t="s">
        <v>25</v>
      </c>
      <c r="B411" s="161" t="n">
        <v>17.28</v>
      </c>
      <c r="C411" s="162" t="n">
        <v>48.13</v>
      </c>
      <c r="D411" s="162" t="n">
        <v>58.19</v>
      </c>
      <c r="E411" s="161" t="n">
        <v>15.9</v>
      </c>
      <c r="F411" s="160" t="n">
        <v>53.63</v>
      </c>
      <c r="G411" s="108"/>
      <c r="H411" s="109"/>
    </row>
    <row r="412" customFormat="false" ht="12.75" hidden="false" customHeight="false" outlineLevel="0" collapsed="false">
      <c r="A412" s="99" t="s">
        <v>26</v>
      </c>
      <c r="B412" s="161" t="n">
        <v>20.61</v>
      </c>
      <c r="C412" s="162" t="n">
        <v>32.4</v>
      </c>
      <c r="D412" s="162" t="n">
        <v>42.71</v>
      </c>
      <c r="E412" s="161" t="n">
        <v>17.64</v>
      </c>
      <c r="F412" s="160" t="n">
        <v>38.87</v>
      </c>
      <c r="G412" s="108"/>
      <c r="H412" s="109"/>
    </row>
    <row r="413" customFormat="false" ht="12.75" hidden="false" customHeight="false" outlineLevel="0" collapsed="false">
      <c r="A413" s="99" t="s">
        <v>27</v>
      </c>
      <c r="B413" s="161" t="n">
        <v>8.92</v>
      </c>
      <c r="C413" s="162" t="n">
        <v>47.37</v>
      </c>
      <c r="D413" s="162" t="n">
        <v>53.72</v>
      </c>
      <c r="E413" s="161" t="n">
        <v>1.55</v>
      </c>
      <c r="F413" s="160" t="n">
        <v>50.24</v>
      </c>
      <c r="G413" s="108"/>
      <c r="H413" s="109"/>
    </row>
    <row r="414" customFormat="false" ht="12.75" hidden="false" customHeight="false" outlineLevel="0" collapsed="false">
      <c r="A414" s="99" t="s">
        <v>28</v>
      </c>
      <c r="B414" s="161" t="n">
        <v>12.71</v>
      </c>
      <c r="C414" s="162" t="n">
        <v>49.79</v>
      </c>
      <c r="D414" s="162" t="n">
        <v>44.09</v>
      </c>
      <c r="E414" s="161" t="n">
        <v>13.4</v>
      </c>
      <c r="F414" s="160" t="n">
        <v>45.25</v>
      </c>
      <c r="G414" s="108"/>
      <c r="H414" s="109"/>
    </row>
    <row r="415" customFormat="false" ht="12.75" hidden="false" customHeight="false" outlineLevel="0" collapsed="false">
      <c r="A415" s="99" t="s">
        <v>29</v>
      </c>
      <c r="B415" s="161" t="n">
        <v>5.65</v>
      </c>
      <c r="C415" s="162" t="n">
        <v>37.31</v>
      </c>
      <c r="D415" s="162" t="n">
        <v>38.87</v>
      </c>
      <c r="E415" s="161" t="n">
        <v>6.54</v>
      </c>
      <c r="F415" s="160" t="n">
        <v>34.9</v>
      </c>
      <c r="G415" s="108"/>
      <c r="H415" s="109"/>
    </row>
    <row r="416" customFormat="false" ht="12.75" hidden="false" customHeight="false" outlineLevel="0" collapsed="false">
      <c r="A416" s="99" t="s">
        <v>30</v>
      </c>
      <c r="B416" s="161" t="n">
        <v>19.57</v>
      </c>
      <c r="C416" s="162" t="n">
        <v>58.21</v>
      </c>
      <c r="D416" s="162" t="n">
        <v>54.51</v>
      </c>
      <c r="E416" s="161" t="n">
        <v>15.76</v>
      </c>
      <c r="F416" s="160" t="n">
        <v>53.29</v>
      </c>
      <c r="G416" s="108"/>
      <c r="H416" s="109"/>
    </row>
    <row r="417" customFormat="false" ht="12.75" hidden="false" customHeight="false" outlineLevel="0" collapsed="false">
      <c r="A417" s="99" t="s">
        <v>31</v>
      </c>
      <c r="B417" s="161" t="n">
        <v>5.72</v>
      </c>
      <c r="C417" s="162" t="n">
        <v>56.33</v>
      </c>
      <c r="D417" s="162" t="n">
        <v>46.02</v>
      </c>
      <c r="E417" s="161" t="n">
        <v>8.77</v>
      </c>
      <c r="F417" s="160" t="n">
        <v>43.7</v>
      </c>
      <c r="G417" s="108"/>
      <c r="H417" s="109"/>
    </row>
    <row r="418" customFormat="false" ht="12.75" hidden="false" customHeight="false" outlineLevel="0" collapsed="false">
      <c r="A418" s="99" t="s">
        <v>32</v>
      </c>
      <c r="B418" s="161" t="n">
        <v>26.02</v>
      </c>
      <c r="C418" s="162" t="n">
        <v>41.73</v>
      </c>
      <c r="D418" s="162" t="n">
        <v>40.02</v>
      </c>
      <c r="E418" s="161" t="n">
        <v>11.55</v>
      </c>
      <c r="F418" s="160" t="n">
        <v>35.69</v>
      </c>
      <c r="G418" s="108"/>
      <c r="H418" s="109"/>
    </row>
    <row r="419" customFormat="false" ht="12.75" hidden="false" customHeight="false" outlineLevel="0" collapsed="false">
      <c r="A419" s="99" t="s">
        <v>33</v>
      </c>
      <c r="B419" s="161" t="n">
        <v>0.9</v>
      </c>
      <c r="C419" s="162" t="n">
        <v>43.26</v>
      </c>
      <c r="D419" s="162" t="n">
        <v>51.36</v>
      </c>
      <c r="E419" s="161" t="n">
        <v>3.9</v>
      </c>
      <c r="F419" s="160" t="n">
        <v>48.14</v>
      </c>
      <c r="G419" s="108"/>
      <c r="H419" s="109"/>
    </row>
    <row r="420" customFormat="false" ht="12.75" hidden="false" customHeight="false" outlineLevel="0" collapsed="false">
      <c r="A420" s="99" t="s">
        <v>34</v>
      </c>
      <c r="B420" s="161" t="n">
        <v>14.32</v>
      </c>
      <c r="C420" s="162" t="n">
        <v>44.44</v>
      </c>
      <c r="D420" s="162" t="n">
        <v>55.57</v>
      </c>
      <c r="E420" s="161" t="n">
        <v>5.72</v>
      </c>
      <c r="F420" s="160" t="n">
        <v>48.6</v>
      </c>
      <c r="G420" s="108"/>
      <c r="H420" s="109"/>
    </row>
    <row r="421" customFormat="false" ht="12.75" hidden="false" customHeight="false" outlineLevel="0" collapsed="false">
      <c r="A421" s="99" t="s">
        <v>35</v>
      </c>
      <c r="B421" s="161" t="n">
        <v>10.77</v>
      </c>
      <c r="C421" s="162" t="n">
        <v>53.4</v>
      </c>
      <c r="D421" s="162" t="n">
        <v>40.83</v>
      </c>
      <c r="E421" s="161" t="n">
        <v>7.34</v>
      </c>
      <c r="F421" s="160" t="n">
        <v>45.27</v>
      </c>
      <c r="G421" s="108"/>
      <c r="H421" s="109"/>
    </row>
    <row r="422" customFormat="false" ht="12.75" hidden="false" customHeight="false" outlineLevel="0" collapsed="false">
      <c r="A422" s="99" t="s">
        <v>36</v>
      </c>
      <c r="B422" s="161" t="n">
        <v>30.26</v>
      </c>
      <c r="C422" s="162" t="n">
        <v>36.16</v>
      </c>
      <c r="D422" s="162" t="n">
        <v>44.33</v>
      </c>
      <c r="E422" s="161" t="n">
        <v>3.61</v>
      </c>
      <c r="F422" s="160" t="n">
        <v>37.58</v>
      </c>
      <c r="G422" s="108"/>
      <c r="H422" s="109"/>
    </row>
    <row r="423" customFormat="false" ht="13.5" hidden="false" customHeight="false" outlineLevel="0" collapsed="false">
      <c r="A423" s="163" t="s">
        <v>14</v>
      </c>
      <c r="B423" s="164" t="n">
        <v>18.5</v>
      </c>
      <c r="C423" s="165" t="n">
        <v>45.46</v>
      </c>
      <c r="D423" s="165" t="n">
        <v>50.89</v>
      </c>
      <c r="E423" s="164" t="n">
        <v>9.09</v>
      </c>
      <c r="F423" s="160" t="n">
        <v>46.61</v>
      </c>
      <c r="G423" s="108"/>
      <c r="H423" s="109"/>
    </row>
    <row r="424" customFormat="false" ht="13.5" hidden="false" customHeight="false" outlineLevel="0" collapsed="false">
      <c r="A424" s="154"/>
      <c r="B424" s="155"/>
      <c r="C424" s="155"/>
      <c r="D424" s="155"/>
      <c r="E424" s="155"/>
      <c r="F424" s="156"/>
    </row>
    <row r="425" customFormat="false" ht="42" hidden="false" customHeight="true" outlineLevel="0" collapsed="false">
      <c r="A425" s="32" t="s">
        <v>177</v>
      </c>
      <c r="B425" s="157" t="s">
        <v>178</v>
      </c>
      <c r="C425" s="157"/>
      <c r="D425" s="157"/>
      <c r="E425" s="157"/>
      <c r="F425" s="157"/>
      <c r="G425" s="57" t="s">
        <v>179</v>
      </c>
      <c r="H425" s="56" t="s">
        <v>47</v>
      </c>
      <c r="I425" s="44"/>
    </row>
    <row r="426" customFormat="false" ht="33.75" hidden="false" customHeight="false" outlineLevel="0" collapsed="false">
      <c r="A426" s="35" t="s">
        <v>19</v>
      </c>
      <c r="B426" s="36" t="s">
        <v>121</v>
      </c>
      <c r="C426" s="36" t="s">
        <v>122</v>
      </c>
      <c r="D426" s="36" t="s">
        <v>123</v>
      </c>
      <c r="E426" s="36" t="s">
        <v>124</v>
      </c>
      <c r="F426" s="37" t="s">
        <v>14</v>
      </c>
    </row>
    <row r="427" customFormat="false" ht="12.75" hidden="false" customHeight="false" outlineLevel="0" collapsed="false">
      <c r="A427" s="99" t="s">
        <v>21</v>
      </c>
      <c r="B427" s="100" t="n">
        <v>4.07</v>
      </c>
      <c r="C427" s="101" t="n">
        <v>4.61</v>
      </c>
      <c r="D427" s="101" t="n">
        <v>5.04</v>
      </c>
      <c r="E427" s="100" t="n">
        <v>0.38</v>
      </c>
      <c r="F427" s="102" t="n">
        <v>4.79</v>
      </c>
      <c r="G427" s="112"/>
      <c r="H427" s="113"/>
    </row>
    <row r="428" customFormat="false" ht="12.75" hidden="false" customHeight="false" outlineLevel="0" collapsed="false">
      <c r="A428" s="99" t="s">
        <v>22</v>
      </c>
      <c r="B428" s="103" t="n">
        <v>3.38</v>
      </c>
      <c r="C428" s="104" t="n">
        <v>3.99</v>
      </c>
      <c r="D428" s="104" t="n">
        <v>6.39</v>
      </c>
      <c r="E428" s="103" t="n">
        <v>1.04</v>
      </c>
      <c r="F428" s="102" t="n">
        <v>4.81</v>
      </c>
      <c r="G428" s="112"/>
      <c r="H428" s="113"/>
    </row>
    <row r="429" customFormat="false" ht="12.75" hidden="false" customHeight="false" outlineLevel="0" collapsed="false">
      <c r="A429" s="99" t="s">
        <v>23</v>
      </c>
      <c r="B429" s="103" t="n">
        <v>3.59</v>
      </c>
      <c r="C429" s="104" t="n">
        <v>7.92</v>
      </c>
      <c r="D429" s="104" t="n">
        <v>8.46</v>
      </c>
      <c r="E429" s="103" t="n">
        <v>1.11</v>
      </c>
      <c r="F429" s="102" t="n">
        <v>8.2</v>
      </c>
      <c r="G429" s="112"/>
      <c r="H429" s="113"/>
    </row>
    <row r="430" customFormat="false" ht="12.75" hidden="false" customHeight="false" outlineLevel="0" collapsed="false">
      <c r="A430" s="99" t="s">
        <v>24</v>
      </c>
      <c r="B430" s="103" t="n">
        <v>3.77</v>
      </c>
      <c r="C430" s="104" t="n">
        <v>3.54</v>
      </c>
      <c r="D430" s="104" t="n">
        <v>3.73</v>
      </c>
      <c r="E430" s="103" t="n">
        <v>0.34</v>
      </c>
      <c r="F430" s="102" t="n">
        <v>3.3</v>
      </c>
      <c r="G430" s="112"/>
      <c r="H430" s="113"/>
    </row>
    <row r="431" customFormat="false" ht="12.75" hidden="false" customHeight="false" outlineLevel="0" collapsed="false">
      <c r="A431" s="99" t="s">
        <v>25</v>
      </c>
      <c r="B431" s="103" t="n">
        <v>1.41</v>
      </c>
      <c r="C431" s="104" t="n">
        <v>10.22</v>
      </c>
      <c r="D431" s="104" t="n">
        <v>10.29</v>
      </c>
      <c r="E431" s="103" t="n">
        <v>0.12</v>
      </c>
      <c r="F431" s="102" t="n">
        <v>9.73</v>
      </c>
      <c r="G431" s="112"/>
      <c r="H431" s="113"/>
    </row>
    <row r="432" customFormat="false" ht="12.75" hidden="false" customHeight="false" outlineLevel="0" collapsed="false">
      <c r="A432" s="99" t="s">
        <v>26</v>
      </c>
      <c r="B432" s="103" t="n">
        <v>3.05</v>
      </c>
      <c r="C432" s="104" t="n">
        <v>4.16</v>
      </c>
      <c r="D432" s="104" t="n">
        <v>11.24</v>
      </c>
      <c r="E432" s="103" t="n">
        <v>0</v>
      </c>
      <c r="F432" s="102" t="n">
        <v>9.17</v>
      </c>
      <c r="G432" s="112"/>
      <c r="H432" s="113"/>
    </row>
    <row r="433" customFormat="false" ht="12.75" hidden="false" customHeight="false" outlineLevel="0" collapsed="false">
      <c r="A433" s="99" t="s">
        <v>27</v>
      </c>
      <c r="B433" s="103" t="n">
        <v>1.67</v>
      </c>
      <c r="C433" s="104" t="n">
        <v>8.17</v>
      </c>
      <c r="D433" s="104" t="n">
        <v>12.46</v>
      </c>
      <c r="E433" s="103" t="n">
        <v>0.1</v>
      </c>
      <c r="F433" s="102" t="n">
        <v>10.96</v>
      </c>
      <c r="G433" s="112"/>
      <c r="H433" s="113"/>
    </row>
    <row r="434" customFormat="false" ht="12.75" hidden="false" customHeight="false" outlineLevel="0" collapsed="false">
      <c r="A434" s="99" t="s">
        <v>28</v>
      </c>
      <c r="B434" s="103" t="n">
        <v>11.2</v>
      </c>
      <c r="C434" s="104" t="n">
        <v>2.4</v>
      </c>
      <c r="D434" s="104" t="n">
        <v>4.67</v>
      </c>
      <c r="E434" s="103" t="n">
        <v>0.6</v>
      </c>
      <c r="F434" s="102" t="n">
        <v>3.81</v>
      </c>
      <c r="G434" s="112"/>
      <c r="H434" s="113"/>
    </row>
    <row r="435" customFormat="false" ht="12.75" hidden="false" customHeight="false" outlineLevel="0" collapsed="false">
      <c r="A435" s="99" t="s">
        <v>29</v>
      </c>
      <c r="B435" s="103" t="n">
        <v>0.89</v>
      </c>
      <c r="C435" s="104" t="n">
        <v>3.47</v>
      </c>
      <c r="D435" s="104" t="n">
        <v>7.47</v>
      </c>
      <c r="E435" s="103" t="n">
        <v>0.13</v>
      </c>
      <c r="F435" s="102" t="n">
        <v>4.72</v>
      </c>
      <c r="G435" s="112"/>
      <c r="H435" s="113"/>
    </row>
    <row r="436" customFormat="false" ht="12.75" hidden="false" customHeight="false" outlineLevel="0" collapsed="false">
      <c r="A436" s="99" t="s">
        <v>30</v>
      </c>
      <c r="B436" s="103" t="n">
        <v>3.53</v>
      </c>
      <c r="C436" s="104" t="n">
        <v>1.8</v>
      </c>
      <c r="D436" s="104" t="n">
        <v>6.75</v>
      </c>
      <c r="E436" s="103" t="n">
        <v>1.5</v>
      </c>
      <c r="F436" s="102" t="n">
        <v>4.34</v>
      </c>
      <c r="G436" s="112"/>
      <c r="H436" s="113"/>
    </row>
    <row r="437" customFormat="false" ht="12.75" hidden="false" customHeight="false" outlineLevel="0" collapsed="false">
      <c r="A437" s="99" t="s">
        <v>31</v>
      </c>
      <c r="B437" s="103" t="n">
        <v>0.21</v>
      </c>
      <c r="C437" s="104" t="n">
        <v>3.29</v>
      </c>
      <c r="D437" s="104" t="n">
        <v>3.56</v>
      </c>
      <c r="E437" s="103" t="n">
        <v>7.88</v>
      </c>
      <c r="F437" s="102" t="n">
        <v>3.76</v>
      </c>
      <c r="G437" s="112"/>
      <c r="H437" s="113"/>
    </row>
    <row r="438" customFormat="false" ht="12.75" hidden="false" customHeight="false" outlineLevel="0" collapsed="false">
      <c r="A438" s="99" t="s">
        <v>32</v>
      </c>
      <c r="B438" s="103" t="n">
        <v>8.42</v>
      </c>
      <c r="C438" s="104" t="n">
        <v>10.68</v>
      </c>
      <c r="D438" s="104" t="n">
        <v>9.96</v>
      </c>
      <c r="E438" s="103" t="n">
        <v>0.25</v>
      </c>
      <c r="F438" s="102" t="n">
        <v>9.48</v>
      </c>
      <c r="G438" s="112"/>
      <c r="H438" s="113"/>
    </row>
    <row r="439" customFormat="false" ht="12.75" hidden="false" customHeight="false" outlineLevel="0" collapsed="false">
      <c r="A439" s="99" t="s">
        <v>33</v>
      </c>
      <c r="B439" s="103" t="n">
        <v>0</v>
      </c>
      <c r="C439" s="104" t="n">
        <v>3.5</v>
      </c>
      <c r="D439" s="104" t="n">
        <v>6.22</v>
      </c>
      <c r="E439" s="103" t="n">
        <v>0</v>
      </c>
      <c r="F439" s="102" t="n">
        <v>5.23</v>
      </c>
      <c r="G439" s="112"/>
      <c r="H439" s="113"/>
    </row>
    <row r="440" customFormat="false" ht="12.75" hidden="false" customHeight="false" outlineLevel="0" collapsed="false">
      <c r="A440" s="99" t="s">
        <v>34</v>
      </c>
      <c r="B440" s="103" t="n">
        <v>12.56</v>
      </c>
      <c r="C440" s="104" t="n">
        <v>4.48</v>
      </c>
      <c r="D440" s="104" t="n">
        <v>3.68</v>
      </c>
      <c r="E440" s="103" t="n">
        <v>0</v>
      </c>
      <c r="F440" s="102" t="n">
        <v>4.27</v>
      </c>
      <c r="G440" s="112"/>
      <c r="H440" s="113"/>
    </row>
    <row r="441" customFormat="false" ht="12.75" hidden="false" customHeight="false" outlineLevel="0" collapsed="false">
      <c r="A441" s="99" t="s">
        <v>35</v>
      </c>
      <c r="B441" s="103" t="n">
        <v>2.21</v>
      </c>
      <c r="C441" s="104" t="n">
        <v>4.67</v>
      </c>
      <c r="D441" s="104" t="n">
        <v>7.56</v>
      </c>
      <c r="E441" s="103" t="n">
        <v>0.1</v>
      </c>
      <c r="F441" s="102" t="n">
        <v>5.72</v>
      </c>
      <c r="G441" s="112"/>
      <c r="H441" s="113"/>
    </row>
    <row r="442" customFormat="false" ht="12.75" hidden="false" customHeight="false" outlineLevel="0" collapsed="false">
      <c r="A442" s="99" t="s">
        <v>36</v>
      </c>
      <c r="B442" s="103" t="n">
        <v>6.84</v>
      </c>
      <c r="C442" s="104" t="n">
        <v>4.85</v>
      </c>
      <c r="D442" s="104" t="n">
        <v>2.62</v>
      </c>
      <c r="E442" s="103" t="n">
        <v>0.7</v>
      </c>
      <c r="F442" s="102" t="n">
        <v>3.61</v>
      </c>
      <c r="G442" s="112"/>
      <c r="H442" s="113"/>
    </row>
    <row r="443" customFormat="false" ht="13.5" hidden="false" customHeight="false" outlineLevel="0" collapsed="false">
      <c r="A443" s="163" t="s">
        <v>14</v>
      </c>
      <c r="B443" s="166" t="n">
        <v>5.53</v>
      </c>
      <c r="C443" s="167" t="n">
        <v>5.47</v>
      </c>
      <c r="D443" s="167" t="n">
        <v>8.17</v>
      </c>
      <c r="E443" s="166" t="n">
        <v>1.39</v>
      </c>
      <c r="F443" s="102" t="n">
        <v>7.07</v>
      </c>
      <c r="G443" s="112"/>
      <c r="H443" s="113"/>
    </row>
    <row r="444" customFormat="false" ht="13.5" hidden="false" customHeight="false" outlineLevel="0" collapsed="false">
      <c r="A444" s="154"/>
      <c r="B444" s="155"/>
      <c r="C444" s="155"/>
      <c r="D444" s="155"/>
      <c r="E444" s="155"/>
      <c r="F444" s="156"/>
    </row>
    <row r="445" customFormat="false" ht="42" hidden="false" customHeight="true" outlineLevel="0" collapsed="false">
      <c r="A445" s="32" t="s">
        <v>180</v>
      </c>
      <c r="B445" s="157" t="s">
        <v>181</v>
      </c>
      <c r="C445" s="157"/>
      <c r="D445" s="157"/>
      <c r="E445" s="157"/>
      <c r="F445" s="157"/>
      <c r="G445" s="57" t="s">
        <v>182</v>
      </c>
      <c r="H445" s="56" t="s">
        <v>47</v>
      </c>
      <c r="I445" s="44"/>
    </row>
    <row r="446" customFormat="false" ht="33.75" hidden="false" customHeight="false" outlineLevel="0" collapsed="false">
      <c r="A446" s="35" t="s">
        <v>19</v>
      </c>
      <c r="B446" s="36" t="s">
        <v>121</v>
      </c>
      <c r="C446" s="36" t="s">
        <v>122</v>
      </c>
      <c r="D446" s="36" t="s">
        <v>123</v>
      </c>
      <c r="E446" s="36" t="s">
        <v>124</v>
      </c>
      <c r="F446" s="37" t="s">
        <v>14</v>
      </c>
    </row>
    <row r="447" customFormat="false" ht="12.75" hidden="false" customHeight="false" outlineLevel="0" collapsed="false">
      <c r="A447" s="99" t="s">
        <v>21</v>
      </c>
      <c r="B447" s="100" t="n">
        <v>10.41</v>
      </c>
      <c r="C447" s="101" t="n">
        <v>5.3</v>
      </c>
      <c r="D447" s="101" t="n">
        <v>4.95</v>
      </c>
      <c r="E447" s="100" t="n">
        <v>6.93</v>
      </c>
      <c r="F447" s="102" t="n">
        <v>5.38</v>
      </c>
      <c r="G447" s="112"/>
      <c r="H447" s="113"/>
    </row>
    <row r="448" customFormat="false" ht="12.75" hidden="false" customHeight="false" outlineLevel="0" collapsed="false">
      <c r="A448" s="99" t="s">
        <v>22</v>
      </c>
      <c r="B448" s="103" t="n">
        <v>19.02</v>
      </c>
      <c r="C448" s="104" t="n">
        <v>8.75</v>
      </c>
      <c r="D448" s="104" t="n">
        <v>6.67</v>
      </c>
      <c r="E448" s="103" t="n">
        <v>9.47</v>
      </c>
      <c r="F448" s="102" t="n">
        <v>8.34</v>
      </c>
      <c r="G448" s="112"/>
      <c r="H448" s="113"/>
    </row>
    <row r="449" customFormat="false" ht="12.75" hidden="false" customHeight="false" outlineLevel="0" collapsed="false">
      <c r="A449" s="99" t="s">
        <v>23</v>
      </c>
      <c r="B449" s="103" t="n">
        <v>8.6</v>
      </c>
      <c r="C449" s="104" t="n">
        <v>2.22</v>
      </c>
      <c r="D449" s="104" t="n">
        <v>2.77</v>
      </c>
      <c r="E449" s="103" t="n">
        <v>12.14</v>
      </c>
      <c r="F449" s="102" t="n">
        <v>2.93</v>
      </c>
      <c r="G449" s="112"/>
      <c r="H449" s="113"/>
    </row>
    <row r="450" customFormat="false" ht="12.75" hidden="false" customHeight="false" outlineLevel="0" collapsed="false">
      <c r="A450" s="99" t="s">
        <v>24</v>
      </c>
      <c r="B450" s="103" t="n">
        <v>13.08</v>
      </c>
      <c r="C450" s="104" t="n">
        <v>7.22</v>
      </c>
      <c r="D450" s="104" t="n">
        <v>9.24</v>
      </c>
      <c r="E450" s="103" t="n">
        <v>10.51</v>
      </c>
      <c r="F450" s="102" t="n">
        <v>8.32</v>
      </c>
      <c r="G450" s="112"/>
      <c r="H450" s="113"/>
    </row>
    <row r="451" customFormat="false" ht="12.75" hidden="false" customHeight="false" outlineLevel="0" collapsed="false">
      <c r="A451" s="99" t="s">
        <v>25</v>
      </c>
      <c r="B451" s="103" t="n">
        <v>11.96</v>
      </c>
      <c r="C451" s="104" t="n">
        <v>6.48</v>
      </c>
      <c r="D451" s="104" t="n">
        <v>6.86</v>
      </c>
      <c r="E451" s="103" t="n">
        <v>6.22</v>
      </c>
      <c r="F451" s="102" t="n">
        <v>6.94</v>
      </c>
      <c r="G451" s="112"/>
      <c r="H451" s="113"/>
    </row>
    <row r="452" customFormat="false" ht="12.75" hidden="false" customHeight="false" outlineLevel="0" collapsed="false">
      <c r="A452" s="99" t="s">
        <v>26</v>
      </c>
      <c r="B452" s="103" t="n">
        <v>6.14</v>
      </c>
      <c r="C452" s="104" t="n">
        <v>4.75</v>
      </c>
      <c r="D452" s="104" t="n">
        <v>2.33</v>
      </c>
      <c r="E452" s="103" t="n">
        <v>6.02</v>
      </c>
      <c r="F452" s="102" t="n">
        <v>3.26</v>
      </c>
      <c r="G452" s="112"/>
      <c r="H452" s="113"/>
    </row>
    <row r="453" customFormat="false" ht="12.75" hidden="false" customHeight="false" outlineLevel="0" collapsed="false">
      <c r="A453" s="99" t="s">
        <v>27</v>
      </c>
      <c r="B453" s="103" t="n">
        <v>7.88</v>
      </c>
      <c r="C453" s="104" t="n">
        <v>3.71</v>
      </c>
      <c r="D453" s="104" t="n">
        <v>3.6</v>
      </c>
      <c r="E453" s="103" t="n">
        <v>7.01</v>
      </c>
      <c r="F453" s="102" t="n">
        <v>3.85</v>
      </c>
      <c r="G453" s="112"/>
      <c r="H453" s="113"/>
    </row>
    <row r="454" customFormat="false" ht="12.75" hidden="false" customHeight="false" outlineLevel="0" collapsed="false">
      <c r="A454" s="99" t="s">
        <v>28</v>
      </c>
      <c r="B454" s="103" t="n">
        <v>9.35</v>
      </c>
      <c r="C454" s="104" t="n">
        <v>6.05</v>
      </c>
      <c r="D454" s="104" t="n">
        <v>3.07</v>
      </c>
      <c r="E454" s="103" t="n">
        <v>8.8</v>
      </c>
      <c r="F454" s="102" t="n">
        <v>4.83</v>
      </c>
      <c r="G454" s="112"/>
      <c r="H454" s="113"/>
    </row>
    <row r="455" customFormat="false" ht="12.75" hidden="false" customHeight="false" outlineLevel="0" collapsed="false">
      <c r="A455" s="99" t="s">
        <v>29</v>
      </c>
      <c r="B455" s="103" t="n">
        <v>21.43</v>
      </c>
      <c r="C455" s="104" t="n">
        <v>4.1</v>
      </c>
      <c r="D455" s="104" t="n">
        <v>6.94</v>
      </c>
      <c r="E455" s="103" t="n">
        <v>8.07</v>
      </c>
      <c r="F455" s="102" t="n">
        <v>6.75</v>
      </c>
      <c r="G455" s="112"/>
      <c r="H455" s="113"/>
    </row>
    <row r="456" customFormat="false" ht="12.75" hidden="false" customHeight="false" outlineLevel="0" collapsed="false">
      <c r="A456" s="99" t="s">
        <v>30</v>
      </c>
      <c r="B456" s="103" t="n">
        <v>7.59</v>
      </c>
      <c r="C456" s="104" t="n">
        <v>3.78</v>
      </c>
      <c r="D456" s="104" t="n">
        <v>5.98</v>
      </c>
      <c r="E456" s="103" t="n">
        <v>10.16</v>
      </c>
      <c r="F456" s="102" t="n">
        <v>5.11</v>
      </c>
      <c r="G456" s="112"/>
      <c r="H456" s="113"/>
    </row>
    <row r="457" customFormat="false" ht="12.75" hidden="false" customHeight="false" outlineLevel="0" collapsed="false">
      <c r="A457" s="99" t="s">
        <v>31</v>
      </c>
      <c r="B457" s="103" t="n">
        <v>11.08</v>
      </c>
      <c r="C457" s="104" t="n">
        <v>3.97</v>
      </c>
      <c r="D457" s="104" t="n">
        <v>4.24</v>
      </c>
      <c r="E457" s="103" t="n">
        <v>14.71</v>
      </c>
      <c r="F457" s="102" t="n">
        <v>5.21</v>
      </c>
      <c r="G457" s="112"/>
      <c r="H457" s="113"/>
    </row>
    <row r="458" customFormat="false" ht="12.75" hidden="false" customHeight="false" outlineLevel="0" collapsed="false">
      <c r="A458" s="99" t="s">
        <v>32</v>
      </c>
      <c r="B458" s="103" t="n">
        <v>5.27</v>
      </c>
      <c r="C458" s="104" t="n">
        <v>3.5</v>
      </c>
      <c r="D458" s="104" t="n">
        <v>2.2</v>
      </c>
      <c r="E458" s="103" t="n">
        <v>11.05</v>
      </c>
      <c r="F458" s="102" t="n">
        <v>3.87</v>
      </c>
      <c r="G458" s="112"/>
      <c r="H458" s="113"/>
    </row>
    <row r="459" customFormat="false" ht="12.75" hidden="false" customHeight="false" outlineLevel="0" collapsed="false">
      <c r="A459" s="99" t="s">
        <v>33</v>
      </c>
      <c r="B459" s="103" t="n">
        <v>10.66</v>
      </c>
      <c r="C459" s="104" t="n">
        <v>3.08</v>
      </c>
      <c r="D459" s="104" t="n">
        <v>3.52</v>
      </c>
      <c r="E459" s="103" t="n">
        <v>3</v>
      </c>
      <c r="F459" s="102" t="n">
        <v>3.45</v>
      </c>
      <c r="G459" s="112"/>
      <c r="H459" s="113"/>
    </row>
    <row r="460" customFormat="false" ht="12.75" hidden="false" customHeight="false" outlineLevel="0" collapsed="false">
      <c r="A460" s="99" t="s">
        <v>34</v>
      </c>
      <c r="B460" s="103" t="n">
        <v>12.97</v>
      </c>
      <c r="C460" s="104" t="n">
        <v>2.99</v>
      </c>
      <c r="D460" s="104" t="n">
        <v>2.85</v>
      </c>
      <c r="E460" s="103" t="n">
        <v>6.65</v>
      </c>
      <c r="F460" s="102" t="n">
        <v>3.47</v>
      </c>
      <c r="G460" s="112"/>
      <c r="H460" s="113"/>
    </row>
    <row r="461" customFormat="false" ht="12.75" hidden="false" customHeight="false" outlineLevel="0" collapsed="false">
      <c r="A461" s="99" t="s">
        <v>35</v>
      </c>
      <c r="B461" s="103" t="n">
        <v>7.08</v>
      </c>
      <c r="C461" s="104" t="n">
        <v>6.07</v>
      </c>
      <c r="D461" s="104" t="n">
        <v>8.48</v>
      </c>
      <c r="E461" s="103" t="n">
        <v>10.53</v>
      </c>
      <c r="F461" s="102" t="n">
        <v>7.36</v>
      </c>
      <c r="G461" s="112"/>
      <c r="H461" s="113"/>
    </row>
    <row r="462" customFormat="false" ht="12.75" hidden="false" customHeight="false" outlineLevel="0" collapsed="false">
      <c r="A462" s="99" t="s">
        <v>36</v>
      </c>
      <c r="B462" s="103" t="n">
        <v>10.17</v>
      </c>
      <c r="C462" s="104" t="n">
        <v>7.18</v>
      </c>
      <c r="D462" s="104" t="n">
        <v>6.37</v>
      </c>
      <c r="E462" s="103" t="n">
        <v>7.93</v>
      </c>
      <c r="F462" s="102" t="n">
        <v>6.98</v>
      </c>
      <c r="G462" s="112"/>
      <c r="H462" s="113"/>
    </row>
    <row r="463" customFormat="false" ht="13.5" hidden="false" customHeight="false" outlineLevel="0" collapsed="false">
      <c r="A463" s="163" t="s">
        <v>14</v>
      </c>
      <c r="B463" s="166" t="n">
        <v>8.92</v>
      </c>
      <c r="C463" s="167" t="n">
        <v>4.82</v>
      </c>
      <c r="D463" s="167" t="n">
        <v>4.1</v>
      </c>
      <c r="E463" s="166" t="n">
        <v>9.42</v>
      </c>
      <c r="F463" s="102" t="n">
        <v>4.77</v>
      </c>
      <c r="G463" s="112"/>
      <c r="H463" s="113"/>
    </row>
    <row r="464" customFormat="false" ht="13.5" hidden="false" customHeight="false" outlineLevel="0" collapsed="false">
      <c r="A464" s="154"/>
      <c r="B464" s="155"/>
      <c r="C464" s="155"/>
      <c r="D464" s="155"/>
      <c r="E464" s="155"/>
      <c r="F464" s="156"/>
    </row>
    <row r="465" customFormat="false" ht="33" hidden="false" customHeight="true" outlineLevel="0" collapsed="false">
      <c r="A465" s="32" t="s">
        <v>183</v>
      </c>
      <c r="B465" s="157" t="s">
        <v>184</v>
      </c>
      <c r="C465" s="157"/>
      <c r="D465" s="157"/>
      <c r="E465" s="157"/>
      <c r="F465" s="157"/>
      <c r="G465" s="57" t="s">
        <v>185</v>
      </c>
      <c r="H465" s="56" t="s">
        <v>47</v>
      </c>
      <c r="I465" s="44"/>
    </row>
    <row r="466" customFormat="false" ht="33.75" hidden="false" customHeight="false" outlineLevel="0" collapsed="false">
      <c r="A466" s="35" t="s">
        <v>19</v>
      </c>
      <c r="B466" s="36" t="s">
        <v>121</v>
      </c>
      <c r="C466" s="36" t="s">
        <v>122</v>
      </c>
      <c r="D466" s="36" t="s">
        <v>123</v>
      </c>
      <c r="E466" s="36" t="s">
        <v>124</v>
      </c>
      <c r="F466" s="37" t="s">
        <v>14</v>
      </c>
    </row>
    <row r="467" customFormat="false" ht="12.75" hidden="false" customHeight="false" outlineLevel="0" collapsed="false">
      <c r="A467" s="99" t="s">
        <v>21</v>
      </c>
      <c r="B467" s="100" t="n">
        <v>26.83</v>
      </c>
      <c r="C467" s="101" t="n">
        <v>33.09</v>
      </c>
      <c r="D467" s="101" t="n">
        <v>27.94</v>
      </c>
      <c r="E467" s="100" t="n">
        <v>29.02</v>
      </c>
      <c r="F467" s="102" t="n">
        <v>30.31</v>
      </c>
      <c r="G467" s="112"/>
      <c r="H467" s="113"/>
    </row>
    <row r="468" customFormat="false" ht="12.75" hidden="false" customHeight="false" outlineLevel="0" collapsed="false">
      <c r="A468" s="99" t="s">
        <v>22</v>
      </c>
      <c r="B468" s="103" t="n">
        <v>16.68</v>
      </c>
      <c r="C468" s="104" t="n">
        <v>12.26</v>
      </c>
      <c r="D468" s="104" t="n">
        <v>14.21</v>
      </c>
      <c r="E468" s="103" t="n">
        <v>26.73</v>
      </c>
      <c r="F468" s="102" t="n">
        <v>16.01</v>
      </c>
      <c r="G468" s="112"/>
      <c r="H468" s="113"/>
    </row>
    <row r="469" customFormat="false" ht="12.75" hidden="false" customHeight="false" outlineLevel="0" collapsed="false">
      <c r="A469" s="99" t="s">
        <v>23</v>
      </c>
      <c r="B469" s="103" t="n">
        <v>20.87</v>
      </c>
      <c r="C469" s="104" t="n">
        <v>26.4</v>
      </c>
      <c r="D469" s="104" t="n">
        <v>21.82</v>
      </c>
      <c r="E469" s="103" t="n">
        <v>17.08</v>
      </c>
      <c r="F469" s="102" t="n">
        <v>22.61</v>
      </c>
      <c r="G469" s="112"/>
      <c r="H469" s="113"/>
    </row>
    <row r="470" customFormat="false" ht="12.75" hidden="false" customHeight="false" outlineLevel="0" collapsed="false">
      <c r="A470" s="99" t="s">
        <v>24</v>
      </c>
      <c r="B470" s="103" t="n">
        <v>46.34</v>
      </c>
      <c r="C470" s="104" t="n">
        <v>35.53</v>
      </c>
      <c r="D470" s="104" t="n">
        <v>31.28</v>
      </c>
      <c r="E470" s="103" t="n">
        <v>27.85</v>
      </c>
      <c r="F470" s="102" t="n">
        <v>34.81</v>
      </c>
      <c r="G470" s="112"/>
      <c r="H470" s="113"/>
    </row>
    <row r="471" customFormat="false" ht="12.75" hidden="false" customHeight="false" outlineLevel="0" collapsed="false">
      <c r="A471" s="99" t="s">
        <v>25</v>
      </c>
      <c r="B471" s="103" t="n">
        <v>18.27</v>
      </c>
      <c r="C471" s="104" t="n">
        <v>19.28</v>
      </c>
      <c r="D471" s="104" t="n">
        <v>18.02</v>
      </c>
      <c r="E471" s="103" t="n">
        <v>26.34</v>
      </c>
      <c r="F471" s="102" t="n">
        <v>18.52</v>
      </c>
      <c r="G471" s="112"/>
      <c r="H471" s="113"/>
    </row>
    <row r="472" customFormat="false" ht="12.75" hidden="false" customHeight="false" outlineLevel="0" collapsed="false">
      <c r="A472" s="99" t="s">
        <v>26</v>
      </c>
      <c r="B472" s="103" t="n">
        <v>40.67</v>
      </c>
      <c r="C472" s="104" t="n">
        <v>33.37</v>
      </c>
      <c r="D472" s="104" t="n">
        <v>29.12</v>
      </c>
      <c r="E472" s="103" t="n">
        <v>27.6</v>
      </c>
      <c r="F472" s="102" t="n">
        <v>30.43</v>
      </c>
      <c r="G472" s="112"/>
      <c r="H472" s="113"/>
    </row>
    <row r="473" customFormat="false" ht="12.75" hidden="false" customHeight="false" outlineLevel="0" collapsed="false">
      <c r="A473" s="99" t="s">
        <v>27</v>
      </c>
      <c r="B473" s="103" t="n">
        <v>20.76</v>
      </c>
      <c r="C473" s="104" t="n">
        <v>17.58</v>
      </c>
      <c r="D473" s="104" t="n">
        <v>20.26</v>
      </c>
      <c r="E473" s="103" t="n">
        <v>14.83</v>
      </c>
      <c r="F473" s="102" t="n">
        <v>19.4</v>
      </c>
      <c r="G473" s="112"/>
      <c r="H473" s="113"/>
    </row>
    <row r="474" customFormat="false" ht="12.75" hidden="false" customHeight="false" outlineLevel="0" collapsed="false">
      <c r="A474" s="99" t="s">
        <v>28</v>
      </c>
      <c r="B474" s="103" t="n">
        <v>49.97</v>
      </c>
      <c r="C474" s="104" t="n">
        <v>20.92</v>
      </c>
      <c r="D474" s="104" t="n">
        <v>31.39</v>
      </c>
      <c r="E474" s="103" t="n">
        <v>24.3</v>
      </c>
      <c r="F474" s="102" t="n">
        <v>26.99</v>
      </c>
      <c r="G474" s="112"/>
      <c r="H474" s="113"/>
    </row>
    <row r="475" customFormat="false" ht="12.75" hidden="false" customHeight="false" outlineLevel="0" collapsed="false">
      <c r="A475" s="99" t="s">
        <v>29</v>
      </c>
      <c r="B475" s="103" t="n">
        <v>12.9</v>
      </c>
      <c r="C475" s="104" t="n">
        <v>41.3</v>
      </c>
      <c r="D475" s="104" t="n">
        <v>32.34</v>
      </c>
      <c r="E475" s="103" t="n">
        <v>20.91</v>
      </c>
      <c r="F475" s="102" t="n">
        <v>33.86</v>
      </c>
      <c r="G475" s="112"/>
      <c r="H475" s="113"/>
    </row>
    <row r="476" customFormat="false" ht="12.75" hidden="false" customHeight="false" outlineLevel="0" collapsed="false">
      <c r="A476" s="99" t="s">
        <v>30</v>
      </c>
      <c r="B476" s="103" t="n">
        <v>15.96</v>
      </c>
      <c r="C476" s="104" t="n">
        <v>25.35</v>
      </c>
      <c r="D476" s="104" t="n">
        <v>33.65</v>
      </c>
      <c r="E476" s="103" t="n">
        <v>16.15</v>
      </c>
      <c r="F476" s="102" t="n">
        <v>29.12</v>
      </c>
      <c r="G476" s="112"/>
      <c r="H476" s="113"/>
    </row>
    <row r="477" customFormat="false" ht="12.75" hidden="false" customHeight="false" outlineLevel="0" collapsed="false">
      <c r="A477" s="99" t="s">
        <v>31</v>
      </c>
      <c r="B477" s="103" t="n">
        <v>24.05</v>
      </c>
      <c r="C477" s="104" t="n">
        <v>11.71</v>
      </c>
      <c r="D477" s="104" t="n">
        <v>24.68</v>
      </c>
      <c r="E477" s="103" t="n">
        <v>23.15</v>
      </c>
      <c r="F477" s="102" t="n">
        <v>22.55</v>
      </c>
      <c r="G477" s="112"/>
      <c r="H477" s="113"/>
    </row>
    <row r="478" customFormat="false" ht="12.75" hidden="false" customHeight="false" outlineLevel="0" collapsed="false">
      <c r="A478" s="99" t="s">
        <v>32</v>
      </c>
      <c r="B478" s="103" t="n">
        <v>32.36</v>
      </c>
      <c r="C478" s="104" t="n">
        <v>29.34</v>
      </c>
      <c r="D478" s="104" t="n">
        <v>33.84</v>
      </c>
      <c r="E478" s="103" t="n">
        <v>32.66</v>
      </c>
      <c r="F478" s="102" t="n">
        <v>32.84</v>
      </c>
      <c r="G478" s="112"/>
      <c r="H478" s="113"/>
    </row>
    <row r="479" customFormat="false" ht="12.75" hidden="false" customHeight="false" outlineLevel="0" collapsed="false">
      <c r="A479" s="99" t="s">
        <v>33</v>
      </c>
      <c r="B479" s="103" t="n">
        <v>15.84</v>
      </c>
      <c r="C479" s="104" t="n">
        <v>29.64</v>
      </c>
      <c r="D479" s="104" t="n">
        <v>30.11</v>
      </c>
      <c r="E479" s="103" t="n">
        <v>26.2</v>
      </c>
      <c r="F479" s="102" t="n">
        <v>29.75</v>
      </c>
      <c r="G479" s="112"/>
      <c r="H479" s="113"/>
    </row>
    <row r="480" customFormat="false" ht="12.75" hidden="false" customHeight="false" outlineLevel="0" collapsed="false">
      <c r="A480" s="99" t="s">
        <v>34</v>
      </c>
      <c r="B480" s="103" t="n">
        <v>25.75</v>
      </c>
      <c r="C480" s="104" t="n">
        <v>23.84</v>
      </c>
      <c r="D480" s="104" t="n">
        <v>22.07</v>
      </c>
      <c r="E480" s="103" t="n">
        <v>43.42</v>
      </c>
      <c r="F480" s="102" t="n">
        <v>23.47</v>
      </c>
      <c r="G480" s="112"/>
      <c r="H480" s="113"/>
    </row>
    <row r="481" customFormat="false" ht="12.75" hidden="false" customHeight="false" outlineLevel="0" collapsed="false">
      <c r="A481" s="99" t="s">
        <v>35</v>
      </c>
      <c r="B481" s="103" t="n">
        <v>38.65</v>
      </c>
      <c r="C481" s="104" t="n">
        <v>15.42</v>
      </c>
      <c r="D481" s="104" t="n">
        <v>20.97</v>
      </c>
      <c r="E481" s="103" t="n">
        <v>37.53</v>
      </c>
      <c r="F481" s="102" t="n">
        <v>19.57</v>
      </c>
      <c r="G481" s="112"/>
      <c r="H481" s="113"/>
    </row>
    <row r="482" customFormat="false" ht="12.75" hidden="false" customHeight="false" outlineLevel="0" collapsed="false">
      <c r="A482" s="99" t="s">
        <v>36</v>
      </c>
      <c r="B482" s="103" t="n">
        <v>22.91</v>
      </c>
      <c r="C482" s="104" t="n">
        <v>38.94</v>
      </c>
      <c r="D482" s="104" t="n">
        <v>25.99</v>
      </c>
      <c r="E482" s="103" t="n">
        <v>50.43</v>
      </c>
      <c r="F482" s="102" t="n">
        <v>33.33</v>
      </c>
      <c r="G482" s="112"/>
      <c r="H482" s="113"/>
    </row>
    <row r="483" customFormat="false" ht="13.5" hidden="false" customHeight="false" outlineLevel="0" collapsed="false">
      <c r="A483" s="163" t="s">
        <v>14</v>
      </c>
      <c r="B483" s="166" t="n">
        <v>28.51</v>
      </c>
      <c r="C483" s="167" t="n">
        <v>26.62</v>
      </c>
      <c r="D483" s="167" t="n">
        <v>25.33</v>
      </c>
      <c r="E483" s="166" t="n">
        <v>29.56</v>
      </c>
      <c r="F483" s="102" t="n">
        <v>26.02</v>
      </c>
      <c r="G483" s="112"/>
      <c r="H483" s="113"/>
      <c r="I483" s="44"/>
    </row>
    <row r="484" customFormat="false" ht="13.5" hidden="false" customHeight="false" outlineLevel="0" collapsed="false">
      <c r="A484" s="154"/>
      <c r="B484" s="155"/>
      <c r="C484" s="155"/>
      <c r="D484" s="155"/>
      <c r="E484" s="155"/>
      <c r="F484" s="156"/>
      <c r="I484" s="44"/>
    </row>
    <row r="485" customFormat="false" ht="37.5" hidden="false" customHeight="true" outlineLevel="0" collapsed="false">
      <c r="A485" s="32" t="s">
        <v>186</v>
      </c>
      <c r="B485" s="157" t="s">
        <v>187</v>
      </c>
      <c r="C485" s="157"/>
      <c r="D485" s="157"/>
      <c r="E485" s="157"/>
      <c r="F485" s="157"/>
      <c r="G485" s="57" t="s">
        <v>188</v>
      </c>
      <c r="H485" s="56" t="s">
        <v>47</v>
      </c>
      <c r="I485" s="44"/>
    </row>
    <row r="486" customFormat="false" ht="33.75" hidden="false" customHeight="false" outlineLevel="0" collapsed="false">
      <c r="A486" s="35" t="s">
        <v>19</v>
      </c>
      <c r="B486" s="36" t="s">
        <v>121</v>
      </c>
      <c r="C486" s="36" t="s">
        <v>122</v>
      </c>
      <c r="D486" s="36" t="s">
        <v>123</v>
      </c>
      <c r="E486" s="36" t="s">
        <v>124</v>
      </c>
      <c r="F486" s="37" t="s">
        <v>14</v>
      </c>
      <c r="I486" s="44"/>
    </row>
    <row r="487" customFormat="false" ht="12.75" hidden="false" customHeight="false" outlineLevel="0" collapsed="false">
      <c r="A487" s="99" t="s">
        <v>21</v>
      </c>
      <c r="B487" s="100" t="n">
        <v>10.17</v>
      </c>
      <c r="C487" s="101" t="n">
        <v>3.18</v>
      </c>
      <c r="D487" s="101" t="n">
        <v>3.18</v>
      </c>
      <c r="E487" s="100" t="n">
        <v>15.84</v>
      </c>
      <c r="F487" s="102" t="n">
        <v>3.81</v>
      </c>
      <c r="G487" s="112"/>
      <c r="H487" s="113"/>
    </row>
    <row r="488" customFormat="false" ht="12.75" hidden="false" customHeight="false" outlineLevel="0" collapsed="false">
      <c r="A488" s="99" t="s">
        <v>22</v>
      </c>
      <c r="B488" s="103" t="n">
        <v>9.08</v>
      </c>
      <c r="C488" s="104" t="n">
        <v>5.4</v>
      </c>
      <c r="D488" s="104" t="n">
        <v>5.28</v>
      </c>
      <c r="E488" s="103" t="n">
        <v>17.85</v>
      </c>
      <c r="F488" s="102" t="n">
        <v>7.45</v>
      </c>
      <c r="G488" s="112"/>
      <c r="H488" s="113"/>
    </row>
    <row r="489" customFormat="false" ht="12.75" hidden="false" customHeight="false" outlineLevel="0" collapsed="false">
      <c r="A489" s="99" t="s">
        <v>23</v>
      </c>
      <c r="B489" s="103" t="n">
        <v>10.13</v>
      </c>
      <c r="C489" s="104" t="n">
        <v>4.23</v>
      </c>
      <c r="D489" s="104" t="n">
        <v>2.84</v>
      </c>
      <c r="E489" s="103" t="n">
        <v>15.92</v>
      </c>
      <c r="F489" s="102" t="n">
        <v>3.44</v>
      </c>
      <c r="G489" s="112"/>
      <c r="H489" s="113"/>
    </row>
    <row r="490" customFormat="false" ht="12.75" hidden="false" customHeight="false" outlineLevel="0" collapsed="false">
      <c r="A490" s="99" t="s">
        <v>24</v>
      </c>
      <c r="B490" s="103" t="n">
        <v>3.75</v>
      </c>
      <c r="C490" s="104" t="n">
        <v>4.81</v>
      </c>
      <c r="D490" s="104" t="n">
        <v>5.48</v>
      </c>
      <c r="E490" s="103" t="n">
        <v>13.13</v>
      </c>
      <c r="F490" s="102" t="n">
        <v>5.52</v>
      </c>
      <c r="G490" s="112"/>
      <c r="H490" s="113"/>
    </row>
    <row r="491" customFormat="false" ht="12.75" hidden="false" customHeight="false" outlineLevel="0" collapsed="false">
      <c r="A491" s="99" t="s">
        <v>25</v>
      </c>
      <c r="B491" s="103" t="n">
        <v>12.21</v>
      </c>
      <c r="C491" s="104" t="n">
        <v>4.24</v>
      </c>
      <c r="D491" s="104" t="n">
        <v>3.3</v>
      </c>
      <c r="E491" s="103" t="n">
        <v>12.3</v>
      </c>
      <c r="F491" s="102" t="n">
        <v>4.06</v>
      </c>
      <c r="G491" s="112"/>
      <c r="H491" s="113"/>
    </row>
    <row r="492" customFormat="false" ht="12.75" hidden="false" customHeight="false" outlineLevel="0" collapsed="false">
      <c r="A492" s="99" t="s">
        <v>26</v>
      </c>
      <c r="B492" s="103" t="n">
        <v>6.82</v>
      </c>
      <c r="C492" s="104" t="n">
        <v>4.18</v>
      </c>
      <c r="D492" s="104" t="n">
        <v>4.14</v>
      </c>
      <c r="E492" s="103" t="n">
        <v>11.06</v>
      </c>
      <c r="F492" s="102" t="n">
        <v>4.45</v>
      </c>
      <c r="G492" s="112"/>
      <c r="H492" s="113"/>
    </row>
    <row r="493" customFormat="false" ht="12.75" hidden="false" customHeight="false" outlineLevel="0" collapsed="false">
      <c r="A493" s="99" t="s">
        <v>27</v>
      </c>
      <c r="B493" s="103" t="n">
        <v>14.22</v>
      </c>
      <c r="C493" s="104" t="n">
        <v>4.79</v>
      </c>
      <c r="D493" s="104" t="n">
        <v>4.27</v>
      </c>
      <c r="E493" s="103" t="n">
        <v>21.02</v>
      </c>
      <c r="F493" s="102" t="n">
        <v>5.13</v>
      </c>
      <c r="G493" s="112"/>
      <c r="H493" s="113"/>
    </row>
    <row r="494" customFormat="false" ht="12.75" hidden="false" customHeight="false" outlineLevel="0" collapsed="false">
      <c r="A494" s="99" t="s">
        <v>28</v>
      </c>
      <c r="B494" s="103" t="n">
        <v>6.85</v>
      </c>
      <c r="C494" s="104" t="n">
        <v>4.43</v>
      </c>
      <c r="D494" s="104" t="n">
        <v>4.11</v>
      </c>
      <c r="E494" s="103" t="n">
        <v>17.8</v>
      </c>
      <c r="F494" s="102" t="n">
        <v>4.57</v>
      </c>
      <c r="G494" s="112"/>
      <c r="H494" s="113"/>
    </row>
    <row r="495" customFormat="false" ht="12.75" hidden="false" customHeight="false" outlineLevel="0" collapsed="false">
      <c r="A495" s="99" t="s">
        <v>29</v>
      </c>
      <c r="B495" s="103" t="n">
        <v>15.19</v>
      </c>
      <c r="C495" s="104" t="n">
        <v>3.2</v>
      </c>
      <c r="D495" s="104" t="n">
        <v>3.57</v>
      </c>
      <c r="E495" s="103" t="n">
        <v>16.77</v>
      </c>
      <c r="F495" s="102" t="n">
        <v>4.96</v>
      </c>
      <c r="G495" s="112"/>
      <c r="H495" s="113"/>
    </row>
    <row r="496" customFormat="false" ht="12.75" hidden="false" customHeight="false" outlineLevel="0" collapsed="false">
      <c r="A496" s="99" t="s">
        <v>30</v>
      </c>
      <c r="B496" s="103" t="n">
        <v>7.81</v>
      </c>
      <c r="C496" s="104" t="n">
        <v>3.64</v>
      </c>
      <c r="D496" s="104" t="n">
        <v>2.11</v>
      </c>
      <c r="E496" s="103" t="n">
        <v>18.12</v>
      </c>
      <c r="F496" s="102" t="n">
        <v>3.56</v>
      </c>
      <c r="G496" s="112"/>
      <c r="H496" s="113"/>
    </row>
    <row r="497" customFormat="false" ht="12.75" hidden="false" customHeight="false" outlineLevel="0" collapsed="false">
      <c r="A497" s="99" t="s">
        <v>31</v>
      </c>
      <c r="B497" s="103" t="n">
        <v>12.13</v>
      </c>
      <c r="C497" s="104" t="n">
        <v>4.31</v>
      </c>
      <c r="D497" s="104" t="n">
        <v>4.75</v>
      </c>
      <c r="E497" s="103" t="n">
        <v>15.48</v>
      </c>
      <c r="F497" s="102" t="n">
        <v>5.79</v>
      </c>
      <c r="G497" s="112"/>
      <c r="H497" s="113"/>
    </row>
    <row r="498" customFormat="false" ht="12.75" hidden="false" customHeight="false" outlineLevel="0" collapsed="false">
      <c r="A498" s="99" t="s">
        <v>32</v>
      </c>
      <c r="B498" s="103" t="n">
        <v>10.64</v>
      </c>
      <c r="C498" s="104" t="n">
        <v>5</v>
      </c>
      <c r="D498" s="104" t="n">
        <v>3.67</v>
      </c>
      <c r="E498" s="103" t="n">
        <v>11.04</v>
      </c>
      <c r="F498" s="102" t="n">
        <v>5.61</v>
      </c>
      <c r="G498" s="112"/>
      <c r="H498" s="113"/>
    </row>
    <row r="499" customFormat="false" ht="12.75" hidden="false" customHeight="false" outlineLevel="0" collapsed="false">
      <c r="A499" s="99" t="s">
        <v>33</v>
      </c>
      <c r="B499" s="103" t="n">
        <v>9.73</v>
      </c>
      <c r="C499" s="104" t="n">
        <v>3.48</v>
      </c>
      <c r="D499" s="104" t="n">
        <v>3.54</v>
      </c>
      <c r="E499" s="103" t="n">
        <v>20.8</v>
      </c>
      <c r="F499" s="102" t="n">
        <v>3.71</v>
      </c>
      <c r="G499" s="112"/>
      <c r="H499" s="113"/>
    </row>
    <row r="500" customFormat="false" ht="12.75" hidden="false" customHeight="false" outlineLevel="0" collapsed="false">
      <c r="A500" s="99" t="s">
        <v>34</v>
      </c>
      <c r="B500" s="103" t="n">
        <v>9.58</v>
      </c>
      <c r="C500" s="104" t="n">
        <v>5.09</v>
      </c>
      <c r="D500" s="104" t="n">
        <v>5.11</v>
      </c>
      <c r="E500" s="103" t="n">
        <v>12.62</v>
      </c>
      <c r="F500" s="102" t="n">
        <v>5.49</v>
      </c>
      <c r="G500" s="112"/>
      <c r="H500" s="113"/>
    </row>
    <row r="501" customFormat="false" ht="12.75" hidden="false" customHeight="false" outlineLevel="0" collapsed="false">
      <c r="A501" s="99" t="s">
        <v>35</v>
      </c>
      <c r="B501" s="103" t="n">
        <v>10.12</v>
      </c>
      <c r="C501" s="104" t="n">
        <v>5.18</v>
      </c>
      <c r="D501" s="104" t="n">
        <v>4.23</v>
      </c>
      <c r="E501" s="103" t="n">
        <v>11.61</v>
      </c>
      <c r="F501" s="102" t="n">
        <v>5.19</v>
      </c>
      <c r="G501" s="112"/>
      <c r="H501" s="113"/>
    </row>
    <row r="502" customFormat="false" ht="12.75" hidden="false" customHeight="false" outlineLevel="0" collapsed="false">
      <c r="A502" s="99" t="s">
        <v>36</v>
      </c>
      <c r="B502" s="103" t="n">
        <v>11.05</v>
      </c>
      <c r="C502" s="104" t="n">
        <v>4.13</v>
      </c>
      <c r="D502" s="104" t="n">
        <v>3.86</v>
      </c>
      <c r="E502" s="103" t="n">
        <v>10.89</v>
      </c>
      <c r="F502" s="102" t="n">
        <v>4.7</v>
      </c>
      <c r="G502" s="112"/>
      <c r="H502" s="113"/>
    </row>
    <row r="503" customFormat="false" ht="13.5" hidden="false" customHeight="false" outlineLevel="0" collapsed="false">
      <c r="A503" s="163" t="s">
        <v>14</v>
      </c>
      <c r="B503" s="166" t="n">
        <v>10.33</v>
      </c>
      <c r="C503" s="167" t="n">
        <v>4.22</v>
      </c>
      <c r="D503" s="167" t="n">
        <v>3.71</v>
      </c>
      <c r="E503" s="166" t="n">
        <v>13.77</v>
      </c>
      <c r="F503" s="102" t="n">
        <v>4.56</v>
      </c>
      <c r="G503" s="112"/>
      <c r="H503" s="113"/>
      <c r="I503" s="44"/>
    </row>
    <row r="504" customFormat="false" ht="13.5" hidden="false" customHeight="false" outlineLevel="0" collapsed="false">
      <c r="A504" s="154"/>
      <c r="B504" s="155"/>
      <c r="C504" s="155"/>
      <c r="D504" s="155"/>
      <c r="E504" s="155"/>
      <c r="F504" s="156"/>
      <c r="I504" s="44"/>
    </row>
    <row r="505" customFormat="false" ht="37.5" hidden="false" customHeight="true" outlineLevel="0" collapsed="false">
      <c r="A505" s="32" t="s">
        <v>189</v>
      </c>
      <c r="B505" s="157" t="s">
        <v>190</v>
      </c>
      <c r="C505" s="157"/>
      <c r="D505" s="157"/>
      <c r="E505" s="157"/>
      <c r="F505" s="157"/>
      <c r="G505" s="57" t="s">
        <v>191</v>
      </c>
      <c r="H505" s="56" t="s">
        <v>47</v>
      </c>
      <c r="I505" s="44"/>
    </row>
    <row r="506" customFormat="false" ht="33.75" hidden="false" customHeight="false" outlineLevel="0" collapsed="false">
      <c r="A506" s="35" t="s">
        <v>19</v>
      </c>
      <c r="B506" s="36" t="s">
        <v>121</v>
      </c>
      <c r="C506" s="36" t="s">
        <v>122</v>
      </c>
      <c r="D506" s="36" t="s">
        <v>123</v>
      </c>
      <c r="E506" s="36" t="s">
        <v>124</v>
      </c>
      <c r="F506" s="37" t="s">
        <v>14</v>
      </c>
      <c r="I506" s="44"/>
    </row>
    <row r="507" customFormat="false" ht="12.75" hidden="false" customHeight="false" outlineLevel="0" collapsed="false">
      <c r="A507" s="99" t="s">
        <v>21</v>
      </c>
      <c r="B507" s="100" t="n">
        <v>1.64</v>
      </c>
      <c r="C507" s="101" t="n">
        <v>1.33</v>
      </c>
      <c r="D507" s="101" t="n">
        <v>1.24</v>
      </c>
      <c r="E507" s="100" t="n">
        <v>1.05</v>
      </c>
      <c r="F507" s="102" t="n">
        <v>1.29</v>
      </c>
      <c r="G507" s="112"/>
      <c r="H507" s="113"/>
      <c r="I507" s="44"/>
    </row>
    <row r="508" customFormat="false" ht="12.75" hidden="false" customHeight="false" outlineLevel="0" collapsed="false">
      <c r="A508" s="99" t="s">
        <v>22</v>
      </c>
      <c r="B508" s="103" t="n">
        <v>2.91</v>
      </c>
      <c r="C508" s="104" t="n">
        <v>3.41</v>
      </c>
      <c r="D508" s="104" t="n">
        <v>4.81</v>
      </c>
      <c r="E508" s="103" t="n">
        <v>2.42</v>
      </c>
      <c r="F508" s="102" t="n">
        <v>3.89</v>
      </c>
      <c r="G508" s="112"/>
      <c r="H508" s="113"/>
      <c r="I508" s="44"/>
    </row>
    <row r="509" customFormat="false" ht="12.75" hidden="false" customHeight="false" outlineLevel="0" collapsed="false">
      <c r="A509" s="99" t="s">
        <v>23</v>
      </c>
      <c r="B509" s="103" t="n">
        <v>1.89</v>
      </c>
      <c r="C509" s="104" t="n">
        <v>1.75</v>
      </c>
      <c r="D509" s="104" t="n">
        <v>1.45</v>
      </c>
      <c r="E509" s="103" t="n">
        <v>3.34</v>
      </c>
      <c r="F509" s="102" t="n">
        <v>1.55</v>
      </c>
      <c r="G509" s="112"/>
      <c r="H509" s="113"/>
      <c r="I509" s="44"/>
    </row>
    <row r="510" customFormat="false" ht="12.75" hidden="false" customHeight="false" outlineLevel="0" collapsed="false">
      <c r="A510" s="99" t="s">
        <v>24</v>
      </c>
      <c r="B510" s="103" t="n">
        <v>1.02</v>
      </c>
      <c r="C510" s="104" t="n">
        <v>3.25</v>
      </c>
      <c r="D510" s="104" t="n">
        <v>3.13</v>
      </c>
      <c r="E510" s="103" t="n">
        <v>2.68</v>
      </c>
      <c r="F510" s="102" t="n">
        <v>3.02</v>
      </c>
      <c r="G510" s="112"/>
      <c r="H510" s="113"/>
      <c r="I510" s="44"/>
    </row>
    <row r="511" customFormat="false" ht="12.75" hidden="false" customHeight="false" outlineLevel="0" collapsed="false">
      <c r="A511" s="99" t="s">
        <v>25</v>
      </c>
      <c r="B511" s="103" t="n">
        <v>0.75</v>
      </c>
      <c r="C511" s="104" t="n">
        <v>0.95</v>
      </c>
      <c r="D511" s="104" t="n">
        <v>1.09</v>
      </c>
      <c r="E511" s="103" t="n">
        <v>0.9</v>
      </c>
      <c r="F511" s="102" t="n">
        <v>1.05</v>
      </c>
      <c r="G511" s="112"/>
      <c r="H511" s="113"/>
      <c r="I511" s="44"/>
    </row>
    <row r="512" customFormat="false" ht="12.75" hidden="false" customHeight="false" outlineLevel="0" collapsed="false">
      <c r="A512" s="99" t="s">
        <v>26</v>
      </c>
      <c r="B512" s="103" t="n">
        <v>1.27</v>
      </c>
      <c r="C512" s="104" t="n">
        <v>1.1</v>
      </c>
      <c r="D512" s="104" t="n">
        <v>1.95</v>
      </c>
      <c r="E512" s="103" t="n">
        <v>0.95</v>
      </c>
      <c r="F512" s="102" t="n">
        <v>1.66</v>
      </c>
      <c r="G512" s="112"/>
      <c r="H512" s="113"/>
      <c r="I512" s="44"/>
    </row>
    <row r="513" customFormat="false" ht="12.75" hidden="false" customHeight="false" outlineLevel="0" collapsed="false">
      <c r="A513" s="99" t="s">
        <v>27</v>
      </c>
      <c r="B513" s="103" t="n">
        <v>1.63</v>
      </c>
      <c r="C513" s="104" t="n">
        <v>2.01</v>
      </c>
      <c r="D513" s="104" t="n">
        <v>2.06</v>
      </c>
      <c r="E513" s="103" t="n">
        <v>1.81</v>
      </c>
      <c r="F513" s="102" t="n">
        <v>2.02</v>
      </c>
      <c r="G513" s="112"/>
      <c r="H513" s="113"/>
      <c r="I513" s="44"/>
    </row>
    <row r="514" customFormat="false" ht="12.75" hidden="false" customHeight="false" outlineLevel="0" collapsed="false">
      <c r="A514" s="99" t="s">
        <v>28</v>
      </c>
      <c r="B514" s="103" t="n">
        <v>2.05</v>
      </c>
      <c r="C514" s="104" t="n">
        <v>1.33</v>
      </c>
      <c r="D514" s="104" t="n">
        <v>1.5</v>
      </c>
      <c r="E514" s="103" t="n">
        <v>1.3</v>
      </c>
      <c r="F514" s="102" t="n">
        <v>1.43</v>
      </c>
      <c r="G514" s="112"/>
      <c r="H514" s="113"/>
      <c r="I514" s="44"/>
    </row>
    <row r="515" customFormat="false" ht="12.75" hidden="false" customHeight="false" outlineLevel="0" collapsed="false">
      <c r="A515" s="99" t="s">
        <v>29</v>
      </c>
      <c r="B515" s="103" t="n">
        <v>2.28</v>
      </c>
      <c r="C515" s="104" t="n">
        <v>1.46</v>
      </c>
      <c r="D515" s="104" t="n">
        <v>3.85</v>
      </c>
      <c r="E515" s="103" t="n">
        <v>1.44</v>
      </c>
      <c r="F515" s="102" t="n">
        <v>2.82</v>
      </c>
      <c r="G515" s="112"/>
      <c r="H515" s="113"/>
      <c r="I515" s="44"/>
    </row>
    <row r="516" customFormat="false" ht="12.75" hidden="false" customHeight="false" outlineLevel="0" collapsed="false">
      <c r="A516" s="99" t="s">
        <v>30</v>
      </c>
      <c r="B516" s="103" t="n">
        <v>1.6</v>
      </c>
      <c r="C516" s="104" t="n">
        <v>1.27</v>
      </c>
      <c r="D516" s="104" t="n">
        <v>2.38</v>
      </c>
      <c r="E516" s="103" t="n">
        <v>2.25</v>
      </c>
      <c r="F516" s="102" t="n">
        <v>1.87</v>
      </c>
      <c r="G516" s="112"/>
      <c r="H516" s="113"/>
      <c r="I516" s="44"/>
    </row>
    <row r="517" customFormat="false" ht="12.75" hidden="false" customHeight="false" outlineLevel="0" collapsed="false">
      <c r="A517" s="99" t="s">
        <v>31</v>
      </c>
      <c r="B517" s="103" t="n">
        <v>1.77</v>
      </c>
      <c r="C517" s="104" t="n">
        <v>5.02</v>
      </c>
      <c r="D517" s="104" t="n">
        <v>1.92</v>
      </c>
      <c r="E517" s="103" t="n">
        <v>1.74</v>
      </c>
      <c r="F517" s="102" t="n">
        <v>2.36</v>
      </c>
      <c r="G517" s="112"/>
      <c r="H517" s="113"/>
      <c r="I517" s="44"/>
    </row>
    <row r="518" customFormat="false" ht="12.75" hidden="false" customHeight="false" outlineLevel="0" collapsed="false">
      <c r="A518" s="99" t="s">
        <v>32</v>
      </c>
      <c r="B518" s="103" t="n">
        <v>7.03</v>
      </c>
      <c r="C518" s="104" t="n">
        <v>0.9</v>
      </c>
      <c r="D518" s="104" t="n">
        <v>1.92</v>
      </c>
      <c r="E518" s="103" t="n">
        <v>1.05</v>
      </c>
      <c r="F518" s="102" t="n">
        <v>2.21</v>
      </c>
      <c r="G518" s="112"/>
      <c r="H518" s="113"/>
      <c r="I518" s="44"/>
    </row>
    <row r="519" customFormat="false" ht="12.75" hidden="false" customHeight="false" outlineLevel="0" collapsed="false">
      <c r="A519" s="99" t="s">
        <v>33</v>
      </c>
      <c r="B519" s="103" t="n">
        <v>1.3</v>
      </c>
      <c r="C519" s="104" t="n">
        <v>1.83</v>
      </c>
      <c r="D519" s="104" t="n">
        <v>2.24</v>
      </c>
      <c r="E519" s="103" t="n">
        <v>0.6</v>
      </c>
      <c r="F519" s="102" t="n">
        <v>2.07</v>
      </c>
      <c r="G519" s="112"/>
      <c r="H519" s="113"/>
      <c r="I519" s="44"/>
    </row>
    <row r="520" customFormat="false" ht="12.75" hidden="false" customHeight="false" outlineLevel="0" collapsed="false">
      <c r="A520" s="99" t="s">
        <v>34</v>
      </c>
      <c r="B520" s="103" t="n">
        <v>3.41</v>
      </c>
      <c r="C520" s="104" t="n">
        <v>1.3</v>
      </c>
      <c r="D520" s="104" t="n">
        <v>3.29</v>
      </c>
      <c r="E520" s="103" t="n">
        <v>2.41</v>
      </c>
      <c r="F520" s="102" t="n">
        <v>2.48</v>
      </c>
      <c r="G520" s="112"/>
      <c r="H520" s="113"/>
      <c r="I520" s="44"/>
    </row>
    <row r="521" customFormat="false" ht="12.75" hidden="false" customHeight="false" outlineLevel="0" collapsed="false">
      <c r="A521" s="99" t="s">
        <v>35</v>
      </c>
      <c r="B521" s="103" t="n">
        <v>0.98</v>
      </c>
      <c r="C521" s="104" t="n">
        <v>1.41</v>
      </c>
      <c r="D521" s="104" t="n">
        <v>3.79</v>
      </c>
      <c r="E521" s="103" t="n">
        <v>2.65</v>
      </c>
      <c r="F521" s="102" t="n">
        <v>2.48</v>
      </c>
      <c r="G521" s="112"/>
      <c r="H521" s="113"/>
      <c r="I521" s="44"/>
    </row>
    <row r="522" customFormat="false" ht="12.75" hidden="false" customHeight="false" outlineLevel="0" collapsed="false">
      <c r="A522" s="99" t="s">
        <v>36</v>
      </c>
      <c r="B522" s="103" t="n">
        <v>1.81</v>
      </c>
      <c r="C522" s="104" t="n">
        <v>5.63</v>
      </c>
      <c r="D522" s="104" t="n">
        <v>6.71</v>
      </c>
      <c r="E522" s="103" t="n">
        <v>3.06</v>
      </c>
      <c r="F522" s="102" t="n">
        <v>5.83</v>
      </c>
      <c r="G522" s="112"/>
      <c r="H522" s="113"/>
      <c r="I522" s="44"/>
    </row>
    <row r="523" customFormat="false" ht="13.5" hidden="false" customHeight="false" outlineLevel="0" collapsed="false">
      <c r="A523" s="163" t="s">
        <v>14</v>
      </c>
      <c r="B523" s="166" t="n">
        <v>2.99</v>
      </c>
      <c r="C523" s="167" t="n">
        <v>1.87</v>
      </c>
      <c r="D523" s="167" t="n">
        <v>2.14</v>
      </c>
      <c r="E523" s="166" t="n">
        <v>1.71</v>
      </c>
      <c r="F523" s="102" t="n">
        <v>2.07</v>
      </c>
      <c r="G523" s="112"/>
      <c r="H523" s="113"/>
      <c r="I523" s="44"/>
    </row>
    <row r="524" customFormat="false" ht="13.5" hidden="false" customHeight="false" outlineLevel="0" collapsed="false">
      <c r="A524" s="30"/>
      <c r="B524" s="31"/>
      <c r="C524" s="31"/>
      <c r="D524" s="31"/>
      <c r="E524" s="31"/>
      <c r="F524" s="31"/>
      <c r="I524" s="44"/>
    </row>
    <row r="525" customFormat="false" ht="36" hidden="false" customHeight="true" outlineLevel="0" collapsed="false">
      <c r="A525" s="83" t="s">
        <v>192</v>
      </c>
      <c r="B525" s="84" t="s">
        <v>193</v>
      </c>
      <c r="C525" s="84"/>
      <c r="D525" s="84"/>
      <c r="E525" s="84"/>
      <c r="F525" s="84"/>
      <c r="I525" s="44"/>
    </row>
    <row r="526" customFormat="false" ht="33.75" hidden="false" customHeight="false" outlineLevel="0" collapsed="false">
      <c r="A526" s="85"/>
      <c r="B526" s="36" t="s">
        <v>5</v>
      </c>
      <c r="C526" s="36" t="s">
        <v>6</v>
      </c>
      <c r="D526" s="36" t="s">
        <v>7</v>
      </c>
      <c r="E526" s="36" t="s">
        <v>8</v>
      </c>
      <c r="F526" s="37" t="s">
        <v>9</v>
      </c>
      <c r="I526" s="44"/>
    </row>
    <row r="527" customFormat="false" ht="12.75" hidden="false" customHeight="false" outlineLevel="0" collapsed="false">
      <c r="A527" s="39" t="s">
        <v>21</v>
      </c>
      <c r="B527" s="87" t="n">
        <v>1016164</v>
      </c>
      <c r="C527" s="88" t="n">
        <v>1397752</v>
      </c>
      <c r="D527" s="88" t="n">
        <v>1968787</v>
      </c>
      <c r="E527" s="88" t="n">
        <v>426882</v>
      </c>
      <c r="F527" s="168" t="n">
        <v>4809585</v>
      </c>
      <c r="G527" s="44"/>
      <c r="H527" s="44"/>
    </row>
    <row r="528" customFormat="false" ht="12.75" hidden="false" customHeight="false" outlineLevel="0" collapsed="false">
      <c r="A528" s="39" t="s">
        <v>22</v>
      </c>
      <c r="B528" s="90" t="n">
        <v>131289</v>
      </c>
      <c r="C528" s="91" t="n">
        <v>913253</v>
      </c>
      <c r="D528" s="91" t="n">
        <v>960245</v>
      </c>
      <c r="E528" s="91" t="n">
        <v>776665</v>
      </c>
      <c r="F528" s="89" t="n">
        <v>2781452</v>
      </c>
      <c r="G528" s="44"/>
      <c r="H528" s="44"/>
    </row>
    <row r="529" customFormat="false" ht="12.75" hidden="false" customHeight="false" outlineLevel="0" collapsed="false">
      <c r="A529" s="39" t="s">
        <v>23</v>
      </c>
      <c r="B529" s="90" t="n">
        <v>197468</v>
      </c>
      <c r="C529" s="91" t="n">
        <v>704085</v>
      </c>
      <c r="D529" s="91" t="n">
        <v>940747</v>
      </c>
      <c r="E529" s="91" t="n">
        <v>140250</v>
      </c>
      <c r="F529" s="89" t="n">
        <v>1982550</v>
      </c>
      <c r="G529" s="44"/>
      <c r="H529" s="44"/>
    </row>
    <row r="530" customFormat="false" ht="12.75" hidden="false" customHeight="false" outlineLevel="0" collapsed="false">
      <c r="A530" s="39" t="s">
        <v>24</v>
      </c>
      <c r="B530" s="90" t="n">
        <v>110975</v>
      </c>
      <c r="C530" s="91" t="n">
        <v>500900</v>
      </c>
      <c r="D530" s="91" t="n">
        <v>182285</v>
      </c>
      <c r="E530" s="91" t="n">
        <v>282057</v>
      </c>
      <c r="F530" s="89" t="n">
        <v>1076217</v>
      </c>
      <c r="G530" s="44"/>
      <c r="H530" s="44"/>
    </row>
    <row r="531" customFormat="false" ht="12.75" hidden="false" customHeight="false" outlineLevel="0" collapsed="false">
      <c r="A531" s="39" t="s">
        <v>25</v>
      </c>
      <c r="B531" s="90" t="n">
        <v>254299</v>
      </c>
      <c r="C531" s="91" t="n">
        <v>849062</v>
      </c>
      <c r="D531" s="91" t="n">
        <v>1423610</v>
      </c>
      <c r="E531" s="91" t="n">
        <v>289197</v>
      </c>
      <c r="F531" s="89" t="n">
        <v>2816168</v>
      </c>
      <c r="G531" s="44"/>
      <c r="H531" s="44"/>
    </row>
    <row r="532" customFormat="false" ht="12.75" hidden="false" customHeight="false" outlineLevel="0" collapsed="false">
      <c r="A532" s="39" t="s">
        <v>26</v>
      </c>
      <c r="B532" s="90" t="n">
        <v>353777</v>
      </c>
      <c r="C532" s="91" t="n">
        <v>1221359</v>
      </c>
      <c r="D532" s="91" t="n">
        <v>2123570</v>
      </c>
      <c r="E532" s="91" t="n">
        <v>5893201</v>
      </c>
      <c r="F532" s="89" t="n">
        <v>9591907</v>
      </c>
      <c r="G532" s="44"/>
      <c r="H532" s="44"/>
    </row>
    <row r="533" customFormat="false" ht="12.75" hidden="false" customHeight="false" outlineLevel="0" collapsed="false">
      <c r="A533" s="39" t="s">
        <v>27</v>
      </c>
      <c r="B533" s="90" t="n">
        <v>516320</v>
      </c>
      <c r="C533" s="91" t="n">
        <v>1249744</v>
      </c>
      <c r="D533" s="91" t="n">
        <v>2399915</v>
      </c>
      <c r="E533" s="91" t="n">
        <v>1956606</v>
      </c>
      <c r="F533" s="89" t="n">
        <v>6122585</v>
      </c>
      <c r="G533" s="44"/>
      <c r="H533" s="44"/>
    </row>
    <row r="534" customFormat="false" ht="12.75" hidden="false" customHeight="false" outlineLevel="0" collapsed="false">
      <c r="A534" s="39" t="s">
        <v>28</v>
      </c>
      <c r="B534" s="90" t="n">
        <v>2925</v>
      </c>
      <c r="C534" s="91" t="n">
        <v>861083</v>
      </c>
      <c r="D534" s="91" t="n">
        <v>341510</v>
      </c>
      <c r="E534" s="91" t="n">
        <v>0</v>
      </c>
      <c r="F534" s="89" t="n">
        <v>1205518</v>
      </c>
      <c r="G534" s="44"/>
      <c r="H534" s="44"/>
    </row>
    <row r="535" customFormat="false" ht="12.75" hidden="false" customHeight="false" outlineLevel="0" collapsed="false">
      <c r="A535" s="39" t="s">
        <v>29</v>
      </c>
      <c r="B535" s="90" t="n">
        <v>280429</v>
      </c>
      <c r="C535" s="91" t="n">
        <v>639944</v>
      </c>
      <c r="D535" s="91" t="n">
        <v>961297</v>
      </c>
      <c r="E535" s="91" t="n">
        <v>48162</v>
      </c>
      <c r="F535" s="89" t="n">
        <v>1929832</v>
      </c>
      <c r="G535" s="44"/>
      <c r="H535" s="44"/>
    </row>
    <row r="536" customFormat="false" ht="12.75" hidden="false" customHeight="false" outlineLevel="0" collapsed="false">
      <c r="A536" s="39" t="s">
        <v>30</v>
      </c>
      <c r="B536" s="90" t="n">
        <v>109675</v>
      </c>
      <c r="C536" s="91" t="n">
        <v>120434</v>
      </c>
      <c r="D536" s="91" t="n">
        <v>627650</v>
      </c>
      <c r="E536" s="91" t="n">
        <v>701342</v>
      </c>
      <c r="F536" s="89" t="n">
        <v>1559101</v>
      </c>
      <c r="G536" s="44"/>
      <c r="H536" s="44"/>
    </row>
    <row r="537" customFormat="false" ht="12.75" hidden="false" customHeight="false" outlineLevel="0" collapsed="false">
      <c r="A537" s="39" t="s">
        <v>31</v>
      </c>
      <c r="B537" s="90" t="n">
        <v>1005702</v>
      </c>
      <c r="C537" s="91" t="n">
        <v>536089</v>
      </c>
      <c r="D537" s="91" t="n">
        <v>2153212</v>
      </c>
      <c r="E537" s="91" t="n">
        <v>103680</v>
      </c>
      <c r="F537" s="89" t="n">
        <v>3798683</v>
      </c>
      <c r="G537" s="44"/>
      <c r="H537" s="44"/>
    </row>
    <row r="538" customFormat="false" ht="12.75" hidden="false" customHeight="false" outlineLevel="0" collapsed="false">
      <c r="A538" s="39" t="s">
        <v>32</v>
      </c>
      <c r="B538" s="90" t="n">
        <v>780864</v>
      </c>
      <c r="C538" s="91" t="n">
        <v>433968</v>
      </c>
      <c r="D538" s="91" t="n">
        <v>1577761</v>
      </c>
      <c r="E538" s="91" t="n">
        <v>2500959</v>
      </c>
      <c r="F538" s="89" t="n">
        <v>5293552</v>
      </c>
      <c r="G538" s="44"/>
      <c r="H538" s="44"/>
    </row>
    <row r="539" customFormat="false" ht="12.75" hidden="false" customHeight="false" outlineLevel="0" collapsed="false">
      <c r="A539" s="39" t="s">
        <v>33</v>
      </c>
      <c r="B539" s="90" t="n">
        <v>31039</v>
      </c>
      <c r="C539" s="91" t="n">
        <v>425579</v>
      </c>
      <c r="D539" s="91" t="n">
        <v>844268</v>
      </c>
      <c r="E539" s="91" t="n">
        <v>67708</v>
      </c>
      <c r="F539" s="89" t="n">
        <v>1368594</v>
      </c>
      <c r="G539" s="44"/>
      <c r="H539" s="44"/>
    </row>
    <row r="540" customFormat="false" ht="12.75" hidden="false" customHeight="false" outlineLevel="0" collapsed="false">
      <c r="A540" s="39" t="s">
        <v>34</v>
      </c>
      <c r="B540" s="90" t="n">
        <v>155456</v>
      </c>
      <c r="C540" s="91" t="n">
        <v>721895</v>
      </c>
      <c r="D540" s="91" t="n">
        <v>1361127</v>
      </c>
      <c r="E540" s="91" t="n">
        <v>49650</v>
      </c>
      <c r="F540" s="89" t="n">
        <v>2288128</v>
      </c>
      <c r="G540" s="44"/>
      <c r="H540" s="44"/>
    </row>
    <row r="541" customFormat="false" ht="12.75" hidden="false" customHeight="false" outlineLevel="0" collapsed="false">
      <c r="A541" s="39" t="s">
        <v>35</v>
      </c>
      <c r="B541" s="90" t="n">
        <v>1075628</v>
      </c>
      <c r="C541" s="91" t="n">
        <v>2399753</v>
      </c>
      <c r="D541" s="91" t="n">
        <v>2268741</v>
      </c>
      <c r="E541" s="91" t="n">
        <v>258523</v>
      </c>
      <c r="F541" s="89" t="n">
        <v>6002645</v>
      </c>
      <c r="G541" s="44"/>
      <c r="H541" s="44"/>
    </row>
    <row r="542" customFormat="false" ht="12.75" hidden="false" customHeight="false" outlineLevel="0" collapsed="false">
      <c r="A542" s="39" t="s">
        <v>36</v>
      </c>
      <c r="B542" s="90" t="n">
        <v>129040</v>
      </c>
      <c r="C542" s="91" t="n">
        <v>731910</v>
      </c>
      <c r="D542" s="91" t="n">
        <v>637567</v>
      </c>
      <c r="E542" s="91" t="n">
        <v>823750</v>
      </c>
      <c r="F542" s="89" t="n">
        <v>2322267</v>
      </c>
      <c r="G542" s="44"/>
      <c r="H542" s="44"/>
    </row>
    <row r="543" customFormat="false" ht="13.5" hidden="false" customHeight="false" outlineLevel="0" collapsed="false">
      <c r="A543" s="92" t="s">
        <v>9</v>
      </c>
      <c r="B543" s="93" t="n">
        <v>6151050</v>
      </c>
      <c r="C543" s="94" t="n">
        <v>13706810</v>
      </c>
      <c r="D543" s="94" t="n">
        <v>20772292</v>
      </c>
      <c r="E543" s="94" t="n">
        <v>14318632</v>
      </c>
      <c r="F543" s="94" t="n">
        <v>54948784</v>
      </c>
      <c r="G543" s="44"/>
      <c r="H543" s="44"/>
    </row>
    <row r="544" customFormat="false" ht="13.5" hidden="false" customHeight="false" outlineLevel="0" collapsed="false"/>
    <row r="545" customFormat="false" ht="36" hidden="false" customHeight="true" outlineLevel="0" collapsed="false">
      <c r="A545" s="96" t="s">
        <v>194</v>
      </c>
      <c r="B545" s="169" t="s">
        <v>195</v>
      </c>
      <c r="C545" s="169"/>
      <c r="D545" s="169"/>
      <c r="E545" s="169"/>
      <c r="F545" s="169"/>
      <c r="G545" s="170" t="s">
        <v>196</v>
      </c>
      <c r="H545" s="56" t="s">
        <v>47</v>
      </c>
      <c r="I545" s="44"/>
    </row>
    <row r="546" customFormat="false" ht="33.75" hidden="false" customHeight="false" outlineLevel="0" collapsed="false">
      <c r="A546" s="35" t="s">
        <v>19</v>
      </c>
      <c r="B546" s="36" t="s">
        <v>121</v>
      </c>
      <c r="C546" s="36" t="s">
        <v>122</v>
      </c>
      <c r="D546" s="36" t="s">
        <v>123</v>
      </c>
      <c r="E546" s="36" t="s">
        <v>124</v>
      </c>
      <c r="F546" s="171" t="s">
        <v>197</v>
      </c>
    </row>
    <row r="547" customFormat="false" ht="12.75" hidden="false" customHeight="false" outlineLevel="0" collapsed="false">
      <c r="A547" s="39" t="s">
        <v>21</v>
      </c>
      <c r="B547" s="87" t="n">
        <v>1487</v>
      </c>
      <c r="C547" s="88" t="n">
        <v>7655</v>
      </c>
      <c r="D547" s="88" t="n">
        <v>2623</v>
      </c>
      <c r="E547" s="88" t="n">
        <v>601</v>
      </c>
      <c r="F547" s="172" t="n">
        <v>4145</v>
      </c>
      <c r="G547" s="112"/>
      <c r="H547" s="113"/>
    </row>
    <row r="548" customFormat="false" ht="12.75" hidden="false" customHeight="false" outlineLevel="0" collapsed="false">
      <c r="A548" s="39" t="s">
        <v>22</v>
      </c>
      <c r="B548" s="90" t="n">
        <v>3049</v>
      </c>
      <c r="C548" s="91" t="n">
        <v>5572</v>
      </c>
      <c r="D548" s="91" t="n">
        <v>2529</v>
      </c>
      <c r="E548" s="91" t="n">
        <v>1824</v>
      </c>
      <c r="F548" s="172" t="n">
        <v>3426</v>
      </c>
      <c r="G548" s="112"/>
      <c r="H548" s="113"/>
    </row>
    <row r="549" customFormat="false" ht="12.75" hidden="false" customHeight="false" outlineLevel="0" collapsed="false">
      <c r="A549" s="39" t="s">
        <v>23</v>
      </c>
      <c r="B549" s="90" t="n">
        <v>1168</v>
      </c>
      <c r="C549" s="91" t="n">
        <v>3459</v>
      </c>
      <c r="D549" s="91" t="n">
        <v>4544</v>
      </c>
      <c r="E549" s="91" t="n">
        <v>860</v>
      </c>
      <c r="F549" s="172" t="n">
        <v>3569</v>
      </c>
      <c r="G549" s="112"/>
      <c r="H549" s="113"/>
    </row>
    <row r="550" customFormat="false" ht="12.75" hidden="false" customHeight="false" outlineLevel="0" collapsed="false">
      <c r="A550" s="39" t="s">
        <v>24</v>
      </c>
      <c r="B550" s="90" t="n">
        <v>2637</v>
      </c>
      <c r="C550" s="91" t="n">
        <v>3821</v>
      </c>
      <c r="D550" s="91" t="n">
        <v>3898</v>
      </c>
      <c r="E550" s="91" t="n">
        <v>699</v>
      </c>
      <c r="F550" s="172" t="n">
        <v>3470</v>
      </c>
      <c r="G550" s="112"/>
      <c r="H550" s="113"/>
    </row>
    <row r="551" customFormat="false" ht="12.75" hidden="false" customHeight="false" outlineLevel="0" collapsed="false">
      <c r="A551" s="39" t="s">
        <v>25</v>
      </c>
      <c r="B551" s="90" t="n">
        <v>1326</v>
      </c>
      <c r="C551" s="91" t="n">
        <v>2091</v>
      </c>
      <c r="D551" s="91" t="n">
        <v>2031</v>
      </c>
      <c r="E551" s="91" t="n">
        <v>1980</v>
      </c>
      <c r="F551" s="172" t="n">
        <v>1957</v>
      </c>
      <c r="G551" s="112"/>
      <c r="H551" s="113"/>
    </row>
    <row r="552" customFormat="false" ht="12.75" hidden="false" customHeight="false" outlineLevel="0" collapsed="false">
      <c r="A552" s="39" t="s">
        <v>26</v>
      </c>
      <c r="B552" s="90" t="n">
        <v>13253</v>
      </c>
      <c r="C552" s="91" t="n">
        <v>3211</v>
      </c>
      <c r="D552" s="91" t="n">
        <v>2466</v>
      </c>
      <c r="E552" s="91" t="n">
        <v>2480</v>
      </c>
      <c r="F552" s="172" t="n">
        <v>3546</v>
      </c>
      <c r="G552" s="112"/>
      <c r="H552" s="113"/>
    </row>
    <row r="553" customFormat="false" ht="12.75" hidden="false" customHeight="false" outlineLevel="0" collapsed="false">
      <c r="A553" s="39" t="s">
        <v>27</v>
      </c>
      <c r="B553" s="90" t="n">
        <v>3266</v>
      </c>
      <c r="C553" s="91" t="n">
        <v>14478</v>
      </c>
      <c r="D553" s="91" t="n">
        <v>4530</v>
      </c>
      <c r="E553" s="91" t="n">
        <v>5675</v>
      </c>
      <c r="F553" s="172" t="n">
        <v>7208</v>
      </c>
      <c r="G553" s="112"/>
      <c r="H553" s="113"/>
    </row>
    <row r="554" customFormat="false" ht="12.75" hidden="false" customHeight="false" outlineLevel="0" collapsed="false">
      <c r="A554" s="39" t="s">
        <v>28</v>
      </c>
      <c r="B554" s="90" t="n">
        <v>542</v>
      </c>
      <c r="C554" s="91" t="n">
        <v>3640</v>
      </c>
      <c r="D554" s="91" t="n">
        <v>7902</v>
      </c>
      <c r="E554" s="91" t="n">
        <v>0</v>
      </c>
      <c r="F554" s="172" t="n">
        <v>5050</v>
      </c>
      <c r="G554" s="112"/>
      <c r="H554" s="113"/>
    </row>
    <row r="555" customFormat="false" ht="12.75" hidden="false" customHeight="false" outlineLevel="0" collapsed="false">
      <c r="A555" s="39" t="s">
        <v>29</v>
      </c>
      <c r="B555" s="90" t="n">
        <v>1644</v>
      </c>
      <c r="C555" s="91" t="n">
        <v>6696</v>
      </c>
      <c r="D555" s="91" t="n">
        <v>9957</v>
      </c>
      <c r="E555" s="91" t="n">
        <v>22001</v>
      </c>
      <c r="F555" s="172" t="n">
        <v>8333</v>
      </c>
      <c r="G555" s="112"/>
      <c r="H555" s="113"/>
    </row>
    <row r="556" customFormat="false" ht="12.75" hidden="false" customHeight="false" outlineLevel="0" collapsed="false">
      <c r="A556" s="39" t="s">
        <v>30</v>
      </c>
      <c r="B556" s="90" t="n">
        <v>1892</v>
      </c>
      <c r="C556" s="91" t="n">
        <v>980</v>
      </c>
      <c r="D556" s="91" t="n">
        <v>2992</v>
      </c>
      <c r="E556" s="91" t="n">
        <v>3581</v>
      </c>
      <c r="F556" s="172" t="n">
        <v>2375</v>
      </c>
      <c r="G556" s="112"/>
      <c r="H556" s="113"/>
    </row>
    <row r="557" customFormat="false" ht="12.75" hidden="false" customHeight="false" outlineLevel="0" collapsed="false">
      <c r="A557" s="39" t="s">
        <v>31</v>
      </c>
      <c r="B557" s="90" t="n">
        <v>2710</v>
      </c>
      <c r="C557" s="91" t="n">
        <v>2054</v>
      </c>
      <c r="D557" s="91" t="n">
        <v>2992</v>
      </c>
      <c r="E557" s="91" t="n">
        <v>3206</v>
      </c>
      <c r="F557" s="172" t="n">
        <v>2783</v>
      </c>
      <c r="G557" s="112"/>
      <c r="H557" s="113"/>
    </row>
    <row r="558" customFormat="false" ht="12.75" hidden="false" customHeight="false" outlineLevel="0" collapsed="false">
      <c r="A558" s="39" t="s">
        <v>32</v>
      </c>
      <c r="B558" s="90" t="n">
        <v>3504</v>
      </c>
      <c r="C558" s="91" t="n">
        <v>1518</v>
      </c>
      <c r="D558" s="91" t="n">
        <v>12094</v>
      </c>
      <c r="E558" s="91" t="n">
        <v>1811</v>
      </c>
      <c r="F558" s="172" t="n">
        <v>7165</v>
      </c>
      <c r="G558" s="112"/>
      <c r="H558" s="113"/>
    </row>
    <row r="559" customFormat="false" ht="12.75" hidden="false" customHeight="false" outlineLevel="0" collapsed="false">
      <c r="A559" s="39" t="s">
        <v>33</v>
      </c>
      <c r="B559" s="90" t="n">
        <v>15520</v>
      </c>
      <c r="C559" s="91" t="n">
        <v>8406</v>
      </c>
      <c r="D559" s="91" t="n">
        <v>315</v>
      </c>
      <c r="E559" s="91" t="n">
        <v>443</v>
      </c>
      <c r="F559" s="172" t="n">
        <v>4313</v>
      </c>
      <c r="G559" s="112"/>
      <c r="H559" s="113"/>
    </row>
    <row r="560" customFormat="false" ht="12.75" hidden="false" customHeight="false" outlineLevel="0" collapsed="false">
      <c r="A560" s="39" t="s">
        <v>34</v>
      </c>
      <c r="B560" s="90" t="n">
        <v>2866</v>
      </c>
      <c r="C560" s="91" t="n">
        <v>3529</v>
      </c>
      <c r="D560" s="91" t="n">
        <v>3991</v>
      </c>
      <c r="E560" s="91" t="n">
        <v>2095</v>
      </c>
      <c r="F560" s="172" t="n">
        <v>3657</v>
      </c>
      <c r="G560" s="112"/>
      <c r="H560" s="113"/>
    </row>
    <row r="561" customFormat="false" ht="12.75" hidden="false" customHeight="false" outlineLevel="0" collapsed="false">
      <c r="A561" s="39" t="s">
        <v>35</v>
      </c>
      <c r="B561" s="90" t="n">
        <v>3478</v>
      </c>
      <c r="C561" s="91" t="n">
        <v>2170</v>
      </c>
      <c r="D561" s="91" t="n">
        <v>3755</v>
      </c>
      <c r="E561" s="91" t="n">
        <v>479</v>
      </c>
      <c r="F561" s="172" t="n">
        <v>2885</v>
      </c>
      <c r="G561" s="112"/>
      <c r="H561" s="113"/>
    </row>
    <row r="562" customFormat="false" ht="12.75" hidden="false" customHeight="false" outlineLevel="0" collapsed="false">
      <c r="A562" s="173" t="s">
        <v>36</v>
      </c>
      <c r="B562" s="87" t="n">
        <v>2752</v>
      </c>
      <c r="C562" s="88" t="n">
        <v>1847</v>
      </c>
      <c r="D562" s="88" t="n">
        <v>2243</v>
      </c>
      <c r="E562" s="88" t="n">
        <v>1027</v>
      </c>
      <c r="F562" s="172" t="n">
        <v>2097</v>
      </c>
      <c r="G562" s="112"/>
      <c r="H562" s="113"/>
    </row>
    <row r="563" customFormat="false" ht="12.75" hidden="false" customHeight="false" outlineLevel="0" collapsed="false">
      <c r="A563" s="174" t="s">
        <v>127</v>
      </c>
      <c r="B563" s="93" t="n">
        <v>3058</v>
      </c>
      <c r="C563" s="94" t="n">
        <v>4859</v>
      </c>
      <c r="D563" s="94" t="n">
        <v>4355</v>
      </c>
      <c r="E563" s="94" t="n">
        <v>2894</v>
      </c>
      <c r="F563" s="94" t="n">
        <v>4263</v>
      </c>
      <c r="G563" s="112"/>
      <c r="H563" s="113"/>
    </row>
    <row r="566" customFormat="false" ht="30.75" hidden="false" customHeight="true" outlineLevel="0" collapsed="false"/>
    <row r="568" customFormat="false" ht="27.75" hidden="false" customHeight="true" outlineLevel="0" collapsed="false"/>
    <row r="588" customFormat="false" ht="24" hidden="false" customHeight="true" outlineLevel="0" collapsed="false"/>
    <row r="628" customFormat="false" ht="36" hidden="false" customHeight="true" outlineLevel="0" collapsed="false"/>
    <row r="648" customFormat="false" ht="24" hidden="false" customHeight="true" outlineLevel="0" collapsed="false"/>
    <row r="668" customFormat="false" ht="25.5" hidden="false" customHeight="true" outlineLevel="0" collapsed="false"/>
    <row r="708" customFormat="false" ht="35.25" hidden="false" customHeight="true" outlineLevel="0" collapsed="false"/>
    <row r="728" customFormat="false" ht="36.75" hidden="false" customHeight="true" outlineLevel="0" collapsed="false"/>
    <row r="749" customFormat="false" ht="24.75" hidden="false" customHeight="true" outlineLevel="0" collapsed="false"/>
    <row r="831" customFormat="false" ht="25.5" hidden="false" customHeight="true" outlineLevel="0" collapsed="false"/>
    <row r="915" customFormat="false" ht="51" hidden="false" customHeight="true" outlineLevel="0" collapsed="false"/>
    <row r="935" customFormat="false" ht="51" hidden="false" customHeight="true" outlineLevel="0" collapsed="false"/>
  </sheetData>
  <mergeCells count="29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5:F445"/>
    <mergeCell ref="B465:F465"/>
    <mergeCell ref="B485:F485"/>
    <mergeCell ref="B505:F505"/>
    <mergeCell ref="B525:F525"/>
    <mergeCell ref="B545:F5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</cols>
  <sheetData>
    <row r="1" customFormat="false" ht="37.5" hidden="false" customHeight="true" outlineLevel="0" collapsed="false">
      <c r="A1" s="1" t="s">
        <v>198</v>
      </c>
      <c r="B1" s="123"/>
    </row>
    <row r="2" customFormat="false" ht="64.5" hidden="false" customHeight="false" outlineLevel="0" collapsed="false">
      <c r="A2" s="2" t="s">
        <v>1</v>
      </c>
      <c r="G2" s="175"/>
    </row>
    <row r="3" customFormat="false" ht="59.25" hidden="false" customHeight="true" outlineLevel="0" collapsed="false">
      <c r="A3" s="4" t="s">
        <v>199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33.75" hidden="false" customHeight="true" outlineLevel="0" collapsed="false">
      <c r="A5" s="32" t="s">
        <v>200</v>
      </c>
      <c r="B5" s="114" t="s">
        <v>201</v>
      </c>
      <c r="C5" s="114"/>
      <c r="D5" s="114"/>
      <c r="E5" s="114"/>
      <c r="F5" s="114"/>
      <c r="G5" s="176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7" t="s">
        <v>9</v>
      </c>
    </row>
    <row r="7" customFormat="false" ht="12.75" hidden="false" customHeight="false" outlineLevel="0" collapsed="false">
      <c r="A7" s="99" t="s">
        <v>21</v>
      </c>
      <c r="B7" s="115" t="n">
        <v>1</v>
      </c>
      <c r="C7" s="116" t="n">
        <v>1</v>
      </c>
      <c r="D7" s="116" t="n">
        <v>0</v>
      </c>
      <c r="E7" s="116" t="n">
        <v>0</v>
      </c>
      <c r="F7" s="117" t="n">
        <v>2</v>
      </c>
      <c r="G7" s="108"/>
      <c r="H7" s="109"/>
    </row>
    <row r="8" customFormat="false" ht="12.75" hidden="false" customHeight="false" outlineLevel="0" collapsed="false">
      <c r="A8" s="99" t="s">
        <v>22</v>
      </c>
      <c r="B8" s="118" t="n">
        <v>0</v>
      </c>
      <c r="C8" s="119" t="n">
        <v>0</v>
      </c>
      <c r="D8" s="119" t="n">
        <v>2</v>
      </c>
      <c r="E8" s="119" t="n">
        <v>0</v>
      </c>
      <c r="F8" s="117" t="n">
        <v>2</v>
      </c>
      <c r="G8" s="108"/>
      <c r="H8" s="109"/>
    </row>
    <row r="9" customFormat="false" ht="12.75" hidden="false" customHeight="false" outlineLevel="0" collapsed="false">
      <c r="A9" s="99" t="s">
        <v>23</v>
      </c>
      <c r="B9" s="118" t="n">
        <v>0</v>
      </c>
      <c r="C9" s="119" t="n">
        <v>0</v>
      </c>
      <c r="D9" s="119" t="n">
        <v>9</v>
      </c>
      <c r="E9" s="119" t="n">
        <v>1</v>
      </c>
      <c r="F9" s="117" t="n">
        <v>10</v>
      </c>
      <c r="G9" s="108"/>
      <c r="H9" s="109"/>
    </row>
    <row r="10" customFormat="false" ht="12.75" hidden="false" customHeight="false" outlineLevel="0" collapsed="false">
      <c r="A10" s="99" t="s">
        <v>24</v>
      </c>
      <c r="B10" s="118" t="n">
        <v>1</v>
      </c>
      <c r="C10" s="119" t="n">
        <v>1</v>
      </c>
      <c r="D10" s="119" t="n">
        <v>1</v>
      </c>
      <c r="E10" s="119" t="n">
        <v>0</v>
      </c>
      <c r="F10" s="117" t="n">
        <v>3</v>
      </c>
      <c r="G10" s="108"/>
      <c r="H10" s="109"/>
    </row>
    <row r="11" customFormat="false" ht="12.75" hidden="false" customHeight="false" outlineLevel="0" collapsed="false">
      <c r="A11" s="99" t="s">
        <v>25</v>
      </c>
      <c r="B11" s="118" t="n">
        <v>1</v>
      </c>
      <c r="C11" s="119" t="n">
        <v>3</v>
      </c>
      <c r="D11" s="119" t="n">
        <v>7</v>
      </c>
      <c r="E11" s="119" t="n">
        <v>0</v>
      </c>
      <c r="F11" s="117" t="n">
        <v>11</v>
      </c>
      <c r="G11" s="108"/>
      <c r="H11" s="109"/>
    </row>
    <row r="12" customFormat="false" ht="12.75" hidden="false" customHeight="false" outlineLevel="0" collapsed="false">
      <c r="A12" s="99" t="s">
        <v>26</v>
      </c>
      <c r="B12" s="118" t="n">
        <v>0</v>
      </c>
      <c r="C12" s="119" t="n">
        <v>0</v>
      </c>
      <c r="D12" s="119" t="n">
        <v>0</v>
      </c>
      <c r="E12" s="119" t="n">
        <v>0</v>
      </c>
      <c r="F12" s="117" t="n">
        <v>0</v>
      </c>
      <c r="G12" s="108"/>
      <c r="H12" s="109"/>
    </row>
    <row r="13" customFormat="false" ht="12.75" hidden="false" customHeight="false" outlineLevel="0" collapsed="false">
      <c r="A13" s="99" t="s">
        <v>27</v>
      </c>
      <c r="B13" s="118" t="n">
        <v>1</v>
      </c>
      <c r="C13" s="119" t="n">
        <v>3</v>
      </c>
      <c r="D13" s="119" t="n">
        <v>7</v>
      </c>
      <c r="E13" s="119" t="n">
        <v>0</v>
      </c>
      <c r="F13" s="117" t="n">
        <v>11</v>
      </c>
      <c r="G13" s="108"/>
      <c r="H13" s="109"/>
    </row>
    <row r="14" customFormat="false" ht="12.75" hidden="false" customHeight="false" outlineLevel="0" collapsed="false">
      <c r="A14" s="99" t="s">
        <v>28</v>
      </c>
      <c r="B14" s="118" t="n">
        <v>1</v>
      </c>
      <c r="C14" s="119" t="n">
        <v>5</v>
      </c>
      <c r="D14" s="119" t="n">
        <v>1</v>
      </c>
      <c r="E14" s="119" t="n">
        <v>0</v>
      </c>
      <c r="F14" s="117" t="n">
        <v>7</v>
      </c>
      <c r="G14" s="108"/>
      <c r="H14" s="109"/>
    </row>
    <row r="15" customFormat="false" ht="12.75" hidden="false" customHeight="false" outlineLevel="0" collapsed="false">
      <c r="A15" s="99" t="s">
        <v>29</v>
      </c>
      <c r="B15" s="118" t="n">
        <v>2</v>
      </c>
      <c r="C15" s="119" t="n">
        <v>4</v>
      </c>
      <c r="D15" s="119" t="n">
        <v>3</v>
      </c>
      <c r="E15" s="119" t="n">
        <v>3</v>
      </c>
      <c r="F15" s="117" t="n">
        <v>12</v>
      </c>
      <c r="G15" s="108"/>
      <c r="H15" s="109"/>
    </row>
    <row r="16" customFormat="false" ht="12.75" hidden="false" customHeight="false" outlineLevel="0" collapsed="false">
      <c r="A16" s="99" t="s">
        <v>30</v>
      </c>
      <c r="B16" s="118" t="n">
        <v>0</v>
      </c>
      <c r="C16" s="119" t="n">
        <v>1</v>
      </c>
      <c r="D16" s="119" t="n">
        <v>0</v>
      </c>
      <c r="E16" s="119" t="n">
        <v>0</v>
      </c>
      <c r="F16" s="117" t="n">
        <v>1</v>
      </c>
      <c r="G16" s="108"/>
      <c r="H16" s="109"/>
    </row>
    <row r="17" customFormat="false" ht="12.75" hidden="false" customHeight="false" outlineLevel="0" collapsed="false">
      <c r="A17" s="99" t="s">
        <v>31</v>
      </c>
      <c r="B17" s="118" t="n">
        <v>0</v>
      </c>
      <c r="C17" s="119" t="n">
        <v>0</v>
      </c>
      <c r="D17" s="119" t="n">
        <v>0</v>
      </c>
      <c r="E17" s="119" t="n">
        <v>1</v>
      </c>
      <c r="F17" s="117" t="n">
        <v>1</v>
      </c>
      <c r="G17" s="108"/>
      <c r="H17" s="109"/>
    </row>
    <row r="18" customFormat="false" ht="12.75" hidden="false" customHeight="false" outlineLevel="0" collapsed="false">
      <c r="A18" s="99" t="s">
        <v>32</v>
      </c>
      <c r="B18" s="118" t="n">
        <v>2</v>
      </c>
      <c r="C18" s="119" t="n">
        <v>0</v>
      </c>
      <c r="D18" s="119" t="n">
        <v>3</v>
      </c>
      <c r="E18" s="119" t="n">
        <v>1</v>
      </c>
      <c r="F18" s="117" t="n">
        <v>6</v>
      </c>
      <c r="G18" s="108"/>
      <c r="H18" s="109"/>
    </row>
    <row r="19" customFormat="false" ht="12.75" hidden="false" customHeight="false" outlineLevel="0" collapsed="false">
      <c r="A19" s="99" t="s">
        <v>33</v>
      </c>
      <c r="B19" s="118" t="n">
        <v>1</v>
      </c>
      <c r="C19" s="119" t="n">
        <v>0</v>
      </c>
      <c r="D19" s="119" t="n">
        <v>0</v>
      </c>
      <c r="E19" s="119" t="n">
        <v>0</v>
      </c>
      <c r="F19" s="117" t="n">
        <v>1</v>
      </c>
      <c r="G19" s="108"/>
      <c r="H19" s="109"/>
    </row>
    <row r="20" customFormat="false" ht="12.75" hidden="false" customHeight="false" outlineLevel="0" collapsed="false">
      <c r="A20" s="99" t="s">
        <v>34</v>
      </c>
      <c r="B20" s="118" t="n">
        <v>0</v>
      </c>
      <c r="C20" s="119" t="n">
        <v>1</v>
      </c>
      <c r="D20" s="119" t="n">
        <v>5</v>
      </c>
      <c r="E20" s="119" t="n">
        <v>0</v>
      </c>
      <c r="F20" s="117" t="n">
        <v>6</v>
      </c>
      <c r="G20" s="108"/>
      <c r="H20" s="109"/>
    </row>
    <row r="21" customFormat="false" ht="12.75" hidden="false" customHeight="false" outlineLevel="0" collapsed="false">
      <c r="A21" s="99" t="s">
        <v>35</v>
      </c>
      <c r="B21" s="118" t="n">
        <v>1</v>
      </c>
      <c r="C21" s="119" t="n">
        <v>4</v>
      </c>
      <c r="D21" s="119" t="n">
        <v>4</v>
      </c>
      <c r="E21" s="119" t="n">
        <v>1</v>
      </c>
      <c r="F21" s="117" t="n">
        <v>10</v>
      </c>
      <c r="G21" s="108"/>
      <c r="H21" s="109"/>
    </row>
    <row r="22" customFormat="false" ht="12.75" hidden="false" customHeight="false" outlineLevel="0" collapsed="false">
      <c r="A22" s="99" t="s">
        <v>36</v>
      </c>
      <c r="B22" s="118" t="n">
        <v>0</v>
      </c>
      <c r="C22" s="119" t="n">
        <v>0</v>
      </c>
      <c r="D22" s="119" t="n">
        <v>2</v>
      </c>
      <c r="E22" s="119" t="n">
        <v>0</v>
      </c>
      <c r="F22" s="117" t="n">
        <v>2</v>
      </c>
      <c r="G22" s="108"/>
      <c r="H22" s="109"/>
    </row>
    <row r="23" customFormat="false" ht="13.5" hidden="false" customHeight="false" outlineLevel="0" collapsed="false">
      <c r="A23" s="92" t="s">
        <v>9</v>
      </c>
      <c r="B23" s="93" t="n">
        <v>11</v>
      </c>
      <c r="C23" s="94" t="n">
        <v>23</v>
      </c>
      <c r="D23" s="94" t="n">
        <v>44</v>
      </c>
      <c r="E23" s="94" t="n">
        <v>7</v>
      </c>
      <c r="F23" s="117" t="n">
        <v>85</v>
      </c>
      <c r="G23" s="108"/>
      <c r="H23" s="109"/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40.5" hidden="false" customHeight="true" outlineLevel="0" collapsed="false">
      <c r="A25" s="32" t="s">
        <v>202</v>
      </c>
      <c r="B25" s="114" t="s">
        <v>203</v>
      </c>
      <c r="C25" s="114"/>
      <c r="D25" s="114"/>
      <c r="E25" s="114"/>
      <c r="F25" s="114"/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37" t="s">
        <v>94</v>
      </c>
    </row>
    <row r="27" customFormat="false" ht="12.75" hidden="false" customHeight="false" outlineLevel="0" collapsed="false">
      <c r="A27" s="99" t="s">
        <v>21</v>
      </c>
      <c r="B27" s="120" t="n">
        <f aca="false">B7/LICZBA_GMIN!C6</f>
        <v>0.032258064516129</v>
      </c>
      <c r="C27" s="120" t="n">
        <f aca="false">C7/LICZBA_GMIN!D6</f>
        <v>0.0175438596491228</v>
      </c>
      <c r="D27" s="120" t="n">
        <f aca="false">D7/LICZBA_GMIN!E6</f>
        <v>0</v>
      </c>
      <c r="E27" s="120" t="n">
        <f aca="false">E7/LICZBA_GMIN!F6</f>
        <v>0</v>
      </c>
      <c r="F27" s="121" t="n">
        <f aca="false">F7/LICZBA_GMIN!G6</f>
        <v>0.0118343195266272</v>
      </c>
    </row>
    <row r="28" customFormat="false" ht="12.75" hidden="false" customHeight="false" outlineLevel="0" collapsed="false">
      <c r="A28" s="99" t="s">
        <v>22</v>
      </c>
      <c r="B28" s="120" t="n">
        <f aca="false">B8/LICZBA_GMIN!C7</f>
        <v>0</v>
      </c>
      <c r="C28" s="120" t="n">
        <f aca="false">C8/LICZBA_GMIN!D7</f>
        <v>0</v>
      </c>
      <c r="D28" s="120" t="n">
        <f aca="false">D8/LICZBA_GMIN!E7</f>
        <v>0.0217391304347826</v>
      </c>
      <c r="E28" s="120" t="n">
        <f aca="false">E8/LICZBA_GMIN!F7</f>
        <v>0</v>
      </c>
      <c r="F28" s="121" t="n">
        <f aca="false">F8/LICZBA_GMIN!G7</f>
        <v>0.0138888888888889</v>
      </c>
    </row>
    <row r="29" customFormat="false" ht="12.75" hidden="false" customHeight="false" outlineLevel="0" collapsed="false">
      <c r="A29" s="99" t="s">
        <v>23</v>
      </c>
      <c r="B29" s="120" t="n">
        <f aca="false">B9/LICZBA_GMIN!C8</f>
        <v>0</v>
      </c>
      <c r="C29" s="120" t="n">
        <f aca="false">C9/LICZBA_GMIN!D8</f>
        <v>0</v>
      </c>
      <c r="D29" s="120" t="n">
        <f aca="false">D9/LICZBA_GMIN!E8</f>
        <v>0.0552147239263804</v>
      </c>
      <c r="E29" s="120" t="n">
        <f aca="false">E9/LICZBA_GMIN!F8</f>
        <v>0.25</v>
      </c>
      <c r="F29" s="121" t="n">
        <f aca="false">F9/LICZBA_GMIN!G8</f>
        <v>0.0469483568075117</v>
      </c>
    </row>
    <row r="30" customFormat="false" ht="12.75" hidden="false" customHeight="false" outlineLevel="0" collapsed="false">
      <c r="A30" s="99" t="s">
        <v>24</v>
      </c>
      <c r="B30" s="120" t="n">
        <f aca="false">B10/LICZBA_GMIN!C9</f>
        <v>0.142857142857143</v>
      </c>
      <c r="C30" s="120" t="n">
        <f aca="false">C10/LICZBA_GMIN!D9</f>
        <v>0.0294117647058824</v>
      </c>
      <c r="D30" s="120" t="n">
        <f aca="false">D10/LICZBA_GMIN!E9</f>
        <v>0.0256410256410256</v>
      </c>
      <c r="E30" s="120" t="n">
        <f aca="false">E10/LICZBA_GMIN!F9</f>
        <v>0</v>
      </c>
      <c r="F30" s="121" t="n">
        <f aca="false">F10/LICZBA_GMIN!G9</f>
        <v>0.0365853658536585</v>
      </c>
    </row>
    <row r="31" customFormat="false" ht="12.75" hidden="false" customHeight="false" outlineLevel="0" collapsed="false">
      <c r="A31" s="99" t="s">
        <v>25</v>
      </c>
      <c r="B31" s="120" t="n">
        <f aca="false">B11/LICZBA_GMIN!C10</f>
        <v>0.0666666666666667</v>
      </c>
      <c r="C31" s="120" t="n">
        <f aca="false">C11/LICZBA_GMIN!D10</f>
        <v>0.107142857142857</v>
      </c>
      <c r="D31" s="120" t="n">
        <f aca="false">D11/LICZBA_GMIN!E10</f>
        <v>0.0534351145038168</v>
      </c>
      <c r="E31" s="120" t="n">
        <f aca="false">E11/LICZBA_GMIN!F10</f>
        <v>0</v>
      </c>
      <c r="F31" s="121" t="n">
        <f aca="false">F11/LICZBA_GMIN!G10</f>
        <v>0.0621468926553672</v>
      </c>
    </row>
    <row r="32" customFormat="false" ht="12.75" hidden="false" customHeight="false" outlineLevel="0" collapsed="false">
      <c r="A32" s="99" t="s">
        <v>26</v>
      </c>
      <c r="B32" s="120" t="n">
        <f aca="false">B12/LICZBA_GMIN!C11</f>
        <v>0</v>
      </c>
      <c r="C32" s="120" t="n">
        <f aca="false">C12/LICZBA_GMIN!D11</f>
        <v>0</v>
      </c>
      <c r="D32" s="120" t="n">
        <f aca="false">D12/LICZBA_GMIN!E11</f>
        <v>0</v>
      </c>
      <c r="E32" s="120" t="n">
        <f aca="false">E12/LICZBA_GMIN!F11</f>
        <v>0</v>
      </c>
      <c r="F32" s="121" t="n">
        <f aca="false">F12/LICZBA_GMIN!G11</f>
        <v>0</v>
      </c>
    </row>
    <row r="33" customFormat="false" ht="12.75" hidden="false" customHeight="false" outlineLevel="0" collapsed="false">
      <c r="A33" s="99" t="s">
        <v>27</v>
      </c>
      <c r="B33" s="120" t="n">
        <f aca="false">B13/LICZBA_GMIN!C12</f>
        <v>0.0333333333333333</v>
      </c>
      <c r="C33" s="120" t="n">
        <f aca="false">C13/LICZBA_GMIN!D12</f>
        <v>0.0526315789473684</v>
      </c>
      <c r="D33" s="120" t="n">
        <f aca="false">D13/LICZBA_GMIN!E12</f>
        <v>0.0315315315315315</v>
      </c>
      <c r="E33" s="120" t="n">
        <f aca="false">E13/LICZBA_GMIN!F12</f>
        <v>0</v>
      </c>
      <c r="F33" s="121" t="n">
        <f aca="false">F13/LICZBA_GMIN!G12</f>
        <v>0.035031847133758</v>
      </c>
    </row>
    <row r="34" customFormat="false" ht="12.75" hidden="false" customHeight="false" outlineLevel="0" collapsed="false">
      <c r="A34" s="99" t="s">
        <v>28</v>
      </c>
      <c r="B34" s="120" t="n">
        <f aca="false">B14/LICZBA_GMIN!C13</f>
        <v>0.5</v>
      </c>
      <c r="C34" s="120" t="n">
        <f aca="false">C14/LICZBA_GMIN!D13</f>
        <v>0.151515151515152</v>
      </c>
      <c r="D34" s="120" t="n">
        <f aca="false">D14/LICZBA_GMIN!E13</f>
        <v>0.0285714285714286</v>
      </c>
      <c r="E34" s="120" t="n">
        <f aca="false">E14/LICZBA_GMIN!F13</f>
        <v>0</v>
      </c>
      <c r="F34" s="121" t="n">
        <f aca="false">F14/LICZBA_GMIN!G13</f>
        <v>0.0985915492957746</v>
      </c>
    </row>
    <row r="35" customFormat="false" ht="12.75" hidden="false" customHeight="false" outlineLevel="0" collapsed="false">
      <c r="A35" s="99" t="s">
        <v>29</v>
      </c>
      <c r="B35" s="120" t="n">
        <f aca="false">B15/LICZBA_GMIN!C14</f>
        <v>0.166666666666667</v>
      </c>
      <c r="C35" s="120" t="n">
        <f aca="false">C15/LICZBA_GMIN!D14</f>
        <v>0.111111111111111</v>
      </c>
      <c r="D35" s="120" t="n">
        <f aca="false">D15/LICZBA_GMIN!E14</f>
        <v>0.0277777777777778</v>
      </c>
      <c r="E35" s="120" t="n">
        <f aca="false">E15/LICZBA_GMIN!F14</f>
        <v>0.75</v>
      </c>
      <c r="F35" s="121" t="n">
        <f aca="false">F15/LICZBA_GMIN!G14</f>
        <v>0.075</v>
      </c>
    </row>
    <row r="36" customFormat="false" ht="12.75" hidden="false" customHeight="false" outlineLevel="0" collapsed="false">
      <c r="A36" s="99" t="s">
        <v>30</v>
      </c>
      <c r="B36" s="120" t="n">
        <f aca="false">B16/LICZBA_GMIN!C15</f>
        <v>0</v>
      </c>
      <c r="C36" s="120" t="n">
        <f aca="false">C16/LICZBA_GMIN!D15</f>
        <v>0.037037037037037</v>
      </c>
      <c r="D36" s="120" t="n">
        <f aca="false">D16/LICZBA_GMIN!E15</f>
        <v>0</v>
      </c>
      <c r="E36" s="120" t="n">
        <f aca="false">E16/LICZBA_GMIN!F15</f>
        <v>0</v>
      </c>
      <c r="F36" s="121" t="n">
        <f aca="false">F16/LICZBA_GMIN!G15</f>
        <v>0.00847457627118644</v>
      </c>
    </row>
    <row r="37" customFormat="false" ht="12.75" hidden="false" customHeight="false" outlineLevel="0" collapsed="false">
      <c r="A37" s="99" t="s">
        <v>31</v>
      </c>
      <c r="B37" s="120" t="n">
        <f aca="false">B17/LICZBA_GMIN!C16</f>
        <v>0</v>
      </c>
      <c r="C37" s="120" t="n">
        <f aca="false">C17/LICZBA_GMIN!D16</f>
        <v>0</v>
      </c>
      <c r="D37" s="120" t="n">
        <f aca="false">D17/LICZBA_GMIN!E16</f>
        <v>0</v>
      </c>
      <c r="E37" s="120" t="n">
        <f aca="false">E17/LICZBA_GMIN!F16</f>
        <v>0.25</v>
      </c>
      <c r="F37" s="121" t="n">
        <f aca="false">F17/LICZBA_GMIN!G16</f>
        <v>0.00813008130081301</v>
      </c>
    </row>
    <row r="38" customFormat="false" ht="12.75" hidden="false" customHeight="false" outlineLevel="0" collapsed="false">
      <c r="A38" s="99" t="s">
        <v>32</v>
      </c>
      <c r="B38" s="120" t="n">
        <f aca="false">B18/LICZBA_GMIN!C17</f>
        <v>0.0666666666666667</v>
      </c>
      <c r="C38" s="120" t="n">
        <f aca="false">C18/LICZBA_GMIN!D17</f>
        <v>0</v>
      </c>
      <c r="D38" s="120" t="n">
        <f aca="false">D18/LICZBA_GMIN!E17</f>
        <v>0.03125</v>
      </c>
      <c r="E38" s="120" t="n">
        <f aca="false">E18/LICZBA_GMIN!F17</f>
        <v>0.0526315789473684</v>
      </c>
      <c r="F38" s="121" t="n">
        <f aca="false">F18/LICZBA_GMIN!G17</f>
        <v>0.0359281437125749</v>
      </c>
      <c r="H38" s="44"/>
    </row>
    <row r="39" customFormat="false" ht="12.75" hidden="false" customHeight="false" outlineLevel="0" collapsed="false">
      <c r="A39" s="99" t="s">
        <v>33</v>
      </c>
      <c r="B39" s="120" t="n">
        <f aca="false">B19/LICZBA_GMIN!C18</f>
        <v>0.25</v>
      </c>
      <c r="C39" s="120" t="n">
        <f aca="false">C19/LICZBA_GMIN!D18</f>
        <v>0</v>
      </c>
      <c r="D39" s="120" t="n">
        <f aca="false">D19/LICZBA_GMIN!E18</f>
        <v>0</v>
      </c>
      <c r="E39" s="120" t="n">
        <f aca="false">E19/LICZBA_GMIN!F18</f>
        <v>0</v>
      </c>
      <c r="F39" s="121" t="n">
        <f aca="false">F19/LICZBA_GMIN!G18</f>
        <v>0.00980392156862745</v>
      </c>
      <c r="H39" s="44"/>
    </row>
    <row r="40" customFormat="false" ht="12.75" hidden="false" customHeight="false" outlineLevel="0" collapsed="false">
      <c r="A40" s="99" t="s">
        <v>34</v>
      </c>
      <c r="B40" s="120" t="n">
        <f aca="false">B20/LICZBA_GMIN!C19</f>
        <v>0</v>
      </c>
      <c r="C40" s="120" t="n">
        <f aca="false">C20/LICZBA_GMIN!D19</f>
        <v>0.0294117647058824</v>
      </c>
      <c r="D40" s="120" t="n">
        <f aca="false">D20/LICZBA_GMIN!E19</f>
        <v>0.0757575757575758</v>
      </c>
      <c r="E40" s="120" t="n">
        <f aca="false">E20/LICZBA_GMIN!F19</f>
        <v>0</v>
      </c>
      <c r="F40" s="121" t="n">
        <f aca="false">F20/LICZBA_GMIN!G19</f>
        <v>0.0517241379310345</v>
      </c>
      <c r="H40" s="44"/>
    </row>
    <row r="41" customFormat="false" ht="12.75" hidden="false" customHeight="false" outlineLevel="0" collapsed="false">
      <c r="A41" s="99" t="s">
        <v>35</v>
      </c>
      <c r="B41" s="120" t="n">
        <f aca="false">B21/LICZBA_GMIN!C20</f>
        <v>0.0666666666666667</v>
      </c>
      <c r="C41" s="120" t="n">
        <f aca="false">C21/LICZBA_GMIN!D20</f>
        <v>0.0416666666666667</v>
      </c>
      <c r="D41" s="120" t="n">
        <f aca="false">D21/LICZBA_GMIN!E20</f>
        <v>0.036036036036036</v>
      </c>
      <c r="E41" s="120" t="n">
        <f aca="false">E21/LICZBA_GMIN!F20</f>
        <v>0.25</v>
      </c>
      <c r="F41" s="121" t="n">
        <f aca="false">F21/LICZBA_GMIN!G20</f>
        <v>0.0442477876106195</v>
      </c>
      <c r="H41" s="44"/>
    </row>
    <row r="42" customFormat="false" ht="12.75" hidden="false" customHeight="false" outlineLevel="0" collapsed="false">
      <c r="A42" s="99" t="s">
        <v>36</v>
      </c>
      <c r="B42" s="120" t="n">
        <f aca="false">B22/LICZBA_GMIN!C21</f>
        <v>0</v>
      </c>
      <c r="C42" s="120" t="n">
        <f aca="false">C22/LICZBA_GMIN!D21</f>
        <v>0</v>
      </c>
      <c r="D42" s="120" t="n">
        <f aca="false">D22/LICZBA_GMIN!E21</f>
        <v>0.0425531914893617</v>
      </c>
      <c r="E42" s="120" t="n">
        <f aca="false">E22/LICZBA_GMIN!F21</f>
        <v>0</v>
      </c>
      <c r="F42" s="121" t="n">
        <f aca="false">F22/LICZBA_GMIN!G21</f>
        <v>0.0176991150442478</v>
      </c>
      <c r="H42" s="44"/>
    </row>
    <row r="43" customFormat="false" ht="13.5" hidden="false" customHeight="false" outlineLevel="0" collapsed="false">
      <c r="A43" s="105" t="s">
        <v>204</v>
      </c>
      <c r="B43" s="121" t="n">
        <f aca="false">B23/LICZBA_GMIN!C22</f>
        <v>0.0466101694915254</v>
      </c>
      <c r="C43" s="121" t="n">
        <f aca="false">C23/LICZBA_GMIN!D22</f>
        <v>0.0352760736196319</v>
      </c>
      <c r="D43" s="121" t="n">
        <f aca="false">D23/LICZBA_GMIN!E22</f>
        <v>0.0288903479973736</v>
      </c>
      <c r="E43" s="121" t="n">
        <f aca="false">E23/LICZBA_GMIN!F22</f>
        <v>0.106060606060606</v>
      </c>
      <c r="F43" s="121" t="n">
        <f aca="false">F23/LICZBA_GMIN!G22</f>
        <v>0.0343157044812273</v>
      </c>
      <c r="H43" s="44"/>
    </row>
    <row r="44" customFormat="false" ht="13.5" hidden="false" customHeight="false" outlineLevel="0" collapsed="false">
      <c r="A44" s="95"/>
      <c r="B44" s="95"/>
      <c r="C44" s="95"/>
      <c r="D44" s="95"/>
      <c r="E44" s="95"/>
      <c r="F44" s="95"/>
      <c r="H44" s="44"/>
    </row>
    <row r="45" customFormat="false" ht="33.75" hidden="false" customHeight="true" outlineLevel="0" collapsed="false">
      <c r="A45" s="32" t="s">
        <v>205</v>
      </c>
      <c r="B45" s="114" t="s">
        <v>206</v>
      </c>
      <c r="C45" s="114"/>
      <c r="D45" s="114"/>
      <c r="E45" s="114"/>
      <c r="F45" s="114"/>
      <c r="H45" s="44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7" t="s">
        <v>9</v>
      </c>
      <c r="H46" s="44"/>
    </row>
    <row r="47" customFormat="false" ht="12.75" hidden="false" customHeight="false" outlineLevel="0" collapsed="false">
      <c r="A47" s="99" t="s">
        <v>21</v>
      </c>
      <c r="B47" s="177" t="n">
        <v>42.2</v>
      </c>
      <c r="C47" s="178" t="n">
        <v>0.3</v>
      </c>
      <c r="D47" s="178" t="n">
        <v>0</v>
      </c>
      <c r="E47" s="178" t="n">
        <v>0</v>
      </c>
      <c r="F47" s="179" t="n">
        <v>42.5</v>
      </c>
      <c r="G47" s="108"/>
      <c r="H47" s="145"/>
    </row>
    <row r="48" customFormat="false" ht="12.75" hidden="false" customHeight="false" outlineLevel="0" collapsed="false">
      <c r="A48" s="99" t="s">
        <v>22</v>
      </c>
      <c r="B48" s="180" t="n">
        <v>0</v>
      </c>
      <c r="C48" s="181" t="n">
        <v>0</v>
      </c>
      <c r="D48" s="181" t="n">
        <v>12.6</v>
      </c>
      <c r="E48" s="181" t="n">
        <v>0</v>
      </c>
      <c r="F48" s="179" t="n">
        <v>12.6</v>
      </c>
      <c r="G48" s="108"/>
      <c r="H48" s="145"/>
    </row>
    <row r="49" customFormat="false" ht="12.75" hidden="false" customHeight="false" outlineLevel="0" collapsed="false">
      <c r="A49" s="99" t="s">
        <v>23</v>
      </c>
      <c r="B49" s="180" t="n">
        <v>0</v>
      </c>
      <c r="C49" s="181" t="n">
        <v>0</v>
      </c>
      <c r="D49" s="181" t="n">
        <v>1625.5</v>
      </c>
      <c r="E49" s="181" t="n">
        <v>25.6</v>
      </c>
      <c r="F49" s="179" t="n">
        <v>1651.1</v>
      </c>
      <c r="G49" s="108"/>
      <c r="H49" s="145"/>
    </row>
    <row r="50" customFormat="false" ht="12.75" hidden="false" customHeight="false" outlineLevel="0" collapsed="false">
      <c r="A50" s="99" t="s">
        <v>24</v>
      </c>
      <c r="B50" s="180" t="n">
        <v>743</v>
      </c>
      <c r="C50" s="181" t="n">
        <v>1.6</v>
      </c>
      <c r="D50" s="181" t="n">
        <v>18.7</v>
      </c>
      <c r="E50" s="181" t="n">
        <v>0</v>
      </c>
      <c r="F50" s="179" t="n">
        <v>763.3</v>
      </c>
      <c r="G50" s="108"/>
      <c r="H50" s="145"/>
    </row>
    <row r="51" customFormat="false" ht="12.75" hidden="false" customHeight="false" outlineLevel="0" collapsed="false">
      <c r="A51" s="99" t="s">
        <v>25</v>
      </c>
      <c r="B51" s="180" t="n">
        <v>0.3</v>
      </c>
      <c r="C51" s="181" t="n">
        <v>86.5</v>
      </c>
      <c r="D51" s="181" t="n">
        <v>498.5</v>
      </c>
      <c r="E51" s="181" t="n">
        <v>0</v>
      </c>
      <c r="F51" s="179" t="n">
        <v>585.3</v>
      </c>
      <c r="G51" s="108"/>
      <c r="H51" s="145"/>
    </row>
    <row r="52" customFormat="false" ht="12.75" hidden="false" customHeight="false" outlineLevel="0" collapsed="false">
      <c r="A52" s="99" t="s">
        <v>26</v>
      </c>
      <c r="B52" s="180" t="n">
        <v>0</v>
      </c>
      <c r="C52" s="181" t="n">
        <v>0</v>
      </c>
      <c r="D52" s="181" t="n">
        <v>0</v>
      </c>
      <c r="E52" s="181" t="n">
        <v>0</v>
      </c>
      <c r="F52" s="179" t="n">
        <v>0</v>
      </c>
      <c r="G52" s="108"/>
      <c r="H52" s="145"/>
    </row>
    <row r="53" customFormat="false" ht="12.75" hidden="false" customHeight="false" outlineLevel="0" collapsed="false">
      <c r="A53" s="99" t="s">
        <v>27</v>
      </c>
      <c r="B53" s="180" t="n">
        <v>1.2</v>
      </c>
      <c r="C53" s="181" t="n">
        <v>416.7</v>
      </c>
      <c r="D53" s="181" t="n">
        <v>1590.3</v>
      </c>
      <c r="E53" s="181" t="n">
        <v>0</v>
      </c>
      <c r="F53" s="179" t="n">
        <v>2008.2</v>
      </c>
      <c r="G53" s="108"/>
      <c r="H53" s="145"/>
    </row>
    <row r="54" customFormat="false" ht="12.75" hidden="false" customHeight="false" outlineLevel="0" collapsed="false">
      <c r="A54" s="99" t="s">
        <v>28</v>
      </c>
      <c r="B54" s="180" t="n">
        <v>58</v>
      </c>
      <c r="C54" s="181" t="n">
        <v>712</v>
      </c>
      <c r="D54" s="181" t="n">
        <v>431</v>
      </c>
      <c r="E54" s="181" t="n">
        <v>0</v>
      </c>
      <c r="F54" s="179" t="n">
        <v>1201</v>
      </c>
      <c r="G54" s="108"/>
      <c r="H54" s="145"/>
    </row>
    <row r="55" customFormat="false" ht="12.75" hidden="false" customHeight="false" outlineLevel="0" collapsed="false">
      <c r="A55" s="99" t="s">
        <v>29</v>
      </c>
      <c r="B55" s="180" t="n">
        <v>132.6</v>
      </c>
      <c r="C55" s="181" t="n">
        <v>121.1</v>
      </c>
      <c r="D55" s="181" t="n">
        <v>117.2</v>
      </c>
      <c r="E55" s="181" t="n">
        <v>214.3</v>
      </c>
      <c r="F55" s="179" t="n">
        <v>585.2</v>
      </c>
      <c r="G55" s="108"/>
      <c r="H55" s="145"/>
    </row>
    <row r="56" customFormat="false" ht="12.75" hidden="false" customHeight="false" outlineLevel="0" collapsed="false">
      <c r="A56" s="99" t="s">
        <v>30</v>
      </c>
      <c r="B56" s="180" t="n">
        <v>0</v>
      </c>
      <c r="C56" s="181" t="n">
        <v>62.3</v>
      </c>
      <c r="D56" s="181" t="n">
        <v>0</v>
      </c>
      <c r="E56" s="181" t="n">
        <v>0</v>
      </c>
      <c r="F56" s="179" t="n">
        <v>62.3</v>
      </c>
      <c r="G56" s="108"/>
      <c r="H56" s="145"/>
    </row>
    <row r="57" customFormat="false" ht="12.75" hidden="false" customHeight="false" outlineLevel="0" collapsed="false">
      <c r="A57" s="99" t="s">
        <v>31</v>
      </c>
      <c r="B57" s="180" t="n">
        <v>0</v>
      </c>
      <c r="C57" s="181" t="n">
        <v>0</v>
      </c>
      <c r="D57" s="181" t="n">
        <v>0</v>
      </c>
      <c r="E57" s="181" t="n">
        <v>0.1</v>
      </c>
      <c r="F57" s="179" t="n">
        <v>0.1</v>
      </c>
      <c r="G57" s="108"/>
      <c r="H57" s="145"/>
    </row>
    <row r="58" customFormat="false" ht="12.75" hidden="false" customHeight="false" outlineLevel="0" collapsed="false">
      <c r="A58" s="99" t="s">
        <v>32</v>
      </c>
      <c r="B58" s="180" t="n">
        <v>329.8</v>
      </c>
      <c r="C58" s="181" t="n">
        <v>0</v>
      </c>
      <c r="D58" s="181" t="n">
        <v>34.4</v>
      </c>
      <c r="E58" s="181" t="n">
        <v>919.1</v>
      </c>
      <c r="F58" s="179" t="n">
        <v>1283.3</v>
      </c>
      <c r="G58" s="108"/>
      <c r="H58" s="145"/>
    </row>
    <row r="59" customFormat="false" ht="12.75" hidden="false" customHeight="false" outlineLevel="0" collapsed="false">
      <c r="A59" s="99" t="s">
        <v>33</v>
      </c>
      <c r="B59" s="180" t="n">
        <v>14</v>
      </c>
      <c r="C59" s="181" t="n">
        <v>0</v>
      </c>
      <c r="D59" s="181" t="n">
        <v>0</v>
      </c>
      <c r="E59" s="181" t="n">
        <v>0</v>
      </c>
      <c r="F59" s="179" t="n">
        <v>14</v>
      </c>
      <c r="G59" s="108"/>
      <c r="H59" s="145"/>
    </row>
    <row r="60" customFormat="false" ht="12.75" hidden="false" customHeight="false" outlineLevel="0" collapsed="false">
      <c r="A60" s="99" t="s">
        <v>34</v>
      </c>
      <c r="B60" s="180" t="n">
        <v>0</v>
      </c>
      <c r="C60" s="181" t="n">
        <v>36</v>
      </c>
      <c r="D60" s="181" t="n">
        <v>279.8</v>
      </c>
      <c r="E60" s="181" t="n">
        <v>0</v>
      </c>
      <c r="F60" s="179" t="n">
        <v>315.8</v>
      </c>
      <c r="G60" s="108"/>
      <c r="H60" s="145"/>
    </row>
    <row r="61" customFormat="false" ht="12.75" hidden="false" customHeight="false" outlineLevel="0" collapsed="false">
      <c r="A61" s="99" t="s">
        <v>35</v>
      </c>
      <c r="B61" s="180" t="n">
        <v>3.8</v>
      </c>
      <c r="C61" s="181" t="n">
        <v>55.1</v>
      </c>
      <c r="D61" s="181" t="n">
        <v>5584.2</v>
      </c>
      <c r="E61" s="181" t="n">
        <v>0.1</v>
      </c>
      <c r="F61" s="179" t="n">
        <v>5643.2</v>
      </c>
      <c r="G61" s="130"/>
      <c r="H61" s="145"/>
    </row>
    <row r="62" customFormat="false" ht="13.5" hidden="false" customHeight="false" outlineLevel="0" collapsed="false">
      <c r="A62" s="131" t="s">
        <v>36</v>
      </c>
      <c r="B62" s="177" t="n">
        <v>0</v>
      </c>
      <c r="C62" s="178" t="n">
        <v>0</v>
      </c>
      <c r="D62" s="178" t="n">
        <v>125.6</v>
      </c>
      <c r="E62" s="178" t="n">
        <v>0</v>
      </c>
      <c r="F62" s="179" t="n">
        <v>125.6</v>
      </c>
      <c r="G62" s="130"/>
      <c r="H62" s="145"/>
    </row>
    <row r="63" customFormat="false" ht="13.5" hidden="false" customHeight="false" outlineLevel="0" collapsed="false">
      <c r="A63" s="132" t="s">
        <v>9</v>
      </c>
      <c r="B63" s="182" t="n">
        <v>1324.9</v>
      </c>
      <c r="C63" s="183" t="n">
        <v>1491.6</v>
      </c>
      <c r="D63" s="183" t="n">
        <v>10317.8</v>
      </c>
      <c r="E63" s="183" t="n">
        <v>1159.2</v>
      </c>
      <c r="F63" s="179" t="n">
        <v>14293.5</v>
      </c>
      <c r="G63" s="130"/>
      <c r="H63" s="145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43.5" hidden="false" customHeight="true" outlineLevel="0" collapsed="false">
      <c r="A65" s="32" t="s">
        <v>207</v>
      </c>
      <c r="B65" s="114" t="s">
        <v>208</v>
      </c>
      <c r="C65" s="114"/>
      <c r="D65" s="114"/>
      <c r="E65" s="114"/>
      <c r="F65" s="114"/>
      <c r="G65" s="144" t="s">
        <v>209</v>
      </c>
      <c r="H65" s="184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37" t="s">
        <v>94</v>
      </c>
      <c r="H66" s="44"/>
    </row>
    <row r="67" customFormat="false" ht="12.75" hidden="false" customHeight="false" outlineLevel="0" collapsed="false">
      <c r="A67" s="99" t="s">
        <v>21</v>
      </c>
      <c r="B67" s="124" t="n">
        <v>42.2</v>
      </c>
      <c r="C67" s="125" t="n">
        <v>0.3</v>
      </c>
      <c r="D67" s="125" t="n">
        <v>0</v>
      </c>
      <c r="E67" s="125" t="n">
        <v>0</v>
      </c>
      <c r="F67" s="121" t="n">
        <v>21.25</v>
      </c>
    </row>
    <row r="68" customFormat="false" ht="12.75" hidden="false" customHeight="false" outlineLevel="0" collapsed="false">
      <c r="A68" s="99" t="s">
        <v>22</v>
      </c>
      <c r="B68" s="126" t="n">
        <v>0</v>
      </c>
      <c r="C68" s="120" t="n">
        <v>0</v>
      </c>
      <c r="D68" s="120" t="n">
        <v>6.3</v>
      </c>
      <c r="E68" s="120" t="n">
        <v>0</v>
      </c>
      <c r="F68" s="121" t="n">
        <v>6.3</v>
      </c>
    </row>
    <row r="69" customFormat="false" ht="12.75" hidden="false" customHeight="false" outlineLevel="0" collapsed="false">
      <c r="A69" s="99" t="s">
        <v>23</v>
      </c>
      <c r="B69" s="126" t="n">
        <v>0</v>
      </c>
      <c r="C69" s="120" t="n">
        <v>0</v>
      </c>
      <c r="D69" s="120" t="n">
        <v>180.61</v>
      </c>
      <c r="E69" s="120" t="n">
        <v>25.6</v>
      </c>
      <c r="F69" s="121" t="n">
        <v>165.11</v>
      </c>
    </row>
    <row r="70" customFormat="false" ht="12.75" hidden="false" customHeight="false" outlineLevel="0" collapsed="false">
      <c r="A70" s="99" t="s">
        <v>24</v>
      </c>
      <c r="B70" s="126" t="n">
        <v>743</v>
      </c>
      <c r="C70" s="120" t="n">
        <v>1.6</v>
      </c>
      <c r="D70" s="120" t="n">
        <v>18.7</v>
      </c>
      <c r="E70" s="120" t="n">
        <v>0</v>
      </c>
      <c r="F70" s="121" t="n">
        <v>254.43</v>
      </c>
    </row>
    <row r="71" customFormat="false" ht="12.75" hidden="false" customHeight="false" outlineLevel="0" collapsed="false">
      <c r="A71" s="99" t="s">
        <v>25</v>
      </c>
      <c r="B71" s="126" t="n">
        <v>0.3</v>
      </c>
      <c r="C71" s="120" t="n">
        <v>28.83</v>
      </c>
      <c r="D71" s="120" t="n">
        <v>71.21</v>
      </c>
      <c r="E71" s="120" t="n">
        <v>0</v>
      </c>
      <c r="F71" s="121" t="n">
        <v>53.21</v>
      </c>
    </row>
    <row r="72" customFormat="false" ht="12.75" hidden="false" customHeight="false" outlineLevel="0" collapsed="false">
      <c r="A72" s="99" t="s">
        <v>26</v>
      </c>
      <c r="B72" s="126" t="n">
        <v>0</v>
      </c>
      <c r="C72" s="120" t="n">
        <v>0</v>
      </c>
      <c r="D72" s="120" t="n">
        <v>0</v>
      </c>
      <c r="E72" s="120" t="n">
        <v>0</v>
      </c>
      <c r="F72" s="121" t="n">
        <v>0</v>
      </c>
    </row>
    <row r="73" customFormat="false" ht="12.75" hidden="false" customHeight="false" outlineLevel="0" collapsed="false">
      <c r="A73" s="99" t="s">
        <v>27</v>
      </c>
      <c r="B73" s="126" t="n">
        <v>1.2</v>
      </c>
      <c r="C73" s="120" t="n">
        <v>138.9</v>
      </c>
      <c r="D73" s="120" t="n">
        <v>227.19</v>
      </c>
      <c r="E73" s="120" t="n">
        <v>0</v>
      </c>
      <c r="F73" s="121" t="n">
        <v>182.56</v>
      </c>
    </row>
    <row r="74" customFormat="false" ht="12.75" hidden="false" customHeight="false" outlineLevel="0" collapsed="false">
      <c r="A74" s="99" t="s">
        <v>28</v>
      </c>
      <c r="B74" s="126" t="n">
        <v>58</v>
      </c>
      <c r="C74" s="120" t="n">
        <v>142.4</v>
      </c>
      <c r="D74" s="120" t="n">
        <v>431</v>
      </c>
      <c r="E74" s="120" t="n">
        <v>0</v>
      </c>
      <c r="F74" s="121" t="n">
        <v>171.57</v>
      </c>
    </row>
    <row r="75" customFormat="false" ht="12.75" hidden="false" customHeight="false" outlineLevel="0" collapsed="false">
      <c r="A75" s="99" t="s">
        <v>29</v>
      </c>
      <c r="B75" s="126" t="n">
        <v>66.3</v>
      </c>
      <c r="C75" s="120" t="n">
        <v>30.28</v>
      </c>
      <c r="D75" s="120" t="n">
        <v>39.07</v>
      </c>
      <c r="E75" s="120" t="n">
        <v>71.43</v>
      </c>
      <c r="F75" s="121" t="n">
        <v>48.77</v>
      </c>
    </row>
    <row r="76" customFormat="false" ht="12.75" hidden="false" customHeight="false" outlineLevel="0" collapsed="false">
      <c r="A76" s="99" t="s">
        <v>30</v>
      </c>
      <c r="B76" s="126" t="n">
        <v>0</v>
      </c>
      <c r="C76" s="120" t="n">
        <v>62.3</v>
      </c>
      <c r="D76" s="120" t="n">
        <v>0</v>
      </c>
      <c r="E76" s="120" t="n">
        <v>0</v>
      </c>
      <c r="F76" s="121" t="n">
        <v>62.3</v>
      </c>
    </row>
    <row r="77" customFormat="false" ht="12.75" hidden="false" customHeight="false" outlineLevel="0" collapsed="false">
      <c r="A77" s="99" t="s">
        <v>31</v>
      </c>
      <c r="B77" s="126" t="n">
        <v>0</v>
      </c>
      <c r="C77" s="120" t="n">
        <v>0</v>
      </c>
      <c r="D77" s="120" t="n">
        <v>0</v>
      </c>
      <c r="E77" s="120" t="n">
        <v>0.1</v>
      </c>
      <c r="F77" s="121" t="n">
        <v>0.1</v>
      </c>
    </row>
    <row r="78" customFormat="false" ht="12.75" hidden="false" customHeight="false" outlineLevel="0" collapsed="false">
      <c r="A78" s="99" t="s">
        <v>32</v>
      </c>
      <c r="B78" s="126" t="n">
        <v>164.9</v>
      </c>
      <c r="C78" s="120" t="n">
        <v>0</v>
      </c>
      <c r="D78" s="120" t="n">
        <v>11.47</v>
      </c>
      <c r="E78" s="120" t="n">
        <v>919.1</v>
      </c>
      <c r="F78" s="121" t="n">
        <v>213.88</v>
      </c>
    </row>
    <row r="79" customFormat="false" ht="12.75" hidden="false" customHeight="false" outlineLevel="0" collapsed="false">
      <c r="A79" s="99" t="s">
        <v>33</v>
      </c>
      <c r="B79" s="126" t="n">
        <v>14</v>
      </c>
      <c r="C79" s="120" t="n">
        <v>0</v>
      </c>
      <c r="D79" s="120" t="n">
        <v>0</v>
      </c>
      <c r="E79" s="120" t="n">
        <v>0</v>
      </c>
      <c r="F79" s="121" t="n">
        <v>14</v>
      </c>
    </row>
    <row r="80" customFormat="false" ht="12.75" hidden="false" customHeight="false" outlineLevel="0" collapsed="false">
      <c r="A80" s="99" t="s">
        <v>34</v>
      </c>
      <c r="B80" s="126" t="n">
        <v>0</v>
      </c>
      <c r="C80" s="120" t="n">
        <v>36</v>
      </c>
      <c r="D80" s="120" t="n">
        <v>55.96</v>
      </c>
      <c r="E80" s="120" t="n">
        <v>0</v>
      </c>
      <c r="F80" s="121" t="n">
        <v>52.63</v>
      </c>
    </row>
    <row r="81" customFormat="false" ht="12.75" hidden="false" customHeight="false" outlineLevel="0" collapsed="false">
      <c r="A81" s="99" t="s">
        <v>35</v>
      </c>
      <c r="B81" s="126" t="n">
        <v>3.8</v>
      </c>
      <c r="C81" s="120" t="n">
        <v>13.78</v>
      </c>
      <c r="D81" s="120" t="n">
        <v>1396.05</v>
      </c>
      <c r="E81" s="120" t="n">
        <v>0.1</v>
      </c>
      <c r="F81" s="121" t="n">
        <v>564.32</v>
      </c>
    </row>
    <row r="82" customFormat="false" ht="12.75" hidden="false" customHeight="false" outlineLevel="0" collapsed="false">
      <c r="A82" s="99" t="s">
        <v>36</v>
      </c>
      <c r="B82" s="126" t="n">
        <v>0</v>
      </c>
      <c r="C82" s="120" t="n">
        <v>0</v>
      </c>
      <c r="D82" s="120" t="n">
        <v>62.8</v>
      </c>
      <c r="E82" s="120" t="n">
        <v>0</v>
      </c>
      <c r="F82" s="121" t="n">
        <v>62.8</v>
      </c>
    </row>
    <row r="83" customFormat="false" ht="13.5" hidden="false" customHeight="false" outlineLevel="0" collapsed="false">
      <c r="A83" s="105" t="s">
        <v>204</v>
      </c>
      <c r="B83" s="127" t="n">
        <v>120.45</v>
      </c>
      <c r="C83" s="121" t="n">
        <v>64.85</v>
      </c>
      <c r="D83" s="121" t="n">
        <v>234.5</v>
      </c>
      <c r="E83" s="121" t="n">
        <v>165.6</v>
      </c>
      <c r="F83" s="121" t="n">
        <v>168.16</v>
      </c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</row>
    <row r="85" customFormat="false" ht="48" hidden="false" customHeight="true" outlineLevel="0" collapsed="false">
      <c r="A85" s="32" t="s">
        <v>210</v>
      </c>
      <c r="B85" s="129" t="s">
        <v>211</v>
      </c>
      <c r="C85" s="129"/>
      <c r="D85" s="129"/>
      <c r="E85" s="129"/>
      <c r="F85" s="129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7" t="s">
        <v>9</v>
      </c>
    </row>
    <row r="87" customFormat="false" ht="12.75" hidden="false" customHeight="false" outlineLevel="0" collapsed="false">
      <c r="A87" s="99" t="s">
        <v>21</v>
      </c>
      <c r="B87" s="185" t="n">
        <v>0</v>
      </c>
      <c r="C87" s="186" t="n">
        <v>1</v>
      </c>
      <c r="D87" s="186" t="n">
        <v>0</v>
      </c>
      <c r="E87" s="185" t="n">
        <v>0</v>
      </c>
      <c r="F87" s="187" t="n">
        <v>1</v>
      </c>
      <c r="G87" s="108"/>
      <c r="H87" s="109"/>
    </row>
    <row r="88" customFormat="false" ht="12.75" hidden="false" customHeight="false" outlineLevel="0" collapsed="false">
      <c r="A88" s="99" t="s">
        <v>22</v>
      </c>
      <c r="B88" s="188" t="n">
        <v>0</v>
      </c>
      <c r="C88" s="189" t="n">
        <v>0</v>
      </c>
      <c r="D88" s="189" t="n">
        <v>0</v>
      </c>
      <c r="E88" s="188" t="n">
        <v>0</v>
      </c>
      <c r="F88" s="187" t="n">
        <v>0</v>
      </c>
      <c r="G88" s="108"/>
      <c r="H88" s="109"/>
    </row>
    <row r="89" customFormat="false" ht="12.75" hidden="false" customHeight="false" outlineLevel="0" collapsed="false">
      <c r="A89" s="99" t="s">
        <v>23</v>
      </c>
      <c r="B89" s="188" t="n">
        <v>0</v>
      </c>
      <c r="C89" s="189" t="n">
        <v>0</v>
      </c>
      <c r="D89" s="189" t="n">
        <v>8</v>
      </c>
      <c r="E89" s="188" t="n">
        <v>1</v>
      </c>
      <c r="F89" s="187" t="n">
        <v>9</v>
      </c>
      <c r="G89" s="108"/>
      <c r="H89" s="109"/>
    </row>
    <row r="90" customFormat="false" ht="12.75" hidden="false" customHeight="false" outlineLevel="0" collapsed="false">
      <c r="A90" s="99" t="s">
        <v>24</v>
      </c>
      <c r="B90" s="188" t="n">
        <v>0</v>
      </c>
      <c r="C90" s="189" t="n">
        <v>0</v>
      </c>
      <c r="D90" s="189" t="n">
        <v>0</v>
      </c>
      <c r="E90" s="188" t="n">
        <v>0</v>
      </c>
      <c r="F90" s="187" t="n">
        <v>0</v>
      </c>
      <c r="G90" s="108"/>
      <c r="H90" s="109"/>
    </row>
    <row r="91" customFormat="false" ht="12.75" hidden="false" customHeight="false" outlineLevel="0" collapsed="false">
      <c r="A91" s="99" t="s">
        <v>25</v>
      </c>
      <c r="B91" s="188" t="n">
        <v>1</v>
      </c>
      <c r="C91" s="189" t="n">
        <v>3</v>
      </c>
      <c r="D91" s="189" t="n">
        <v>4</v>
      </c>
      <c r="E91" s="188" t="n">
        <v>0</v>
      </c>
      <c r="F91" s="187" t="n">
        <v>8</v>
      </c>
      <c r="G91" s="108"/>
      <c r="H91" s="109"/>
    </row>
    <row r="92" customFormat="false" ht="12.75" hidden="false" customHeight="false" outlineLevel="0" collapsed="false">
      <c r="A92" s="99" t="s">
        <v>26</v>
      </c>
      <c r="B92" s="188" t="n">
        <v>0</v>
      </c>
      <c r="C92" s="189" t="n">
        <v>0</v>
      </c>
      <c r="D92" s="189" t="n">
        <v>0</v>
      </c>
      <c r="E92" s="188" t="n">
        <v>0</v>
      </c>
      <c r="F92" s="187" t="n">
        <v>0</v>
      </c>
      <c r="G92" s="108"/>
      <c r="H92" s="109"/>
    </row>
    <row r="93" customFormat="false" ht="12.75" hidden="false" customHeight="false" outlineLevel="0" collapsed="false">
      <c r="A93" s="99" t="s">
        <v>27</v>
      </c>
      <c r="B93" s="188" t="n">
        <v>1</v>
      </c>
      <c r="C93" s="189" t="n">
        <v>2</v>
      </c>
      <c r="D93" s="189" t="n">
        <v>7</v>
      </c>
      <c r="E93" s="188" t="n">
        <v>0</v>
      </c>
      <c r="F93" s="187" t="n">
        <v>10</v>
      </c>
      <c r="G93" s="108"/>
      <c r="H93" s="109"/>
    </row>
    <row r="94" customFormat="false" ht="12.75" hidden="false" customHeight="false" outlineLevel="0" collapsed="false">
      <c r="A94" s="99" t="s">
        <v>28</v>
      </c>
      <c r="B94" s="188" t="n">
        <v>1</v>
      </c>
      <c r="C94" s="189" t="n">
        <v>5</v>
      </c>
      <c r="D94" s="189" t="n">
        <v>1</v>
      </c>
      <c r="E94" s="188" t="n">
        <v>0</v>
      </c>
      <c r="F94" s="187" t="n">
        <v>7</v>
      </c>
      <c r="G94" s="108"/>
      <c r="H94" s="109"/>
    </row>
    <row r="95" customFormat="false" ht="12.75" hidden="false" customHeight="false" outlineLevel="0" collapsed="false">
      <c r="A95" s="99" t="s">
        <v>29</v>
      </c>
      <c r="B95" s="188" t="n">
        <v>2</v>
      </c>
      <c r="C95" s="189" t="n">
        <v>4</v>
      </c>
      <c r="D95" s="189" t="n">
        <v>3</v>
      </c>
      <c r="E95" s="188" t="n">
        <v>3</v>
      </c>
      <c r="F95" s="187" t="n">
        <v>12</v>
      </c>
      <c r="G95" s="108"/>
      <c r="H95" s="109"/>
    </row>
    <row r="96" customFormat="false" ht="12.75" hidden="false" customHeight="false" outlineLevel="0" collapsed="false">
      <c r="A96" s="99" t="s">
        <v>30</v>
      </c>
      <c r="B96" s="188" t="n">
        <v>0</v>
      </c>
      <c r="C96" s="189" t="n">
        <v>1</v>
      </c>
      <c r="D96" s="189" t="n">
        <v>0</v>
      </c>
      <c r="E96" s="188" t="n">
        <v>0</v>
      </c>
      <c r="F96" s="187" t="n">
        <v>1</v>
      </c>
      <c r="G96" s="108"/>
      <c r="H96" s="109"/>
    </row>
    <row r="97" customFormat="false" ht="12.75" hidden="false" customHeight="false" outlineLevel="0" collapsed="false">
      <c r="A97" s="99" t="s">
        <v>31</v>
      </c>
      <c r="B97" s="188" t="n">
        <v>0</v>
      </c>
      <c r="C97" s="189" t="n">
        <v>0</v>
      </c>
      <c r="D97" s="189" t="n">
        <v>0</v>
      </c>
      <c r="E97" s="188" t="n">
        <v>0</v>
      </c>
      <c r="F97" s="187" t="n">
        <v>0</v>
      </c>
      <c r="G97" s="108"/>
      <c r="H97" s="109"/>
    </row>
    <row r="98" customFormat="false" ht="12.75" hidden="false" customHeight="false" outlineLevel="0" collapsed="false">
      <c r="A98" s="99" t="s">
        <v>32</v>
      </c>
      <c r="B98" s="188" t="n">
        <v>2</v>
      </c>
      <c r="C98" s="189" t="n">
        <v>0</v>
      </c>
      <c r="D98" s="189" t="n">
        <v>3</v>
      </c>
      <c r="E98" s="188" t="n">
        <v>1</v>
      </c>
      <c r="F98" s="187" t="n">
        <v>6</v>
      </c>
      <c r="G98" s="108"/>
      <c r="H98" s="109"/>
    </row>
    <row r="99" customFormat="false" ht="12.75" hidden="false" customHeight="false" outlineLevel="0" collapsed="false">
      <c r="A99" s="99" t="s">
        <v>33</v>
      </c>
      <c r="B99" s="188" t="n">
        <v>1</v>
      </c>
      <c r="C99" s="189" t="n">
        <v>0</v>
      </c>
      <c r="D99" s="189" t="n">
        <v>0</v>
      </c>
      <c r="E99" s="188" t="n">
        <v>0</v>
      </c>
      <c r="F99" s="187" t="n">
        <v>1</v>
      </c>
      <c r="G99" s="108"/>
      <c r="H99" s="109"/>
    </row>
    <row r="100" customFormat="false" ht="12.75" hidden="false" customHeight="false" outlineLevel="0" collapsed="false">
      <c r="A100" s="99" t="s">
        <v>34</v>
      </c>
      <c r="B100" s="188" t="n">
        <v>0</v>
      </c>
      <c r="C100" s="189" t="n">
        <v>1</v>
      </c>
      <c r="D100" s="189" t="n">
        <v>3</v>
      </c>
      <c r="E100" s="188" t="n">
        <v>0</v>
      </c>
      <c r="F100" s="187" t="n">
        <v>4</v>
      </c>
      <c r="G100" s="108"/>
      <c r="H100" s="109"/>
    </row>
    <row r="101" customFormat="false" ht="12.75" hidden="false" customHeight="false" outlineLevel="0" collapsed="false">
      <c r="A101" s="99" t="s">
        <v>35</v>
      </c>
      <c r="B101" s="188" t="n">
        <v>1</v>
      </c>
      <c r="C101" s="189" t="n">
        <v>1</v>
      </c>
      <c r="D101" s="189" t="n">
        <v>2</v>
      </c>
      <c r="E101" s="188" t="n">
        <v>1</v>
      </c>
      <c r="F101" s="187" t="n">
        <v>5</v>
      </c>
      <c r="G101" s="108"/>
      <c r="H101" s="109"/>
    </row>
    <row r="102" customFormat="false" ht="13.5" hidden="false" customHeight="false" outlineLevel="0" collapsed="false">
      <c r="A102" s="99" t="s">
        <v>36</v>
      </c>
      <c r="B102" s="188" t="n">
        <v>0</v>
      </c>
      <c r="C102" s="189" t="n">
        <v>0</v>
      </c>
      <c r="D102" s="189" t="n">
        <v>2</v>
      </c>
      <c r="E102" s="188" t="n">
        <v>0</v>
      </c>
      <c r="F102" s="187" t="n">
        <v>2</v>
      </c>
      <c r="G102" s="108"/>
      <c r="H102" s="109"/>
    </row>
    <row r="103" customFormat="false" ht="13.5" hidden="false" customHeight="false" outlineLevel="0" collapsed="false">
      <c r="A103" s="132" t="s">
        <v>9</v>
      </c>
      <c r="B103" s="190" t="n">
        <v>9</v>
      </c>
      <c r="C103" s="191" t="n">
        <v>18</v>
      </c>
      <c r="D103" s="191" t="n">
        <v>33</v>
      </c>
      <c r="E103" s="190" t="n">
        <v>6</v>
      </c>
      <c r="F103" s="187" t="n">
        <v>66</v>
      </c>
      <c r="G103" s="108"/>
      <c r="H103" s="109"/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45" hidden="false" customHeight="true" outlineLevel="0" collapsed="false">
      <c r="A105" s="32" t="s">
        <v>212</v>
      </c>
      <c r="B105" s="114" t="s">
        <v>213</v>
      </c>
      <c r="C105" s="114"/>
      <c r="D105" s="114"/>
      <c r="E105" s="114"/>
      <c r="F105" s="114"/>
      <c r="G105" s="144"/>
      <c r="H105" s="56"/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37" t="s">
        <v>94</v>
      </c>
    </row>
    <row r="107" customFormat="false" ht="12.75" hidden="false" customHeight="false" outlineLevel="0" collapsed="false">
      <c r="A107" s="99" t="s">
        <v>21</v>
      </c>
      <c r="B107" s="124" t="n">
        <f aca="false">B87/LICZBA_GMIN!C6</f>
        <v>0</v>
      </c>
      <c r="C107" s="124" t="n">
        <f aca="false">C87/LICZBA_GMIN!D6</f>
        <v>0.0175438596491228</v>
      </c>
      <c r="D107" s="124" t="n">
        <f aca="false">D87/LICZBA_GMIN!E6</f>
        <v>0</v>
      </c>
      <c r="E107" s="124" t="n">
        <f aca="false">E87/LICZBA_GMIN!F6</f>
        <v>0</v>
      </c>
      <c r="F107" s="192" t="n">
        <f aca="false">F87/LICZBA_GMIN!G6</f>
        <v>0.00591715976331361</v>
      </c>
      <c r="G107" s="108"/>
      <c r="H107" s="109"/>
    </row>
    <row r="108" customFormat="false" ht="12.75" hidden="false" customHeight="false" outlineLevel="0" collapsed="false">
      <c r="A108" s="99" t="s">
        <v>22</v>
      </c>
      <c r="B108" s="124" t="n">
        <f aca="false">B88/LICZBA_GMIN!C7</f>
        <v>0</v>
      </c>
      <c r="C108" s="124" t="n">
        <f aca="false">C88/LICZBA_GMIN!D7</f>
        <v>0</v>
      </c>
      <c r="D108" s="124" t="n">
        <f aca="false">D88/LICZBA_GMIN!E7</f>
        <v>0</v>
      </c>
      <c r="E108" s="124" t="n">
        <f aca="false">E88/LICZBA_GMIN!F7</f>
        <v>0</v>
      </c>
      <c r="F108" s="192" t="n">
        <f aca="false">F88/LICZBA_GMIN!G7</f>
        <v>0</v>
      </c>
      <c r="G108" s="108"/>
      <c r="H108" s="109"/>
    </row>
    <row r="109" customFormat="false" ht="12.75" hidden="false" customHeight="false" outlineLevel="0" collapsed="false">
      <c r="A109" s="99" t="s">
        <v>23</v>
      </c>
      <c r="B109" s="124" t="n">
        <f aca="false">B89/LICZBA_GMIN!C8</f>
        <v>0</v>
      </c>
      <c r="C109" s="124" t="n">
        <f aca="false">C89/LICZBA_GMIN!D8</f>
        <v>0</v>
      </c>
      <c r="D109" s="124" t="n">
        <f aca="false">D89/LICZBA_GMIN!E8</f>
        <v>0.049079754601227</v>
      </c>
      <c r="E109" s="124" t="n">
        <f aca="false">E89/LICZBA_GMIN!F8</f>
        <v>0.25</v>
      </c>
      <c r="F109" s="192" t="n">
        <f aca="false">F89/LICZBA_GMIN!G8</f>
        <v>0.0422535211267606</v>
      </c>
      <c r="G109" s="108"/>
      <c r="H109" s="109"/>
    </row>
    <row r="110" customFormat="false" ht="12.75" hidden="false" customHeight="false" outlineLevel="0" collapsed="false">
      <c r="A110" s="99" t="s">
        <v>24</v>
      </c>
      <c r="B110" s="124" t="n">
        <f aca="false">B90/LICZBA_GMIN!C9</f>
        <v>0</v>
      </c>
      <c r="C110" s="124" t="n">
        <f aca="false">C90/LICZBA_GMIN!D9</f>
        <v>0</v>
      </c>
      <c r="D110" s="124" t="n">
        <f aca="false">D90/LICZBA_GMIN!E9</f>
        <v>0</v>
      </c>
      <c r="E110" s="124" t="n">
        <f aca="false">E90/LICZBA_GMIN!F9</f>
        <v>0</v>
      </c>
      <c r="F110" s="192" t="n">
        <f aca="false">F90/LICZBA_GMIN!G9</f>
        <v>0</v>
      </c>
      <c r="G110" s="108"/>
      <c r="H110" s="109"/>
    </row>
    <row r="111" customFormat="false" ht="12.75" hidden="false" customHeight="false" outlineLevel="0" collapsed="false">
      <c r="A111" s="99" t="s">
        <v>25</v>
      </c>
      <c r="B111" s="124" t="n">
        <f aca="false">B91/LICZBA_GMIN!C10</f>
        <v>0.0666666666666667</v>
      </c>
      <c r="C111" s="124" t="n">
        <f aca="false">C91/LICZBA_GMIN!D10</f>
        <v>0.107142857142857</v>
      </c>
      <c r="D111" s="124" t="n">
        <f aca="false">D91/LICZBA_GMIN!E10</f>
        <v>0.0305343511450382</v>
      </c>
      <c r="E111" s="124" t="n">
        <f aca="false">E91/LICZBA_GMIN!F10</f>
        <v>0</v>
      </c>
      <c r="F111" s="192" t="n">
        <f aca="false">F91/LICZBA_GMIN!G10</f>
        <v>0.0451977401129944</v>
      </c>
      <c r="G111" s="108"/>
      <c r="H111" s="109"/>
    </row>
    <row r="112" customFormat="false" ht="12.75" hidden="false" customHeight="false" outlineLevel="0" collapsed="false">
      <c r="A112" s="99" t="s">
        <v>26</v>
      </c>
      <c r="B112" s="124" t="n">
        <f aca="false">B92/LICZBA_GMIN!C11</f>
        <v>0</v>
      </c>
      <c r="C112" s="124" t="n">
        <f aca="false">C92/LICZBA_GMIN!D11</f>
        <v>0</v>
      </c>
      <c r="D112" s="124" t="n">
        <f aca="false">D92/LICZBA_GMIN!E11</f>
        <v>0</v>
      </c>
      <c r="E112" s="124" t="n">
        <f aca="false">E92/LICZBA_GMIN!F11</f>
        <v>0</v>
      </c>
      <c r="F112" s="192" t="n">
        <f aca="false">F92/LICZBA_GMIN!G11</f>
        <v>0</v>
      </c>
      <c r="G112" s="108"/>
      <c r="H112" s="109"/>
    </row>
    <row r="113" customFormat="false" ht="12.75" hidden="false" customHeight="false" outlineLevel="0" collapsed="false">
      <c r="A113" s="99" t="s">
        <v>27</v>
      </c>
      <c r="B113" s="124" t="n">
        <f aca="false">B93/LICZBA_GMIN!C12</f>
        <v>0.0333333333333333</v>
      </c>
      <c r="C113" s="124" t="n">
        <f aca="false">C93/LICZBA_GMIN!D12</f>
        <v>0.0350877192982456</v>
      </c>
      <c r="D113" s="124" t="n">
        <f aca="false">D93/LICZBA_GMIN!E12</f>
        <v>0.0315315315315315</v>
      </c>
      <c r="E113" s="124" t="n">
        <f aca="false">E93/LICZBA_GMIN!F12</f>
        <v>0</v>
      </c>
      <c r="F113" s="192" t="n">
        <f aca="false">F93/LICZBA_GMIN!G12</f>
        <v>0.0318471337579618</v>
      </c>
      <c r="G113" s="108"/>
      <c r="H113" s="109"/>
    </row>
    <row r="114" customFormat="false" ht="12.75" hidden="false" customHeight="false" outlineLevel="0" collapsed="false">
      <c r="A114" s="99" t="s">
        <v>28</v>
      </c>
      <c r="B114" s="124" t="n">
        <f aca="false">B94/LICZBA_GMIN!C13</f>
        <v>0.5</v>
      </c>
      <c r="C114" s="124" t="n">
        <f aca="false">C94/LICZBA_GMIN!D13</f>
        <v>0.151515151515152</v>
      </c>
      <c r="D114" s="124" t="n">
        <f aca="false">D94/LICZBA_GMIN!E13</f>
        <v>0.0285714285714286</v>
      </c>
      <c r="E114" s="124" t="n">
        <f aca="false">E94/LICZBA_GMIN!F13</f>
        <v>0</v>
      </c>
      <c r="F114" s="192" t="n">
        <f aca="false">F94/LICZBA_GMIN!G13</f>
        <v>0.0985915492957746</v>
      </c>
      <c r="G114" s="108"/>
      <c r="H114" s="109"/>
    </row>
    <row r="115" customFormat="false" ht="12.75" hidden="false" customHeight="false" outlineLevel="0" collapsed="false">
      <c r="A115" s="99" t="s">
        <v>29</v>
      </c>
      <c r="B115" s="124" t="n">
        <f aca="false">B95/LICZBA_GMIN!C14</f>
        <v>0.166666666666667</v>
      </c>
      <c r="C115" s="124" t="n">
        <f aca="false">C95/LICZBA_GMIN!D14</f>
        <v>0.111111111111111</v>
      </c>
      <c r="D115" s="124" t="n">
        <f aca="false">D95/LICZBA_GMIN!E14</f>
        <v>0.0277777777777778</v>
      </c>
      <c r="E115" s="124" t="n">
        <f aca="false">E95/LICZBA_GMIN!F14</f>
        <v>0.75</v>
      </c>
      <c r="F115" s="192" t="n">
        <f aca="false">F95/LICZBA_GMIN!G14</f>
        <v>0.075</v>
      </c>
      <c r="G115" s="108"/>
      <c r="H115" s="109"/>
    </row>
    <row r="116" customFormat="false" ht="12.75" hidden="false" customHeight="false" outlineLevel="0" collapsed="false">
      <c r="A116" s="99" t="s">
        <v>30</v>
      </c>
      <c r="B116" s="124" t="n">
        <f aca="false">B96/LICZBA_GMIN!C15</f>
        <v>0</v>
      </c>
      <c r="C116" s="124" t="n">
        <f aca="false">C96/LICZBA_GMIN!D15</f>
        <v>0.037037037037037</v>
      </c>
      <c r="D116" s="124" t="n">
        <f aca="false">D96/LICZBA_GMIN!E15</f>
        <v>0</v>
      </c>
      <c r="E116" s="124" t="n">
        <f aca="false">E96/LICZBA_GMIN!F15</f>
        <v>0</v>
      </c>
      <c r="F116" s="192" t="n">
        <f aca="false">F96/LICZBA_GMIN!G15</f>
        <v>0.00847457627118644</v>
      </c>
      <c r="G116" s="108"/>
      <c r="H116" s="109"/>
    </row>
    <row r="117" customFormat="false" ht="12.75" hidden="false" customHeight="false" outlineLevel="0" collapsed="false">
      <c r="A117" s="99" t="s">
        <v>31</v>
      </c>
      <c r="B117" s="124" t="n">
        <f aca="false">B97/LICZBA_GMIN!C16</f>
        <v>0</v>
      </c>
      <c r="C117" s="124" t="n">
        <f aca="false">C97/LICZBA_GMIN!D16</f>
        <v>0</v>
      </c>
      <c r="D117" s="124" t="n">
        <f aca="false">D97/LICZBA_GMIN!E16</f>
        <v>0</v>
      </c>
      <c r="E117" s="124" t="n">
        <f aca="false">E97/LICZBA_GMIN!F16</f>
        <v>0</v>
      </c>
      <c r="F117" s="192" t="n">
        <f aca="false">F97/LICZBA_GMIN!G16</f>
        <v>0</v>
      </c>
      <c r="G117" s="108"/>
      <c r="H117" s="109"/>
    </row>
    <row r="118" customFormat="false" ht="12.75" hidden="false" customHeight="false" outlineLevel="0" collapsed="false">
      <c r="A118" s="99" t="s">
        <v>32</v>
      </c>
      <c r="B118" s="124" t="n">
        <f aca="false">B98/LICZBA_GMIN!C17</f>
        <v>0.0666666666666667</v>
      </c>
      <c r="C118" s="124" t="n">
        <f aca="false">C98/LICZBA_GMIN!D17</f>
        <v>0</v>
      </c>
      <c r="D118" s="124" t="n">
        <f aca="false">D98/LICZBA_GMIN!E17</f>
        <v>0.03125</v>
      </c>
      <c r="E118" s="124" t="n">
        <f aca="false">E98/LICZBA_GMIN!F17</f>
        <v>0.0526315789473684</v>
      </c>
      <c r="F118" s="192" t="n">
        <f aca="false">F98/LICZBA_GMIN!G17</f>
        <v>0.0359281437125749</v>
      </c>
      <c r="G118" s="108"/>
      <c r="H118" s="109"/>
    </row>
    <row r="119" customFormat="false" ht="12.75" hidden="false" customHeight="false" outlineLevel="0" collapsed="false">
      <c r="A119" s="99" t="s">
        <v>33</v>
      </c>
      <c r="B119" s="124" t="n">
        <f aca="false">B99/LICZBA_GMIN!C18</f>
        <v>0.25</v>
      </c>
      <c r="C119" s="124" t="n">
        <f aca="false">C99/LICZBA_GMIN!D18</f>
        <v>0</v>
      </c>
      <c r="D119" s="124" t="n">
        <f aca="false">D99/LICZBA_GMIN!E18</f>
        <v>0</v>
      </c>
      <c r="E119" s="124" t="n">
        <f aca="false">E99/LICZBA_GMIN!F18</f>
        <v>0</v>
      </c>
      <c r="F119" s="192" t="n">
        <f aca="false">F99/LICZBA_GMIN!G18</f>
        <v>0.00980392156862745</v>
      </c>
      <c r="G119" s="108"/>
      <c r="H119" s="109"/>
    </row>
    <row r="120" customFormat="false" ht="12.75" hidden="false" customHeight="false" outlineLevel="0" collapsed="false">
      <c r="A120" s="99" t="s">
        <v>34</v>
      </c>
      <c r="B120" s="124" t="n">
        <f aca="false">B100/LICZBA_GMIN!C19</f>
        <v>0</v>
      </c>
      <c r="C120" s="124" t="n">
        <f aca="false">C100/LICZBA_GMIN!D19</f>
        <v>0.0294117647058824</v>
      </c>
      <c r="D120" s="124" t="n">
        <f aca="false">D100/LICZBA_GMIN!E19</f>
        <v>0.0454545454545455</v>
      </c>
      <c r="E120" s="124" t="n">
        <f aca="false">E100/LICZBA_GMIN!F19</f>
        <v>0</v>
      </c>
      <c r="F120" s="192" t="n">
        <f aca="false">F100/LICZBA_GMIN!G19</f>
        <v>0.0344827586206897</v>
      </c>
      <c r="G120" s="108"/>
      <c r="H120" s="109"/>
    </row>
    <row r="121" customFormat="false" ht="12.75" hidden="false" customHeight="false" outlineLevel="0" collapsed="false">
      <c r="A121" s="99" t="s">
        <v>35</v>
      </c>
      <c r="B121" s="124" t="n">
        <f aca="false">B101/LICZBA_GMIN!C20</f>
        <v>0.0666666666666667</v>
      </c>
      <c r="C121" s="124" t="n">
        <f aca="false">C101/LICZBA_GMIN!D20</f>
        <v>0.0104166666666667</v>
      </c>
      <c r="D121" s="124" t="n">
        <f aca="false">D101/LICZBA_GMIN!E20</f>
        <v>0.018018018018018</v>
      </c>
      <c r="E121" s="124" t="n">
        <f aca="false">E101/LICZBA_GMIN!F20</f>
        <v>0.25</v>
      </c>
      <c r="F121" s="192" t="n">
        <f aca="false">F101/LICZBA_GMIN!G20</f>
        <v>0.0221238938053097</v>
      </c>
      <c r="G121" s="108"/>
      <c r="H121" s="109"/>
    </row>
    <row r="122" customFormat="false" ht="12.75" hidden="false" customHeight="false" outlineLevel="0" collapsed="false">
      <c r="A122" s="99" t="s">
        <v>36</v>
      </c>
      <c r="B122" s="124" t="n">
        <f aca="false">B102/LICZBA_GMIN!C21</f>
        <v>0</v>
      </c>
      <c r="C122" s="124" t="n">
        <f aca="false">C102/LICZBA_GMIN!D21</f>
        <v>0</v>
      </c>
      <c r="D122" s="124" t="n">
        <f aca="false">D102/LICZBA_GMIN!E21</f>
        <v>0.0425531914893617</v>
      </c>
      <c r="E122" s="124" t="n">
        <f aca="false">E102/LICZBA_GMIN!F21</f>
        <v>0</v>
      </c>
      <c r="F122" s="192" t="n">
        <f aca="false">F102/LICZBA_GMIN!G21</f>
        <v>0.0176991150442478</v>
      </c>
      <c r="G122" s="108"/>
      <c r="H122" s="109"/>
    </row>
    <row r="123" customFormat="false" ht="13.5" hidden="false" customHeight="false" outlineLevel="0" collapsed="false">
      <c r="A123" s="105" t="s">
        <v>204</v>
      </c>
      <c r="B123" s="127" t="n">
        <f aca="false">B103/LICZBA_GMIN!C22</f>
        <v>0.038135593220339</v>
      </c>
      <c r="C123" s="127" t="n">
        <f aca="false">C103/LICZBA_GMIN!D22</f>
        <v>0.0276073619631902</v>
      </c>
      <c r="D123" s="127" t="n">
        <f aca="false">D103/LICZBA_GMIN!E22</f>
        <v>0.0216677609980302</v>
      </c>
      <c r="E123" s="127" t="n">
        <f aca="false">E103/LICZBA_GMIN!F22</f>
        <v>0.0909090909090909</v>
      </c>
      <c r="F123" s="121" t="n">
        <f aca="false">F103/LICZBA_GMIN!G22</f>
        <v>0.0266451352442471</v>
      </c>
      <c r="G123" s="108"/>
      <c r="H123" s="109"/>
    </row>
    <row r="124" customFormat="false" ht="13.5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33.75" hidden="false" customHeight="true" outlineLevel="0" collapsed="false">
      <c r="A125" s="32" t="s">
        <v>214</v>
      </c>
      <c r="B125" s="129" t="s">
        <v>215</v>
      </c>
      <c r="C125" s="129"/>
      <c r="D125" s="129"/>
      <c r="E125" s="129"/>
      <c r="F125" s="129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7" t="s">
        <v>9</v>
      </c>
    </row>
    <row r="127" customFormat="false" ht="12.75" hidden="false" customHeight="false" outlineLevel="0" collapsed="false">
      <c r="A127" s="99" t="s">
        <v>21</v>
      </c>
      <c r="B127" s="137" t="n">
        <v>0</v>
      </c>
      <c r="C127" s="138" t="n">
        <v>0.3</v>
      </c>
      <c r="D127" s="138" t="n">
        <v>0</v>
      </c>
      <c r="E127" s="137" t="n">
        <v>0</v>
      </c>
      <c r="F127" s="139" t="n">
        <v>0.3</v>
      </c>
      <c r="G127" s="108"/>
      <c r="H127" s="109"/>
    </row>
    <row r="128" customFormat="false" ht="12.75" hidden="false" customHeight="false" outlineLevel="0" collapsed="false">
      <c r="A128" s="99" t="s">
        <v>22</v>
      </c>
      <c r="B128" s="140" t="n">
        <v>0</v>
      </c>
      <c r="C128" s="141" t="n">
        <v>0</v>
      </c>
      <c r="D128" s="141" t="n">
        <v>0</v>
      </c>
      <c r="E128" s="140" t="n">
        <v>0</v>
      </c>
      <c r="F128" s="139" t="n">
        <v>0</v>
      </c>
      <c r="G128" s="108"/>
      <c r="H128" s="109"/>
    </row>
    <row r="129" customFormat="false" ht="12.75" hidden="false" customHeight="false" outlineLevel="0" collapsed="false">
      <c r="A129" s="99" t="s">
        <v>23</v>
      </c>
      <c r="B129" s="140" t="n">
        <v>0</v>
      </c>
      <c r="C129" s="141" t="n">
        <v>0</v>
      </c>
      <c r="D129" s="141" t="n">
        <v>603.5</v>
      </c>
      <c r="E129" s="140" t="n">
        <v>25.6</v>
      </c>
      <c r="F129" s="139" t="n">
        <v>629.1</v>
      </c>
      <c r="G129" s="108"/>
      <c r="H129" s="109"/>
    </row>
    <row r="130" customFormat="false" ht="12.75" hidden="false" customHeight="false" outlineLevel="0" collapsed="false">
      <c r="A130" s="99" t="s">
        <v>24</v>
      </c>
      <c r="B130" s="140" t="n">
        <v>0</v>
      </c>
      <c r="C130" s="141" t="n">
        <v>0</v>
      </c>
      <c r="D130" s="141" t="n">
        <v>0</v>
      </c>
      <c r="E130" s="140" t="n">
        <v>0</v>
      </c>
      <c r="F130" s="139" t="n">
        <v>0</v>
      </c>
      <c r="G130" s="108"/>
      <c r="H130" s="109"/>
    </row>
    <row r="131" customFormat="false" ht="12.75" hidden="false" customHeight="false" outlineLevel="0" collapsed="false">
      <c r="A131" s="99" t="s">
        <v>25</v>
      </c>
      <c r="B131" s="140" t="n">
        <v>0.3</v>
      </c>
      <c r="C131" s="141" t="n">
        <v>86.5</v>
      </c>
      <c r="D131" s="141" t="n">
        <v>222.8</v>
      </c>
      <c r="E131" s="140" t="n">
        <v>0</v>
      </c>
      <c r="F131" s="139" t="n">
        <v>309.6</v>
      </c>
      <c r="G131" s="108"/>
      <c r="H131" s="109"/>
    </row>
    <row r="132" customFormat="false" ht="12.75" hidden="false" customHeight="false" outlineLevel="0" collapsed="false">
      <c r="A132" s="99" t="s">
        <v>26</v>
      </c>
      <c r="B132" s="140" t="n">
        <v>0</v>
      </c>
      <c r="C132" s="141" t="n">
        <v>0</v>
      </c>
      <c r="D132" s="141" t="n">
        <v>0</v>
      </c>
      <c r="E132" s="140" t="n">
        <v>0</v>
      </c>
      <c r="F132" s="139" t="n">
        <v>0</v>
      </c>
      <c r="G132" s="108"/>
      <c r="H132" s="109"/>
    </row>
    <row r="133" customFormat="false" ht="12.75" hidden="false" customHeight="false" outlineLevel="0" collapsed="false">
      <c r="A133" s="99" t="s">
        <v>27</v>
      </c>
      <c r="B133" s="140" t="n">
        <v>1.2</v>
      </c>
      <c r="C133" s="141" t="n">
        <v>30</v>
      </c>
      <c r="D133" s="141" t="n">
        <v>1590.3</v>
      </c>
      <c r="E133" s="140" t="n">
        <v>0</v>
      </c>
      <c r="F133" s="139" t="n">
        <v>1621.5</v>
      </c>
      <c r="G133" s="108"/>
      <c r="H133" s="109"/>
    </row>
    <row r="134" customFormat="false" ht="12.75" hidden="false" customHeight="false" outlineLevel="0" collapsed="false">
      <c r="A134" s="99" t="s">
        <v>28</v>
      </c>
      <c r="B134" s="140" t="n">
        <v>58</v>
      </c>
      <c r="C134" s="141" t="n">
        <v>712</v>
      </c>
      <c r="D134" s="141" t="n">
        <v>431</v>
      </c>
      <c r="E134" s="140" t="n">
        <v>0</v>
      </c>
      <c r="F134" s="139" t="n">
        <v>1201</v>
      </c>
      <c r="G134" s="108"/>
      <c r="H134" s="109"/>
    </row>
    <row r="135" customFormat="false" ht="12.75" hidden="false" customHeight="false" outlineLevel="0" collapsed="false">
      <c r="A135" s="99" t="s">
        <v>29</v>
      </c>
      <c r="B135" s="140" t="n">
        <v>132.6</v>
      </c>
      <c r="C135" s="141" t="n">
        <v>121.1</v>
      </c>
      <c r="D135" s="141" t="n">
        <v>117.2</v>
      </c>
      <c r="E135" s="140" t="n">
        <v>214.3</v>
      </c>
      <c r="F135" s="139" t="n">
        <v>585.2</v>
      </c>
      <c r="G135" s="108"/>
      <c r="H135" s="109"/>
    </row>
    <row r="136" customFormat="false" ht="12.75" hidden="false" customHeight="false" outlineLevel="0" collapsed="false">
      <c r="A136" s="99" t="s">
        <v>30</v>
      </c>
      <c r="B136" s="140" t="n">
        <v>0</v>
      </c>
      <c r="C136" s="141" t="n">
        <v>62.3</v>
      </c>
      <c r="D136" s="141" t="n">
        <v>0</v>
      </c>
      <c r="E136" s="140" t="n">
        <v>0</v>
      </c>
      <c r="F136" s="139" t="n">
        <v>62.3</v>
      </c>
      <c r="G136" s="108"/>
      <c r="H136" s="109"/>
    </row>
    <row r="137" customFormat="false" ht="12.75" hidden="false" customHeight="false" outlineLevel="0" collapsed="false">
      <c r="A137" s="99" t="s">
        <v>31</v>
      </c>
      <c r="B137" s="140" t="n">
        <v>0</v>
      </c>
      <c r="C137" s="141" t="n">
        <v>0</v>
      </c>
      <c r="D137" s="141" t="n">
        <v>0</v>
      </c>
      <c r="E137" s="140" t="n">
        <v>0</v>
      </c>
      <c r="F137" s="139" t="n">
        <v>0</v>
      </c>
      <c r="G137" s="108"/>
      <c r="H137" s="109"/>
    </row>
    <row r="138" customFormat="false" ht="12.75" hidden="false" customHeight="false" outlineLevel="0" collapsed="false">
      <c r="A138" s="99" t="s">
        <v>32</v>
      </c>
      <c r="B138" s="140" t="n">
        <v>329.8</v>
      </c>
      <c r="C138" s="141" t="n">
        <v>0</v>
      </c>
      <c r="D138" s="141" t="n">
        <v>34.4</v>
      </c>
      <c r="E138" s="140" t="n">
        <v>919.1</v>
      </c>
      <c r="F138" s="139" t="n">
        <v>1283.3</v>
      </c>
      <c r="G138" s="108"/>
      <c r="H138" s="109"/>
    </row>
    <row r="139" customFormat="false" ht="12.75" hidden="false" customHeight="false" outlineLevel="0" collapsed="false">
      <c r="A139" s="99" t="s">
        <v>33</v>
      </c>
      <c r="B139" s="140" t="n">
        <v>14</v>
      </c>
      <c r="C139" s="141" t="n">
        <v>0</v>
      </c>
      <c r="D139" s="141" t="n">
        <v>0</v>
      </c>
      <c r="E139" s="140" t="n">
        <v>0</v>
      </c>
      <c r="F139" s="139" t="n">
        <v>14</v>
      </c>
      <c r="G139" s="108"/>
      <c r="H139" s="109"/>
    </row>
    <row r="140" customFormat="false" ht="12.75" hidden="false" customHeight="false" outlineLevel="0" collapsed="false">
      <c r="A140" s="99" t="s">
        <v>34</v>
      </c>
      <c r="B140" s="140" t="n">
        <v>0</v>
      </c>
      <c r="C140" s="141" t="n">
        <v>36</v>
      </c>
      <c r="D140" s="141" t="n">
        <v>250.8</v>
      </c>
      <c r="E140" s="140" t="n">
        <v>0</v>
      </c>
      <c r="F140" s="139" t="n">
        <v>286.8</v>
      </c>
      <c r="G140" s="108"/>
      <c r="H140" s="109"/>
    </row>
    <row r="141" customFormat="false" ht="12.75" hidden="false" customHeight="false" outlineLevel="0" collapsed="false">
      <c r="A141" s="99" t="s">
        <v>35</v>
      </c>
      <c r="B141" s="140" t="n">
        <v>3.8</v>
      </c>
      <c r="C141" s="141" t="n">
        <v>6</v>
      </c>
      <c r="D141" s="141" t="n">
        <v>29.8</v>
      </c>
      <c r="E141" s="140" t="n">
        <v>0.1</v>
      </c>
      <c r="F141" s="139" t="n">
        <v>39.7</v>
      </c>
      <c r="G141" s="108"/>
      <c r="H141" s="145"/>
    </row>
    <row r="142" customFormat="false" ht="13.5" hidden="false" customHeight="false" outlineLevel="0" collapsed="false">
      <c r="A142" s="99" t="s">
        <v>36</v>
      </c>
      <c r="B142" s="140" t="n">
        <v>0</v>
      </c>
      <c r="C142" s="141" t="n">
        <v>0</v>
      </c>
      <c r="D142" s="141" t="n">
        <v>125.6</v>
      </c>
      <c r="E142" s="140" t="n">
        <v>0</v>
      </c>
      <c r="F142" s="139" t="n">
        <v>125.6</v>
      </c>
      <c r="G142" s="108"/>
      <c r="H142" s="145"/>
    </row>
    <row r="143" customFormat="false" ht="13.5" hidden="false" customHeight="false" outlineLevel="0" collapsed="false">
      <c r="A143" s="132" t="s">
        <v>9</v>
      </c>
      <c r="B143" s="142" t="n">
        <v>539.7</v>
      </c>
      <c r="C143" s="143" t="n">
        <v>1054.2</v>
      </c>
      <c r="D143" s="143" t="n">
        <v>3405.4</v>
      </c>
      <c r="E143" s="142" t="n">
        <v>1159.1</v>
      </c>
      <c r="F143" s="139" t="n">
        <v>6158.4</v>
      </c>
      <c r="G143" s="108"/>
      <c r="H143" s="145"/>
    </row>
    <row r="144" customFormat="false" ht="13.5" hidden="false" customHeight="false" outlineLevel="0" collapsed="false">
      <c r="A144" s="95"/>
      <c r="B144" s="95"/>
      <c r="C144" s="95"/>
      <c r="D144" s="95"/>
      <c r="E144" s="95"/>
      <c r="F144" s="95"/>
      <c r="H144" s="44"/>
    </row>
    <row r="145" customFormat="false" ht="45" hidden="false" customHeight="true" outlineLevel="0" collapsed="false">
      <c r="A145" s="32" t="s">
        <v>216</v>
      </c>
      <c r="B145" s="114" t="s">
        <v>217</v>
      </c>
      <c r="C145" s="114"/>
      <c r="D145" s="114"/>
      <c r="E145" s="114"/>
      <c r="F145" s="114"/>
      <c r="G145" s="144" t="s">
        <v>218</v>
      </c>
      <c r="H145" s="184"/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37" t="s">
        <v>94</v>
      </c>
      <c r="H146" s="44"/>
    </row>
    <row r="147" customFormat="false" ht="12.75" hidden="false" customHeight="false" outlineLevel="0" collapsed="false">
      <c r="A147" s="99" t="s">
        <v>21</v>
      </c>
      <c r="B147" s="124" t="n">
        <v>0</v>
      </c>
      <c r="C147" s="125" t="n">
        <v>0.3</v>
      </c>
      <c r="D147" s="125" t="n">
        <v>0</v>
      </c>
      <c r="E147" s="125" t="n">
        <v>0</v>
      </c>
      <c r="F147" s="121" t="n">
        <v>0.3</v>
      </c>
      <c r="G147" s="108"/>
      <c r="H147" s="145"/>
    </row>
    <row r="148" customFormat="false" ht="12.75" hidden="false" customHeight="false" outlineLevel="0" collapsed="false">
      <c r="A148" s="99" t="s">
        <v>22</v>
      </c>
      <c r="B148" s="126" t="n">
        <v>0</v>
      </c>
      <c r="C148" s="120" t="n">
        <v>0</v>
      </c>
      <c r="D148" s="120" t="n">
        <v>0</v>
      </c>
      <c r="E148" s="120" t="n">
        <v>0</v>
      </c>
      <c r="F148" s="121" t="n">
        <v>0</v>
      </c>
      <c r="G148" s="108"/>
      <c r="H148" s="145"/>
    </row>
    <row r="149" customFormat="false" ht="12.75" hidden="false" customHeight="false" outlineLevel="0" collapsed="false">
      <c r="A149" s="99" t="s">
        <v>23</v>
      </c>
      <c r="B149" s="126" t="n">
        <v>0</v>
      </c>
      <c r="C149" s="120" t="n">
        <v>0</v>
      </c>
      <c r="D149" s="120" t="n">
        <v>75.44</v>
      </c>
      <c r="E149" s="120" t="n">
        <v>25.6</v>
      </c>
      <c r="F149" s="121" t="n">
        <v>69.9</v>
      </c>
      <c r="G149" s="108"/>
      <c r="H149" s="145"/>
    </row>
    <row r="150" customFormat="false" ht="12.75" hidden="false" customHeight="false" outlineLevel="0" collapsed="false">
      <c r="A150" s="99" t="s">
        <v>24</v>
      </c>
      <c r="B150" s="126" t="n">
        <v>0</v>
      </c>
      <c r="C150" s="120" t="n">
        <v>0</v>
      </c>
      <c r="D150" s="120" t="n">
        <v>0</v>
      </c>
      <c r="E150" s="120" t="n">
        <v>0</v>
      </c>
      <c r="F150" s="121" t="n">
        <v>0</v>
      </c>
      <c r="G150" s="108"/>
      <c r="H150" s="145"/>
    </row>
    <row r="151" customFormat="false" ht="12.75" hidden="false" customHeight="false" outlineLevel="0" collapsed="false">
      <c r="A151" s="99" t="s">
        <v>25</v>
      </c>
      <c r="B151" s="126" t="n">
        <v>0.3</v>
      </c>
      <c r="C151" s="120" t="n">
        <v>28.83</v>
      </c>
      <c r="D151" s="120" t="n">
        <v>55.7</v>
      </c>
      <c r="E151" s="120" t="n">
        <v>0</v>
      </c>
      <c r="F151" s="121" t="n">
        <v>38.7</v>
      </c>
      <c r="G151" s="108"/>
      <c r="H151" s="145"/>
    </row>
    <row r="152" customFormat="false" ht="12.75" hidden="false" customHeight="false" outlineLevel="0" collapsed="false">
      <c r="A152" s="99" t="s">
        <v>26</v>
      </c>
      <c r="B152" s="126" t="n">
        <v>0</v>
      </c>
      <c r="C152" s="120" t="n">
        <v>0</v>
      </c>
      <c r="D152" s="120" t="n">
        <v>0</v>
      </c>
      <c r="E152" s="120" t="n">
        <v>0</v>
      </c>
      <c r="F152" s="121" t="n">
        <v>0</v>
      </c>
      <c r="G152" s="108"/>
      <c r="H152" s="145"/>
    </row>
    <row r="153" customFormat="false" ht="12.75" hidden="false" customHeight="false" outlineLevel="0" collapsed="false">
      <c r="A153" s="99" t="s">
        <v>27</v>
      </c>
      <c r="B153" s="126" t="n">
        <v>1.2</v>
      </c>
      <c r="C153" s="120" t="n">
        <v>15</v>
      </c>
      <c r="D153" s="120" t="n">
        <v>227.19</v>
      </c>
      <c r="E153" s="120" t="n">
        <v>0</v>
      </c>
      <c r="F153" s="121" t="n">
        <v>162.15</v>
      </c>
      <c r="G153" s="108"/>
      <c r="H153" s="145"/>
    </row>
    <row r="154" customFormat="false" ht="12.75" hidden="false" customHeight="false" outlineLevel="0" collapsed="false">
      <c r="A154" s="99" t="s">
        <v>28</v>
      </c>
      <c r="B154" s="126" t="n">
        <v>58</v>
      </c>
      <c r="C154" s="120" t="n">
        <v>142.4</v>
      </c>
      <c r="D154" s="120" t="n">
        <v>431</v>
      </c>
      <c r="E154" s="120" t="n">
        <v>0</v>
      </c>
      <c r="F154" s="121" t="n">
        <v>171.57</v>
      </c>
      <c r="G154" s="108"/>
      <c r="H154" s="145"/>
    </row>
    <row r="155" customFormat="false" ht="12.75" hidden="false" customHeight="false" outlineLevel="0" collapsed="false">
      <c r="A155" s="99" t="s">
        <v>29</v>
      </c>
      <c r="B155" s="126" t="n">
        <v>66.3</v>
      </c>
      <c r="C155" s="120" t="n">
        <v>30.28</v>
      </c>
      <c r="D155" s="120" t="n">
        <v>39.07</v>
      </c>
      <c r="E155" s="120" t="n">
        <v>71.43</v>
      </c>
      <c r="F155" s="121" t="n">
        <v>48.77</v>
      </c>
      <c r="G155" s="108"/>
      <c r="H155" s="145"/>
    </row>
    <row r="156" customFormat="false" ht="12.75" hidden="false" customHeight="false" outlineLevel="0" collapsed="false">
      <c r="A156" s="99" t="s">
        <v>30</v>
      </c>
      <c r="B156" s="126" t="n">
        <v>0</v>
      </c>
      <c r="C156" s="120" t="n">
        <v>62.3</v>
      </c>
      <c r="D156" s="120" t="n">
        <v>0</v>
      </c>
      <c r="E156" s="120" t="n">
        <v>0</v>
      </c>
      <c r="F156" s="121" t="n">
        <v>62.3</v>
      </c>
      <c r="G156" s="108"/>
      <c r="H156" s="145"/>
    </row>
    <row r="157" customFormat="false" ht="12.75" hidden="false" customHeight="false" outlineLevel="0" collapsed="false">
      <c r="A157" s="99" t="s">
        <v>31</v>
      </c>
      <c r="B157" s="126" t="n">
        <v>0</v>
      </c>
      <c r="C157" s="120" t="n">
        <v>0</v>
      </c>
      <c r="D157" s="120" t="n">
        <v>0</v>
      </c>
      <c r="E157" s="120" t="n">
        <v>0</v>
      </c>
      <c r="F157" s="121" t="n">
        <v>0</v>
      </c>
      <c r="G157" s="108"/>
      <c r="H157" s="145"/>
    </row>
    <row r="158" customFormat="false" ht="12.75" hidden="false" customHeight="false" outlineLevel="0" collapsed="false">
      <c r="A158" s="99" t="s">
        <v>32</v>
      </c>
      <c r="B158" s="126" t="n">
        <v>164.9</v>
      </c>
      <c r="C158" s="120" t="n">
        <v>0</v>
      </c>
      <c r="D158" s="120" t="n">
        <v>11.47</v>
      </c>
      <c r="E158" s="120" t="n">
        <v>919.1</v>
      </c>
      <c r="F158" s="121" t="n">
        <v>213.88</v>
      </c>
      <c r="G158" s="108"/>
      <c r="H158" s="145"/>
    </row>
    <row r="159" customFormat="false" ht="12.75" hidden="false" customHeight="false" outlineLevel="0" collapsed="false">
      <c r="A159" s="99" t="s">
        <v>33</v>
      </c>
      <c r="B159" s="126" t="n">
        <v>14</v>
      </c>
      <c r="C159" s="120" t="n">
        <v>0</v>
      </c>
      <c r="D159" s="120" t="n">
        <v>0</v>
      </c>
      <c r="E159" s="120" t="n">
        <v>0</v>
      </c>
      <c r="F159" s="121" t="n">
        <v>14</v>
      </c>
      <c r="G159" s="108"/>
      <c r="H159" s="145"/>
    </row>
    <row r="160" customFormat="false" ht="12.75" hidden="false" customHeight="false" outlineLevel="0" collapsed="false">
      <c r="A160" s="99" t="s">
        <v>34</v>
      </c>
      <c r="B160" s="126" t="n">
        <v>0</v>
      </c>
      <c r="C160" s="120" t="n">
        <v>36</v>
      </c>
      <c r="D160" s="120" t="n">
        <v>83.6</v>
      </c>
      <c r="E160" s="120" t="n">
        <v>0</v>
      </c>
      <c r="F160" s="121" t="n">
        <v>71.7</v>
      </c>
      <c r="G160" s="108"/>
      <c r="H160" s="145"/>
    </row>
    <row r="161" customFormat="false" ht="12.75" hidden="false" customHeight="false" outlineLevel="0" collapsed="false">
      <c r="A161" s="99" t="s">
        <v>35</v>
      </c>
      <c r="B161" s="126" t="n">
        <v>3.8</v>
      </c>
      <c r="C161" s="120" t="n">
        <v>6</v>
      </c>
      <c r="D161" s="120" t="n">
        <v>14.9</v>
      </c>
      <c r="E161" s="120" t="n">
        <v>0.1</v>
      </c>
      <c r="F161" s="121" t="n">
        <v>7.94</v>
      </c>
      <c r="G161" s="108"/>
      <c r="H161" s="145"/>
    </row>
    <row r="162" customFormat="false" ht="12.75" hidden="false" customHeight="false" outlineLevel="0" collapsed="false">
      <c r="A162" s="99" t="s">
        <v>36</v>
      </c>
      <c r="B162" s="126" t="n">
        <v>0</v>
      </c>
      <c r="C162" s="120" t="n">
        <v>0</v>
      </c>
      <c r="D162" s="120" t="n">
        <v>62.8</v>
      </c>
      <c r="E162" s="120" t="n">
        <v>0</v>
      </c>
      <c r="F162" s="121" t="n">
        <v>62.8</v>
      </c>
      <c r="G162" s="108"/>
      <c r="H162" s="145"/>
    </row>
    <row r="163" customFormat="false" ht="13.5" hidden="false" customHeight="false" outlineLevel="0" collapsed="false">
      <c r="A163" s="105" t="s">
        <v>204</v>
      </c>
      <c r="B163" s="127" t="n">
        <v>59.97</v>
      </c>
      <c r="C163" s="121" t="n">
        <v>58.57</v>
      </c>
      <c r="D163" s="121" t="n">
        <v>103.19</v>
      </c>
      <c r="E163" s="121" t="n">
        <v>193.18</v>
      </c>
      <c r="F163" s="121" t="n">
        <v>93.31</v>
      </c>
      <c r="G163" s="108"/>
      <c r="H163" s="145"/>
    </row>
    <row r="164" customFormat="false" ht="13.5" hidden="false" customHeight="false" outlineLevel="0" collapsed="false">
      <c r="A164" s="95"/>
      <c r="B164" s="95"/>
      <c r="C164" s="95"/>
      <c r="D164" s="95"/>
      <c r="E164" s="95"/>
      <c r="F164" s="95"/>
      <c r="H164" s="44"/>
    </row>
    <row r="165" customFormat="false" ht="33.75" hidden="false" customHeight="true" outlineLevel="0" collapsed="false">
      <c r="A165" s="32" t="s">
        <v>219</v>
      </c>
      <c r="B165" s="129" t="s">
        <v>220</v>
      </c>
      <c r="C165" s="129"/>
      <c r="D165" s="129"/>
      <c r="E165" s="129"/>
      <c r="F165" s="129"/>
      <c r="G165" s="44"/>
      <c r="H165" s="44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7" t="s">
        <v>9</v>
      </c>
      <c r="H166" s="44"/>
    </row>
    <row r="167" customFormat="false" ht="12.75" hidden="false" customHeight="false" outlineLevel="0" collapsed="false">
      <c r="A167" s="99" t="s">
        <v>21</v>
      </c>
      <c r="B167" s="185" t="n">
        <v>1</v>
      </c>
      <c r="C167" s="186" t="n">
        <v>0</v>
      </c>
      <c r="D167" s="186" t="n">
        <v>0</v>
      </c>
      <c r="E167" s="185" t="n">
        <v>0</v>
      </c>
      <c r="F167" s="187" t="n">
        <v>1</v>
      </c>
      <c r="G167" s="108"/>
      <c r="H167" s="109"/>
    </row>
    <row r="168" customFormat="false" ht="12.75" hidden="false" customHeight="false" outlineLevel="0" collapsed="false">
      <c r="A168" s="99" t="s">
        <v>22</v>
      </c>
      <c r="B168" s="188" t="n">
        <v>0</v>
      </c>
      <c r="C168" s="189" t="n">
        <v>0</v>
      </c>
      <c r="D168" s="189" t="n">
        <v>2</v>
      </c>
      <c r="E168" s="188" t="n">
        <v>0</v>
      </c>
      <c r="F168" s="187" t="n">
        <v>2</v>
      </c>
      <c r="G168" s="108"/>
      <c r="H168" s="109"/>
    </row>
    <row r="169" customFormat="false" ht="12.75" hidden="false" customHeight="false" outlineLevel="0" collapsed="false">
      <c r="A169" s="99" t="s">
        <v>23</v>
      </c>
      <c r="B169" s="188" t="n">
        <v>0</v>
      </c>
      <c r="C169" s="189" t="n">
        <v>0</v>
      </c>
      <c r="D169" s="189" t="n">
        <v>1</v>
      </c>
      <c r="E169" s="188" t="n">
        <v>0</v>
      </c>
      <c r="F169" s="187" t="n">
        <v>1</v>
      </c>
      <c r="G169" s="108"/>
      <c r="H169" s="109"/>
    </row>
    <row r="170" customFormat="false" ht="12.75" hidden="false" customHeight="false" outlineLevel="0" collapsed="false">
      <c r="A170" s="99" t="s">
        <v>24</v>
      </c>
      <c r="B170" s="188" t="n">
        <v>1</v>
      </c>
      <c r="C170" s="189" t="n">
        <v>1</v>
      </c>
      <c r="D170" s="189" t="n">
        <v>1</v>
      </c>
      <c r="E170" s="188" t="n">
        <v>0</v>
      </c>
      <c r="F170" s="187" t="n">
        <v>3</v>
      </c>
      <c r="G170" s="108"/>
      <c r="H170" s="109"/>
    </row>
    <row r="171" customFormat="false" ht="12.75" hidden="false" customHeight="false" outlineLevel="0" collapsed="false">
      <c r="A171" s="99" t="s">
        <v>25</v>
      </c>
      <c r="B171" s="188" t="n">
        <v>0</v>
      </c>
      <c r="C171" s="189" t="n">
        <v>0</v>
      </c>
      <c r="D171" s="189" t="n">
        <v>3</v>
      </c>
      <c r="E171" s="188" t="n">
        <v>0</v>
      </c>
      <c r="F171" s="187" t="n">
        <v>3</v>
      </c>
      <c r="G171" s="108"/>
      <c r="H171" s="109"/>
    </row>
    <row r="172" customFormat="false" ht="12.75" hidden="false" customHeight="false" outlineLevel="0" collapsed="false">
      <c r="A172" s="99" t="s">
        <v>26</v>
      </c>
      <c r="B172" s="188" t="n">
        <v>0</v>
      </c>
      <c r="C172" s="189" t="n">
        <v>0</v>
      </c>
      <c r="D172" s="189" t="n">
        <v>0</v>
      </c>
      <c r="E172" s="188" t="n">
        <v>0</v>
      </c>
      <c r="F172" s="187" t="n">
        <v>0</v>
      </c>
      <c r="G172" s="108"/>
      <c r="H172" s="109"/>
    </row>
    <row r="173" customFormat="false" ht="12.75" hidden="false" customHeight="false" outlineLevel="0" collapsed="false">
      <c r="A173" s="99" t="s">
        <v>27</v>
      </c>
      <c r="B173" s="188" t="n">
        <v>0</v>
      </c>
      <c r="C173" s="189" t="n">
        <v>1</v>
      </c>
      <c r="D173" s="189" t="n">
        <v>0</v>
      </c>
      <c r="E173" s="188" t="n">
        <v>0</v>
      </c>
      <c r="F173" s="187" t="n">
        <v>1</v>
      </c>
      <c r="G173" s="108"/>
      <c r="H173" s="109"/>
    </row>
    <row r="174" customFormat="false" ht="12.75" hidden="false" customHeight="false" outlineLevel="0" collapsed="false">
      <c r="A174" s="99" t="s">
        <v>28</v>
      </c>
      <c r="B174" s="188" t="n">
        <v>0</v>
      </c>
      <c r="C174" s="189" t="n">
        <v>0</v>
      </c>
      <c r="D174" s="189" t="n">
        <v>0</v>
      </c>
      <c r="E174" s="188" t="n">
        <v>0</v>
      </c>
      <c r="F174" s="187" t="n">
        <v>0</v>
      </c>
      <c r="G174" s="108"/>
      <c r="H174" s="109"/>
    </row>
    <row r="175" customFormat="false" ht="12.75" hidden="false" customHeight="false" outlineLevel="0" collapsed="false">
      <c r="A175" s="99" t="s">
        <v>29</v>
      </c>
      <c r="B175" s="188" t="n">
        <v>0</v>
      </c>
      <c r="C175" s="189" t="n">
        <v>0</v>
      </c>
      <c r="D175" s="189" t="n">
        <v>0</v>
      </c>
      <c r="E175" s="188" t="n">
        <v>0</v>
      </c>
      <c r="F175" s="187" t="n">
        <v>0</v>
      </c>
      <c r="G175" s="108"/>
      <c r="H175" s="109"/>
    </row>
    <row r="176" customFormat="false" ht="12.75" hidden="false" customHeight="false" outlineLevel="0" collapsed="false">
      <c r="A176" s="99" t="s">
        <v>30</v>
      </c>
      <c r="B176" s="188" t="n">
        <v>0</v>
      </c>
      <c r="C176" s="189" t="n">
        <v>0</v>
      </c>
      <c r="D176" s="189" t="n">
        <v>0</v>
      </c>
      <c r="E176" s="188" t="n">
        <v>0</v>
      </c>
      <c r="F176" s="187" t="n">
        <v>0</v>
      </c>
      <c r="G176" s="108"/>
      <c r="H176" s="109"/>
    </row>
    <row r="177" customFormat="false" ht="12.75" hidden="false" customHeight="false" outlineLevel="0" collapsed="false">
      <c r="A177" s="99" t="s">
        <v>31</v>
      </c>
      <c r="B177" s="188" t="n">
        <v>0</v>
      </c>
      <c r="C177" s="189" t="n">
        <v>0</v>
      </c>
      <c r="D177" s="189" t="n">
        <v>0</v>
      </c>
      <c r="E177" s="188" t="n">
        <v>1</v>
      </c>
      <c r="F177" s="187" t="n">
        <v>1</v>
      </c>
      <c r="G177" s="108"/>
      <c r="H177" s="109"/>
    </row>
    <row r="178" customFormat="false" ht="12.75" hidden="false" customHeight="false" outlineLevel="0" collapsed="false">
      <c r="A178" s="99" t="s">
        <v>32</v>
      </c>
      <c r="B178" s="188" t="n">
        <v>0</v>
      </c>
      <c r="C178" s="189" t="n">
        <v>0</v>
      </c>
      <c r="D178" s="189" t="n">
        <v>0</v>
      </c>
      <c r="E178" s="188" t="n">
        <v>0</v>
      </c>
      <c r="F178" s="187" t="n">
        <v>0</v>
      </c>
      <c r="G178" s="108"/>
      <c r="H178" s="109"/>
    </row>
    <row r="179" customFormat="false" ht="12.75" hidden="false" customHeight="false" outlineLevel="0" collapsed="false">
      <c r="A179" s="99" t="s">
        <v>33</v>
      </c>
      <c r="B179" s="188" t="n">
        <v>0</v>
      </c>
      <c r="C179" s="189" t="n">
        <v>0</v>
      </c>
      <c r="D179" s="189" t="n">
        <v>0</v>
      </c>
      <c r="E179" s="188" t="n">
        <v>0</v>
      </c>
      <c r="F179" s="187" t="n">
        <v>0</v>
      </c>
      <c r="G179" s="108"/>
      <c r="H179" s="109"/>
    </row>
    <row r="180" customFormat="false" ht="12.75" hidden="false" customHeight="false" outlineLevel="0" collapsed="false">
      <c r="A180" s="99" t="s">
        <v>34</v>
      </c>
      <c r="B180" s="188" t="n">
        <v>0</v>
      </c>
      <c r="C180" s="189" t="n">
        <v>0</v>
      </c>
      <c r="D180" s="189" t="n">
        <v>2</v>
      </c>
      <c r="E180" s="188" t="n">
        <v>0</v>
      </c>
      <c r="F180" s="187" t="n">
        <v>2</v>
      </c>
      <c r="G180" s="108"/>
      <c r="H180" s="109"/>
    </row>
    <row r="181" customFormat="false" ht="12.75" hidden="false" customHeight="false" outlineLevel="0" collapsed="false">
      <c r="A181" s="99" t="s">
        <v>35</v>
      </c>
      <c r="B181" s="188" t="n">
        <v>0</v>
      </c>
      <c r="C181" s="189" t="n">
        <v>3</v>
      </c>
      <c r="D181" s="189" t="n">
        <v>2</v>
      </c>
      <c r="E181" s="188" t="n">
        <v>0</v>
      </c>
      <c r="F181" s="187" t="n">
        <v>5</v>
      </c>
      <c r="G181" s="108"/>
      <c r="H181" s="109"/>
    </row>
    <row r="182" customFormat="false" ht="13.5" hidden="false" customHeight="false" outlineLevel="0" collapsed="false">
      <c r="A182" s="99" t="s">
        <v>36</v>
      </c>
      <c r="B182" s="188" t="n">
        <v>0</v>
      </c>
      <c r="C182" s="189" t="n">
        <v>0</v>
      </c>
      <c r="D182" s="189" t="n">
        <v>0</v>
      </c>
      <c r="E182" s="188" t="n">
        <v>0</v>
      </c>
      <c r="F182" s="187" t="n">
        <v>0</v>
      </c>
      <c r="G182" s="108"/>
      <c r="H182" s="109"/>
    </row>
    <row r="183" customFormat="false" ht="13.5" hidden="false" customHeight="false" outlineLevel="0" collapsed="false">
      <c r="A183" s="132" t="s">
        <v>9</v>
      </c>
      <c r="B183" s="190" t="n">
        <v>2</v>
      </c>
      <c r="C183" s="191" t="n">
        <v>5</v>
      </c>
      <c r="D183" s="191" t="n">
        <v>11</v>
      </c>
      <c r="E183" s="190" t="n">
        <v>1</v>
      </c>
      <c r="F183" s="187" t="n">
        <v>19</v>
      </c>
      <c r="G183" s="108"/>
      <c r="H183" s="109"/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45" hidden="false" customHeight="true" outlineLevel="0" collapsed="false">
      <c r="A185" s="32" t="s">
        <v>221</v>
      </c>
      <c r="B185" s="114" t="s">
        <v>222</v>
      </c>
      <c r="C185" s="114"/>
      <c r="D185" s="114"/>
      <c r="E185" s="114"/>
      <c r="F185" s="114"/>
      <c r="G185" s="144"/>
      <c r="H185" s="184"/>
      <c r="I185" s="44"/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37" t="s">
        <v>94</v>
      </c>
    </row>
    <row r="187" customFormat="false" ht="12.75" hidden="false" customHeight="false" outlineLevel="0" collapsed="false">
      <c r="A187" s="99" t="s">
        <v>21</v>
      </c>
      <c r="B187" s="124" t="n">
        <f aca="false">B167/LICZBA_GMIN!C6</f>
        <v>0.032258064516129</v>
      </c>
      <c r="C187" s="124" t="n">
        <f aca="false">C167/LICZBA_GMIN!D6</f>
        <v>0</v>
      </c>
      <c r="D187" s="124" t="n">
        <f aca="false">D167/LICZBA_GMIN!E6</f>
        <v>0</v>
      </c>
      <c r="E187" s="124" t="n">
        <f aca="false">E167/LICZBA_GMIN!F6</f>
        <v>0</v>
      </c>
      <c r="F187" s="192" t="n">
        <f aca="false">F167/LICZBA_GMIN!G6</f>
        <v>0.00591715976331361</v>
      </c>
      <c r="G187" s="108"/>
      <c r="H187" s="109"/>
    </row>
    <row r="188" customFormat="false" ht="12.75" hidden="false" customHeight="false" outlineLevel="0" collapsed="false">
      <c r="A188" s="99" t="s">
        <v>22</v>
      </c>
      <c r="B188" s="124" t="n">
        <f aca="false">B168/LICZBA_GMIN!C7</f>
        <v>0</v>
      </c>
      <c r="C188" s="124" t="n">
        <f aca="false">C168/LICZBA_GMIN!D7</f>
        <v>0</v>
      </c>
      <c r="D188" s="124" t="n">
        <f aca="false">D168/LICZBA_GMIN!E7</f>
        <v>0.0217391304347826</v>
      </c>
      <c r="E188" s="124" t="n">
        <f aca="false">E168/LICZBA_GMIN!F7</f>
        <v>0</v>
      </c>
      <c r="F188" s="192" t="n">
        <f aca="false">F168/LICZBA_GMIN!G7</f>
        <v>0.0138888888888889</v>
      </c>
      <c r="G188" s="108"/>
      <c r="H188" s="109"/>
    </row>
    <row r="189" customFormat="false" ht="12.75" hidden="false" customHeight="false" outlineLevel="0" collapsed="false">
      <c r="A189" s="99" t="s">
        <v>23</v>
      </c>
      <c r="B189" s="124" t="n">
        <f aca="false">B169/LICZBA_GMIN!C8</f>
        <v>0</v>
      </c>
      <c r="C189" s="124" t="n">
        <f aca="false">C169/LICZBA_GMIN!D8</f>
        <v>0</v>
      </c>
      <c r="D189" s="124" t="n">
        <f aca="false">D169/LICZBA_GMIN!E8</f>
        <v>0.00613496932515337</v>
      </c>
      <c r="E189" s="124" t="n">
        <f aca="false">E169/LICZBA_GMIN!F8</f>
        <v>0</v>
      </c>
      <c r="F189" s="192" t="n">
        <f aca="false">F169/LICZBA_GMIN!G8</f>
        <v>0.00469483568075117</v>
      </c>
      <c r="G189" s="108"/>
      <c r="H189" s="109"/>
    </row>
    <row r="190" customFormat="false" ht="12.75" hidden="false" customHeight="false" outlineLevel="0" collapsed="false">
      <c r="A190" s="99" t="s">
        <v>24</v>
      </c>
      <c r="B190" s="124" t="n">
        <f aca="false">B170/LICZBA_GMIN!C9</f>
        <v>0.142857142857143</v>
      </c>
      <c r="C190" s="124" t="n">
        <f aca="false">C170/LICZBA_GMIN!D9</f>
        <v>0.0294117647058824</v>
      </c>
      <c r="D190" s="124" t="n">
        <f aca="false">D170/LICZBA_GMIN!E9</f>
        <v>0.0256410256410256</v>
      </c>
      <c r="E190" s="124" t="n">
        <f aca="false">E170/LICZBA_GMIN!F9</f>
        <v>0</v>
      </c>
      <c r="F190" s="192" t="n">
        <f aca="false">F170/LICZBA_GMIN!G9</f>
        <v>0.0365853658536585</v>
      </c>
      <c r="G190" s="108"/>
      <c r="H190" s="109"/>
    </row>
    <row r="191" customFormat="false" ht="12.75" hidden="false" customHeight="false" outlineLevel="0" collapsed="false">
      <c r="A191" s="99" t="s">
        <v>25</v>
      </c>
      <c r="B191" s="124" t="n">
        <f aca="false">B171/LICZBA_GMIN!C10</f>
        <v>0</v>
      </c>
      <c r="C191" s="124" t="n">
        <f aca="false">C171/LICZBA_GMIN!D10</f>
        <v>0</v>
      </c>
      <c r="D191" s="124" t="n">
        <f aca="false">D171/LICZBA_GMIN!E10</f>
        <v>0.0229007633587786</v>
      </c>
      <c r="E191" s="124" t="n">
        <f aca="false">E171/LICZBA_GMIN!F10</f>
        <v>0</v>
      </c>
      <c r="F191" s="192" t="n">
        <f aca="false">F171/LICZBA_GMIN!G10</f>
        <v>0.0169491525423729</v>
      </c>
      <c r="G191" s="108"/>
      <c r="H191" s="109"/>
    </row>
    <row r="192" customFormat="false" ht="12.75" hidden="false" customHeight="false" outlineLevel="0" collapsed="false">
      <c r="A192" s="99" t="s">
        <v>26</v>
      </c>
      <c r="B192" s="124" t="n">
        <f aca="false">B172/LICZBA_GMIN!C11</f>
        <v>0</v>
      </c>
      <c r="C192" s="124" t="n">
        <f aca="false">C172/LICZBA_GMIN!D11</f>
        <v>0</v>
      </c>
      <c r="D192" s="124" t="n">
        <f aca="false">D172/LICZBA_GMIN!E11</f>
        <v>0</v>
      </c>
      <c r="E192" s="124" t="n">
        <f aca="false">E172/LICZBA_GMIN!F11</f>
        <v>0</v>
      </c>
      <c r="F192" s="192" t="n">
        <f aca="false">F172/LICZBA_GMIN!G11</f>
        <v>0</v>
      </c>
      <c r="G192" s="108"/>
      <c r="H192" s="109"/>
    </row>
    <row r="193" customFormat="false" ht="12.75" hidden="false" customHeight="false" outlineLevel="0" collapsed="false">
      <c r="A193" s="99" t="s">
        <v>27</v>
      </c>
      <c r="B193" s="124" t="n">
        <f aca="false">B173/LICZBA_GMIN!C12</f>
        <v>0</v>
      </c>
      <c r="C193" s="124" t="n">
        <f aca="false">C173/LICZBA_GMIN!D12</f>
        <v>0.0175438596491228</v>
      </c>
      <c r="D193" s="124" t="n">
        <f aca="false">D173/LICZBA_GMIN!E12</f>
        <v>0</v>
      </c>
      <c r="E193" s="124" t="n">
        <f aca="false">E173/LICZBA_GMIN!F12</f>
        <v>0</v>
      </c>
      <c r="F193" s="192" t="n">
        <f aca="false">F173/LICZBA_GMIN!G12</f>
        <v>0.00318471337579618</v>
      </c>
      <c r="G193" s="108"/>
      <c r="H193" s="109"/>
    </row>
    <row r="194" customFormat="false" ht="12.75" hidden="false" customHeight="false" outlineLevel="0" collapsed="false">
      <c r="A194" s="99" t="s">
        <v>28</v>
      </c>
      <c r="B194" s="124" t="n">
        <f aca="false">B174/LICZBA_GMIN!C13</f>
        <v>0</v>
      </c>
      <c r="C194" s="124" t="n">
        <f aca="false">C174/LICZBA_GMIN!D13</f>
        <v>0</v>
      </c>
      <c r="D194" s="124" t="n">
        <f aca="false">D174/LICZBA_GMIN!E13</f>
        <v>0</v>
      </c>
      <c r="E194" s="124" t="n">
        <f aca="false">E174/LICZBA_GMIN!F13</f>
        <v>0</v>
      </c>
      <c r="F194" s="192" t="n">
        <f aca="false">F174/LICZBA_GMIN!G13</f>
        <v>0</v>
      </c>
      <c r="G194" s="108"/>
      <c r="H194" s="109"/>
    </row>
    <row r="195" customFormat="false" ht="12.75" hidden="false" customHeight="false" outlineLevel="0" collapsed="false">
      <c r="A195" s="99" t="s">
        <v>29</v>
      </c>
      <c r="B195" s="124" t="n">
        <f aca="false">B175/LICZBA_GMIN!C14</f>
        <v>0</v>
      </c>
      <c r="C195" s="124" t="n">
        <f aca="false">C175/LICZBA_GMIN!D14</f>
        <v>0</v>
      </c>
      <c r="D195" s="124" t="n">
        <f aca="false">D175/LICZBA_GMIN!E14</f>
        <v>0</v>
      </c>
      <c r="E195" s="124" t="n">
        <f aca="false">E175/LICZBA_GMIN!F14</f>
        <v>0</v>
      </c>
      <c r="F195" s="192" t="n">
        <f aca="false">F175/LICZBA_GMIN!G14</f>
        <v>0</v>
      </c>
      <c r="G195" s="108"/>
      <c r="H195" s="109"/>
    </row>
    <row r="196" customFormat="false" ht="12.75" hidden="false" customHeight="false" outlineLevel="0" collapsed="false">
      <c r="A196" s="99" t="s">
        <v>30</v>
      </c>
      <c r="B196" s="124" t="n">
        <f aca="false">B176/LICZBA_GMIN!C15</f>
        <v>0</v>
      </c>
      <c r="C196" s="124" t="n">
        <f aca="false">C176/LICZBA_GMIN!D15</f>
        <v>0</v>
      </c>
      <c r="D196" s="124" t="n">
        <f aca="false">D176/LICZBA_GMIN!E15</f>
        <v>0</v>
      </c>
      <c r="E196" s="124" t="n">
        <f aca="false">E176/LICZBA_GMIN!F15</f>
        <v>0</v>
      </c>
      <c r="F196" s="192" t="n">
        <f aca="false">F176/LICZBA_GMIN!G15</f>
        <v>0</v>
      </c>
      <c r="G196" s="108"/>
      <c r="H196" s="109"/>
    </row>
    <row r="197" customFormat="false" ht="12.75" hidden="false" customHeight="false" outlineLevel="0" collapsed="false">
      <c r="A197" s="99" t="s">
        <v>31</v>
      </c>
      <c r="B197" s="124" t="n">
        <f aca="false">B177/LICZBA_GMIN!C16</f>
        <v>0</v>
      </c>
      <c r="C197" s="124" t="n">
        <f aca="false">C177/LICZBA_GMIN!D16</f>
        <v>0</v>
      </c>
      <c r="D197" s="124" t="n">
        <f aca="false">D177/LICZBA_GMIN!E16</f>
        <v>0</v>
      </c>
      <c r="E197" s="124" t="n">
        <f aca="false">E177/LICZBA_GMIN!F16</f>
        <v>0.25</v>
      </c>
      <c r="F197" s="192" t="n">
        <f aca="false">F177/LICZBA_GMIN!G16</f>
        <v>0.00813008130081301</v>
      </c>
      <c r="G197" s="108"/>
      <c r="H197" s="109"/>
    </row>
    <row r="198" customFormat="false" ht="12.75" hidden="false" customHeight="false" outlineLevel="0" collapsed="false">
      <c r="A198" s="99" t="s">
        <v>32</v>
      </c>
      <c r="B198" s="124" t="n">
        <f aca="false">B178/LICZBA_GMIN!C17</f>
        <v>0</v>
      </c>
      <c r="C198" s="124" t="n">
        <f aca="false">C178/LICZBA_GMIN!D17</f>
        <v>0</v>
      </c>
      <c r="D198" s="124" t="n">
        <f aca="false">D178/LICZBA_GMIN!E17</f>
        <v>0</v>
      </c>
      <c r="E198" s="124" t="n">
        <f aca="false">E178/LICZBA_GMIN!F17</f>
        <v>0</v>
      </c>
      <c r="F198" s="192" t="n">
        <f aca="false">F178/LICZBA_GMIN!G17</f>
        <v>0</v>
      </c>
      <c r="G198" s="108"/>
      <c r="H198" s="109"/>
    </row>
    <row r="199" customFormat="false" ht="12.75" hidden="false" customHeight="false" outlineLevel="0" collapsed="false">
      <c r="A199" s="99" t="s">
        <v>33</v>
      </c>
      <c r="B199" s="124" t="n">
        <f aca="false">B179/LICZBA_GMIN!C18</f>
        <v>0</v>
      </c>
      <c r="C199" s="124" t="n">
        <f aca="false">C179/LICZBA_GMIN!D18</f>
        <v>0</v>
      </c>
      <c r="D199" s="124" t="n">
        <f aca="false">D179/LICZBA_GMIN!E18</f>
        <v>0</v>
      </c>
      <c r="E199" s="124" t="n">
        <f aca="false">E179/LICZBA_GMIN!F18</f>
        <v>0</v>
      </c>
      <c r="F199" s="192" t="n">
        <f aca="false">F179/LICZBA_GMIN!G18</f>
        <v>0</v>
      </c>
      <c r="G199" s="108"/>
      <c r="H199" s="109"/>
    </row>
    <row r="200" customFormat="false" ht="12.75" hidden="false" customHeight="false" outlineLevel="0" collapsed="false">
      <c r="A200" s="99" t="s">
        <v>34</v>
      </c>
      <c r="B200" s="124" t="n">
        <f aca="false">B180/LICZBA_GMIN!C19</f>
        <v>0</v>
      </c>
      <c r="C200" s="124" t="n">
        <f aca="false">C180/LICZBA_GMIN!D19</f>
        <v>0</v>
      </c>
      <c r="D200" s="124" t="n">
        <f aca="false">D180/LICZBA_GMIN!E19</f>
        <v>0.0303030303030303</v>
      </c>
      <c r="E200" s="124" t="n">
        <f aca="false">E180/LICZBA_GMIN!F19</f>
        <v>0</v>
      </c>
      <c r="F200" s="192" t="n">
        <f aca="false">F180/LICZBA_GMIN!G19</f>
        <v>0.0172413793103448</v>
      </c>
      <c r="G200" s="130"/>
      <c r="H200" s="109"/>
    </row>
    <row r="201" customFormat="false" ht="12.75" hidden="false" customHeight="false" outlineLevel="0" collapsed="false">
      <c r="A201" s="99" t="s">
        <v>35</v>
      </c>
      <c r="B201" s="124" t="n">
        <f aca="false">B181/LICZBA_GMIN!C20</f>
        <v>0</v>
      </c>
      <c r="C201" s="124" t="n">
        <f aca="false">C181/LICZBA_GMIN!D20</f>
        <v>0.03125</v>
      </c>
      <c r="D201" s="124" t="n">
        <f aca="false">D181/LICZBA_GMIN!E20</f>
        <v>0.018018018018018</v>
      </c>
      <c r="E201" s="124" t="n">
        <f aca="false">E181/LICZBA_GMIN!F20</f>
        <v>0</v>
      </c>
      <c r="F201" s="192" t="n">
        <f aca="false">F181/LICZBA_GMIN!G20</f>
        <v>0.0221238938053097</v>
      </c>
      <c r="G201" s="130"/>
      <c r="H201" s="109"/>
    </row>
    <row r="202" customFormat="false" ht="12.75" hidden="false" customHeight="false" outlineLevel="0" collapsed="false">
      <c r="A202" s="99" t="s">
        <v>36</v>
      </c>
      <c r="B202" s="124" t="n">
        <f aca="false">B182/LICZBA_GMIN!C21</f>
        <v>0</v>
      </c>
      <c r="C202" s="124" t="n">
        <f aca="false">C182/LICZBA_GMIN!D21</f>
        <v>0</v>
      </c>
      <c r="D202" s="124" t="n">
        <f aca="false">D182/LICZBA_GMIN!E21</f>
        <v>0</v>
      </c>
      <c r="E202" s="124" t="n">
        <f aca="false">E182/LICZBA_GMIN!F21</f>
        <v>0</v>
      </c>
      <c r="F202" s="192" t="n">
        <f aca="false">F182/LICZBA_GMIN!G21</f>
        <v>0</v>
      </c>
      <c r="G202" s="130"/>
      <c r="H202" s="109"/>
    </row>
    <row r="203" customFormat="false" ht="13.5" hidden="false" customHeight="false" outlineLevel="0" collapsed="false">
      <c r="A203" s="105" t="s">
        <v>204</v>
      </c>
      <c r="B203" s="127" t="n">
        <f aca="false">B183/LICZBA_GMIN!C22</f>
        <v>0.00847457627118644</v>
      </c>
      <c r="C203" s="127" t="n">
        <f aca="false">C183/LICZBA_GMIN!D22</f>
        <v>0.00766871165644172</v>
      </c>
      <c r="D203" s="127" t="n">
        <f aca="false">D183/LICZBA_GMIN!E22</f>
        <v>0.0072225869993434</v>
      </c>
      <c r="E203" s="127" t="n">
        <f aca="false">E183/LICZBA_GMIN!F22</f>
        <v>0.0151515151515152</v>
      </c>
      <c r="F203" s="121" t="n">
        <f aca="false">F183/LICZBA_GMIN!G22</f>
        <v>0.00767056923698022</v>
      </c>
      <c r="G203" s="130"/>
      <c r="H203" s="109"/>
    </row>
    <row r="204" customFormat="false" ht="13.5" hidden="false" customHeight="false" outlineLevel="0" collapsed="false">
      <c r="A204" s="95"/>
      <c r="B204" s="95"/>
      <c r="C204" s="95"/>
      <c r="D204" s="95"/>
      <c r="E204" s="95"/>
      <c r="F204" s="95"/>
      <c r="G204" s="44"/>
    </row>
    <row r="205" customFormat="false" ht="33.75" hidden="false" customHeight="true" outlineLevel="0" collapsed="false">
      <c r="A205" s="32" t="s">
        <v>223</v>
      </c>
      <c r="B205" s="129" t="s">
        <v>224</v>
      </c>
      <c r="C205" s="129"/>
      <c r="D205" s="129"/>
      <c r="E205" s="129"/>
      <c r="F205" s="129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7" t="s">
        <v>9</v>
      </c>
      <c r="G206" s="44"/>
    </row>
    <row r="207" customFormat="false" ht="12.75" hidden="false" customHeight="false" outlineLevel="0" collapsed="false">
      <c r="A207" s="99" t="s">
        <v>21</v>
      </c>
      <c r="B207" s="137" t="n">
        <v>42.2</v>
      </c>
      <c r="C207" s="138" t="n">
        <v>0</v>
      </c>
      <c r="D207" s="138" t="n">
        <v>0</v>
      </c>
      <c r="E207" s="137" t="n">
        <v>0</v>
      </c>
      <c r="F207" s="139" t="n">
        <v>42.2</v>
      </c>
      <c r="G207" s="108"/>
      <c r="H207" s="109"/>
    </row>
    <row r="208" customFormat="false" ht="12.75" hidden="false" customHeight="false" outlineLevel="0" collapsed="false">
      <c r="A208" s="99" t="s">
        <v>22</v>
      </c>
      <c r="B208" s="140" t="n">
        <v>0</v>
      </c>
      <c r="C208" s="141" t="n">
        <v>0</v>
      </c>
      <c r="D208" s="141" t="n">
        <v>12.6</v>
      </c>
      <c r="E208" s="140" t="n">
        <v>0</v>
      </c>
      <c r="F208" s="139" t="n">
        <v>12.6</v>
      </c>
      <c r="G208" s="108"/>
      <c r="H208" s="109"/>
    </row>
    <row r="209" customFormat="false" ht="12.75" hidden="false" customHeight="false" outlineLevel="0" collapsed="false">
      <c r="A209" s="99" t="s">
        <v>23</v>
      </c>
      <c r="B209" s="140" t="n">
        <v>0</v>
      </c>
      <c r="C209" s="141" t="n">
        <v>0</v>
      </c>
      <c r="D209" s="141" t="n">
        <v>1022</v>
      </c>
      <c r="E209" s="140" t="n">
        <v>0</v>
      </c>
      <c r="F209" s="139" t="n">
        <v>1022</v>
      </c>
      <c r="G209" s="108"/>
      <c r="H209" s="109"/>
    </row>
    <row r="210" customFormat="false" ht="12.75" hidden="false" customHeight="false" outlineLevel="0" collapsed="false">
      <c r="A210" s="99" t="s">
        <v>24</v>
      </c>
      <c r="B210" s="140" t="n">
        <v>743</v>
      </c>
      <c r="C210" s="141" t="n">
        <v>1.6</v>
      </c>
      <c r="D210" s="141" t="n">
        <v>18.7</v>
      </c>
      <c r="E210" s="140" t="n">
        <v>0</v>
      </c>
      <c r="F210" s="139" t="n">
        <v>763.3</v>
      </c>
      <c r="G210" s="108"/>
      <c r="H210" s="109"/>
    </row>
    <row r="211" customFormat="false" ht="12.75" hidden="false" customHeight="false" outlineLevel="0" collapsed="false">
      <c r="A211" s="99" t="s">
        <v>25</v>
      </c>
      <c r="B211" s="140" t="n">
        <v>0</v>
      </c>
      <c r="C211" s="141" t="n">
        <v>0</v>
      </c>
      <c r="D211" s="141" t="n">
        <v>275.7</v>
      </c>
      <c r="E211" s="140" t="n">
        <v>0</v>
      </c>
      <c r="F211" s="139" t="n">
        <v>275.7</v>
      </c>
      <c r="G211" s="108"/>
      <c r="H211" s="109"/>
    </row>
    <row r="212" customFormat="false" ht="12.75" hidden="false" customHeight="false" outlineLevel="0" collapsed="false">
      <c r="A212" s="99" t="s">
        <v>26</v>
      </c>
      <c r="B212" s="140" t="n">
        <v>0</v>
      </c>
      <c r="C212" s="141" t="n">
        <v>0</v>
      </c>
      <c r="D212" s="141" t="n">
        <v>0</v>
      </c>
      <c r="E212" s="140" t="n">
        <v>0</v>
      </c>
      <c r="F212" s="139" t="n">
        <v>0</v>
      </c>
      <c r="G212" s="108"/>
      <c r="H212" s="109"/>
    </row>
    <row r="213" customFormat="false" ht="12.75" hidden="false" customHeight="false" outlineLevel="0" collapsed="false">
      <c r="A213" s="99" t="s">
        <v>27</v>
      </c>
      <c r="B213" s="140" t="n">
        <v>0</v>
      </c>
      <c r="C213" s="141" t="n">
        <v>386.7</v>
      </c>
      <c r="D213" s="141" t="n">
        <v>0</v>
      </c>
      <c r="E213" s="140" t="n">
        <v>0</v>
      </c>
      <c r="F213" s="139" t="n">
        <v>386.7</v>
      </c>
      <c r="G213" s="108"/>
      <c r="H213" s="109"/>
    </row>
    <row r="214" customFormat="false" ht="12.75" hidden="false" customHeight="false" outlineLevel="0" collapsed="false">
      <c r="A214" s="99" t="s">
        <v>28</v>
      </c>
      <c r="B214" s="140" t="n">
        <v>0</v>
      </c>
      <c r="C214" s="141" t="n">
        <v>0</v>
      </c>
      <c r="D214" s="141" t="n">
        <v>0</v>
      </c>
      <c r="E214" s="140" t="n">
        <v>0</v>
      </c>
      <c r="F214" s="139" t="n">
        <v>0</v>
      </c>
      <c r="G214" s="108"/>
      <c r="H214" s="109"/>
    </row>
    <row r="215" customFormat="false" ht="12.75" hidden="false" customHeight="false" outlineLevel="0" collapsed="false">
      <c r="A215" s="99" t="s">
        <v>29</v>
      </c>
      <c r="B215" s="140" t="n">
        <v>0</v>
      </c>
      <c r="C215" s="141" t="n">
        <v>0</v>
      </c>
      <c r="D215" s="141" t="n">
        <v>0</v>
      </c>
      <c r="E215" s="140" t="n">
        <v>0</v>
      </c>
      <c r="F215" s="139" t="n">
        <v>0</v>
      </c>
      <c r="G215" s="108"/>
      <c r="H215" s="109"/>
    </row>
    <row r="216" customFormat="false" ht="12.75" hidden="false" customHeight="false" outlineLevel="0" collapsed="false">
      <c r="A216" s="99" t="s">
        <v>30</v>
      </c>
      <c r="B216" s="140" t="n">
        <v>0</v>
      </c>
      <c r="C216" s="141" t="n">
        <v>0</v>
      </c>
      <c r="D216" s="141" t="n">
        <v>0</v>
      </c>
      <c r="E216" s="140" t="n">
        <v>0</v>
      </c>
      <c r="F216" s="139" t="n">
        <v>0</v>
      </c>
      <c r="G216" s="108"/>
      <c r="H216" s="109"/>
    </row>
    <row r="217" customFormat="false" ht="12.75" hidden="false" customHeight="false" outlineLevel="0" collapsed="false">
      <c r="A217" s="99" t="s">
        <v>31</v>
      </c>
      <c r="B217" s="140" t="n">
        <v>0</v>
      </c>
      <c r="C217" s="141" t="n">
        <v>0</v>
      </c>
      <c r="D217" s="141" t="n">
        <v>0</v>
      </c>
      <c r="E217" s="140" t="n">
        <v>0.1</v>
      </c>
      <c r="F217" s="139" t="n">
        <v>0.1</v>
      </c>
      <c r="G217" s="108"/>
      <c r="H217" s="109"/>
    </row>
    <row r="218" customFormat="false" ht="12.75" hidden="false" customHeight="false" outlineLevel="0" collapsed="false">
      <c r="A218" s="99" t="s">
        <v>32</v>
      </c>
      <c r="B218" s="140" t="n">
        <v>0</v>
      </c>
      <c r="C218" s="141" t="n">
        <v>0</v>
      </c>
      <c r="D218" s="141" t="n">
        <v>0</v>
      </c>
      <c r="E218" s="140" t="n">
        <v>0</v>
      </c>
      <c r="F218" s="139" t="n">
        <v>0</v>
      </c>
      <c r="G218" s="108"/>
      <c r="H218" s="109"/>
    </row>
    <row r="219" customFormat="false" ht="12.75" hidden="false" customHeight="false" outlineLevel="0" collapsed="false">
      <c r="A219" s="99" t="s">
        <v>33</v>
      </c>
      <c r="B219" s="140" t="n">
        <v>0</v>
      </c>
      <c r="C219" s="141" t="n">
        <v>0</v>
      </c>
      <c r="D219" s="141" t="n">
        <v>0</v>
      </c>
      <c r="E219" s="140" t="n">
        <v>0</v>
      </c>
      <c r="F219" s="139" t="n">
        <v>0</v>
      </c>
      <c r="G219" s="108"/>
      <c r="H219" s="109"/>
    </row>
    <row r="220" customFormat="false" ht="12.75" hidden="false" customHeight="false" outlineLevel="0" collapsed="false">
      <c r="A220" s="99" t="s">
        <v>34</v>
      </c>
      <c r="B220" s="140" t="n">
        <v>0</v>
      </c>
      <c r="C220" s="141" t="n">
        <v>0</v>
      </c>
      <c r="D220" s="141" t="n">
        <v>29</v>
      </c>
      <c r="E220" s="140" t="n">
        <v>0</v>
      </c>
      <c r="F220" s="139" t="n">
        <v>29</v>
      </c>
      <c r="G220" s="108"/>
      <c r="H220" s="109"/>
    </row>
    <row r="221" customFormat="false" ht="12.75" hidden="false" customHeight="false" outlineLevel="0" collapsed="false">
      <c r="A221" s="99" t="s">
        <v>35</v>
      </c>
      <c r="B221" s="140" t="n">
        <v>0</v>
      </c>
      <c r="C221" s="141" t="n">
        <v>49.1</v>
      </c>
      <c r="D221" s="141" t="n">
        <v>5554.4</v>
      </c>
      <c r="E221" s="140" t="n">
        <v>0</v>
      </c>
      <c r="F221" s="139" t="n">
        <v>5603.5</v>
      </c>
      <c r="G221" s="108"/>
      <c r="H221" s="109"/>
    </row>
    <row r="222" customFormat="false" ht="13.5" hidden="false" customHeight="false" outlineLevel="0" collapsed="false">
      <c r="A222" s="99" t="s">
        <v>36</v>
      </c>
      <c r="B222" s="140" t="n">
        <v>0</v>
      </c>
      <c r="C222" s="141" t="n">
        <v>0</v>
      </c>
      <c r="D222" s="141" t="n">
        <v>0</v>
      </c>
      <c r="E222" s="140" t="n">
        <v>0</v>
      </c>
      <c r="F222" s="139" t="n">
        <v>0</v>
      </c>
      <c r="G222" s="108"/>
      <c r="H222" s="109"/>
    </row>
    <row r="223" customFormat="false" ht="13.5" hidden="false" customHeight="false" outlineLevel="0" collapsed="false">
      <c r="A223" s="132" t="s">
        <v>9</v>
      </c>
      <c r="B223" s="142" t="n">
        <v>785.2</v>
      </c>
      <c r="C223" s="143" t="n">
        <v>437.4</v>
      </c>
      <c r="D223" s="143" t="n">
        <v>6912.4</v>
      </c>
      <c r="E223" s="142" t="n">
        <v>0.1</v>
      </c>
      <c r="F223" s="139" t="n">
        <v>8135.1</v>
      </c>
      <c r="G223" s="130"/>
      <c r="H223" s="109"/>
    </row>
    <row r="224" customFormat="false" ht="13.5" hidden="false" customHeight="false" outlineLevel="0" collapsed="false">
      <c r="A224" s="95"/>
      <c r="B224" s="95"/>
      <c r="C224" s="95"/>
      <c r="D224" s="95"/>
      <c r="E224" s="95"/>
      <c r="F224" s="95"/>
    </row>
    <row r="225" customFormat="false" ht="36" hidden="false" customHeight="true" outlineLevel="0" collapsed="false">
      <c r="A225" s="32" t="s">
        <v>225</v>
      </c>
      <c r="B225" s="114" t="s">
        <v>226</v>
      </c>
      <c r="C225" s="114"/>
      <c r="D225" s="114"/>
      <c r="E225" s="114"/>
      <c r="F225" s="114"/>
      <c r="G225" s="144" t="s">
        <v>227</v>
      </c>
      <c r="H225" s="56" t="s">
        <v>47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37" t="s">
        <v>94</v>
      </c>
    </row>
    <row r="227" customFormat="false" ht="12.75" hidden="false" customHeight="false" outlineLevel="0" collapsed="false">
      <c r="A227" s="99" t="s">
        <v>21</v>
      </c>
      <c r="B227" s="124" t="n">
        <v>42.2</v>
      </c>
      <c r="C227" s="125" t="n">
        <v>0</v>
      </c>
      <c r="D227" s="125" t="n">
        <v>0</v>
      </c>
      <c r="E227" s="125" t="n">
        <v>0</v>
      </c>
      <c r="F227" s="121" t="n">
        <v>42.2</v>
      </c>
      <c r="G227" s="108"/>
      <c r="H227" s="109"/>
    </row>
    <row r="228" customFormat="false" ht="12.75" hidden="false" customHeight="false" outlineLevel="0" collapsed="false">
      <c r="A228" s="99" t="s">
        <v>22</v>
      </c>
      <c r="B228" s="126" t="n">
        <v>0</v>
      </c>
      <c r="C228" s="120" t="n">
        <v>0</v>
      </c>
      <c r="D228" s="120" t="n">
        <v>6.3</v>
      </c>
      <c r="E228" s="120" t="n">
        <v>0</v>
      </c>
      <c r="F228" s="121" t="n">
        <v>6.3</v>
      </c>
      <c r="G228" s="108"/>
      <c r="H228" s="109"/>
    </row>
    <row r="229" customFormat="false" ht="12.75" hidden="false" customHeight="false" outlineLevel="0" collapsed="false">
      <c r="A229" s="99" t="s">
        <v>23</v>
      </c>
      <c r="B229" s="126" t="n">
        <v>0</v>
      </c>
      <c r="C229" s="120" t="n">
        <v>0</v>
      </c>
      <c r="D229" s="120" t="n">
        <v>1022</v>
      </c>
      <c r="E229" s="120" t="n">
        <v>0</v>
      </c>
      <c r="F229" s="121" t="n">
        <v>1022</v>
      </c>
      <c r="G229" s="108"/>
      <c r="H229" s="109"/>
    </row>
    <row r="230" customFormat="false" ht="12.75" hidden="false" customHeight="false" outlineLevel="0" collapsed="false">
      <c r="A230" s="99" t="s">
        <v>24</v>
      </c>
      <c r="B230" s="126" t="n">
        <v>743</v>
      </c>
      <c r="C230" s="120" t="n">
        <v>1.6</v>
      </c>
      <c r="D230" s="120" t="n">
        <v>18.7</v>
      </c>
      <c r="E230" s="120" t="n">
        <v>0</v>
      </c>
      <c r="F230" s="121" t="n">
        <v>254.43</v>
      </c>
      <c r="G230" s="108"/>
      <c r="H230" s="109"/>
    </row>
    <row r="231" customFormat="false" ht="12.75" hidden="false" customHeight="false" outlineLevel="0" collapsed="false">
      <c r="A231" s="99" t="s">
        <v>25</v>
      </c>
      <c r="B231" s="126" t="n">
        <v>0</v>
      </c>
      <c r="C231" s="120" t="n">
        <v>0</v>
      </c>
      <c r="D231" s="120" t="n">
        <v>91.9</v>
      </c>
      <c r="E231" s="120" t="n">
        <v>0</v>
      </c>
      <c r="F231" s="121" t="n">
        <v>91.9</v>
      </c>
      <c r="G231" s="108"/>
      <c r="H231" s="109"/>
    </row>
    <row r="232" customFormat="false" ht="12.75" hidden="false" customHeight="false" outlineLevel="0" collapsed="false">
      <c r="A232" s="99" t="s">
        <v>26</v>
      </c>
      <c r="B232" s="126" t="n">
        <v>0</v>
      </c>
      <c r="C232" s="120" t="n">
        <v>0</v>
      </c>
      <c r="D232" s="120" t="n">
        <v>0</v>
      </c>
      <c r="E232" s="120" t="n">
        <v>0</v>
      </c>
      <c r="F232" s="121" t="n">
        <v>0</v>
      </c>
      <c r="G232" s="108"/>
      <c r="H232" s="109"/>
    </row>
    <row r="233" customFormat="false" ht="12.75" hidden="false" customHeight="false" outlineLevel="0" collapsed="false">
      <c r="A233" s="99" t="s">
        <v>27</v>
      </c>
      <c r="B233" s="126" t="n">
        <v>0</v>
      </c>
      <c r="C233" s="120" t="n">
        <v>386.7</v>
      </c>
      <c r="D233" s="120" t="n">
        <v>0</v>
      </c>
      <c r="E233" s="120" t="n">
        <v>0</v>
      </c>
      <c r="F233" s="121" t="n">
        <v>386.7</v>
      </c>
      <c r="G233" s="108"/>
      <c r="H233" s="109"/>
    </row>
    <row r="234" customFormat="false" ht="12.75" hidden="false" customHeight="false" outlineLevel="0" collapsed="false">
      <c r="A234" s="99" t="s">
        <v>28</v>
      </c>
      <c r="B234" s="126" t="n">
        <v>0</v>
      </c>
      <c r="C234" s="120" t="n">
        <v>0</v>
      </c>
      <c r="D234" s="120" t="n">
        <v>0</v>
      </c>
      <c r="E234" s="120" t="n">
        <v>0</v>
      </c>
      <c r="F234" s="121" t="n">
        <v>0</v>
      </c>
      <c r="G234" s="108"/>
      <c r="H234" s="109"/>
    </row>
    <row r="235" customFormat="false" ht="12.75" hidden="false" customHeight="false" outlineLevel="0" collapsed="false">
      <c r="A235" s="99" t="s">
        <v>29</v>
      </c>
      <c r="B235" s="126" t="n">
        <v>0</v>
      </c>
      <c r="C235" s="120" t="n">
        <v>0</v>
      </c>
      <c r="D235" s="120" t="n">
        <v>0</v>
      </c>
      <c r="E235" s="120" t="n">
        <v>0</v>
      </c>
      <c r="F235" s="121" t="n">
        <v>0</v>
      </c>
      <c r="G235" s="108"/>
      <c r="H235" s="109"/>
    </row>
    <row r="236" customFormat="false" ht="12.75" hidden="false" customHeight="false" outlineLevel="0" collapsed="false">
      <c r="A236" s="99" t="s">
        <v>30</v>
      </c>
      <c r="B236" s="126" t="n">
        <v>0</v>
      </c>
      <c r="C236" s="120" t="n">
        <v>0</v>
      </c>
      <c r="D236" s="120" t="n">
        <v>0</v>
      </c>
      <c r="E236" s="120" t="n">
        <v>0</v>
      </c>
      <c r="F236" s="121" t="n">
        <v>0</v>
      </c>
      <c r="G236" s="108"/>
      <c r="H236" s="109"/>
    </row>
    <row r="237" customFormat="false" ht="12.75" hidden="false" customHeight="false" outlineLevel="0" collapsed="false">
      <c r="A237" s="99" t="s">
        <v>31</v>
      </c>
      <c r="B237" s="126" t="n">
        <v>0</v>
      </c>
      <c r="C237" s="120" t="n">
        <v>0</v>
      </c>
      <c r="D237" s="120" t="n">
        <v>0</v>
      </c>
      <c r="E237" s="120" t="n">
        <v>0.1</v>
      </c>
      <c r="F237" s="121" t="n">
        <v>0.1</v>
      </c>
      <c r="G237" s="108"/>
      <c r="H237" s="109"/>
    </row>
    <row r="238" customFormat="false" ht="12.75" hidden="false" customHeight="false" outlineLevel="0" collapsed="false">
      <c r="A238" s="99" t="s">
        <v>32</v>
      </c>
      <c r="B238" s="126" t="n">
        <v>0</v>
      </c>
      <c r="C238" s="120" t="n">
        <v>0</v>
      </c>
      <c r="D238" s="120" t="n">
        <v>0</v>
      </c>
      <c r="E238" s="120" t="n">
        <v>0</v>
      </c>
      <c r="F238" s="121" t="n">
        <v>0</v>
      </c>
      <c r="G238" s="108"/>
      <c r="H238" s="109"/>
    </row>
    <row r="239" customFormat="false" ht="12.75" hidden="false" customHeight="false" outlineLevel="0" collapsed="false">
      <c r="A239" s="99" t="s">
        <v>33</v>
      </c>
      <c r="B239" s="126" t="n">
        <v>0</v>
      </c>
      <c r="C239" s="120" t="n">
        <v>0</v>
      </c>
      <c r="D239" s="120" t="n">
        <v>0</v>
      </c>
      <c r="E239" s="120" t="n">
        <v>0</v>
      </c>
      <c r="F239" s="121" t="n">
        <v>0</v>
      </c>
      <c r="G239" s="108"/>
      <c r="H239" s="109"/>
    </row>
    <row r="240" customFormat="false" ht="12.75" hidden="false" customHeight="false" outlineLevel="0" collapsed="false">
      <c r="A240" s="99" t="s">
        <v>34</v>
      </c>
      <c r="B240" s="126" t="n">
        <v>0</v>
      </c>
      <c r="C240" s="120" t="n">
        <v>0</v>
      </c>
      <c r="D240" s="120" t="n">
        <v>14.5</v>
      </c>
      <c r="E240" s="120" t="n">
        <v>0</v>
      </c>
      <c r="F240" s="121" t="n">
        <v>14.5</v>
      </c>
      <c r="G240" s="108"/>
      <c r="H240" s="109"/>
    </row>
    <row r="241" customFormat="false" ht="12.75" hidden="false" customHeight="false" outlineLevel="0" collapsed="false">
      <c r="A241" s="99" t="s">
        <v>35</v>
      </c>
      <c r="B241" s="126" t="n">
        <v>0</v>
      </c>
      <c r="C241" s="120" t="n">
        <v>16.37</v>
      </c>
      <c r="D241" s="120" t="n">
        <v>2777.2</v>
      </c>
      <c r="E241" s="120" t="n">
        <v>0</v>
      </c>
      <c r="F241" s="121" t="n">
        <v>1120.7</v>
      </c>
      <c r="G241" s="108"/>
      <c r="H241" s="109"/>
    </row>
    <row r="242" customFormat="false" ht="13.5" hidden="false" customHeight="false" outlineLevel="0" collapsed="false">
      <c r="A242" s="99" t="s">
        <v>36</v>
      </c>
      <c r="B242" s="126" t="n">
        <v>0</v>
      </c>
      <c r="C242" s="120" t="n">
        <v>0</v>
      </c>
      <c r="D242" s="120" t="n">
        <v>0</v>
      </c>
      <c r="E242" s="120" t="n">
        <v>0</v>
      </c>
      <c r="F242" s="121" t="n">
        <v>0</v>
      </c>
      <c r="G242" s="108"/>
      <c r="H242" s="109"/>
    </row>
    <row r="243" customFormat="false" ht="13.5" hidden="false" customHeight="false" outlineLevel="0" collapsed="false">
      <c r="A243" s="132" t="s">
        <v>204</v>
      </c>
      <c r="B243" s="127" t="n">
        <v>392.6</v>
      </c>
      <c r="C243" s="121" t="n">
        <v>87.48</v>
      </c>
      <c r="D243" s="121" t="n">
        <v>628.4</v>
      </c>
      <c r="E243" s="121" t="n">
        <v>0.1</v>
      </c>
      <c r="F243" s="121" t="n">
        <v>428.16</v>
      </c>
      <c r="G243" s="130"/>
      <c r="H243" s="109"/>
    </row>
    <row r="244" customFormat="false" ht="12.75" hidden="false" customHeight="false" outlineLevel="0" collapsed="false">
      <c r="A244" s="95"/>
      <c r="B244" s="95"/>
      <c r="C244" s="95"/>
      <c r="D244" s="95"/>
      <c r="E244" s="95"/>
      <c r="F244" s="95"/>
    </row>
    <row r="250" customFormat="false" ht="24.75" hidden="false" customHeight="true" outlineLevel="0" collapsed="false"/>
    <row r="332" customFormat="false" ht="25.5" hidden="false" customHeight="true" outlineLevel="0" collapsed="false"/>
    <row r="416" customFormat="false" ht="51" hidden="false" customHeight="true" outlineLevel="0" collapsed="false"/>
    <row r="436" customFormat="false" ht="51" hidden="false" customHeight="true" outlineLevel="0" collapsed="false"/>
  </sheetData>
  <mergeCells count="13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32.56"/>
    <col collapsed="false" customWidth="true" hidden="false" outlineLevel="0" max="8" min="8" style="0" width="13.41"/>
  </cols>
  <sheetData>
    <row r="1" customFormat="false" ht="30.75" hidden="false" customHeight="true" outlineLevel="0" collapsed="false">
      <c r="A1" s="1" t="s">
        <v>228</v>
      </c>
    </row>
    <row r="2" customFormat="false" ht="64.5" hidden="false" customHeight="false" outlineLevel="0" collapsed="false">
      <c r="A2" s="2" t="s">
        <v>229</v>
      </c>
    </row>
    <row r="3" customFormat="false" ht="30" hidden="false" customHeight="true" outlineLevel="0" collapsed="false">
      <c r="A3" s="4" t="s">
        <v>230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193"/>
      <c r="B4" s="193"/>
      <c r="C4" s="193"/>
      <c r="D4" s="193"/>
      <c r="E4" s="193"/>
      <c r="F4" s="193"/>
    </row>
    <row r="5" customFormat="false" ht="60" hidden="false" customHeight="true" outlineLevel="0" collapsed="false">
      <c r="A5" s="32" t="s">
        <v>231</v>
      </c>
      <c r="B5" s="33" t="s">
        <v>232</v>
      </c>
      <c r="C5" s="33"/>
      <c r="D5" s="33"/>
      <c r="E5" s="33"/>
      <c r="F5" s="33"/>
      <c r="G5" s="38" t="s">
        <v>233</v>
      </c>
    </row>
    <row r="6" customFormat="false" ht="22.5" hidden="false" customHeight="false" outlineLevel="0" collapsed="false">
      <c r="A6" s="35" t="s">
        <v>19</v>
      </c>
      <c r="B6" s="36" t="s">
        <v>5</v>
      </c>
      <c r="C6" s="36" t="s">
        <v>6</v>
      </c>
      <c r="D6" s="36" t="s">
        <v>7</v>
      </c>
      <c r="E6" s="36" t="s">
        <v>8</v>
      </c>
      <c r="F6" s="37" t="s">
        <v>9</v>
      </c>
    </row>
    <row r="7" customFormat="false" ht="12.75" hidden="false" customHeight="false" outlineLevel="0" collapsed="false">
      <c r="A7" s="39" t="s">
        <v>21</v>
      </c>
      <c r="B7" s="194" t="n">
        <v>1754666116</v>
      </c>
      <c r="C7" s="195" t="n">
        <v>1575341820</v>
      </c>
      <c r="D7" s="195" t="n">
        <v>2580712631</v>
      </c>
      <c r="E7" s="195" t="n">
        <v>1134741114</v>
      </c>
      <c r="F7" s="196" t="n">
        <v>7045461681</v>
      </c>
    </row>
    <row r="8" customFormat="false" ht="12.75" hidden="false" customHeight="false" outlineLevel="0" collapsed="false">
      <c r="A8" s="39" t="s">
        <v>22</v>
      </c>
      <c r="B8" s="194" t="n">
        <v>267394650</v>
      </c>
      <c r="C8" s="195" t="n">
        <v>325328842</v>
      </c>
      <c r="D8" s="195" t="n">
        <v>676185939</v>
      </c>
      <c r="E8" s="195" t="n">
        <v>819091046</v>
      </c>
      <c r="F8" s="196" t="n">
        <v>2088000477</v>
      </c>
    </row>
    <row r="9" customFormat="false" ht="12.75" hidden="false" customHeight="false" outlineLevel="0" collapsed="false">
      <c r="A9" s="39" t="s">
        <v>23</v>
      </c>
      <c r="B9" s="194" t="n">
        <v>868262998</v>
      </c>
      <c r="C9" s="195" t="n">
        <v>337113890</v>
      </c>
      <c r="D9" s="195" t="n">
        <v>454003108</v>
      </c>
      <c r="E9" s="195" t="n">
        <v>165913222</v>
      </c>
      <c r="F9" s="196" t="n">
        <v>1825293218</v>
      </c>
    </row>
    <row r="10" customFormat="false" ht="12.75" hidden="false" customHeight="false" outlineLevel="0" collapsed="false">
      <c r="A10" s="39" t="s">
        <v>24</v>
      </c>
      <c r="B10" s="194" t="n">
        <v>129968728</v>
      </c>
      <c r="C10" s="195" t="n">
        <v>794289550</v>
      </c>
      <c r="D10" s="195" t="n">
        <v>145373222</v>
      </c>
      <c r="E10" s="195" t="n">
        <v>643098432</v>
      </c>
      <c r="F10" s="196" t="n">
        <v>1712729932</v>
      </c>
    </row>
    <row r="11" customFormat="false" ht="12.75" hidden="false" customHeight="false" outlineLevel="0" collapsed="false">
      <c r="A11" s="39" t="s">
        <v>25</v>
      </c>
      <c r="B11" s="194" t="n">
        <v>792417509</v>
      </c>
      <c r="C11" s="195" t="n">
        <v>938755390</v>
      </c>
      <c r="D11" s="195" t="n">
        <v>1479159509</v>
      </c>
      <c r="E11" s="195" t="n">
        <v>634418186</v>
      </c>
      <c r="F11" s="196" t="n">
        <v>3844750594</v>
      </c>
    </row>
    <row r="12" customFormat="false" ht="12.75" hidden="false" customHeight="false" outlineLevel="0" collapsed="false">
      <c r="A12" s="39" t="s">
        <v>26</v>
      </c>
      <c r="B12" s="194" t="n">
        <v>266775347</v>
      </c>
      <c r="C12" s="195" t="n">
        <v>1606456258</v>
      </c>
      <c r="D12" s="195" t="n">
        <v>648748045</v>
      </c>
      <c r="E12" s="195" t="n">
        <v>1892760299</v>
      </c>
      <c r="F12" s="196" t="n">
        <v>4414739949</v>
      </c>
    </row>
    <row r="13" customFormat="false" ht="12.75" hidden="false" customHeight="false" outlineLevel="0" collapsed="false">
      <c r="A13" s="39" t="s">
        <v>27</v>
      </c>
      <c r="B13" s="194" t="n">
        <v>820493351</v>
      </c>
      <c r="C13" s="195" t="n">
        <v>5061763779</v>
      </c>
      <c r="D13" s="195" t="n">
        <v>2634219381</v>
      </c>
      <c r="E13" s="195" t="n">
        <v>6021044480</v>
      </c>
      <c r="F13" s="196" t="n">
        <v>14537520991</v>
      </c>
    </row>
    <row r="14" customFormat="false" ht="12.75" hidden="false" customHeight="false" outlineLevel="0" collapsed="false">
      <c r="A14" s="43" t="s">
        <v>28</v>
      </c>
      <c r="B14" s="197" t="n">
        <v>67348625</v>
      </c>
      <c r="C14" s="198" t="n">
        <v>849475409</v>
      </c>
      <c r="D14" s="198" t="n">
        <v>221874063</v>
      </c>
      <c r="E14" s="198" t="n">
        <v>0</v>
      </c>
      <c r="F14" s="199" t="n">
        <v>1138698097</v>
      </c>
    </row>
    <row r="15" customFormat="false" ht="12.75" hidden="false" customHeight="false" outlineLevel="0" collapsed="false">
      <c r="A15" s="39" t="s">
        <v>29</v>
      </c>
      <c r="B15" s="194" t="n">
        <v>305296920</v>
      </c>
      <c r="C15" s="195" t="n">
        <v>172681895</v>
      </c>
      <c r="D15" s="195" t="n">
        <v>341392904</v>
      </c>
      <c r="E15" s="195" t="n">
        <v>1713377173</v>
      </c>
      <c r="F15" s="196" t="n">
        <v>2532748892</v>
      </c>
    </row>
    <row r="16" customFormat="false" ht="12.75" hidden="false" customHeight="false" outlineLevel="0" collapsed="false">
      <c r="A16" s="39" t="s">
        <v>30</v>
      </c>
      <c r="B16" s="194" t="n">
        <v>173686563</v>
      </c>
      <c r="C16" s="195" t="n">
        <v>156625009</v>
      </c>
      <c r="D16" s="195" t="n">
        <v>232487004</v>
      </c>
      <c r="E16" s="195" t="n">
        <v>586276536</v>
      </c>
      <c r="F16" s="196" t="n">
        <v>1149075112</v>
      </c>
    </row>
    <row r="17" customFormat="false" ht="12.75" hidden="false" customHeight="false" outlineLevel="0" collapsed="false">
      <c r="A17" s="39" t="s">
        <v>31</v>
      </c>
      <c r="B17" s="194" t="n">
        <v>1415569014</v>
      </c>
      <c r="C17" s="195" t="n">
        <v>636604377</v>
      </c>
      <c r="D17" s="195" t="n">
        <v>2383584032</v>
      </c>
      <c r="E17" s="195" t="n">
        <v>2076897713</v>
      </c>
      <c r="F17" s="196" t="n">
        <v>6512655136</v>
      </c>
    </row>
    <row r="18" customFormat="false" ht="12.75" hidden="false" customHeight="false" outlineLevel="0" collapsed="false">
      <c r="A18" s="39" t="s">
        <v>32</v>
      </c>
      <c r="B18" s="194" t="n">
        <v>2166591336</v>
      </c>
      <c r="C18" s="195" t="n">
        <v>678191099</v>
      </c>
      <c r="D18" s="195" t="n">
        <v>1409646625</v>
      </c>
      <c r="E18" s="195" t="n">
        <v>6653773325</v>
      </c>
      <c r="F18" s="196" t="n">
        <v>10908202385</v>
      </c>
    </row>
    <row r="19" customFormat="false" ht="12.75" hidden="false" customHeight="false" outlineLevel="0" collapsed="false">
      <c r="A19" s="39" t="s">
        <v>33</v>
      </c>
      <c r="B19" s="194" t="n">
        <v>182569771</v>
      </c>
      <c r="C19" s="195" t="n">
        <v>218557926</v>
      </c>
      <c r="D19" s="195" t="n">
        <v>282984481</v>
      </c>
      <c r="E19" s="195" t="n">
        <v>214373134</v>
      </c>
      <c r="F19" s="196" t="n">
        <v>898485312</v>
      </c>
    </row>
    <row r="20" customFormat="false" ht="12.75" hidden="false" customHeight="false" outlineLevel="0" collapsed="false">
      <c r="A20" s="39" t="s">
        <v>34</v>
      </c>
      <c r="B20" s="194" t="n">
        <v>323639699</v>
      </c>
      <c r="C20" s="195" t="n">
        <v>825281923</v>
      </c>
      <c r="D20" s="195" t="n">
        <v>362230272</v>
      </c>
      <c r="E20" s="195" t="n">
        <v>802427673</v>
      </c>
      <c r="F20" s="196" t="n">
        <v>2313579567</v>
      </c>
    </row>
    <row r="21" customFormat="false" ht="12.75" hidden="false" customHeight="false" outlineLevel="0" collapsed="false">
      <c r="A21" s="39" t="s">
        <v>35</v>
      </c>
      <c r="B21" s="194" t="n">
        <v>1252961108</v>
      </c>
      <c r="C21" s="195" t="n">
        <v>2128218689</v>
      </c>
      <c r="D21" s="195" t="n">
        <v>1067956459</v>
      </c>
      <c r="E21" s="195" t="n">
        <v>2131442360</v>
      </c>
      <c r="F21" s="196" t="n">
        <v>6580578616</v>
      </c>
    </row>
    <row r="22" customFormat="false" ht="12.75" hidden="false" customHeight="false" outlineLevel="0" collapsed="false">
      <c r="A22" s="39" t="s">
        <v>36</v>
      </c>
      <c r="B22" s="194" t="n">
        <v>413379288</v>
      </c>
      <c r="C22" s="195" t="n">
        <v>1287843053</v>
      </c>
      <c r="D22" s="195" t="n">
        <v>383608126</v>
      </c>
      <c r="E22" s="195" t="n">
        <v>4025171333</v>
      </c>
      <c r="F22" s="196" t="n">
        <v>6110001800</v>
      </c>
    </row>
    <row r="23" customFormat="false" ht="13.5" hidden="false" customHeight="false" outlineLevel="0" collapsed="false">
      <c r="A23" s="45" t="s">
        <v>9</v>
      </c>
      <c r="B23" s="200" t="n">
        <v>11201021023</v>
      </c>
      <c r="C23" s="201" t="n">
        <v>17592528909</v>
      </c>
      <c r="D23" s="201" t="n">
        <v>15304165801</v>
      </c>
      <c r="E23" s="201" t="n">
        <v>29514806026</v>
      </c>
      <c r="F23" s="201" t="n">
        <v>73612521759</v>
      </c>
    </row>
    <row r="24" customFormat="false" ht="18" hidden="false" customHeight="true" outlineLevel="0" collapsed="false">
      <c r="A24" s="30"/>
      <c r="B24" s="31"/>
      <c r="C24" s="31"/>
      <c r="D24" s="31"/>
      <c r="E24" s="31"/>
      <c r="F24" s="31"/>
    </row>
    <row r="25" customFormat="false" ht="67.5" hidden="false" customHeight="true" outlineLevel="0" collapsed="false">
      <c r="A25" s="32" t="s">
        <v>234</v>
      </c>
      <c r="B25" s="33" t="s">
        <v>235</v>
      </c>
      <c r="C25" s="33"/>
      <c r="D25" s="33"/>
      <c r="E25" s="33"/>
      <c r="F25" s="33"/>
      <c r="G25" s="38"/>
    </row>
    <row r="26" customFormat="false" ht="22.5" hidden="false" customHeight="false" outlineLevel="0" collapsed="false">
      <c r="A26" s="35" t="s">
        <v>19</v>
      </c>
      <c r="B26" s="36" t="s">
        <v>5</v>
      </c>
      <c r="C26" s="36" t="s">
        <v>6</v>
      </c>
      <c r="D26" s="36" t="s">
        <v>7</v>
      </c>
      <c r="E26" s="36" t="s">
        <v>8</v>
      </c>
      <c r="F26" s="37" t="s">
        <v>9</v>
      </c>
    </row>
    <row r="27" customFormat="false" ht="12.75" hidden="false" customHeight="false" outlineLevel="0" collapsed="false">
      <c r="A27" s="39" t="s">
        <v>21</v>
      </c>
      <c r="B27" s="194" t="n">
        <v>564828866</v>
      </c>
      <c r="C27" s="195" t="n">
        <v>444990040</v>
      </c>
      <c r="D27" s="195" t="n">
        <v>1072813470</v>
      </c>
      <c r="E27" s="195" t="n">
        <v>83755543</v>
      </c>
      <c r="F27" s="196" t="n">
        <v>2166387919</v>
      </c>
    </row>
    <row r="28" customFormat="false" ht="12.75" hidden="false" customHeight="false" outlineLevel="0" collapsed="false">
      <c r="A28" s="39" t="s">
        <v>22</v>
      </c>
      <c r="B28" s="194" t="n">
        <v>41146245</v>
      </c>
      <c r="C28" s="195" t="n">
        <v>183417355</v>
      </c>
      <c r="D28" s="195" t="n">
        <v>169920843</v>
      </c>
      <c r="E28" s="195" t="n">
        <v>94194271</v>
      </c>
      <c r="F28" s="196" t="n">
        <v>488678714</v>
      </c>
    </row>
    <row r="29" customFormat="false" ht="12.75" hidden="false" customHeight="false" outlineLevel="0" collapsed="false">
      <c r="A29" s="39" t="s">
        <v>23</v>
      </c>
      <c r="B29" s="194" t="n">
        <v>127124409</v>
      </c>
      <c r="C29" s="195" t="n">
        <v>54784005</v>
      </c>
      <c r="D29" s="195" t="n">
        <v>87574438</v>
      </c>
      <c r="E29" s="195" t="n">
        <v>16858770</v>
      </c>
      <c r="F29" s="196" t="n">
        <v>286341622</v>
      </c>
    </row>
    <row r="30" customFormat="false" ht="12.75" hidden="false" customHeight="false" outlineLevel="0" collapsed="false">
      <c r="A30" s="39" t="s">
        <v>24</v>
      </c>
      <c r="B30" s="194" t="n">
        <v>11349359</v>
      </c>
      <c r="C30" s="195" t="n">
        <v>96162145</v>
      </c>
      <c r="D30" s="195" t="n">
        <v>46378151</v>
      </c>
      <c r="E30" s="195" t="n">
        <v>51898165</v>
      </c>
      <c r="F30" s="196" t="n">
        <v>205787820</v>
      </c>
    </row>
    <row r="31" customFormat="false" ht="12.75" hidden="false" customHeight="false" outlineLevel="0" collapsed="false">
      <c r="A31" s="39" t="s">
        <v>25</v>
      </c>
      <c r="B31" s="194" t="n">
        <v>165814474</v>
      </c>
      <c r="C31" s="195" t="n">
        <v>221749748</v>
      </c>
      <c r="D31" s="195" t="n">
        <v>404231157</v>
      </c>
      <c r="E31" s="195" t="n">
        <v>68818937</v>
      </c>
      <c r="F31" s="196" t="n">
        <v>860614316</v>
      </c>
    </row>
    <row r="32" customFormat="false" ht="12.75" hidden="false" customHeight="false" outlineLevel="0" collapsed="false">
      <c r="A32" s="39" t="s">
        <v>26</v>
      </c>
      <c r="B32" s="194" t="n">
        <v>164372359</v>
      </c>
      <c r="C32" s="195" t="n">
        <v>744619360</v>
      </c>
      <c r="D32" s="195" t="n">
        <v>282097347</v>
      </c>
      <c r="E32" s="195" t="n">
        <v>595535403</v>
      </c>
      <c r="F32" s="196" t="n">
        <v>1786624469</v>
      </c>
    </row>
    <row r="33" customFormat="false" ht="12.75" hidden="false" customHeight="false" outlineLevel="0" collapsed="false">
      <c r="A33" s="39" t="s">
        <v>27</v>
      </c>
      <c r="B33" s="194" t="n">
        <v>143368268</v>
      </c>
      <c r="C33" s="195" t="n">
        <v>1288926405</v>
      </c>
      <c r="D33" s="195" t="n">
        <v>1100865210</v>
      </c>
      <c r="E33" s="195" t="n">
        <v>457283039</v>
      </c>
      <c r="F33" s="196" t="n">
        <v>2990442922</v>
      </c>
    </row>
    <row r="34" customFormat="false" ht="12.75" hidden="false" customHeight="false" outlineLevel="0" collapsed="false">
      <c r="A34" s="43" t="s">
        <v>28</v>
      </c>
      <c r="B34" s="197" t="n">
        <v>2403232</v>
      </c>
      <c r="C34" s="198" t="n">
        <v>271898833</v>
      </c>
      <c r="D34" s="198" t="n">
        <v>41445918</v>
      </c>
      <c r="E34" s="198" t="n">
        <v>0</v>
      </c>
      <c r="F34" s="199" t="n">
        <v>315747983</v>
      </c>
    </row>
    <row r="35" customFormat="false" ht="12.75" hidden="false" customHeight="false" outlineLevel="0" collapsed="false">
      <c r="A35" s="39" t="s">
        <v>29</v>
      </c>
      <c r="B35" s="194" t="n">
        <v>13732045</v>
      </c>
      <c r="C35" s="195" t="n">
        <v>23303751</v>
      </c>
      <c r="D35" s="195" t="n">
        <v>64338009</v>
      </c>
      <c r="E35" s="195" t="n">
        <v>181155502</v>
      </c>
      <c r="F35" s="196" t="n">
        <v>282529307</v>
      </c>
    </row>
    <row r="36" customFormat="false" ht="12.75" hidden="false" customHeight="false" outlineLevel="0" collapsed="false">
      <c r="A36" s="39" t="s">
        <v>30</v>
      </c>
      <c r="B36" s="194" t="n">
        <v>37239112</v>
      </c>
      <c r="C36" s="195" t="n">
        <v>29542358</v>
      </c>
      <c r="D36" s="195" t="n">
        <v>64266839</v>
      </c>
      <c r="E36" s="195" t="n">
        <v>124611609</v>
      </c>
      <c r="F36" s="196" t="n">
        <v>255659918</v>
      </c>
    </row>
    <row r="37" customFormat="false" ht="12.75" hidden="false" customHeight="false" outlineLevel="0" collapsed="false">
      <c r="A37" s="39" t="s">
        <v>31</v>
      </c>
      <c r="B37" s="194" t="n">
        <v>285053351</v>
      </c>
      <c r="C37" s="195" t="n">
        <v>178161710</v>
      </c>
      <c r="D37" s="195" t="n">
        <v>883515422</v>
      </c>
      <c r="E37" s="195" t="n">
        <v>370970947</v>
      </c>
      <c r="F37" s="196" t="n">
        <v>1717701430</v>
      </c>
    </row>
    <row r="38" customFormat="false" ht="12.75" hidden="false" customHeight="false" outlineLevel="0" collapsed="false">
      <c r="A38" s="39" t="s">
        <v>32</v>
      </c>
      <c r="B38" s="194" t="n">
        <v>429648926</v>
      </c>
      <c r="C38" s="195" t="n">
        <v>154204207</v>
      </c>
      <c r="D38" s="195" t="n">
        <v>583664912</v>
      </c>
      <c r="E38" s="195" t="n">
        <v>1871285183</v>
      </c>
      <c r="F38" s="196" t="n">
        <v>3038803228</v>
      </c>
      <c r="H38" s="44"/>
    </row>
    <row r="39" customFormat="false" ht="12.75" hidden="false" customHeight="false" outlineLevel="0" collapsed="false">
      <c r="A39" s="39" t="s">
        <v>33</v>
      </c>
      <c r="B39" s="194" t="n">
        <v>39863314</v>
      </c>
      <c r="C39" s="195" t="n">
        <v>66839719</v>
      </c>
      <c r="D39" s="195" t="n">
        <v>143221664</v>
      </c>
      <c r="E39" s="195" t="n">
        <v>70160098</v>
      </c>
      <c r="F39" s="196" t="n">
        <v>320084795</v>
      </c>
      <c r="H39" s="44"/>
    </row>
    <row r="40" customFormat="false" ht="12.75" hidden="false" customHeight="false" outlineLevel="0" collapsed="false">
      <c r="A40" s="39" t="s">
        <v>34</v>
      </c>
      <c r="B40" s="194" t="n">
        <v>44062740</v>
      </c>
      <c r="C40" s="195" t="n">
        <v>277922490</v>
      </c>
      <c r="D40" s="195" t="n">
        <v>182016415</v>
      </c>
      <c r="E40" s="195" t="n">
        <v>87005565</v>
      </c>
      <c r="F40" s="196" t="n">
        <v>591007210</v>
      </c>
      <c r="H40" s="44"/>
    </row>
    <row r="41" customFormat="false" ht="12.75" hidden="false" customHeight="false" outlineLevel="0" collapsed="false">
      <c r="A41" s="39" t="s">
        <v>35</v>
      </c>
      <c r="B41" s="194" t="n">
        <v>150175724</v>
      </c>
      <c r="C41" s="195" t="n">
        <v>576774500</v>
      </c>
      <c r="D41" s="195" t="n">
        <v>357545260</v>
      </c>
      <c r="E41" s="195" t="n">
        <v>265561897</v>
      </c>
      <c r="F41" s="196" t="n">
        <v>1350057381</v>
      </c>
      <c r="H41" s="44"/>
    </row>
    <row r="42" customFormat="false" ht="12.75" hidden="false" customHeight="false" outlineLevel="0" collapsed="false">
      <c r="A42" s="39" t="s">
        <v>36</v>
      </c>
      <c r="B42" s="194" t="n">
        <v>25588275</v>
      </c>
      <c r="C42" s="195" t="n">
        <v>300194070</v>
      </c>
      <c r="D42" s="195" t="n">
        <v>56143643</v>
      </c>
      <c r="E42" s="195" t="n">
        <v>320093023</v>
      </c>
      <c r="F42" s="196" t="n">
        <v>702019011</v>
      </c>
      <c r="H42" s="44"/>
    </row>
    <row r="43" customFormat="false" ht="13.5" hidden="false" customHeight="false" outlineLevel="0" collapsed="false">
      <c r="A43" s="45" t="s">
        <v>9</v>
      </c>
      <c r="B43" s="200" t="n">
        <v>2245770699</v>
      </c>
      <c r="C43" s="201" t="n">
        <v>4913490696</v>
      </c>
      <c r="D43" s="201" t="n">
        <v>5540038698</v>
      </c>
      <c r="E43" s="201" t="n">
        <v>4659187952</v>
      </c>
      <c r="F43" s="201" t="n">
        <v>17358488045</v>
      </c>
      <c r="H43" s="44"/>
    </row>
    <row r="44" customFormat="false" ht="13.5" hidden="false" customHeight="false" outlineLevel="0" collapsed="false">
      <c r="H44" s="44"/>
    </row>
    <row r="45" customFormat="false" ht="67.5" hidden="false" customHeight="true" outlineLevel="0" collapsed="false">
      <c r="A45" s="32" t="s">
        <v>236</v>
      </c>
      <c r="B45" s="33" t="s">
        <v>237</v>
      </c>
      <c r="C45" s="33"/>
      <c r="D45" s="33"/>
      <c r="E45" s="33"/>
      <c r="F45" s="33"/>
      <c r="G45" s="38"/>
      <c r="H45" s="44"/>
    </row>
    <row r="46" customFormat="false" ht="22.5" hidden="false" customHeight="false" outlineLevel="0" collapsed="false">
      <c r="A46" s="35" t="s">
        <v>19</v>
      </c>
      <c r="B46" s="36" t="s">
        <v>5</v>
      </c>
      <c r="C46" s="36" t="s">
        <v>6</v>
      </c>
      <c r="D46" s="36" t="s">
        <v>7</v>
      </c>
      <c r="E46" s="36" t="s">
        <v>8</v>
      </c>
      <c r="F46" s="37" t="s">
        <v>9</v>
      </c>
      <c r="H46" s="44"/>
    </row>
    <row r="47" customFormat="false" ht="12.75" hidden="false" customHeight="false" outlineLevel="0" collapsed="false">
      <c r="A47" s="39" t="s">
        <v>21</v>
      </c>
      <c r="B47" s="194" t="n">
        <v>504335749</v>
      </c>
      <c r="C47" s="195" t="n">
        <v>639128182</v>
      </c>
      <c r="D47" s="195" t="n">
        <v>878275578</v>
      </c>
      <c r="E47" s="195" t="n">
        <v>439592517</v>
      </c>
      <c r="F47" s="196" t="n">
        <v>2461332026</v>
      </c>
      <c r="H47" s="44"/>
    </row>
    <row r="48" customFormat="false" ht="12.75" hidden="false" customHeight="false" outlineLevel="0" collapsed="false">
      <c r="A48" s="39" t="s">
        <v>22</v>
      </c>
      <c r="B48" s="194" t="n">
        <v>130499262</v>
      </c>
      <c r="C48" s="195" t="n">
        <v>78513855</v>
      </c>
      <c r="D48" s="195" t="n">
        <v>245123245</v>
      </c>
      <c r="E48" s="195" t="n">
        <v>54758609</v>
      </c>
      <c r="F48" s="196" t="n">
        <v>508894971</v>
      </c>
      <c r="H48" s="44"/>
    </row>
    <row r="49" customFormat="false" ht="12.75" hidden="false" customHeight="false" outlineLevel="0" collapsed="false">
      <c r="A49" s="39" t="s">
        <v>23</v>
      </c>
      <c r="B49" s="194" t="n">
        <v>630444194</v>
      </c>
      <c r="C49" s="195" t="n">
        <v>199308907</v>
      </c>
      <c r="D49" s="195" t="n">
        <v>228384146</v>
      </c>
      <c r="E49" s="195" t="n">
        <v>74231270</v>
      </c>
      <c r="F49" s="196" t="n">
        <v>1132368517</v>
      </c>
      <c r="H49" s="44"/>
    </row>
    <row r="50" customFormat="false" ht="12.75" hidden="false" customHeight="false" outlineLevel="0" collapsed="false">
      <c r="A50" s="39" t="s">
        <v>24</v>
      </c>
      <c r="B50" s="194" t="n">
        <v>18639800</v>
      </c>
      <c r="C50" s="195" t="n">
        <v>201974733</v>
      </c>
      <c r="D50" s="195" t="n">
        <v>54497101</v>
      </c>
      <c r="E50" s="195" t="n">
        <v>111668921</v>
      </c>
      <c r="F50" s="196" t="n">
        <v>386780555</v>
      </c>
      <c r="H50" s="44"/>
    </row>
    <row r="51" customFormat="false" ht="12.75" hidden="false" customHeight="false" outlineLevel="0" collapsed="false">
      <c r="A51" s="39" t="s">
        <v>25</v>
      </c>
      <c r="B51" s="194" t="n">
        <v>399939273</v>
      </c>
      <c r="C51" s="195" t="n">
        <v>571465241</v>
      </c>
      <c r="D51" s="195" t="n">
        <v>722368774</v>
      </c>
      <c r="E51" s="195" t="n">
        <v>165774967</v>
      </c>
      <c r="F51" s="196" t="n">
        <v>1859548255</v>
      </c>
      <c r="H51" s="44"/>
    </row>
    <row r="52" customFormat="false" ht="12.75" hidden="false" customHeight="false" outlineLevel="0" collapsed="false">
      <c r="A52" s="39" t="s">
        <v>26</v>
      </c>
      <c r="B52" s="194" t="n">
        <v>70937266</v>
      </c>
      <c r="C52" s="195" t="n">
        <v>745048695</v>
      </c>
      <c r="D52" s="195" t="n">
        <v>194829798</v>
      </c>
      <c r="E52" s="195" t="n">
        <v>481728709</v>
      </c>
      <c r="F52" s="196" t="n">
        <v>1492544468</v>
      </c>
      <c r="H52" s="44"/>
    </row>
    <row r="53" customFormat="false" ht="12.75" hidden="false" customHeight="false" outlineLevel="0" collapsed="false">
      <c r="A53" s="39" t="s">
        <v>27</v>
      </c>
      <c r="B53" s="194" t="n">
        <v>501712799</v>
      </c>
      <c r="C53" s="195" t="n">
        <v>2308495044</v>
      </c>
      <c r="D53" s="195" t="n">
        <v>1004522224</v>
      </c>
      <c r="E53" s="195" t="n">
        <v>2307127408</v>
      </c>
      <c r="F53" s="196" t="n">
        <v>6121857475</v>
      </c>
      <c r="H53" s="44"/>
    </row>
    <row r="54" customFormat="false" ht="12.75" hidden="false" customHeight="false" outlineLevel="0" collapsed="false">
      <c r="A54" s="43" t="s">
        <v>28</v>
      </c>
      <c r="B54" s="197" t="n">
        <v>21864864</v>
      </c>
      <c r="C54" s="198" t="n">
        <v>295600113</v>
      </c>
      <c r="D54" s="198" t="n">
        <v>131742841</v>
      </c>
      <c r="E54" s="198" t="n">
        <v>0</v>
      </c>
      <c r="F54" s="199" t="n">
        <v>449207818</v>
      </c>
      <c r="H54" s="44"/>
    </row>
    <row r="55" customFormat="false" ht="12.75" hidden="false" customHeight="false" outlineLevel="0" collapsed="false">
      <c r="A55" s="39" t="s">
        <v>29</v>
      </c>
      <c r="B55" s="194" t="n">
        <v>99916497</v>
      </c>
      <c r="C55" s="195" t="n">
        <v>98190210</v>
      </c>
      <c r="D55" s="195" t="n">
        <v>104606029</v>
      </c>
      <c r="E55" s="195" t="n">
        <v>1000108708</v>
      </c>
      <c r="F55" s="196" t="n">
        <v>1302821444</v>
      </c>
      <c r="H55" s="44"/>
    </row>
    <row r="56" customFormat="false" ht="12.75" hidden="false" customHeight="false" outlineLevel="0" collapsed="false">
      <c r="A56" s="39" t="s">
        <v>30</v>
      </c>
      <c r="B56" s="194" t="n">
        <v>50808484</v>
      </c>
      <c r="C56" s="195" t="n">
        <v>46559858</v>
      </c>
      <c r="D56" s="195" t="n">
        <v>119474140</v>
      </c>
      <c r="E56" s="195" t="n">
        <v>206974764</v>
      </c>
      <c r="F56" s="196" t="n">
        <v>423817246</v>
      </c>
      <c r="H56" s="44"/>
    </row>
    <row r="57" customFormat="false" ht="12.75" hidden="false" customHeight="false" outlineLevel="0" collapsed="false">
      <c r="A57" s="39" t="s">
        <v>31</v>
      </c>
      <c r="B57" s="194" t="n">
        <v>335739161</v>
      </c>
      <c r="C57" s="195" t="n">
        <v>311442697</v>
      </c>
      <c r="D57" s="195" t="n">
        <v>815898084</v>
      </c>
      <c r="E57" s="195" t="n">
        <v>121517933</v>
      </c>
      <c r="F57" s="196" t="n">
        <v>1584597875</v>
      </c>
      <c r="H57" s="44"/>
    </row>
    <row r="58" customFormat="false" ht="12.75" hidden="false" customHeight="false" outlineLevel="0" collapsed="false">
      <c r="A58" s="39" t="s">
        <v>32</v>
      </c>
      <c r="B58" s="194" t="n">
        <v>867539542</v>
      </c>
      <c r="C58" s="195" t="n">
        <v>357562589</v>
      </c>
      <c r="D58" s="195" t="n">
        <v>581444619</v>
      </c>
      <c r="E58" s="195" t="n">
        <v>2226880034</v>
      </c>
      <c r="F58" s="196" t="n">
        <v>4033426784</v>
      </c>
      <c r="H58" s="44"/>
    </row>
    <row r="59" customFormat="false" ht="12.75" hidden="false" customHeight="false" outlineLevel="0" collapsed="false">
      <c r="A59" s="39" t="s">
        <v>33</v>
      </c>
      <c r="B59" s="194" t="n">
        <v>66231180</v>
      </c>
      <c r="C59" s="195" t="n">
        <v>92471210</v>
      </c>
      <c r="D59" s="195" t="n">
        <v>98774927</v>
      </c>
      <c r="E59" s="195" t="n">
        <v>48791210</v>
      </c>
      <c r="F59" s="196" t="n">
        <v>306268527</v>
      </c>
      <c r="H59" s="44"/>
    </row>
    <row r="60" customFormat="false" ht="12.75" hidden="false" customHeight="false" outlineLevel="0" collapsed="false">
      <c r="A60" s="39" t="s">
        <v>34</v>
      </c>
      <c r="B60" s="194" t="n">
        <v>53405135</v>
      </c>
      <c r="C60" s="195" t="n">
        <v>342422150</v>
      </c>
      <c r="D60" s="195" t="n">
        <v>99332022</v>
      </c>
      <c r="E60" s="195" t="n">
        <v>122023606</v>
      </c>
      <c r="F60" s="196" t="n">
        <v>617182913</v>
      </c>
      <c r="H60" s="44"/>
    </row>
    <row r="61" customFormat="false" ht="12.75" hidden="false" customHeight="false" outlineLevel="0" collapsed="false">
      <c r="A61" s="39" t="s">
        <v>35</v>
      </c>
      <c r="B61" s="194" t="n">
        <v>323842356</v>
      </c>
      <c r="C61" s="195" t="n">
        <v>715490148</v>
      </c>
      <c r="D61" s="195" t="n">
        <v>476287597</v>
      </c>
      <c r="E61" s="195" t="n">
        <v>210694752</v>
      </c>
      <c r="F61" s="196" t="n">
        <v>1726314853</v>
      </c>
      <c r="H61" s="44"/>
    </row>
    <row r="62" customFormat="false" ht="12.75" hidden="false" customHeight="false" outlineLevel="0" collapsed="false">
      <c r="A62" s="39" t="s">
        <v>36</v>
      </c>
      <c r="B62" s="194" t="n">
        <v>98757183</v>
      </c>
      <c r="C62" s="195" t="n">
        <v>372604331</v>
      </c>
      <c r="D62" s="195" t="n">
        <v>174856657</v>
      </c>
      <c r="E62" s="195" t="n">
        <v>1561317946</v>
      </c>
      <c r="F62" s="196" t="n">
        <v>2207536117</v>
      </c>
      <c r="H62" s="44"/>
    </row>
    <row r="63" customFormat="false" ht="13.5" hidden="false" customHeight="false" outlineLevel="0" collapsed="false">
      <c r="A63" s="45" t="s">
        <v>9</v>
      </c>
      <c r="B63" s="200" t="n">
        <v>4174612745</v>
      </c>
      <c r="C63" s="201" t="n">
        <v>7376277963</v>
      </c>
      <c r="D63" s="201" t="n">
        <v>5930417782</v>
      </c>
      <c r="E63" s="201" t="n">
        <v>9133191354</v>
      </c>
      <c r="F63" s="201" t="n">
        <v>26614499844</v>
      </c>
      <c r="H63" s="44"/>
    </row>
    <row r="64" customFormat="false" ht="13.5" hidden="false" customHeight="false" outlineLevel="0" collapsed="false">
      <c r="H64" s="44"/>
    </row>
    <row r="65" customFormat="false" ht="67.5" hidden="false" customHeight="true" outlineLevel="0" collapsed="false">
      <c r="A65" s="32" t="s">
        <v>238</v>
      </c>
      <c r="B65" s="33" t="s">
        <v>239</v>
      </c>
      <c r="C65" s="33"/>
      <c r="D65" s="33"/>
      <c r="E65" s="33"/>
      <c r="F65" s="33"/>
      <c r="G65" s="38"/>
      <c r="H65" s="44"/>
    </row>
    <row r="66" customFormat="false" ht="22.5" hidden="false" customHeight="false" outlineLevel="0" collapsed="false">
      <c r="A66" s="35" t="s">
        <v>19</v>
      </c>
      <c r="B66" s="36" t="s">
        <v>5</v>
      </c>
      <c r="C66" s="36" t="s">
        <v>6</v>
      </c>
      <c r="D66" s="36" t="s">
        <v>7</v>
      </c>
      <c r="E66" s="36" t="s">
        <v>8</v>
      </c>
      <c r="F66" s="37" t="s">
        <v>9</v>
      </c>
      <c r="H66" s="44"/>
    </row>
    <row r="67" customFormat="false" ht="12.75" hidden="false" customHeight="false" outlineLevel="0" collapsed="false">
      <c r="A67" s="39" t="s">
        <v>21</v>
      </c>
      <c r="B67" s="194" t="n">
        <v>60742289</v>
      </c>
      <c r="C67" s="195" t="n">
        <v>114714876</v>
      </c>
      <c r="D67" s="195" t="n">
        <v>49804910</v>
      </c>
      <c r="E67" s="195" t="n">
        <v>4902621</v>
      </c>
      <c r="F67" s="196" t="n">
        <v>230164696</v>
      </c>
    </row>
    <row r="68" customFormat="false" ht="12.75" hidden="false" customHeight="false" outlineLevel="0" collapsed="false">
      <c r="A68" s="39" t="s">
        <v>22</v>
      </c>
      <c r="B68" s="194" t="n">
        <v>11365462</v>
      </c>
      <c r="C68" s="195" t="n">
        <v>5503018</v>
      </c>
      <c r="D68" s="195" t="n">
        <v>29796037</v>
      </c>
      <c r="E68" s="195" t="n">
        <v>10830258</v>
      </c>
      <c r="F68" s="196" t="n">
        <v>57494775</v>
      </c>
    </row>
    <row r="69" customFormat="false" ht="12.75" hidden="false" customHeight="false" outlineLevel="0" collapsed="false">
      <c r="A69" s="39" t="s">
        <v>23</v>
      </c>
      <c r="B69" s="194" t="n">
        <v>14364312</v>
      </c>
      <c r="C69" s="195" t="n">
        <v>4805979</v>
      </c>
      <c r="D69" s="195" t="n">
        <v>4945407</v>
      </c>
      <c r="E69" s="195" t="n">
        <v>404990</v>
      </c>
      <c r="F69" s="196" t="n">
        <v>24520688</v>
      </c>
    </row>
    <row r="70" customFormat="false" ht="12.75" hidden="false" customHeight="false" outlineLevel="0" collapsed="false">
      <c r="A70" s="39" t="s">
        <v>24</v>
      </c>
      <c r="B70" s="194" t="n">
        <v>3670010</v>
      </c>
      <c r="C70" s="195" t="n">
        <v>47100776</v>
      </c>
      <c r="D70" s="195" t="n">
        <v>1984761</v>
      </c>
      <c r="E70" s="195" t="n">
        <v>8472555</v>
      </c>
      <c r="F70" s="196" t="n">
        <v>61228102</v>
      </c>
    </row>
    <row r="71" customFormat="false" ht="12.75" hidden="false" customHeight="false" outlineLevel="0" collapsed="false">
      <c r="A71" s="39" t="s">
        <v>25</v>
      </c>
      <c r="B71" s="194" t="n">
        <v>11897152</v>
      </c>
      <c r="C71" s="195" t="n">
        <v>15032430</v>
      </c>
      <c r="D71" s="195" t="n">
        <v>22515426</v>
      </c>
      <c r="E71" s="195" t="n">
        <v>88600</v>
      </c>
      <c r="F71" s="196" t="n">
        <v>49533608</v>
      </c>
    </row>
    <row r="72" customFormat="false" ht="12.75" hidden="false" customHeight="false" outlineLevel="0" collapsed="false">
      <c r="A72" s="39" t="s">
        <v>26</v>
      </c>
      <c r="B72" s="194" t="n">
        <v>5467684</v>
      </c>
      <c r="C72" s="195" t="n">
        <v>19284273</v>
      </c>
      <c r="D72" s="195" t="n">
        <v>46812769</v>
      </c>
      <c r="E72" s="195" t="n">
        <v>17785290</v>
      </c>
      <c r="F72" s="196" t="n">
        <v>89350016</v>
      </c>
    </row>
    <row r="73" customFormat="false" ht="12.75" hidden="false" customHeight="false" outlineLevel="0" collapsed="false">
      <c r="A73" s="39" t="s">
        <v>27</v>
      </c>
      <c r="B73" s="194" t="n">
        <v>6186577</v>
      </c>
      <c r="C73" s="195" t="n">
        <v>537561701</v>
      </c>
      <c r="D73" s="195" t="n">
        <v>73556172</v>
      </c>
      <c r="E73" s="195" t="n">
        <v>328237126</v>
      </c>
      <c r="F73" s="196" t="n">
        <v>945541576</v>
      </c>
    </row>
    <row r="74" customFormat="false" ht="12.75" hidden="false" customHeight="false" outlineLevel="0" collapsed="false">
      <c r="A74" s="43" t="s">
        <v>28</v>
      </c>
      <c r="B74" s="197" t="n">
        <v>228021</v>
      </c>
      <c r="C74" s="198" t="n">
        <v>27770847</v>
      </c>
      <c r="D74" s="198" t="n">
        <v>4894765</v>
      </c>
      <c r="E74" s="198" t="n">
        <v>0</v>
      </c>
      <c r="F74" s="199" t="n">
        <v>32893633</v>
      </c>
    </row>
    <row r="75" customFormat="false" ht="12.75" hidden="false" customHeight="false" outlineLevel="0" collapsed="false">
      <c r="A75" s="39" t="s">
        <v>29</v>
      </c>
      <c r="B75" s="194" t="n">
        <v>12831796</v>
      </c>
      <c r="C75" s="195" t="n">
        <v>4263426</v>
      </c>
      <c r="D75" s="195" t="n">
        <v>19568419</v>
      </c>
      <c r="E75" s="195" t="n">
        <v>22428270</v>
      </c>
      <c r="F75" s="196" t="n">
        <v>59091911</v>
      </c>
    </row>
    <row r="76" customFormat="false" ht="12.75" hidden="false" customHeight="false" outlineLevel="0" collapsed="false">
      <c r="A76" s="39" t="s">
        <v>30</v>
      </c>
      <c r="B76" s="194" t="n">
        <v>3064174</v>
      </c>
      <c r="C76" s="195" t="n">
        <v>1048259</v>
      </c>
      <c r="D76" s="195" t="n">
        <v>5422249</v>
      </c>
      <c r="E76" s="195" t="n">
        <v>8242272</v>
      </c>
      <c r="F76" s="196" t="n">
        <v>17776954</v>
      </c>
    </row>
    <row r="77" customFormat="false" ht="12.75" hidden="false" customHeight="false" outlineLevel="0" collapsed="false">
      <c r="A77" s="39" t="s">
        <v>31</v>
      </c>
      <c r="B77" s="194" t="n">
        <v>10666746</v>
      </c>
      <c r="C77" s="195" t="n">
        <v>7939890</v>
      </c>
      <c r="D77" s="195" t="n">
        <v>28494931</v>
      </c>
      <c r="E77" s="195" t="n">
        <v>66360289</v>
      </c>
      <c r="F77" s="196" t="n">
        <v>113461856</v>
      </c>
    </row>
    <row r="78" customFormat="false" ht="12.75" hidden="false" customHeight="false" outlineLevel="0" collapsed="false">
      <c r="A78" s="39" t="s">
        <v>32</v>
      </c>
      <c r="B78" s="194" t="n">
        <v>46642982</v>
      </c>
      <c r="C78" s="195" t="n">
        <v>15905204</v>
      </c>
      <c r="D78" s="195" t="n">
        <v>20292558</v>
      </c>
      <c r="E78" s="195" t="n">
        <v>83166029</v>
      </c>
      <c r="F78" s="196" t="n">
        <v>166006773</v>
      </c>
    </row>
    <row r="79" customFormat="false" ht="12.75" hidden="false" customHeight="false" outlineLevel="0" collapsed="false">
      <c r="A79" s="39" t="s">
        <v>33</v>
      </c>
      <c r="B79" s="194" t="n">
        <v>24936454</v>
      </c>
      <c r="C79" s="195" t="n">
        <v>4334299</v>
      </c>
      <c r="D79" s="195" t="n">
        <v>12623318</v>
      </c>
      <c r="E79" s="195" t="n">
        <v>10758112</v>
      </c>
      <c r="F79" s="196" t="n">
        <v>52652183</v>
      </c>
    </row>
    <row r="80" customFormat="false" ht="12.75" hidden="false" customHeight="false" outlineLevel="0" collapsed="false">
      <c r="A80" s="39" t="s">
        <v>34</v>
      </c>
      <c r="B80" s="194" t="n">
        <v>572442</v>
      </c>
      <c r="C80" s="195" t="n">
        <v>13589815</v>
      </c>
      <c r="D80" s="195" t="n">
        <v>8059144</v>
      </c>
      <c r="E80" s="195" t="n">
        <v>51654437</v>
      </c>
      <c r="F80" s="196" t="n">
        <v>73875838</v>
      </c>
    </row>
    <row r="81" customFormat="false" ht="12.75" hidden="false" customHeight="false" outlineLevel="0" collapsed="false">
      <c r="A81" s="39" t="s">
        <v>35</v>
      </c>
      <c r="B81" s="194" t="n">
        <v>29162776</v>
      </c>
      <c r="C81" s="195" t="n">
        <v>228763103</v>
      </c>
      <c r="D81" s="195" t="n">
        <v>46325125</v>
      </c>
      <c r="E81" s="195" t="n">
        <v>15217945</v>
      </c>
      <c r="F81" s="196" t="n">
        <v>319468949</v>
      </c>
    </row>
    <row r="82" customFormat="false" ht="12.75" hidden="false" customHeight="false" outlineLevel="0" collapsed="false">
      <c r="A82" s="39" t="s">
        <v>36</v>
      </c>
      <c r="B82" s="194" t="n">
        <v>26818651</v>
      </c>
      <c r="C82" s="195" t="n">
        <v>22717295</v>
      </c>
      <c r="D82" s="195" t="n">
        <v>13601725</v>
      </c>
      <c r="E82" s="195" t="n">
        <v>12577290</v>
      </c>
      <c r="F82" s="196" t="n">
        <v>75714961</v>
      </c>
    </row>
    <row r="83" customFormat="false" ht="13.5" hidden="false" customHeight="false" outlineLevel="0" collapsed="false">
      <c r="A83" s="45" t="s">
        <v>9</v>
      </c>
      <c r="B83" s="200" t="n">
        <v>268617528</v>
      </c>
      <c r="C83" s="201" t="n">
        <v>1070335191</v>
      </c>
      <c r="D83" s="201" t="n">
        <v>388697716</v>
      </c>
      <c r="E83" s="201" t="n">
        <v>641126084</v>
      </c>
      <c r="F83" s="201" t="n">
        <v>2368776519</v>
      </c>
    </row>
    <row r="84" customFormat="false" ht="13.5" hidden="false" customHeight="false" outlineLevel="0" collapsed="false"/>
    <row r="85" customFormat="false" ht="67.5" hidden="false" customHeight="true" outlineLevel="0" collapsed="false">
      <c r="A85" s="32" t="s">
        <v>240</v>
      </c>
      <c r="B85" s="33" t="s">
        <v>241</v>
      </c>
      <c r="C85" s="33"/>
      <c r="D85" s="33"/>
      <c r="E85" s="33"/>
      <c r="F85" s="33"/>
      <c r="G85" s="38"/>
    </row>
    <row r="86" customFormat="false" ht="22.5" hidden="false" customHeight="false" outlineLevel="0" collapsed="false">
      <c r="A86" s="35" t="s">
        <v>19</v>
      </c>
      <c r="B86" s="36" t="s">
        <v>5</v>
      </c>
      <c r="C86" s="36" t="s">
        <v>6</v>
      </c>
      <c r="D86" s="36" t="s">
        <v>7</v>
      </c>
      <c r="E86" s="36" t="s">
        <v>8</v>
      </c>
      <c r="F86" s="37" t="s">
        <v>9</v>
      </c>
    </row>
    <row r="87" customFormat="false" ht="12.75" hidden="false" customHeight="false" outlineLevel="0" collapsed="false">
      <c r="A87" s="39" t="s">
        <v>21</v>
      </c>
      <c r="B87" s="194" t="n">
        <v>624759212</v>
      </c>
      <c r="C87" s="195" t="n">
        <v>376508722</v>
      </c>
      <c r="D87" s="195" t="n">
        <v>579818673</v>
      </c>
      <c r="E87" s="195" t="n">
        <v>606490433</v>
      </c>
      <c r="F87" s="196" t="n">
        <v>2187577040</v>
      </c>
    </row>
    <row r="88" customFormat="false" ht="12.75" hidden="false" customHeight="false" outlineLevel="0" collapsed="false">
      <c r="A88" s="39" t="s">
        <v>22</v>
      </c>
      <c r="B88" s="194" t="n">
        <v>84383681</v>
      </c>
      <c r="C88" s="195" t="n">
        <v>57894614</v>
      </c>
      <c r="D88" s="195" t="n">
        <v>231345814</v>
      </c>
      <c r="E88" s="195" t="n">
        <v>659307908</v>
      </c>
      <c r="F88" s="196" t="n">
        <v>1032932017</v>
      </c>
    </row>
    <row r="89" customFormat="false" ht="12.75" hidden="false" customHeight="false" outlineLevel="0" collapsed="false">
      <c r="A89" s="39" t="s">
        <v>23</v>
      </c>
      <c r="B89" s="194" t="n">
        <v>96330083</v>
      </c>
      <c r="C89" s="195" t="n">
        <v>78214999</v>
      </c>
      <c r="D89" s="195" t="n">
        <v>133099117</v>
      </c>
      <c r="E89" s="195" t="n">
        <v>74418192</v>
      </c>
      <c r="F89" s="196" t="n">
        <v>382062391</v>
      </c>
    </row>
    <row r="90" customFormat="false" ht="12.75" hidden="false" customHeight="false" outlineLevel="0" collapsed="false">
      <c r="A90" s="39" t="s">
        <v>24</v>
      </c>
      <c r="B90" s="194" t="n">
        <v>96309559</v>
      </c>
      <c r="C90" s="195" t="n">
        <v>449051896</v>
      </c>
      <c r="D90" s="195" t="n">
        <v>42513209</v>
      </c>
      <c r="E90" s="195" t="n">
        <v>471058791</v>
      </c>
      <c r="F90" s="196" t="n">
        <v>1058933455</v>
      </c>
    </row>
    <row r="91" customFormat="false" ht="12.75" hidden="false" customHeight="false" outlineLevel="0" collapsed="false">
      <c r="A91" s="39" t="s">
        <v>25</v>
      </c>
      <c r="B91" s="194" t="n">
        <v>214766610</v>
      </c>
      <c r="C91" s="195" t="n">
        <v>130507971</v>
      </c>
      <c r="D91" s="195" t="n">
        <v>330044152</v>
      </c>
      <c r="E91" s="195" t="n">
        <v>399735682</v>
      </c>
      <c r="F91" s="196" t="n">
        <v>1075054415</v>
      </c>
    </row>
    <row r="92" customFormat="false" ht="12.75" hidden="false" customHeight="false" outlineLevel="0" collapsed="false">
      <c r="A92" s="39" t="s">
        <v>26</v>
      </c>
      <c r="B92" s="194" t="n">
        <v>25998038</v>
      </c>
      <c r="C92" s="195" t="n">
        <v>97503930</v>
      </c>
      <c r="D92" s="195" t="n">
        <v>125008131</v>
      </c>
      <c r="E92" s="195" t="n">
        <v>797710897</v>
      </c>
      <c r="F92" s="196" t="n">
        <v>1046220996</v>
      </c>
    </row>
    <row r="93" customFormat="false" ht="12.75" hidden="false" customHeight="false" outlineLevel="0" collapsed="false">
      <c r="A93" s="39" t="s">
        <v>27</v>
      </c>
      <c r="B93" s="194" t="n">
        <v>169225707</v>
      </c>
      <c r="C93" s="195" t="n">
        <v>926780629</v>
      </c>
      <c r="D93" s="195" t="n">
        <v>455275775</v>
      </c>
      <c r="E93" s="195" t="n">
        <v>2928396907</v>
      </c>
      <c r="F93" s="196" t="n">
        <v>4479679018</v>
      </c>
    </row>
    <row r="94" customFormat="false" ht="12.75" hidden="false" customHeight="false" outlineLevel="0" collapsed="false">
      <c r="A94" s="43" t="s">
        <v>28</v>
      </c>
      <c r="B94" s="197" t="n">
        <v>42852508</v>
      </c>
      <c r="C94" s="198" t="n">
        <v>254205616</v>
      </c>
      <c r="D94" s="198" t="n">
        <v>43790539</v>
      </c>
      <c r="E94" s="198" t="n">
        <v>0</v>
      </c>
      <c r="F94" s="199" t="n">
        <v>340848663</v>
      </c>
    </row>
    <row r="95" customFormat="false" ht="12.75" hidden="false" customHeight="false" outlineLevel="0" collapsed="false">
      <c r="A95" s="39" t="s">
        <v>29</v>
      </c>
      <c r="B95" s="194" t="n">
        <v>178816582</v>
      </c>
      <c r="C95" s="195" t="n">
        <v>46924508</v>
      </c>
      <c r="D95" s="195" t="n">
        <v>152880447</v>
      </c>
      <c r="E95" s="195" t="n">
        <v>509684693</v>
      </c>
      <c r="F95" s="196" t="n">
        <v>888306230</v>
      </c>
    </row>
    <row r="96" customFormat="false" ht="12.75" hidden="false" customHeight="false" outlineLevel="0" collapsed="false">
      <c r="A96" s="39" t="s">
        <v>30</v>
      </c>
      <c r="B96" s="194" t="n">
        <v>82574793</v>
      </c>
      <c r="C96" s="195" t="n">
        <v>79474534</v>
      </c>
      <c r="D96" s="195" t="n">
        <v>43323776</v>
      </c>
      <c r="E96" s="195" t="n">
        <v>246447891</v>
      </c>
      <c r="F96" s="196" t="n">
        <v>451820994</v>
      </c>
    </row>
    <row r="97" customFormat="false" ht="12.75" hidden="false" customHeight="false" outlineLevel="0" collapsed="false">
      <c r="A97" s="39" t="s">
        <v>31</v>
      </c>
      <c r="B97" s="194" t="n">
        <v>784109756</v>
      </c>
      <c r="C97" s="195" t="n">
        <v>139060080</v>
      </c>
      <c r="D97" s="195" t="n">
        <v>655675595</v>
      </c>
      <c r="E97" s="195" t="n">
        <v>1518048544</v>
      </c>
      <c r="F97" s="196" t="n">
        <v>3096893975</v>
      </c>
    </row>
    <row r="98" customFormat="false" ht="12.75" hidden="false" customHeight="false" outlineLevel="0" collapsed="false">
      <c r="A98" s="39" t="s">
        <v>32</v>
      </c>
      <c r="B98" s="194" t="n">
        <v>822759886</v>
      </c>
      <c r="C98" s="195" t="n">
        <v>150519099</v>
      </c>
      <c r="D98" s="195" t="n">
        <v>224244536</v>
      </c>
      <c r="E98" s="195" t="n">
        <v>2472442079</v>
      </c>
      <c r="F98" s="196" t="n">
        <v>3669965600</v>
      </c>
    </row>
    <row r="99" customFormat="false" ht="12.75" hidden="false" customHeight="false" outlineLevel="0" collapsed="false">
      <c r="A99" s="39" t="s">
        <v>33</v>
      </c>
      <c r="B99" s="194" t="n">
        <v>51538823</v>
      </c>
      <c r="C99" s="195" t="n">
        <v>54912698</v>
      </c>
      <c r="D99" s="195" t="n">
        <v>28364572</v>
      </c>
      <c r="E99" s="195" t="n">
        <v>84663714</v>
      </c>
      <c r="F99" s="196" t="n">
        <v>219479807</v>
      </c>
    </row>
    <row r="100" customFormat="false" ht="12.75" hidden="false" customHeight="false" outlineLevel="0" collapsed="false">
      <c r="A100" s="39" t="s">
        <v>34</v>
      </c>
      <c r="B100" s="194" t="n">
        <v>225599382</v>
      </c>
      <c r="C100" s="195" t="n">
        <v>191347468</v>
      </c>
      <c r="D100" s="195" t="n">
        <v>72822691</v>
      </c>
      <c r="E100" s="195" t="n">
        <v>541744065</v>
      </c>
      <c r="F100" s="196" t="n">
        <v>1031513606</v>
      </c>
    </row>
    <row r="101" customFormat="false" ht="12.75" hidden="false" customHeight="false" outlineLevel="0" collapsed="false">
      <c r="A101" s="39" t="s">
        <v>35</v>
      </c>
      <c r="B101" s="194" t="n">
        <v>749780252</v>
      </c>
      <c r="C101" s="195" t="n">
        <v>607190938</v>
      </c>
      <c r="D101" s="195" t="n">
        <v>187798477</v>
      </c>
      <c r="E101" s="195" t="n">
        <v>1639967766</v>
      </c>
      <c r="F101" s="196" t="n">
        <v>3184737433</v>
      </c>
    </row>
    <row r="102" customFormat="false" ht="12.75" hidden="false" customHeight="false" outlineLevel="0" collapsed="false">
      <c r="A102" s="39" t="s">
        <v>36</v>
      </c>
      <c r="B102" s="194" t="n">
        <v>262215179</v>
      </c>
      <c r="C102" s="195" t="n">
        <v>592327357</v>
      </c>
      <c r="D102" s="195" t="n">
        <v>139006101</v>
      </c>
      <c r="E102" s="195" t="n">
        <v>2131183074</v>
      </c>
      <c r="F102" s="196" t="n">
        <v>3124731711</v>
      </c>
    </row>
    <row r="103" customFormat="false" ht="13.5" hidden="false" customHeight="false" outlineLevel="0" collapsed="false">
      <c r="A103" s="45" t="s">
        <v>9</v>
      </c>
      <c r="B103" s="200" t="n">
        <v>4512020051</v>
      </c>
      <c r="C103" s="201" t="n">
        <v>4232425059</v>
      </c>
      <c r="D103" s="201" t="n">
        <v>3445011605</v>
      </c>
      <c r="E103" s="201" t="n">
        <v>15081300636</v>
      </c>
      <c r="F103" s="201" t="n">
        <v>27270757351</v>
      </c>
    </row>
    <row r="104" customFormat="false" ht="13.5" hidden="false" customHeight="false" outlineLevel="0" collapsed="false"/>
    <row r="105" customFormat="false" ht="56.25" hidden="false" customHeight="true" outlineLevel="0" collapsed="false">
      <c r="A105" s="32" t="s">
        <v>242</v>
      </c>
      <c r="B105" s="33" t="s">
        <v>243</v>
      </c>
      <c r="C105" s="33"/>
      <c r="D105" s="33"/>
      <c r="E105" s="33"/>
      <c r="F105" s="33"/>
      <c r="G105" s="38"/>
    </row>
    <row r="106" customFormat="false" ht="22.5" hidden="false" customHeight="false" outlineLevel="0" collapsed="false">
      <c r="A106" s="35" t="s">
        <v>19</v>
      </c>
      <c r="B106" s="36" t="s">
        <v>5</v>
      </c>
      <c r="C106" s="36" t="s">
        <v>6</v>
      </c>
      <c r="D106" s="36" t="s">
        <v>7</v>
      </c>
      <c r="E106" s="36" t="s">
        <v>8</v>
      </c>
      <c r="F106" s="37" t="s">
        <v>9</v>
      </c>
    </row>
    <row r="107" customFormat="false" ht="12.75" hidden="false" customHeight="false" outlineLevel="0" collapsed="false">
      <c r="A107" s="39" t="s">
        <v>21</v>
      </c>
      <c r="B107" s="194" t="n">
        <v>1922300250</v>
      </c>
      <c r="C107" s="195" t="n">
        <v>1342762899</v>
      </c>
      <c r="D107" s="195" t="n">
        <v>3815637146</v>
      </c>
      <c r="E107" s="195" t="n">
        <v>1090289331</v>
      </c>
      <c r="F107" s="196" t="n">
        <v>8170989626</v>
      </c>
    </row>
    <row r="108" customFormat="false" ht="12.75" hidden="false" customHeight="false" outlineLevel="0" collapsed="false">
      <c r="A108" s="39" t="s">
        <v>22</v>
      </c>
      <c r="B108" s="194" t="n">
        <v>459272544</v>
      </c>
      <c r="C108" s="195" t="n">
        <v>250475398</v>
      </c>
      <c r="D108" s="195" t="n">
        <v>730986817</v>
      </c>
      <c r="E108" s="195" t="n">
        <v>1638390449</v>
      </c>
      <c r="F108" s="196" t="n">
        <v>3079125208</v>
      </c>
    </row>
    <row r="109" customFormat="false" ht="12.75" hidden="false" customHeight="false" outlineLevel="0" collapsed="false">
      <c r="A109" s="39" t="s">
        <v>23</v>
      </c>
      <c r="B109" s="194" t="n">
        <v>917607214</v>
      </c>
      <c r="C109" s="195" t="n">
        <v>383527259</v>
      </c>
      <c r="D109" s="195" t="n">
        <v>709706345</v>
      </c>
      <c r="E109" s="195" t="n">
        <v>491245392</v>
      </c>
      <c r="F109" s="196" t="n">
        <v>2502086210</v>
      </c>
    </row>
    <row r="110" customFormat="false" ht="12.75" hidden="false" customHeight="false" outlineLevel="0" collapsed="false">
      <c r="A110" s="39" t="s">
        <v>24</v>
      </c>
      <c r="B110" s="194" t="n">
        <v>166129827</v>
      </c>
      <c r="C110" s="195" t="n">
        <v>587310640</v>
      </c>
      <c r="D110" s="195" t="n">
        <v>196938656</v>
      </c>
      <c r="E110" s="195" t="n">
        <v>1232379354</v>
      </c>
      <c r="F110" s="196" t="n">
        <v>2182758477</v>
      </c>
    </row>
    <row r="111" customFormat="false" ht="12.75" hidden="false" customHeight="false" outlineLevel="0" collapsed="false">
      <c r="A111" s="39" t="s">
        <v>25</v>
      </c>
      <c r="B111" s="194" t="n">
        <v>1859791708</v>
      </c>
      <c r="C111" s="195" t="n">
        <v>2163043354</v>
      </c>
      <c r="D111" s="195" t="n">
        <v>2973348932</v>
      </c>
      <c r="E111" s="195" t="n">
        <v>1957728013</v>
      </c>
      <c r="F111" s="196" t="n">
        <v>8953912007</v>
      </c>
    </row>
    <row r="112" customFormat="false" ht="12.75" hidden="false" customHeight="false" outlineLevel="0" collapsed="false">
      <c r="A112" s="39" t="s">
        <v>26</v>
      </c>
      <c r="B112" s="194" t="n">
        <v>718133945</v>
      </c>
      <c r="C112" s="195" t="n">
        <v>2989857137</v>
      </c>
      <c r="D112" s="195" t="n">
        <v>2533064155</v>
      </c>
      <c r="E112" s="195" t="n">
        <v>4096297298</v>
      </c>
      <c r="F112" s="196" t="n">
        <v>10337352535</v>
      </c>
    </row>
    <row r="113" customFormat="false" ht="12.75" hidden="false" customHeight="false" outlineLevel="0" collapsed="false">
      <c r="A113" s="39" t="s">
        <v>27</v>
      </c>
      <c r="B113" s="194" t="n">
        <v>1157967909</v>
      </c>
      <c r="C113" s="195" t="n">
        <v>7492357388</v>
      </c>
      <c r="D113" s="195" t="n">
        <v>4595424618</v>
      </c>
      <c r="E113" s="195" t="n">
        <v>13466155719</v>
      </c>
      <c r="F113" s="196" t="n">
        <v>26711905634</v>
      </c>
    </row>
    <row r="114" customFormat="false" ht="12.75" hidden="false" customHeight="false" outlineLevel="0" collapsed="false">
      <c r="A114" s="43" t="s">
        <v>28</v>
      </c>
      <c r="B114" s="197" t="n">
        <v>102594245</v>
      </c>
      <c r="C114" s="198" t="n">
        <v>1109215568</v>
      </c>
      <c r="D114" s="198" t="n">
        <v>442470906</v>
      </c>
      <c r="E114" s="198" t="n">
        <v>369735361</v>
      </c>
      <c r="F114" s="199" t="n">
        <v>2024016080</v>
      </c>
    </row>
    <row r="115" customFormat="false" ht="12.75" hidden="false" customHeight="false" outlineLevel="0" collapsed="false">
      <c r="A115" s="39" t="s">
        <v>29</v>
      </c>
      <c r="B115" s="194" t="n">
        <v>503771961</v>
      </c>
      <c r="C115" s="195" t="n">
        <v>392565360</v>
      </c>
      <c r="D115" s="195" t="n">
        <v>513201612</v>
      </c>
      <c r="E115" s="195" t="n">
        <v>2009299631</v>
      </c>
      <c r="F115" s="196" t="n">
        <v>3418838564</v>
      </c>
    </row>
    <row r="116" customFormat="false" ht="12.75" hidden="false" customHeight="false" outlineLevel="0" collapsed="false">
      <c r="A116" s="39" t="s">
        <v>30</v>
      </c>
      <c r="B116" s="194" t="n">
        <v>284742995</v>
      </c>
      <c r="C116" s="195" t="n">
        <v>213905698</v>
      </c>
      <c r="D116" s="195" t="n">
        <v>265228104</v>
      </c>
      <c r="E116" s="195" t="n">
        <v>1844150479</v>
      </c>
      <c r="F116" s="196" t="n">
        <v>2608027276</v>
      </c>
    </row>
    <row r="117" customFormat="false" ht="12.75" hidden="false" customHeight="false" outlineLevel="0" collapsed="false">
      <c r="A117" s="39" t="s">
        <v>31</v>
      </c>
      <c r="B117" s="194" t="n">
        <v>1168896752</v>
      </c>
      <c r="C117" s="195" t="n">
        <v>487367661</v>
      </c>
      <c r="D117" s="195" t="n">
        <v>2376080350</v>
      </c>
      <c r="E117" s="195" t="n">
        <v>3603079293</v>
      </c>
      <c r="F117" s="196" t="n">
        <v>7635424056</v>
      </c>
    </row>
    <row r="118" customFormat="false" ht="12.75" hidden="false" customHeight="false" outlineLevel="0" collapsed="false">
      <c r="A118" s="39" t="s">
        <v>32</v>
      </c>
      <c r="B118" s="194" t="n">
        <v>2357251615</v>
      </c>
      <c r="C118" s="195" t="n">
        <v>1088829863</v>
      </c>
      <c r="D118" s="195" t="n">
        <v>2626225125</v>
      </c>
      <c r="E118" s="195" t="n">
        <v>4857606150</v>
      </c>
      <c r="F118" s="196" t="n">
        <v>10929912753</v>
      </c>
    </row>
    <row r="119" customFormat="false" ht="12.75" hidden="false" customHeight="false" outlineLevel="0" collapsed="false">
      <c r="A119" s="39" t="s">
        <v>33</v>
      </c>
      <c r="B119" s="194" t="n">
        <v>253650398</v>
      </c>
      <c r="C119" s="195" t="n">
        <v>2463013419</v>
      </c>
      <c r="D119" s="195" t="n">
        <v>1125939451</v>
      </c>
      <c r="E119" s="195" t="n">
        <v>566605831</v>
      </c>
      <c r="F119" s="196" t="n">
        <v>4409209099</v>
      </c>
    </row>
    <row r="120" customFormat="false" ht="12.75" hidden="false" customHeight="false" outlineLevel="0" collapsed="false">
      <c r="A120" s="39" t="s">
        <v>34</v>
      </c>
      <c r="B120" s="194" t="n">
        <v>551920663</v>
      </c>
      <c r="C120" s="195" t="n">
        <v>1013158085</v>
      </c>
      <c r="D120" s="195" t="n">
        <v>580441597</v>
      </c>
      <c r="E120" s="195" t="n">
        <v>1567021337</v>
      </c>
      <c r="F120" s="196" t="n">
        <v>3712541682</v>
      </c>
    </row>
    <row r="121" customFormat="false" ht="12.75" hidden="false" customHeight="false" outlineLevel="0" collapsed="false">
      <c r="A121" s="39" t="s">
        <v>35</v>
      </c>
      <c r="B121" s="194" t="n">
        <v>1320449503</v>
      </c>
      <c r="C121" s="195" t="n">
        <v>2405460564</v>
      </c>
      <c r="D121" s="195" t="n">
        <v>1202377730</v>
      </c>
      <c r="E121" s="195" t="n">
        <v>5168556458</v>
      </c>
      <c r="F121" s="196" t="n">
        <v>10096844255</v>
      </c>
    </row>
    <row r="122" customFormat="false" ht="12.75" hidden="false" customHeight="false" outlineLevel="0" collapsed="false">
      <c r="A122" s="39" t="s">
        <v>36</v>
      </c>
      <c r="B122" s="194" t="n">
        <v>532444562</v>
      </c>
      <c r="C122" s="195" t="n">
        <v>894587972</v>
      </c>
      <c r="D122" s="195" t="n">
        <v>250887095</v>
      </c>
      <c r="E122" s="195" t="n">
        <v>12565277898</v>
      </c>
      <c r="F122" s="196" t="n">
        <v>14243197527</v>
      </c>
    </row>
    <row r="123" customFormat="false" ht="13.5" hidden="false" customHeight="false" outlineLevel="0" collapsed="false">
      <c r="A123" s="45" t="s">
        <v>9</v>
      </c>
      <c r="B123" s="200" t="n">
        <v>14276926091</v>
      </c>
      <c r="C123" s="201" t="n">
        <v>25277438265</v>
      </c>
      <c r="D123" s="201" t="n">
        <v>24937958639</v>
      </c>
      <c r="E123" s="201" t="n">
        <v>56523817994</v>
      </c>
      <c r="F123" s="201" t="n">
        <v>121016140989</v>
      </c>
    </row>
    <row r="124" customFormat="false" ht="13.5" hidden="false" customHeight="false" outlineLevel="0" collapsed="false"/>
    <row r="125" customFormat="false" ht="67.5" hidden="false" customHeight="true" outlineLevel="0" collapsed="false">
      <c r="A125" s="32" t="s">
        <v>244</v>
      </c>
      <c r="B125" s="33" t="s">
        <v>245</v>
      </c>
      <c r="C125" s="33"/>
      <c r="D125" s="33"/>
      <c r="E125" s="33"/>
      <c r="F125" s="33"/>
      <c r="G125" s="38"/>
    </row>
    <row r="126" customFormat="false" ht="22.5" hidden="false" customHeight="false" outlineLevel="0" collapsed="false">
      <c r="A126" s="35" t="s">
        <v>19</v>
      </c>
      <c r="B126" s="36" t="s">
        <v>5</v>
      </c>
      <c r="C126" s="36" t="s">
        <v>6</v>
      </c>
      <c r="D126" s="36" t="s">
        <v>7</v>
      </c>
      <c r="E126" s="36" t="s">
        <v>8</v>
      </c>
      <c r="F126" s="37" t="s">
        <v>9</v>
      </c>
    </row>
    <row r="127" customFormat="false" ht="12.75" hidden="false" customHeight="false" outlineLevel="0" collapsed="false">
      <c r="A127" s="39" t="s">
        <v>21</v>
      </c>
      <c r="B127" s="194" t="n">
        <v>56345219</v>
      </c>
      <c r="C127" s="195" t="n">
        <v>107485062</v>
      </c>
      <c r="D127" s="195" t="n">
        <v>129043347</v>
      </c>
      <c r="E127" s="195" t="n">
        <v>54788628</v>
      </c>
      <c r="F127" s="196" t="n">
        <v>347662256</v>
      </c>
    </row>
    <row r="128" customFormat="false" ht="12.75" hidden="false" customHeight="false" outlineLevel="0" collapsed="false">
      <c r="A128" s="39" t="s">
        <v>22</v>
      </c>
      <c r="B128" s="194" t="n">
        <v>23508017</v>
      </c>
      <c r="C128" s="195" t="n">
        <v>38338298</v>
      </c>
      <c r="D128" s="195" t="n">
        <v>60377814</v>
      </c>
      <c r="E128" s="195" t="n">
        <v>229471574</v>
      </c>
      <c r="F128" s="196" t="n">
        <v>351695703</v>
      </c>
    </row>
    <row r="129" customFormat="false" ht="12.75" hidden="false" customHeight="false" outlineLevel="0" collapsed="false">
      <c r="A129" s="39" t="s">
        <v>23</v>
      </c>
      <c r="B129" s="194" t="n">
        <v>122796006</v>
      </c>
      <c r="C129" s="195" t="n">
        <v>34208271</v>
      </c>
      <c r="D129" s="195" t="n">
        <v>47788645</v>
      </c>
      <c r="E129" s="195" t="n">
        <v>108357293</v>
      </c>
      <c r="F129" s="196" t="n">
        <v>313150215</v>
      </c>
    </row>
    <row r="130" customFormat="false" ht="12.75" hidden="false" customHeight="false" outlineLevel="0" collapsed="false">
      <c r="A130" s="39" t="s">
        <v>24</v>
      </c>
      <c r="B130" s="194" t="n">
        <v>5095320</v>
      </c>
      <c r="C130" s="195" t="n">
        <v>31029386</v>
      </c>
      <c r="D130" s="195" t="n">
        <v>6217926</v>
      </c>
      <c r="E130" s="195" t="n">
        <v>55110325</v>
      </c>
      <c r="F130" s="196" t="n">
        <v>97452957</v>
      </c>
    </row>
    <row r="131" customFormat="false" ht="12.75" hidden="false" customHeight="false" outlineLevel="0" collapsed="false">
      <c r="A131" s="39" t="s">
        <v>25</v>
      </c>
      <c r="B131" s="194" t="n">
        <v>175423147</v>
      </c>
      <c r="C131" s="195" t="n">
        <v>117508898</v>
      </c>
      <c r="D131" s="195" t="n">
        <v>1080115482</v>
      </c>
      <c r="E131" s="195" t="n">
        <v>661524335</v>
      </c>
      <c r="F131" s="196" t="n">
        <v>2034571862</v>
      </c>
    </row>
    <row r="132" customFormat="false" ht="12.75" hidden="false" customHeight="false" outlineLevel="0" collapsed="false">
      <c r="A132" s="39" t="s">
        <v>26</v>
      </c>
      <c r="B132" s="194" t="n">
        <v>132405567</v>
      </c>
      <c r="C132" s="195" t="n">
        <v>324845896</v>
      </c>
      <c r="D132" s="195" t="n">
        <v>142501330</v>
      </c>
      <c r="E132" s="195" t="n">
        <v>1302922337</v>
      </c>
      <c r="F132" s="196" t="n">
        <v>1902675130</v>
      </c>
    </row>
    <row r="133" customFormat="false" ht="12.75" hidden="false" customHeight="false" outlineLevel="0" collapsed="false">
      <c r="A133" s="39" t="s">
        <v>27</v>
      </c>
      <c r="B133" s="194" t="n">
        <v>174134771</v>
      </c>
      <c r="C133" s="195" t="n">
        <v>2154866058</v>
      </c>
      <c r="D133" s="195" t="n">
        <v>834967265</v>
      </c>
      <c r="E133" s="195" t="n">
        <v>5695427606</v>
      </c>
      <c r="F133" s="196" t="n">
        <v>8859395700</v>
      </c>
    </row>
    <row r="134" customFormat="false" ht="12.75" hidden="false" customHeight="false" outlineLevel="0" collapsed="false">
      <c r="A134" s="43" t="s">
        <v>28</v>
      </c>
      <c r="B134" s="197" t="n">
        <v>17078535</v>
      </c>
      <c r="C134" s="198" t="n">
        <v>77685653</v>
      </c>
      <c r="D134" s="198" t="n">
        <v>20693558</v>
      </c>
      <c r="E134" s="198" t="n">
        <v>0</v>
      </c>
      <c r="F134" s="199" t="n">
        <v>115457746</v>
      </c>
    </row>
    <row r="135" customFormat="false" ht="12.75" hidden="false" customHeight="false" outlineLevel="0" collapsed="false">
      <c r="A135" s="39" t="s">
        <v>29</v>
      </c>
      <c r="B135" s="194" t="n">
        <v>37963826</v>
      </c>
      <c r="C135" s="195" t="n">
        <v>27349526</v>
      </c>
      <c r="D135" s="195" t="n">
        <v>11916640</v>
      </c>
      <c r="E135" s="195" t="n">
        <v>205740796</v>
      </c>
      <c r="F135" s="196" t="n">
        <v>282970788</v>
      </c>
    </row>
    <row r="136" customFormat="false" ht="12.75" hidden="false" customHeight="false" outlineLevel="0" collapsed="false">
      <c r="A136" s="39" t="s">
        <v>30</v>
      </c>
      <c r="B136" s="194" t="n">
        <v>27403970</v>
      </c>
      <c r="C136" s="195" t="n">
        <v>20792071</v>
      </c>
      <c r="D136" s="195" t="n">
        <v>19800953</v>
      </c>
      <c r="E136" s="195" t="n">
        <v>189543167</v>
      </c>
      <c r="F136" s="196" t="n">
        <v>257540161</v>
      </c>
    </row>
    <row r="137" customFormat="false" ht="12.75" hidden="false" customHeight="false" outlineLevel="0" collapsed="false">
      <c r="A137" s="39" t="s">
        <v>31</v>
      </c>
      <c r="B137" s="194" t="n">
        <v>142256947</v>
      </c>
      <c r="C137" s="195" t="n">
        <v>76133956</v>
      </c>
      <c r="D137" s="195" t="n">
        <v>117536212</v>
      </c>
      <c r="E137" s="195" t="n">
        <v>544648871</v>
      </c>
      <c r="F137" s="196" t="n">
        <v>880575986</v>
      </c>
    </row>
    <row r="138" customFormat="false" ht="12.75" hidden="false" customHeight="false" outlineLevel="0" collapsed="false">
      <c r="A138" s="39" t="s">
        <v>32</v>
      </c>
      <c r="B138" s="194" t="n">
        <v>255911069</v>
      </c>
      <c r="C138" s="195" t="n">
        <v>117795041</v>
      </c>
      <c r="D138" s="195" t="n">
        <v>231951195</v>
      </c>
      <c r="E138" s="195" t="n">
        <v>662051785</v>
      </c>
      <c r="F138" s="196" t="n">
        <v>1267709090</v>
      </c>
    </row>
    <row r="139" customFormat="false" ht="12.75" hidden="false" customHeight="false" outlineLevel="0" collapsed="false">
      <c r="A139" s="39" t="s">
        <v>33</v>
      </c>
      <c r="B139" s="194" t="n">
        <v>25335797</v>
      </c>
      <c r="C139" s="195" t="n">
        <v>60074759</v>
      </c>
      <c r="D139" s="195" t="n">
        <v>43961228</v>
      </c>
      <c r="E139" s="195" t="n">
        <v>162101739</v>
      </c>
      <c r="F139" s="196" t="n">
        <v>291473523</v>
      </c>
    </row>
    <row r="140" customFormat="false" ht="12.75" hidden="false" customHeight="false" outlineLevel="0" collapsed="false">
      <c r="A140" s="39" t="s">
        <v>34</v>
      </c>
      <c r="B140" s="194" t="n">
        <v>14485619</v>
      </c>
      <c r="C140" s="195" t="n">
        <v>41221848</v>
      </c>
      <c r="D140" s="195" t="n">
        <v>19818829</v>
      </c>
      <c r="E140" s="195" t="n">
        <v>57954720</v>
      </c>
      <c r="F140" s="196" t="n">
        <v>133481016</v>
      </c>
    </row>
    <row r="141" customFormat="false" ht="12.75" hidden="false" customHeight="false" outlineLevel="0" collapsed="false">
      <c r="A141" s="39" t="s">
        <v>35</v>
      </c>
      <c r="B141" s="194" t="n">
        <v>192138072</v>
      </c>
      <c r="C141" s="195" t="n">
        <v>316486578</v>
      </c>
      <c r="D141" s="195" t="n">
        <v>86393120</v>
      </c>
      <c r="E141" s="195" t="n">
        <v>693765231</v>
      </c>
      <c r="F141" s="196" t="n">
        <v>1288783001</v>
      </c>
      <c r="H141" s="44"/>
    </row>
    <row r="142" customFormat="false" ht="12.75" hidden="false" customHeight="false" outlineLevel="0" collapsed="false">
      <c r="A142" s="39" t="s">
        <v>36</v>
      </c>
      <c r="B142" s="194" t="n">
        <v>24142471</v>
      </c>
      <c r="C142" s="195" t="n">
        <v>55323003</v>
      </c>
      <c r="D142" s="195" t="n">
        <v>45776977</v>
      </c>
      <c r="E142" s="195" t="n">
        <v>623835667</v>
      </c>
      <c r="F142" s="196" t="n">
        <v>749078118</v>
      </c>
      <c r="H142" s="44"/>
    </row>
    <row r="143" customFormat="false" ht="13.5" hidden="false" customHeight="false" outlineLevel="0" collapsed="false">
      <c r="A143" s="45" t="s">
        <v>9</v>
      </c>
      <c r="B143" s="200" t="n">
        <v>1426424353</v>
      </c>
      <c r="C143" s="201" t="n">
        <v>3601144304</v>
      </c>
      <c r="D143" s="201" t="n">
        <v>2898860521</v>
      </c>
      <c r="E143" s="201" t="n">
        <v>11247244074</v>
      </c>
      <c r="F143" s="201" t="n">
        <v>19173673252</v>
      </c>
      <c r="H143" s="44"/>
    </row>
    <row r="144" customFormat="false" ht="13.5" hidden="false" customHeight="false" outlineLevel="0" collapsed="false">
      <c r="H144" s="44"/>
    </row>
    <row r="145" customFormat="false" ht="56.25" hidden="false" customHeight="true" outlineLevel="0" collapsed="false">
      <c r="A145" s="32" t="s">
        <v>246</v>
      </c>
      <c r="B145" s="33" t="s">
        <v>247</v>
      </c>
      <c r="C145" s="33"/>
      <c r="D145" s="33"/>
      <c r="E145" s="33"/>
      <c r="F145" s="33"/>
      <c r="G145" s="38"/>
      <c r="H145" s="44"/>
    </row>
    <row r="146" customFormat="false" ht="22.5" hidden="false" customHeight="false" outlineLevel="0" collapsed="false">
      <c r="A146" s="35" t="s">
        <v>19</v>
      </c>
      <c r="B146" s="36" t="s">
        <v>5</v>
      </c>
      <c r="C146" s="36" t="s">
        <v>6</v>
      </c>
      <c r="D146" s="36" t="s">
        <v>7</v>
      </c>
      <c r="E146" s="36" t="s">
        <v>8</v>
      </c>
      <c r="F146" s="37" t="s">
        <v>9</v>
      </c>
      <c r="H146" s="44"/>
    </row>
    <row r="147" customFormat="false" ht="12.75" hidden="false" customHeight="false" outlineLevel="0" collapsed="false">
      <c r="A147" s="39" t="s">
        <v>21</v>
      </c>
      <c r="B147" s="194" t="n">
        <v>1059456350</v>
      </c>
      <c r="C147" s="195" t="n">
        <v>638326246</v>
      </c>
      <c r="D147" s="195" t="n">
        <v>2189479266</v>
      </c>
      <c r="E147" s="195" t="n">
        <v>740184944</v>
      </c>
      <c r="F147" s="196" t="n">
        <v>4627446806</v>
      </c>
      <c r="H147" s="44"/>
    </row>
    <row r="148" customFormat="false" ht="12.75" hidden="false" customHeight="false" outlineLevel="0" collapsed="false">
      <c r="A148" s="39" t="s">
        <v>22</v>
      </c>
      <c r="B148" s="194" t="n">
        <v>307436942</v>
      </c>
      <c r="C148" s="195" t="n">
        <v>115765885</v>
      </c>
      <c r="D148" s="195" t="n">
        <v>399220651</v>
      </c>
      <c r="E148" s="195" t="n">
        <v>530328603</v>
      </c>
      <c r="F148" s="196" t="n">
        <v>1352752081</v>
      </c>
      <c r="H148" s="44"/>
    </row>
    <row r="149" customFormat="false" ht="12.75" hidden="false" customHeight="false" outlineLevel="0" collapsed="false">
      <c r="A149" s="39" t="s">
        <v>23</v>
      </c>
      <c r="B149" s="194" t="n">
        <v>545153485</v>
      </c>
      <c r="C149" s="195" t="n">
        <v>199184493</v>
      </c>
      <c r="D149" s="195" t="n">
        <v>329633170</v>
      </c>
      <c r="E149" s="195" t="n">
        <v>205870921</v>
      </c>
      <c r="F149" s="196" t="n">
        <v>1279842069</v>
      </c>
      <c r="H149" s="44"/>
    </row>
    <row r="150" customFormat="false" ht="12.75" hidden="false" customHeight="false" outlineLevel="0" collapsed="false">
      <c r="A150" s="39" t="s">
        <v>24</v>
      </c>
      <c r="B150" s="194" t="n">
        <v>65324055</v>
      </c>
      <c r="C150" s="195" t="n">
        <v>354578239</v>
      </c>
      <c r="D150" s="195" t="n">
        <v>119610811</v>
      </c>
      <c r="E150" s="195" t="n">
        <v>633404445</v>
      </c>
      <c r="F150" s="196" t="n">
        <v>1172917550</v>
      </c>
      <c r="H150" s="44"/>
    </row>
    <row r="151" customFormat="false" ht="12.75" hidden="false" customHeight="false" outlineLevel="0" collapsed="false">
      <c r="A151" s="39" t="s">
        <v>25</v>
      </c>
      <c r="B151" s="194" t="n">
        <v>1114465891</v>
      </c>
      <c r="C151" s="195" t="n">
        <v>1248641616</v>
      </c>
      <c r="D151" s="195" t="n">
        <v>1293464923</v>
      </c>
      <c r="E151" s="195" t="n">
        <v>357547483</v>
      </c>
      <c r="F151" s="196" t="n">
        <v>4014119913</v>
      </c>
      <c r="H151" s="44"/>
    </row>
    <row r="152" customFormat="false" ht="12.75" hidden="false" customHeight="false" outlineLevel="0" collapsed="false">
      <c r="A152" s="39" t="s">
        <v>26</v>
      </c>
      <c r="B152" s="194" t="n">
        <v>312389586</v>
      </c>
      <c r="C152" s="195" t="n">
        <v>1773555795</v>
      </c>
      <c r="D152" s="195" t="n">
        <v>636588059</v>
      </c>
      <c r="E152" s="195" t="n">
        <v>2128172931</v>
      </c>
      <c r="F152" s="196" t="n">
        <v>4850706371</v>
      </c>
      <c r="H152" s="44"/>
    </row>
    <row r="153" customFormat="false" ht="12.75" hidden="false" customHeight="false" outlineLevel="0" collapsed="false">
      <c r="A153" s="39" t="s">
        <v>27</v>
      </c>
      <c r="B153" s="194" t="n">
        <v>571948809</v>
      </c>
      <c r="C153" s="195" t="n">
        <v>3032211773</v>
      </c>
      <c r="D153" s="195" t="n">
        <v>1985975670</v>
      </c>
      <c r="E153" s="195" t="n">
        <v>2945576261</v>
      </c>
      <c r="F153" s="196" t="n">
        <v>8535712513</v>
      </c>
      <c r="H153" s="44"/>
    </row>
    <row r="154" customFormat="false" ht="12.75" hidden="false" customHeight="false" outlineLevel="0" collapsed="false">
      <c r="A154" s="43" t="s">
        <v>28</v>
      </c>
      <c r="B154" s="197" t="n">
        <v>28535215</v>
      </c>
      <c r="C154" s="198" t="n">
        <v>438781313</v>
      </c>
      <c r="D154" s="198" t="n">
        <v>216566727</v>
      </c>
      <c r="E154" s="198" t="n">
        <v>319762361</v>
      </c>
      <c r="F154" s="199" t="n">
        <v>1003645616</v>
      </c>
      <c r="H154" s="44"/>
    </row>
    <row r="155" customFormat="false" ht="12.75" hidden="false" customHeight="false" outlineLevel="0" collapsed="false">
      <c r="A155" s="39" t="s">
        <v>29</v>
      </c>
      <c r="B155" s="194" t="n">
        <v>291427504</v>
      </c>
      <c r="C155" s="195" t="n">
        <v>162021165</v>
      </c>
      <c r="D155" s="195" t="n">
        <v>273217657</v>
      </c>
      <c r="E155" s="195" t="n">
        <v>969912790</v>
      </c>
      <c r="F155" s="196" t="n">
        <v>1696579116</v>
      </c>
      <c r="H155" s="44"/>
    </row>
    <row r="156" customFormat="false" ht="12.75" hidden="false" customHeight="false" outlineLevel="0" collapsed="false">
      <c r="A156" s="39" t="s">
        <v>30</v>
      </c>
      <c r="B156" s="194" t="n">
        <v>148363075</v>
      </c>
      <c r="C156" s="195" t="n">
        <v>91265941</v>
      </c>
      <c r="D156" s="195" t="n">
        <v>122534513</v>
      </c>
      <c r="E156" s="195" t="n">
        <v>1246878776</v>
      </c>
      <c r="F156" s="196" t="n">
        <v>1609042305</v>
      </c>
      <c r="H156" s="44"/>
    </row>
    <row r="157" customFormat="false" ht="12.75" hidden="false" customHeight="false" outlineLevel="0" collapsed="false">
      <c r="A157" s="39" t="s">
        <v>31</v>
      </c>
      <c r="B157" s="194" t="n">
        <v>547615669</v>
      </c>
      <c r="C157" s="195" t="n">
        <v>233761682</v>
      </c>
      <c r="D157" s="195" t="n">
        <v>1068167682</v>
      </c>
      <c r="E157" s="195" t="n">
        <v>2041277743</v>
      </c>
      <c r="F157" s="196" t="n">
        <v>3890822776</v>
      </c>
      <c r="H157" s="44"/>
    </row>
    <row r="158" customFormat="false" ht="12.75" hidden="false" customHeight="false" outlineLevel="0" collapsed="false">
      <c r="A158" s="39" t="s">
        <v>32</v>
      </c>
      <c r="B158" s="194" t="n">
        <v>1084192183</v>
      </c>
      <c r="C158" s="195" t="n">
        <v>605189782</v>
      </c>
      <c r="D158" s="195" t="n">
        <v>1393917006</v>
      </c>
      <c r="E158" s="195" t="n">
        <v>2473215859</v>
      </c>
      <c r="F158" s="196" t="n">
        <v>5556514830</v>
      </c>
      <c r="H158" s="44"/>
    </row>
    <row r="159" customFormat="false" ht="12.75" hidden="false" customHeight="false" outlineLevel="0" collapsed="false">
      <c r="A159" s="39" t="s">
        <v>33</v>
      </c>
      <c r="B159" s="194" t="n">
        <v>146522060</v>
      </c>
      <c r="C159" s="195" t="n">
        <v>1574447674</v>
      </c>
      <c r="D159" s="195" t="n">
        <v>412768835</v>
      </c>
      <c r="E159" s="195" t="n">
        <v>247739560</v>
      </c>
      <c r="F159" s="196" t="n">
        <v>2381478129</v>
      </c>
      <c r="H159" s="44"/>
    </row>
    <row r="160" customFormat="false" ht="12.75" hidden="false" customHeight="false" outlineLevel="0" collapsed="false">
      <c r="A160" s="39" t="s">
        <v>34</v>
      </c>
      <c r="B160" s="194" t="n">
        <v>196116873</v>
      </c>
      <c r="C160" s="195" t="n">
        <v>476771506</v>
      </c>
      <c r="D160" s="195" t="n">
        <v>145607612</v>
      </c>
      <c r="E160" s="195" t="n">
        <v>897826888</v>
      </c>
      <c r="F160" s="196" t="n">
        <v>1716322879</v>
      </c>
      <c r="H160" s="44"/>
    </row>
    <row r="161" customFormat="false" ht="12.75" hidden="false" customHeight="false" outlineLevel="0" collapsed="false">
      <c r="A161" s="39" t="s">
        <v>35</v>
      </c>
      <c r="B161" s="194" t="n">
        <v>637042405</v>
      </c>
      <c r="C161" s="195" t="n">
        <v>1290605198</v>
      </c>
      <c r="D161" s="195" t="n">
        <v>695861849</v>
      </c>
      <c r="E161" s="195" t="n">
        <v>3040721355</v>
      </c>
      <c r="F161" s="196" t="n">
        <v>5664230807</v>
      </c>
      <c r="H161" s="44"/>
    </row>
    <row r="162" customFormat="false" ht="12.75" hidden="false" customHeight="false" outlineLevel="0" collapsed="false">
      <c r="A162" s="39" t="s">
        <v>36</v>
      </c>
      <c r="B162" s="194" t="n">
        <v>281068351</v>
      </c>
      <c r="C162" s="195" t="n">
        <v>435384869</v>
      </c>
      <c r="D162" s="195" t="n">
        <v>96550587</v>
      </c>
      <c r="E162" s="195" t="n">
        <v>6535328801</v>
      </c>
      <c r="F162" s="196" t="n">
        <v>7348332608</v>
      </c>
      <c r="H162" s="44"/>
    </row>
    <row r="163" customFormat="false" ht="13.5" hidden="false" customHeight="false" outlineLevel="0" collapsed="false">
      <c r="A163" s="45" t="s">
        <v>9</v>
      </c>
      <c r="B163" s="200" t="n">
        <v>7337058453</v>
      </c>
      <c r="C163" s="201" t="n">
        <v>12670493177</v>
      </c>
      <c r="D163" s="201" t="n">
        <v>11379165018</v>
      </c>
      <c r="E163" s="201" t="n">
        <v>25313749721</v>
      </c>
      <c r="F163" s="201" t="n">
        <v>56700466369</v>
      </c>
      <c r="H163" s="44"/>
    </row>
    <row r="164" customFormat="false" ht="13.5" hidden="false" customHeight="false" outlineLevel="0" collapsed="false">
      <c r="H164" s="44"/>
    </row>
    <row r="165" customFormat="false" ht="67.5" hidden="false" customHeight="true" outlineLevel="0" collapsed="false">
      <c r="A165" s="32" t="s">
        <v>248</v>
      </c>
      <c r="B165" s="33" t="s">
        <v>249</v>
      </c>
      <c r="C165" s="33"/>
      <c r="D165" s="33"/>
      <c r="E165" s="33"/>
      <c r="F165" s="33"/>
      <c r="G165" s="38"/>
      <c r="H165" s="44"/>
    </row>
    <row r="166" customFormat="false" ht="22.5" hidden="false" customHeight="false" outlineLevel="0" collapsed="false">
      <c r="A166" s="35" t="s">
        <v>19</v>
      </c>
      <c r="B166" s="36" t="s">
        <v>5</v>
      </c>
      <c r="C166" s="36" t="s">
        <v>6</v>
      </c>
      <c r="D166" s="36" t="s">
        <v>7</v>
      </c>
      <c r="E166" s="36" t="s">
        <v>8</v>
      </c>
      <c r="F166" s="37" t="s">
        <v>9</v>
      </c>
      <c r="H166" s="44"/>
    </row>
    <row r="167" customFormat="false" ht="12.75" hidden="false" customHeight="false" outlineLevel="0" collapsed="false">
      <c r="A167" s="39" t="s">
        <v>21</v>
      </c>
      <c r="B167" s="194" t="n">
        <v>695288899</v>
      </c>
      <c r="C167" s="195" t="n">
        <v>557959909</v>
      </c>
      <c r="D167" s="195" t="n">
        <v>1368561257</v>
      </c>
      <c r="E167" s="195" t="n">
        <v>187071702</v>
      </c>
      <c r="F167" s="196" t="n">
        <v>2808881767</v>
      </c>
    </row>
    <row r="168" customFormat="false" ht="12.75" hidden="false" customHeight="false" outlineLevel="0" collapsed="false">
      <c r="A168" s="39" t="s">
        <v>22</v>
      </c>
      <c r="B168" s="194" t="n">
        <v>124151679</v>
      </c>
      <c r="C168" s="195" t="n">
        <v>83733884</v>
      </c>
      <c r="D168" s="195" t="n">
        <v>261190288</v>
      </c>
      <c r="E168" s="195" t="n">
        <v>785981484</v>
      </c>
      <c r="F168" s="196" t="n">
        <v>1255057335</v>
      </c>
    </row>
    <row r="169" customFormat="false" ht="12.75" hidden="false" customHeight="false" outlineLevel="0" collapsed="false">
      <c r="A169" s="39" t="s">
        <v>23</v>
      </c>
      <c r="B169" s="194" t="n">
        <v>233297906</v>
      </c>
      <c r="C169" s="195" t="n">
        <v>120072837</v>
      </c>
      <c r="D169" s="195" t="n">
        <v>298113183</v>
      </c>
      <c r="E169" s="195" t="n">
        <v>90254516</v>
      </c>
      <c r="F169" s="196" t="n">
        <v>741738442</v>
      </c>
    </row>
    <row r="170" customFormat="false" ht="12.75" hidden="false" customHeight="false" outlineLevel="0" collapsed="false">
      <c r="A170" s="39" t="s">
        <v>24</v>
      </c>
      <c r="B170" s="194" t="n">
        <v>83021294</v>
      </c>
      <c r="C170" s="195" t="n">
        <v>167578165</v>
      </c>
      <c r="D170" s="195" t="n">
        <v>61336907</v>
      </c>
      <c r="E170" s="195" t="n">
        <v>474418561</v>
      </c>
      <c r="F170" s="196" t="n">
        <v>786354927</v>
      </c>
    </row>
    <row r="171" customFormat="false" ht="12.75" hidden="false" customHeight="false" outlineLevel="0" collapsed="false">
      <c r="A171" s="39" t="s">
        <v>25</v>
      </c>
      <c r="B171" s="194" t="n">
        <v>497873781</v>
      </c>
      <c r="C171" s="195" t="n">
        <v>668532810</v>
      </c>
      <c r="D171" s="195" t="n">
        <v>510704972</v>
      </c>
      <c r="E171" s="195" t="n">
        <v>322727500</v>
      </c>
      <c r="F171" s="196" t="n">
        <v>1999839063</v>
      </c>
    </row>
    <row r="172" customFormat="false" ht="12.75" hidden="false" customHeight="false" outlineLevel="0" collapsed="false">
      <c r="A172" s="39" t="s">
        <v>26</v>
      </c>
      <c r="B172" s="194" t="n">
        <v>197969865</v>
      </c>
      <c r="C172" s="195" t="n">
        <v>836840397</v>
      </c>
      <c r="D172" s="195" t="n">
        <v>1654489006</v>
      </c>
      <c r="E172" s="195" t="n">
        <v>639738651</v>
      </c>
      <c r="F172" s="196" t="n">
        <v>3329037919</v>
      </c>
    </row>
    <row r="173" customFormat="false" ht="12.75" hidden="false" customHeight="false" outlineLevel="0" collapsed="false">
      <c r="A173" s="39" t="s">
        <v>27</v>
      </c>
      <c r="B173" s="194" t="n">
        <v>343457451</v>
      </c>
      <c r="C173" s="195" t="n">
        <v>2058105108</v>
      </c>
      <c r="D173" s="195" t="n">
        <v>1604462864</v>
      </c>
      <c r="E173" s="195" t="n">
        <v>1086739067</v>
      </c>
      <c r="F173" s="196" t="n">
        <v>5092764490</v>
      </c>
    </row>
    <row r="174" customFormat="false" ht="12.75" hidden="false" customHeight="false" outlineLevel="0" collapsed="false">
      <c r="A174" s="43" t="s">
        <v>28</v>
      </c>
      <c r="B174" s="197" t="n">
        <v>37059096</v>
      </c>
      <c r="C174" s="198" t="n">
        <v>558814150</v>
      </c>
      <c r="D174" s="198" t="n">
        <v>194464263</v>
      </c>
      <c r="E174" s="198" t="n">
        <v>49973000</v>
      </c>
      <c r="F174" s="199" t="n">
        <v>840310509</v>
      </c>
    </row>
    <row r="175" customFormat="false" ht="12.75" hidden="false" customHeight="false" outlineLevel="0" collapsed="false">
      <c r="A175" s="39" t="s">
        <v>29</v>
      </c>
      <c r="B175" s="194" t="n">
        <v>124443915</v>
      </c>
      <c r="C175" s="195" t="n">
        <v>171507592</v>
      </c>
      <c r="D175" s="195" t="n">
        <v>208457134</v>
      </c>
      <c r="E175" s="195" t="n">
        <v>236823577</v>
      </c>
      <c r="F175" s="196" t="n">
        <v>741232218</v>
      </c>
    </row>
    <row r="176" customFormat="false" ht="12.75" hidden="false" customHeight="false" outlineLevel="0" collapsed="false">
      <c r="A176" s="39" t="s">
        <v>30</v>
      </c>
      <c r="B176" s="194" t="n">
        <v>102394924</v>
      </c>
      <c r="C176" s="195" t="n">
        <v>69991732</v>
      </c>
      <c r="D176" s="195" t="n">
        <v>117766321</v>
      </c>
      <c r="E176" s="195" t="n">
        <v>153049644</v>
      </c>
      <c r="F176" s="196" t="n">
        <v>443202621</v>
      </c>
    </row>
    <row r="177" customFormat="false" ht="12.75" hidden="false" customHeight="false" outlineLevel="0" collapsed="false">
      <c r="A177" s="39" t="s">
        <v>31</v>
      </c>
      <c r="B177" s="194" t="n">
        <v>363659238</v>
      </c>
      <c r="C177" s="195" t="n">
        <v>164212923</v>
      </c>
      <c r="D177" s="195" t="n">
        <v>1134774863</v>
      </c>
      <c r="E177" s="195" t="n">
        <v>568496363</v>
      </c>
      <c r="F177" s="196" t="n">
        <v>2231143387</v>
      </c>
    </row>
    <row r="178" customFormat="false" ht="12.75" hidden="false" customHeight="false" outlineLevel="0" collapsed="false">
      <c r="A178" s="39" t="s">
        <v>32</v>
      </c>
      <c r="B178" s="194" t="n">
        <v>916359171</v>
      </c>
      <c r="C178" s="195" t="n">
        <v>327498141</v>
      </c>
      <c r="D178" s="195" t="n">
        <v>865051386</v>
      </c>
      <c r="E178" s="195" t="n">
        <v>1108419559</v>
      </c>
      <c r="F178" s="196" t="n">
        <v>3217328257</v>
      </c>
    </row>
    <row r="179" customFormat="false" ht="12.75" hidden="false" customHeight="false" outlineLevel="0" collapsed="false">
      <c r="A179" s="39" t="s">
        <v>33</v>
      </c>
      <c r="B179" s="194" t="n">
        <v>71256362</v>
      </c>
      <c r="C179" s="195" t="n">
        <v>756467336</v>
      </c>
      <c r="D179" s="195" t="n">
        <v>664806318</v>
      </c>
      <c r="E179" s="195" t="n">
        <v>116049565</v>
      </c>
      <c r="F179" s="196" t="n">
        <v>1608579581</v>
      </c>
    </row>
    <row r="180" customFormat="false" ht="12.75" hidden="false" customHeight="false" outlineLevel="0" collapsed="false">
      <c r="A180" s="39" t="s">
        <v>34</v>
      </c>
      <c r="B180" s="194" t="n">
        <v>114065832</v>
      </c>
      <c r="C180" s="195" t="n">
        <v>331120219</v>
      </c>
      <c r="D180" s="195" t="n">
        <v>401428229</v>
      </c>
      <c r="E180" s="195" t="n">
        <v>186305169</v>
      </c>
      <c r="F180" s="196" t="n">
        <v>1032919449</v>
      </c>
    </row>
    <row r="181" customFormat="false" ht="12.75" hidden="false" customHeight="false" outlineLevel="0" collapsed="false">
      <c r="A181" s="39" t="s">
        <v>35</v>
      </c>
      <c r="B181" s="194" t="n">
        <v>404524679</v>
      </c>
      <c r="C181" s="195" t="n">
        <v>730746500</v>
      </c>
      <c r="D181" s="195" t="n">
        <v>391661112</v>
      </c>
      <c r="E181" s="195" t="n">
        <v>896749353</v>
      </c>
      <c r="F181" s="196" t="n">
        <v>2423681644</v>
      </c>
    </row>
    <row r="182" customFormat="false" ht="12.75" hidden="false" customHeight="false" outlineLevel="0" collapsed="false">
      <c r="A182" s="39" t="s">
        <v>36</v>
      </c>
      <c r="B182" s="194" t="n">
        <v>205307919</v>
      </c>
      <c r="C182" s="195" t="n">
        <v>363630580</v>
      </c>
      <c r="D182" s="195" t="n">
        <v>101665920</v>
      </c>
      <c r="E182" s="195" t="n">
        <v>2523090790</v>
      </c>
      <c r="F182" s="196" t="n">
        <v>3193695209</v>
      </c>
    </row>
    <row r="183" customFormat="false" ht="13.5" hidden="false" customHeight="false" outlineLevel="0" collapsed="false">
      <c r="A183" s="45" t="s">
        <v>9</v>
      </c>
      <c r="B183" s="200" t="n">
        <v>4514132011</v>
      </c>
      <c r="C183" s="201" t="n">
        <v>7966812283</v>
      </c>
      <c r="D183" s="201" t="n">
        <v>9838934023</v>
      </c>
      <c r="E183" s="201" t="n">
        <v>9425888501</v>
      </c>
      <c r="F183" s="201" t="n">
        <v>31745766818</v>
      </c>
    </row>
    <row r="184" customFormat="false" ht="13.5" hidden="false" customHeight="false" outlineLevel="0" collapsed="false"/>
    <row r="185" customFormat="false" ht="78.75" hidden="false" customHeight="true" outlineLevel="0" collapsed="false">
      <c r="A185" s="32" t="s">
        <v>250</v>
      </c>
      <c r="B185" s="33" t="s">
        <v>251</v>
      </c>
      <c r="C185" s="33"/>
      <c r="D185" s="33"/>
      <c r="E185" s="33"/>
      <c r="F185" s="33"/>
      <c r="G185" s="202"/>
    </row>
    <row r="186" customFormat="false" ht="22.5" hidden="false" customHeight="false" outlineLevel="0" collapsed="false">
      <c r="A186" s="35" t="s">
        <v>19</v>
      </c>
      <c r="B186" s="36" t="s">
        <v>5</v>
      </c>
      <c r="C186" s="36" t="s">
        <v>6</v>
      </c>
      <c r="D186" s="36" t="s">
        <v>7</v>
      </c>
      <c r="E186" s="36" t="s">
        <v>8</v>
      </c>
      <c r="F186" s="37" t="s">
        <v>9</v>
      </c>
    </row>
    <row r="187" customFormat="false" ht="12.75" hidden="false" customHeight="false" outlineLevel="0" collapsed="false">
      <c r="A187" s="39" t="s">
        <v>21</v>
      </c>
      <c r="B187" s="194" t="n">
        <v>0</v>
      </c>
      <c r="C187" s="195" t="n">
        <v>0</v>
      </c>
      <c r="D187" s="195" t="n">
        <v>0</v>
      </c>
      <c r="E187" s="195" t="n">
        <v>0</v>
      </c>
      <c r="F187" s="196" t="n">
        <v>0</v>
      </c>
    </row>
    <row r="188" customFormat="false" ht="12.75" hidden="false" customHeight="false" outlineLevel="0" collapsed="false">
      <c r="A188" s="39" t="s">
        <v>22</v>
      </c>
      <c r="B188" s="194" t="n">
        <v>0</v>
      </c>
      <c r="C188" s="195" t="n">
        <v>0</v>
      </c>
      <c r="D188" s="195" t="n">
        <v>0</v>
      </c>
      <c r="E188" s="195" t="n">
        <v>6668786</v>
      </c>
      <c r="F188" s="196" t="n">
        <v>6668786</v>
      </c>
    </row>
    <row r="189" customFormat="false" ht="12.75" hidden="false" customHeight="false" outlineLevel="0" collapsed="false">
      <c r="A189" s="39" t="s">
        <v>23</v>
      </c>
      <c r="B189" s="194" t="n">
        <v>0</v>
      </c>
      <c r="C189" s="195" t="n">
        <v>1532760</v>
      </c>
      <c r="D189" s="195" t="n">
        <v>0</v>
      </c>
      <c r="E189" s="195" t="n">
        <v>18816191</v>
      </c>
      <c r="F189" s="196" t="n">
        <v>20348951</v>
      </c>
    </row>
    <row r="190" customFormat="false" ht="12.75" hidden="false" customHeight="false" outlineLevel="0" collapsed="false">
      <c r="A190" s="39" t="s">
        <v>24</v>
      </c>
      <c r="B190" s="194" t="n">
        <v>0</v>
      </c>
      <c r="C190" s="195" t="n">
        <v>0</v>
      </c>
      <c r="D190" s="195" t="n">
        <v>0</v>
      </c>
      <c r="E190" s="195" t="n">
        <v>0</v>
      </c>
      <c r="F190" s="196" t="n">
        <v>0</v>
      </c>
    </row>
    <row r="191" customFormat="false" ht="12.75" hidden="false" customHeight="false" outlineLevel="0" collapsed="false">
      <c r="A191" s="39" t="s">
        <v>25</v>
      </c>
      <c r="B191" s="194" t="n">
        <v>0</v>
      </c>
      <c r="C191" s="195" t="n">
        <v>0</v>
      </c>
      <c r="D191" s="195" t="n">
        <v>0</v>
      </c>
      <c r="E191" s="195" t="n">
        <v>601388314</v>
      </c>
      <c r="F191" s="196" t="n">
        <v>601388314</v>
      </c>
    </row>
    <row r="192" customFormat="false" ht="12.75" hidden="false" customHeight="false" outlineLevel="0" collapsed="false">
      <c r="A192" s="39" t="s">
        <v>26</v>
      </c>
      <c r="B192" s="194" t="n">
        <v>0</v>
      </c>
      <c r="C192" s="195" t="n">
        <v>914099</v>
      </c>
      <c r="D192" s="195" t="n">
        <v>0</v>
      </c>
      <c r="E192" s="195" t="n">
        <v>0</v>
      </c>
      <c r="F192" s="196" t="n">
        <v>914099</v>
      </c>
    </row>
    <row r="193" customFormat="false" ht="12.75" hidden="false" customHeight="false" outlineLevel="0" collapsed="false">
      <c r="A193" s="39" t="s">
        <v>27</v>
      </c>
      <c r="B193" s="194" t="n">
        <v>0</v>
      </c>
      <c r="C193" s="195" t="n">
        <v>415370</v>
      </c>
      <c r="D193" s="195" t="n">
        <v>0</v>
      </c>
      <c r="E193" s="195" t="n">
        <v>15604833</v>
      </c>
      <c r="F193" s="196" t="n">
        <v>16020203</v>
      </c>
    </row>
    <row r="194" customFormat="false" ht="12.75" hidden="false" customHeight="false" outlineLevel="0" collapsed="false">
      <c r="A194" s="43" t="s">
        <v>28</v>
      </c>
      <c r="B194" s="197" t="n">
        <v>0</v>
      </c>
      <c r="C194" s="198" t="n">
        <v>0</v>
      </c>
      <c r="D194" s="198" t="n">
        <v>0</v>
      </c>
      <c r="E194" s="198" t="n">
        <v>0</v>
      </c>
      <c r="F194" s="199" t="n">
        <v>0</v>
      </c>
    </row>
    <row r="195" customFormat="false" ht="12.75" hidden="false" customHeight="false" outlineLevel="0" collapsed="false">
      <c r="A195" s="39" t="s">
        <v>29</v>
      </c>
      <c r="B195" s="194" t="n">
        <v>0</v>
      </c>
      <c r="C195" s="195" t="n">
        <v>0</v>
      </c>
      <c r="D195" s="195" t="n">
        <v>0</v>
      </c>
      <c r="E195" s="195" t="n">
        <v>0</v>
      </c>
      <c r="F195" s="196" t="n">
        <v>0</v>
      </c>
    </row>
    <row r="196" customFormat="false" ht="12.75" hidden="false" customHeight="false" outlineLevel="0" collapsed="false">
      <c r="A196" s="39" t="s">
        <v>30</v>
      </c>
      <c r="B196" s="194" t="n">
        <v>0</v>
      </c>
      <c r="C196" s="195" t="n">
        <v>0</v>
      </c>
      <c r="D196" s="195" t="n">
        <v>0</v>
      </c>
      <c r="E196" s="195" t="n">
        <v>0</v>
      </c>
      <c r="F196" s="196" t="n">
        <v>0</v>
      </c>
    </row>
    <row r="197" customFormat="false" ht="12.75" hidden="false" customHeight="false" outlineLevel="0" collapsed="false">
      <c r="A197" s="39" t="s">
        <v>31</v>
      </c>
      <c r="B197" s="194" t="n">
        <v>0</v>
      </c>
      <c r="C197" s="195" t="n">
        <v>0</v>
      </c>
      <c r="D197" s="195" t="n">
        <v>0</v>
      </c>
      <c r="E197" s="195" t="n">
        <v>0</v>
      </c>
      <c r="F197" s="196" t="n">
        <v>0</v>
      </c>
    </row>
    <row r="198" customFormat="false" ht="12.75" hidden="false" customHeight="false" outlineLevel="0" collapsed="false">
      <c r="A198" s="39" t="s">
        <v>32</v>
      </c>
      <c r="B198" s="194" t="n">
        <v>56192894</v>
      </c>
      <c r="C198" s="195" t="n">
        <v>0</v>
      </c>
      <c r="D198" s="195" t="n">
        <v>0</v>
      </c>
      <c r="E198" s="195" t="n">
        <v>33421202</v>
      </c>
      <c r="F198" s="196" t="n">
        <v>89614096</v>
      </c>
    </row>
    <row r="199" customFormat="false" ht="12.75" hidden="false" customHeight="false" outlineLevel="0" collapsed="false">
      <c r="A199" s="39" t="s">
        <v>33</v>
      </c>
      <c r="B199" s="194" t="n">
        <v>0</v>
      </c>
      <c r="C199" s="195" t="n">
        <v>0</v>
      </c>
      <c r="D199" s="195" t="n">
        <v>0</v>
      </c>
      <c r="E199" s="195" t="n">
        <v>0</v>
      </c>
      <c r="F199" s="196" t="n">
        <v>0</v>
      </c>
    </row>
    <row r="200" customFormat="false" ht="12.75" hidden="false" customHeight="false" outlineLevel="0" collapsed="false">
      <c r="A200" s="39" t="s">
        <v>34</v>
      </c>
      <c r="B200" s="194" t="n">
        <v>0</v>
      </c>
      <c r="C200" s="195" t="n">
        <v>0</v>
      </c>
      <c r="D200" s="195" t="n">
        <v>1366785</v>
      </c>
      <c r="E200" s="195" t="n">
        <v>0</v>
      </c>
      <c r="F200" s="196" t="n">
        <v>1366785</v>
      </c>
      <c r="G200" s="44"/>
    </row>
    <row r="201" customFormat="false" ht="12.75" hidden="false" customHeight="false" outlineLevel="0" collapsed="false">
      <c r="A201" s="39" t="s">
        <v>35</v>
      </c>
      <c r="B201" s="194" t="n">
        <v>0</v>
      </c>
      <c r="C201" s="195" t="n">
        <v>0</v>
      </c>
      <c r="D201" s="195" t="n">
        <v>0</v>
      </c>
      <c r="E201" s="195" t="n">
        <v>0</v>
      </c>
      <c r="F201" s="196" t="n">
        <v>0</v>
      </c>
      <c r="G201" s="44"/>
    </row>
    <row r="202" customFormat="false" ht="12.75" hidden="false" customHeight="false" outlineLevel="0" collapsed="false">
      <c r="A202" s="39" t="s">
        <v>36</v>
      </c>
      <c r="B202" s="194" t="n">
        <v>0</v>
      </c>
      <c r="C202" s="195" t="n">
        <v>0</v>
      </c>
      <c r="D202" s="195" t="n">
        <v>0</v>
      </c>
      <c r="E202" s="195" t="n">
        <v>0</v>
      </c>
      <c r="F202" s="196" t="n">
        <v>0</v>
      </c>
      <c r="G202" s="44"/>
    </row>
    <row r="203" customFormat="false" ht="13.5" hidden="false" customHeight="false" outlineLevel="0" collapsed="false">
      <c r="A203" s="45" t="s">
        <v>9</v>
      </c>
      <c r="B203" s="200" t="n">
        <v>56192894</v>
      </c>
      <c r="C203" s="201" t="n">
        <v>2862229</v>
      </c>
      <c r="D203" s="201" t="n">
        <v>1366785</v>
      </c>
      <c r="E203" s="201" t="n">
        <v>675899326</v>
      </c>
      <c r="F203" s="201" t="n">
        <v>736321234</v>
      </c>
      <c r="G203" s="44"/>
    </row>
    <row r="204" customFormat="false" ht="13.5" hidden="false" customHeight="false" outlineLevel="0" collapsed="false"/>
    <row r="205" customFormat="false" ht="67.5" hidden="false" customHeight="true" outlineLevel="0" collapsed="false">
      <c r="A205" s="32" t="s">
        <v>252</v>
      </c>
      <c r="B205" s="33" t="s">
        <v>253</v>
      </c>
      <c r="C205" s="33"/>
      <c r="D205" s="33"/>
      <c r="E205" s="33"/>
      <c r="F205" s="33"/>
      <c r="G205" s="202"/>
    </row>
    <row r="206" customFormat="false" ht="22.5" hidden="false" customHeight="false" outlineLevel="0" collapsed="false">
      <c r="A206" s="35" t="s">
        <v>19</v>
      </c>
      <c r="B206" s="36" t="s">
        <v>5</v>
      </c>
      <c r="C206" s="36" t="s">
        <v>6</v>
      </c>
      <c r="D206" s="36" t="s">
        <v>7</v>
      </c>
      <c r="E206" s="36" t="s">
        <v>8</v>
      </c>
      <c r="F206" s="37" t="s">
        <v>9</v>
      </c>
    </row>
    <row r="207" customFormat="false" ht="12.75" hidden="false" customHeight="false" outlineLevel="0" collapsed="false">
      <c r="A207" s="39" t="s">
        <v>21</v>
      </c>
      <c r="B207" s="194" t="n">
        <v>111209782</v>
      </c>
      <c r="C207" s="195" t="n">
        <v>38991682</v>
      </c>
      <c r="D207" s="195" t="n">
        <v>128553276</v>
      </c>
      <c r="E207" s="195" t="n">
        <v>108244057</v>
      </c>
      <c r="F207" s="196" t="n">
        <v>386998797</v>
      </c>
    </row>
    <row r="208" customFormat="false" ht="12.75" hidden="false" customHeight="false" outlineLevel="0" collapsed="false">
      <c r="A208" s="39" t="s">
        <v>22</v>
      </c>
      <c r="B208" s="194" t="n">
        <v>4175906</v>
      </c>
      <c r="C208" s="195" t="n">
        <v>12637331</v>
      </c>
      <c r="D208" s="195" t="n">
        <v>10198064</v>
      </c>
      <c r="E208" s="195" t="n">
        <v>85940002</v>
      </c>
      <c r="F208" s="196" t="n">
        <v>112951303</v>
      </c>
    </row>
    <row r="209" customFormat="false" ht="12.75" hidden="false" customHeight="false" outlineLevel="0" collapsed="false">
      <c r="A209" s="39" t="s">
        <v>23</v>
      </c>
      <c r="B209" s="194" t="n">
        <v>16359817</v>
      </c>
      <c r="C209" s="195" t="n">
        <v>28528898</v>
      </c>
      <c r="D209" s="195" t="n">
        <v>34171347</v>
      </c>
      <c r="E209" s="195" t="n">
        <v>67946471</v>
      </c>
      <c r="F209" s="196" t="n">
        <v>147006533</v>
      </c>
    </row>
    <row r="210" customFormat="false" ht="12.75" hidden="false" customHeight="false" outlineLevel="0" collapsed="false">
      <c r="A210" s="39" t="s">
        <v>24</v>
      </c>
      <c r="B210" s="194" t="n">
        <v>12689158</v>
      </c>
      <c r="C210" s="195" t="n">
        <v>34124850</v>
      </c>
      <c r="D210" s="195" t="n">
        <v>9773012</v>
      </c>
      <c r="E210" s="195" t="n">
        <v>69446023</v>
      </c>
      <c r="F210" s="196" t="n">
        <v>126033043</v>
      </c>
    </row>
    <row r="211" customFormat="false" ht="12.75" hidden="false" customHeight="false" outlineLevel="0" collapsed="false">
      <c r="A211" s="39" t="s">
        <v>25</v>
      </c>
      <c r="B211" s="194" t="n">
        <v>72028889</v>
      </c>
      <c r="C211" s="195" t="n">
        <v>128360030</v>
      </c>
      <c r="D211" s="195" t="n">
        <v>89063555</v>
      </c>
      <c r="E211" s="195" t="n">
        <v>14540381</v>
      </c>
      <c r="F211" s="196" t="n">
        <v>303992855</v>
      </c>
    </row>
    <row r="212" customFormat="false" ht="12.75" hidden="false" customHeight="false" outlineLevel="0" collapsed="false">
      <c r="A212" s="39" t="s">
        <v>26</v>
      </c>
      <c r="B212" s="194" t="n">
        <v>75368927</v>
      </c>
      <c r="C212" s="195" t="n">
        <v>53700950</v>
      </c>
      <c r="D212" s="195" t="n">
        <v>99485760</v>
      </c>
      <c r="E212" s="195" t="n">
        <v>25463379</v>
      </c>
      <c r="F212" s="196" t="n">
        <v>254019016</v>
      </c>
    </row>
    <row r="213" customFormat="false" ht="12.75" hidden="false" customHeight="false" outlineLevel="0" collapsed="false">
      <c r="A213" s="39" t="s">
        <v>27</v>
      </c>
      <c r="B213" s="194" t="n">
        <v>68426878</v>
      </c>
      <c r="C213" s="195" t="n">
        <v>246759079</v>
      </c>
      <c r="D213" s="195" t="n">
        <v>170018819</v>
      </c>
      <c r="E213" s="195" t="n">
        <v>3722807952</v>
      </c>
      <c r="F213" s="196" t="n">
        <v>4208012728</v>
      </c>
    </row>
    <row r="214" customFormat="false" ht="12.75" hidden="false" customHeight="false" outlineLevel="0" collapsed="false">
      <c r="A214" s="43" t="s">
        <v>28</v>
      </c>
      <c r="B214" s="197" t="n">
        <v>19921399</v>
      </c>
      <c r="C214" s="198" t="n">
        <v>33934452</v>
      </c>
      <c r="D214" s="198" t="n">
        <v>10746358</v>
      </c>
      <c r="E214" s="198" t="n">
        <v>0</v>
      </c>
      <c r="F214" s="199" t="n">
        <v>64602209</v>
      </c>
    </row>
    <row r="215" customFormat="false" ht="12.75" hidden="false" customHeight="false" outlineLevel="0" collapsed="false">
      <c r="A215" s="39" t="s">
        <v>29</v>
      </c>
      <c r="B215" s="194" t="n">
        <v>49936716</v>
      </c>
      <c r="C215" s="195" t="n">
        <v>31687077</v>
      </c>
      <c r="D215" s="195" t="n">
        <v>19610181</v>
      </c>
      <c r="E215" s="195" t="n">
        <v>596822468</v>
      </c>
      <c r="F215" s="196" t="n">
        <v>698056442</v>
      </c>
    </row>
    <row r="216" customFormat="false" ht="12.75" hidden="false" customHeight="false" outlineLevel="0" collapsed="false">
      <c r="A216" s="39" t="s">
        <v>30</v>
      </c>
      <c r="B216" s="194" t="n">
        <v>6581026</v>
      </c>
      <c r="C216" s="195" t="n">
        <v>31855954</v>
      </c>
      <c r="D216" s="195" t="n">
        <v>5126317</v>
      </c>
      <c r="E216" s="195" t="n">
        <v>254678892</v>
      </c>
      <c r="F216" s="196" t="n">
        <v>298242189</v>
      </c>
    </row>
    <row r="217" customFormat="false" ht="12.75" hidden="false" customHeight="false" outlineLevel="0" collapsed="false">
      <c r="A217" s="39" t="s">
        <v>31</v>
      </c>
      <c r="B217" s="194" t="n">
        <v>115364898</v>
      </c>
      <c r="C217" s="195" t="n">
        <v>13259100</v>
      </c>
      <c r="D217" s="195" t="n">
        <v>55601593</v>
      </c>
      <c r="E217" s="195" t="n">
        <v>448656316</v>
      </c>
      <c r="F217" s="196" t="n">
        <v>632881907</v>
      </c>
    </row>
    <row r="218" customFormat="false" ht="12.75" hidden="false" customHeight="false" outlineLevel="0" collapsed="false">
      <c r="A218" s="39" t="s">
        <v>32</v>
      </c>
      <c r="B218" s="194" t="n">
        <v>44596298</v>
      </c>
      <c r="C218" s="195" t="n">
        <v>38346899</v>
      </c>
      <c r="D218" s="195" t="n">
        <v>135305538</v>
      </c>
      <c r="E218" s="195" t="n">
        <v>580497745</v>
      </c>
      <c r="F218" s="196" t="n">
        <v>798746480</v>
      </c>
    </row>
    <row r="219" customFormat="false" ht="12.75" hidden="false" customHeight="false" outlineLevel="0" collapsed="false">
      <c r="A219" s="39" t="s">
        <v>33</v>
      </c>
      <c r="B219" s="194" t="n">
        <v>10536179</v>
      </c>
      <c r="C219" s="195" t="n">
        <v>72023650</v>
      </c>
      <c r="D219" s="195" t="n">
        <v>4403070</v>
      </c>
      <c r="E219" s="195" t="n">
        <v>40714967</v>
      </c>
      <c r="F219" s="196" t="n">
        <v>127677866</v>
      </c>
    </row>
    <row r="220" customFormat="false" ht="12.75" hidden="false" customHeight="false" outlineLevel="0" collapsed="false">
      <c r="A220" s="39" t="s">
        <v>34</v>
      </c>
      <c r="B220" s="194" t="n">
        <v>227252339</v>
      </c>
      <c r="C220" s="195" t="n">
        <v>164044512</v>
      </c>
      <c r="D220" s="195" t="n">
        <v>12220142</v>
      </c>
      <c r="E220" s="195" t="n">
        <v>424934560</v>
      </c>
      <c r="F220" s="196" t="n">
        <v>828451553</v>
      </c>
      <c r="G220" s="44"/>
    </row>
    <row r="221" customFormat="false" ht="12.75" hidden="false" customHeight="false" outlineLevel="0" collapsed="false">
      <c r="A221" s="39" t="s">
        <v>35</v>
      </c>
      <c r="B221" s="194" t="n">
        <v>86744347</v>
      </c>
      <c r="C221" s="195" t="n">
        <v>67622288</v>
      </c>
      <c r="D221" s="195" t="n">
        <v>28461649</v>
      </c>
      <c r="E221" s="195" t="n">
        <v>537320519</v>
      </c>
      <c r="F221" s="196" t="n">
        <v>720148803</v>
      </c>
      <c r="G221" s="44"/>
    </row>
    <row r="222" customFormat="false" ht="12.75" hidden="false" customHeight="false" outlineLevel="0" collapsed="false">
      <c r="A222" s="39" t="s">
        <v>36</v>
      </c>
      <c r="B222" s="194" t="n">
        <v>21925821</v>
      </c>
      <c r="C222" s="195" t="n">
        <v>40249520</v>
      </c>
      <c r="D222" s="195" t="n">
        <v>6893611</v>
      </c>
      <c r="E222" s="195" t="n">
        <v>2883022640</v>
      </c>
      <c r="F222" s="196" t="n">
        <v>2952091592</v>
      </c>
      <c r="G222" s="44"/>
    </row>
    <row r="223" customFormat="false" ht="13.5" hidden="false" customHeight="false" outlineLevel="0" collapsed="false">
      <c r="A223" s="45" t="s">
        <v>9</v>
      </c>
      <c r="B223" s="200" t="n">
        <v>943118380</v>
      </c>
      <c r="C223" s="201" t="n">
        <v>1036126272</v>
      </c>
      <c r="D223" s="201" t="n">
        <v>819632292</v>
      </c>
      <c r="E223" s="201" t="n">
        <v>9861036372</v>
      </c>
      <c r="F223" s="201" t="n">
        <v>12659913316</v>
      </c>
      <c r="G223" s="44"/>
    </row>
    <row r="224" customFormat="false" ht="13.5" hidden="false" customHeight="false" outlineLevel="0" collapsed="false">
      <c r="G224" s="44"/>
    </row>
    <row r="225" customFormat="false" ht="56.25" hidden="false" customHeight="true" outlineLevel="0" collapsed="false">
      <c r="A225" s="32" t="s">
        <v>254</v>
      </c>
      <c r="B225" s="33" t="s">
        <v>255</v>
      </c>
      <c r="C225" s="33"/>
      <c r="D225" s="33"/>
      <c r="E225" s="33"/>
      <c r="F225" s="33"/>
      <c r="G225" s="203"/>
    </row>
    <row r="226" customFormat="false" ht="22.5" hidden="false" customHeight="false" outlineLevel="0" collapsed="false">
      <c r="A226" s="35" t="s">
        <v>19</v>
      </c>
      <c r="B226" s="36" t="s">
        <v>5</v>
      </c>
      <c r="C226" s="36" t="s">
        <v>6</v>
      </c>
      <c r="D226" s="36" t="s">
        <v>7</v>
      </c>
      <c r="E226" s="36" t="s">
        <v>8</v>
      </c>
      <c r="F226" s="37" t="s">
        <v>9</v>
      </c>
      <c r="G226" s="44"/>
    </row>
    <row r="227" customFormat="false" ht="12.75" hidden="false" customHeight="false" outlineLevel="0" collapsed="false">
      <c r="A227" s="39" t="s">
        <v>21</v>
      </c>
      <c r="B227" s="194" t="n">
        <v>75923745</v>
      </c>
      <c r="C227" s="195" t="n">
        <v>201381018</v>
      </c>
      <c r="D227" s="195" t="n">
        <v>252196281</v>
      </c>
      <c r="E227" s="195" t="n">
        <v>85945188</v>
      </c>
      <c r="F227" s="196" t="n">
        <v>615446232</v>
      </c>
    </row>
    <row r="228" customFormat="false" ht="12.75" hidden="false" customHeight="false" outlineLevel="0" collapsed="false">
      <c r="A228" s="39" t="s">
        <v>22</v>
      </c>
      <c r="B228" s="194" t="n">
        <v>80538586</v>
      </c>
      <c r="C228" s="195" t="n">
        <v>11711664</v>
      </c>
      <c r="D228" s="195" t="n">
        <v>26562444</v>
      </c>
      <c r="E228" s="195" t="n">
        <v>41662002</v>
      </c>
      <c r="F228" s="196" t="n">
        <v>160474696</v>
      </c>
    </row>
    <row r="229" customFormat="false" ht="12.75" hidden="false" customHeight="false" outlineLevel="0" collapsed="false">
      <c r="A229" s="39" t="s">
        <v>23</v>
      </c>
      <c r="B229" s="194" t="n">
        <v>41400503</v>
      </c>
      <c r="C229" s="195" t="n">
        <v>8253726</v>
      </c>
      <c r="D229" s="195" t="n">
        <v>23976259</v>
      </c>
      <c r="E229" s="195" t="n">
        <v>29711596</v>
      </c>
      <c r="F229" s="196" t="n">
        <v>103342084</v>
      </c>
    </row>
    <row r="230" customFormat="false" ht="12.75" hidden="false" customHeight="false" outlineLevel="0" collapsed="false">
      <c r="A230" s="39" t="s">
        <v>24</v>
      </c>
      <c r="B230" s="194" t="n">
        <v>0</v>
      </c>
      <c r="C230" s="195" t="n">
        <v>13797072</v>
      </c>
      <c r="D230" s="195" t="n">
        <v>3917157</v>
      </c>
      <c r="E230" s="195" t="n">
        <v>17538198</v>
      </c>
      <c r="F230" s="196" t="n">
        <v>35252427</v>
      </c>
    </row>
    <row r="231" customFormat="false" ht="12.75" hidden="false" customHeight="false" outlineLevel="0" collapsed="false">
      <c r="A231" s="39" t="s">
        <v>25</v>
      </c>
      <c r="B231" s="194" t="n">
        <v>11407081</v>
      </c>
      <c r="C231" s="195" t="n">
        <v>72164972</v>
      </c>
      <c r="D231" s="195" t="n">
        <v>51311409</v>
      </c>
      <c r="E231" s="195" t="n">
        <v>191631504</v>
      </c>
      <c r="F231" s="196" t="n">
        <v>326514966</v>
      </c>
    </row>
    <row r="232" customFormat="false" ht="12.75" hidden="false" customHeight="false" outlineLevel="0" collapsed="false">
      <c r="A232" s="39" t="s">
        <v>26</v>
      </c>
      <c r="B232" s="194" t="n">
        <v>26102181</v>
      </c>
      <c r="C232" s="195" t="n">
        <v>141288120</v>
      </c>
      <c r="D232" s="195" t="n">
        <v>123067636</v>
      </c>
      <c r="E232" s="195" t="n">
        <v>157247067</v>
      </c>
      <c r="F232" s="196" t="n">
        <v>447705004</v>
      </c>
    </row>
    <row r="233" customFormat="false" ht="12.75" hidden="false" customHeight="false" outlineLevel="0" collapsed="false">
      <c r="A233" s="39" t="s">
        <v>27</v>
      </c>
      <c r="B233" s="194" t="n">
        <v>95125476</v>
      </c>
      <c r="C233" s="195" t="n">
        <v>191309767</v>
      </c>
      <c r="D233" s="195" t="n">
        <v>443022588</v>
      </c>
      <c r="E233" s="195" t="n">
        <v>188786672</v>
      </c>
      <c r="F233" s="196" t="n">
        <v>918244503</v>
      </c>
    </row>
    <row r="234" customFormat="false" ht="12.75" hidden="false" customHeight="false" outlineLevel="0" collapsed="false">
      <c r="A234" s="43" t="s">
        <v>28</v>
      </c>
      <c r="B234" s="197" t="n">
        <v>0</v>
      </c>
      <c r="C234" s="198" t="n">
        <v>75628288</v>
      </c>
      <c r="D234" s="198" t="n">
        <v>58279872</v>
      </c>
      <c r="E234" s="198" t="n">
        <v>0</v>
      </c>
      <c r="F234" s="199" t="n">
        <v>133908160</v>
      </c>
    </row>
    <row r="235" customFormat="false" ht="12.75" hidden="false" customHeight="false" outlineLevel="0" collapsed="false">
      <c r="A235" s="39" t="s">
        <v>29</v>
      </c>
      <c r="B235" s="194" t="n">
        <v>17634052</v>
      </c>
      <c r="C235" s="195" t="n">
        <v>73292719</v>
      </c>
      <c r="D235" s="195" t="n">
        <v>103993504</v>
      </c>
      <c r="E235" s="195" t="n">
        <v>15282914</v>
      </c>
      <c r="F235" s="196" t="n">
        <v>210203189</v>
      </c>
    </row>
    <row r="236" customFormat="false" ht="12.75" hidden="false" customHeight="false" outlineLevel="0" collapsed="false">
      <c r="A236" s="39" t="s">
        <v>30</v>
      </c>
      <c r="B236" s="194" t="n">
        <v>9516245</v>
      </c>
      <c r="C236" s="195" t="n">
        <v>9195945</v>
      </c>
      <c r="D236" s="195" t="n">
        <v>43401295</v>
      </c>
      <c r="E236" s="195" t="n">
        <v>49692282</v>
      </c>
      <c r="F236" s="196" t="n">
        <v>111805767</v>
      </c>
    </row>
    <row r="237" customFormat="false" ht="12.75" hidden="false" customHeight="false" outlineLevel="0" collapsed="false">
      <c r="A237" s="39" t="s">
        <v>31</v>
      </c>
      <c r="B237" s="194" t="n">
        <v>80581812</v>
      </c>
      <c r="C237" s="195" t="n">
        <v>19233540</v>
      </c>
      <c r="D237" s="195" t="n">
        <v>156770718</v>
      </c>
      <c r="E237" s="195" t="n">
        <v>106115140</v>
      </c>
      <c r="F237" s="196" t="n">
        <v>362701210</v>
      </c>
    </row>
    <row r="238" customFormat="false" ht="12.75" hidden="false" customHeight="false" outlineLevel="0" collapsed="false">
      <c r="A238" s="39" t="s">
        <v>32</v>
      </c>
      <c r="B238" s="194" t="n">
        <v>127597465</v>
      </c>
      <c r="C238" s="195" t="n">
        <v>290892396</v>
      </c>
      <c r="D238" s="195" t="n">
        <v>180852132</v>
      </c>
      <c r="E238" s="195" t="n">
        <v>221660290</v>
      </c>
      <c r="F238" s="196" t="n">
        <v>821002283</v>
      </c>
    </row>
    <row r="239" customFormat="false" ht="12.75" hidden="false" customHeight="false" outlineLevel="0" collapsed="false">
      <c r="A239" s="39" t="s">
        <v>33</v>
      </c>
      <c r="B239" s="194" t="n">
        <v>7198</v>
      </c>
      <c r="C239" s="195" t="n">
        <v>32619339</v>
      </c>
      <c r="D239" s="195" t="n">
        <v>1777950</v>
      </c>
      <c r="E239" s="195" t="n">
        <v>42764768</v>
      </c>
      <c r="F239" s="196" t="n">
        <v>77169255</v>
      </c>
    </row>
    <row r="240" customFormat="false" ht="12.75" hidden="false" customHeight="false" outlineLevel="0" collapsed="false">
      <c r="A240" s="39" t="s">
        <v>34</v>
      </c>
      <c r="B240" s="194" t="n">
        <v>10867268</v>
      </c>
      <c r="C240" s="195" t="n">
        <v>21913420</v>
      </c>
      <c r="D240" s="195" t="n">
        <v>21075329</v>
      </c>
      <c r="E240" s="195" t="n">
        <v>6764000</v>
      </c>
      <c r="F240" s="196" t="n">
        <v>60620017</v>
      </c>
    </row>
    <row r="241" customFormat="false" ht="13.5" hidden="false" customHeight="true" outlineLevel="0" collapsed="false">
      <c r="A241" s="39" t="s">
        <v>35</v>
      </c>
      <c r="B241" s="194" t="n">
        <v>53120847</v>
      </c>
      <c r="C241" s="195" t="n">
        <v>716926866</v>
      </c>
      <c r="D241" s="195" t="n">
        <v>142340501</v>
      </c>
      <c r="E241" s="195" t="n">
        <v>80543681</v>
      </c>
      <c r="F241" s="196" t="n">
        <v>992931895</v>
      </c>
    </row>
    <row r="242" customFormat="false" ht="12.75" hidden="false" customHeight="false" outlineLevel="0" collapsed="false">
      <c r="A242" s="39" t="s">
        <v>36</v>
      </c>
      <c r="B242" s="194" t="n">
        <v>4618096</v>
      </c>
      <c r="C242" s="195" t="n">
        <v>41187535</v>
      </c>
      <c r="D242" s="195" t="n">
        <v>38181064</v>
      </c>
      <c r="E242" s="195" t="n">
        <v>86692908</v>
      </c>
      <c r="F242" s="196" t="n">
        <v>170679603</v>
      </c>
    </row>
    <row r="243" customFormat="false" ht="13.5" hidden="false" customHeight="false" outlineLevel="0" collapsed="false">
      <c r="A243" s="45" t="s">
        <v>9</v>
      </c>
      <c r="B243" s="200" t="n">
        <v>634440555</v>
      </c>
      <c r="C243" s="201" t="n">
        <v>1920796387</v>
      </c>
      <c r="D243" s="201" t="n">
        <v>1670726139</v>
      </c>
      <c r="E243" s="201" t="n">
        <v>1322038210</v>
      </c>
      <c r="F243" s="201" t="n">
        <v>5548001291</v>
      </c>
    </row>
    <row r="244" customFormat="false" ht="13.5" hidden="false" customHeight="false" outlineLevel="0" collapsed="false">
      <c r="A244" s="30"/>
      <c r="B244" s="31"/>
      <c r="C244" s="31"/>
      <c r="D244" s="31"/>
      <c r="E244" s="31"/>
      <c r="F244" s="31"/>
    </row>
    <row r="245" customFormat="false" ht="67.5" hidden="false" customHeight="true" outlineLevel="0" collapsed="false">
      <c r="A245" s="32" t="s">
        <v>256</v>
      </c>
      <c r="B245" s="33" t="s">
        <v>257</v>
      </c>
      <c r="C245" s="33"/>
      <c r="D245" s="33"/>
      <c r="E245" s="33"/>
      <c r="F245" s="33"/>
      <c r="G245" s="38"/>
    </row>
    <row r="246" customFormat="false" ht="22.5" hidden="false" customHeight="false" outlineLevel="0" collapsed="false">
      <c r="A246" s="35" t="s">
        <v>19</v>
      </c>
      <c r="B246" s="36" t="s">
        <v>5</v>
      </c>
      <c r="C246" s="36" t="s">
        <v>6</v>
      </c>
      <c r="D246" s="36" t="s">
        <v>7</v>
      </c>
      <c r="E246" s="36" t="s">
        <v>8</v>
      </c>
      <c r="F246" s="37" t="s">
        <v>9</v>
      </c>
    </row>
    <row r="247" customFormat="false" ht="12.75" hidden="false" customHeight="false" outlineLevel="0" collapsed="false">
      <c r="A247" s="39" t="s">
        <v>21</v>
      </c>
      <c r="B247" s="194" t="n">
        <v>3865201</v>
      </c>
      <c r="C247" s="195" t="n">
        <v>64251137</v>
      </c>
      <c r="D247" s="195" t="n">
        <v>74225927</v>
      </c>
      <c r="E247" s="195" t="n">
        <v>272273</v>
      </c>
      <c r="F247" s="196" t="n">
        <v>142614538</v>
      </c>
    </row>
    <row r="248" customFormat="false" ht="12.75" hidden="false" customHeight="false" outlineLevel="0" collapsed="false">
      <c r="A248" s="39" t="s">
        <v>22</v>
      </c>
      <c r="B248" s="194" t="n">
        <v>1517223</v>
      </c>
      <c r="C248" s="195" t="n">
        <v>3862277</v>
      </c>
      <c r="D248" s="195" t="n">
        <v>20399824</v>
      </c>
      <c r="E248" s="195" t="n">
        <v>2922254</v>
      </c>
      <c r="F248" s="196" t="n">
        <v>28701578</v>
      </c>
    </row>
    <row r="249" customFormat="false" ht="12.75" hidden="false" customHeight="false" outlineLevel="0" collapsed="false">
      <c r="A249" s="39" t="s">
        <v>23</v>
      </c>
      <c r="B249" s="194" t="n">
        <v>4893678</v>
      </c>
      <c r="C249" s="195" t="n">
        <v>4162950</v>
      </c>
      <c r="D249" s="195" t="n">
        <v>5140243</v>
      </c>
      <c r="E249" s="195" t="n">
        <v>2680796</v>
      </c>
      <c r="F249" s="196" t="n">
        <v>16877667</v>
      </c>
    </row>
    <row r="250" customFormat="false" ht="12.75" hidden="false" customHeight="false" outlineLevel="0" collapsed="false">
      <c r="A250" s="39" t="s">
        <v>24</v>
      </c>
      <c r="B250" s="194" t="n">
        <v>0</v>
      </c>
      <c r="C250" s="195" t="n">
        <v>5995076</v>
      </c>
      <c r="D250" s="195" t="n">
        <v>343831</v>
      </c>
      <c r="E250" s="195" t="n">
        <v>3121000</v>
      </c>
      <c r="F250" s="196" t="n">
        <v>9459907</v>
      </c>
    </row>
    <row r="251" customFormat="false" ht="12.75" hidden="false" customHeight="false" outlineLevel="0" collapsed="false">
      <c r="A251" s="39" t="s">
        <v>25</v>
      </c>
      <c r="B251" s="194" t="n">
        <v>1605531</v>
      </c>
      <c r="C251" s="195" t="n">
        <v>9172785</v>
      </c>
      <c r="D251" s="195" t="n">
        <v>20642347</v>
      </c>
      <c r="E251" s="195" t="n">
        <v>15551530</v>
      </c>
      <c r="F251" s="196" t="n">
        <v>46972193</v>
      </c>
    </row>
    <row r="252" customFormat="false" ht="12.75" hidden="false" customHeight="false" outlineLevel="0" collapsed="false">
      <c r="A252" s="39" t="s">
        <v>26</v>
      </c>
      <c r="B252" s="194" t="n">
        <v>3605151</v>
      </c>
      <c r="C252" s="195" t="n">
        <v>61609355</v>
      </c>
      <c r="D252" s="195" t="n">
        <v>48425022</v>
      </c>
      <c r="E252" s="195" t="n">
        <v>14672060</v>
      </c>
      <c r="F252" s="196" t="n">
        <v>128311588</v>
      </c>
    </row>
    <row r="253" customFormat="false" ht="12.75" hidden="false" customHeight="false" outlineLevel="0" collapsed="false">
      <c r="A253" s="39" t="s">
        <v>27</v>
      </c>
      <c r="B253" s="194" t="n">
        <v>42884795</v>
      </c>
      <c r="C253" s="195" t="n">
        <v>52330843</v>
      </c>
      <c r="D253" s="195" t="n">
        <v>329095875</v>
      </c>
      <c r="E253" s="195" t="n">
        <v>2545350</v>
      </c>
      <c r="F253" s="196" t="n">
        <v>426856863</v>
      </c>
    </row>
    <row r="254" customFormat="false" ht="12.75" hidden="false" customHeight="false" outlineLevel="0" collapsed="false">
      <c r="A254" s="43" t="s">
        <v>28</v>
      </c>
      <c r="B254" s="197" t="n">
        <v>0</v>
      </c>
      <c r="C254" s="198" t="n">
        <v>9596031</v>
      </c>
      <c r="D254" s="198" t="n">
        <v>302165</v>
      </c>
      <c r="E254" s="198" t="n">
        <v>0</v>
      </c>
      <c r="F254" s="199" t="n">
        <v>9898196</v>
      </c>
    </row>
    <row r="255" customFormat="false" ht="12.75" hidden="false" customHeight="false" outlineLevel="0" collapsed="false">
      <c r="A255" s="39" t="s">
        <v>29</v>
      </c>
      <c r="B255" s="194" t="n">
        <v>441509</v>
      </c>
      <c r="C255" s="195" t="n">
        <v>19577548</v>
      </c>
      <c r="D255" s="195" t="n">
        <v>4499183</v>
      </c>
      <c r="E255" s="195" t="n">
        <v>4269783</v>
      </c>
      <c r="F255" s="196" t="n">
        <v>28788023</v>
      </c>
    </row>
    <row r="256" customFormat="false" ht="12.75" hidden="false" customHeight="false" outlineLevel="0" collapsed="false">
      <c r="A256" s="39" t="s">
        <v>30</v>
      </c>
      <c r="B256" s="194" t="n">
        <v>2108307</v>
      </c>
      <c r="C256" s="195" t="n">
        <v>4052240</v>
      </c>
      <c r="D256" s="195" t="n">
        <v>6428645</v>
      </c>
      <c r="E256" s="195" t="n">
        <v>54521</v>
      </c>
      <c r="F256" s="196" t="n">
        <v>12643713</v>
      </c>
    </row>
    <row r="257" customFormat="false" ht="12.75" hidden="false" customHeight="false" outlineLevel="0" collapsed="false">
      <c r="A257" s="39" t="s">
        <v>31</v>
      </c>
      <c r="B257" s="194" t="n">
        <v>11084026</v>
      </c>
      <c r="C257" s="195" t="n">
        <v>1057567</v>
      </c>
      <c r="D257" s="195" t="n">
        <v>34866866</v>
      </c>
      <c r="E257" s="195" t="n">
        <v>3956845</v>
      </c>
      <c r="F257" s="196" t="n">
        <v>50965304</v>
      </c>
    </row>
    <row r="258" customFormat="false" ht="12.75" hidden="false" customHeight="false" outlineLevel="0" collapsed="false">
      <c r="A258" s="39" t="s">
        <v>32</v>
      </c>
      <c r="B258" s="194" t="n">
        <v>27016126</v>
      </c>
      <c r="C258" s="195" t="n">
        <v>100712283</v>
      </c>
      <c r="D258" s="195" t="n">
        <v>56385207</v>
      </c>
      <c r="E258" s="195" t="n">
        <v>103661882</v>
      </c>
      <c r="F258" s="196" t="n">
        <v>287775498</v>
      </c>
    </row>
    <row r="259" customFormat="false" ht="12.75" hidden="false" customHeight="false" outlineLevel="0" collapsed="false">
      <c r="A259" s="39" t="s">
        <v>33</v>
      </c>
      <c r="B259" s="194" t="n">
        <v>0</v>
      </c>
      <c r="C259" s="195" t="n">
        <v>4097107</v>
      </c>
      <c r="D259" s="195" t="n">
        <v>1141015</v>
      </c>
      <c r="E259" s="195" t="n">
        <v>21916483</v>
      </c>
      <c r="F259" s="196" t="n">
        <v>27154605</v>
      </c>
    </row>
    <row r="260" customFormat="false" ht="12.75" hidden="false" customHeight="false" outlineLevel="0" collapsed="false">
      <c r="A260" s="39" t="s">
        <v>34</v>
      </c>
      <c r="B260" s="194" t="n">
        <v>1773173</v>
      </c>
      <c r="C260" s="195" t="n">
        <v>1318797</v>
      </c>
      <c r="D260" s="195" t="n">
        <v>16282811</v>
      </c>
      <c r="E260" s="195" t="n">
        <v>0</v>
      </c>
      <c r="F260" s="196" t="n">
        <v>19374781</v>
      </c>
    </row>
    <row r="261" customFormat="false" ht="16.5" hidden="false" customHeight="true" outlineLevel="0" collapsed="false">
      <c r="A261" s="39" t="s">
        <v>35</v>
      </c>
      <c r="B261" s="194" t="n">
        <v>1107858</v>
      </c>
      <c r="C261" s="195" t="n">
        <v>137381044</v>
      </c>
      <c r="D261" s="195" t="n">
        <v>30906890</v>
      </c>
      <c r="E261" s="195" t="n">
        <v>26101063</v>
      </c>
      <c r="F261" s="196" t="n">
        <v>195496855</v>
      </c>
    </row>
    <row r="262" customFormat="false" ht="12.75" hidden="false" customHeight="false" outlineLevel="0" collapsed="false">
      <c r="A262" s="39" t="s">
        <v>36</v>
      </c>
      <c r="B262" s="194" t="n">
        <v>804829</v>
      </c>
      <c r="C262" s="195" t="n">
        <v>1396344</v>
      </c>
      <c r="D262" s="195" t="n">
        <v>1087356</v>
      </c>
      <c r="E262" s="195" t="n">
        <v>5977455</v>
      </c>
      <c r="F262" s="196" t="n">
        <v>9265984</v>
      </c>
    </row>
    <row r="263" customFormat="false" ht="13.5" hidden="false" customHeight="false" outlineLevel="0" collapsed="false">
      <c r="A263" s="45" t="s">
        <v>9</v>
      </c>
      <c r="B263" s="200" t="n">
        <v>102707407</v>
      </c>
      <c r="C263" s="201" t="n">
        <v>480573384</v>
      </c>
      <c r="D263" s="201" t="n">
        <v>650173207</v>
      </c>
      <c r="E263" s="201" t="n">
        <v>207703295</v>
      </c>
      <c r="F263" s="201" t="n">
        <v>1441157293</v>
      </c>
    </row>
    <row r="264" customFormat="false" ht="13.5" hidden="false" customHeight="false" outlineLevel="0" collapsed="false"/>
    <row r="265" customFormat="false" ht="67.5" hidden="false" customHeight="true" outlineLevel="0" collapsed="false">
      <c r="A265" s="32" t="s">
        <v>258</v>
      </c>
      <c r="B265" s="33" t="s">
        <v>259</v>
      </c>
      <c r="C265" s="33"/>
      <c r="D265" s="33"/>
      <c r="E265" s="33"/>
      <c r="F265" s="33"/>
      <c r="G265" s="38"/>
    </row>
    <row r="266" customFormat="false" ht="22.5" hidden="false" customHeight="false" outlineLevel="0" collapsed="false">
      <c r="A266" s="35" t="s">
        <v>19</v>
      </c>
      <c r="B266" s="36" t="s">
        <v>5</v>
      </c>
      <c r="C266" s="36" t="s">
        <v>6</v>
      </c>
      <c r="D266" s="36" t="s">
        <v>7</v>
      </c>
      <c r="E266" s="36" t="s">
        <v>8</v>
      </c>
      <c r="F266" s="37" t="s">
        <v>9</v>
      </c>
    </row>
    <row r="267" customFormat="false" ht="12.75" hidden="false" customHeight="false" outlineLevel="0" collapsed="false">
      <c r="A267" s="39" t="s">
        <v>21</v>
      </c>
      <c r="B267" s="194" t="n">
        <v>46925079</v>
      </c>
      <c r="C267" s="195" t="n">
        <v>116135356</v>
      </c>
      <c r="D267" s="195" t="n">
        <v>143571602</v>
      </c>
      <c r="E267" s="195" t="n">
        <v>74525590</v>
      </c>
      <c r="F267" s="196" t="n">
        <v>381157627</v>
      </c>
    </row>
    <row r="268" customFormat="false" ht="12.75" hidden="false" customHeight="false" outlineLevel="0" collapsed="false">
      <c r="A268" s="39" t="s">
        <v>22</v>
      </c>
      <c r="B268" s="194" t="n">
        <v>12028246</v>
      </c>
      <c r="C268" s="195" t="n">
        <v>4549137</v>
      </c>
      <c r="D268" s="195" t="n">
        <v>4915521</v>
      </c>
      <c r="E268" s="195" t="n">
        <v>340383</v>
      </c>
      <c r="F268" s="196" t="n">
        <v>21833287</v>
      </c>
    </row>
    <row r="269" customFormat="false" ht="12.75" hidden="false" customHeight="false" outlineLevel="0" collapsed="false">
      <c r="A269" s="39" t="s">
        <v>23</v>
      </c>
      <c r="B269" s="194" t="n">
        <v>29442625</v>
      </c>
      <c r="C269" s="195" t="n">
        <v>3558499</v>
      </c>
      <c r="D269" s="195" t="n">
        <v>14760145</v>
      </c>
      <c r="E269" s="195" t="n">
        <v>11419891</v>
      </c>
      <c r="F269" s="196" t="n">
        <v>59181160</v>
      </c>
    </row>
    <row r="270" customFormat="false" ht="12.75" hidden="false" customHeight="false" outlineLevel="0" collapsed="false">
      <c r="A270" s="39" t="s">
        <v>24</v>
      </c>
      <c r="B270" s="194" t="n">
        <v>0</v>
      </c>
      <c r="C270" s="195" t="n">
        <v>5266132</v>
      </c>
      <c r="D270" s="195" t="n">
        <v>2543570</v>
      </c>
      <c r="E270" s="195" t="n">
        <v>8453298</v>
      </c>
      <c r="F270" s="196" t="n">
        <v>16263000</v>
      </c>
    </row>
    <row r="271" customFormat="false" ht="12.75" hidden="false" customHeight="false" outlineLevel="0" collapsed="false">
      <c r="A271" s="39" t="s">
        <v>25</v>
      </c>
      <c r="B271" s="194" t="n">
        <v>1760907</v>
      </c>
      <c r="C271" s="195" t="n">
        <v>50511533</v>
      </c>
      <c r="D271" s="195" t="n">
        <v>26539001</v>
      </c>
      <c r="E271" s="195" t="n">
        <v>155917212</v>
      </c>
      <c r="F271" s="196" t="n">
        <v>234728653</v>
      </c>
    </row>
    <row r="272" customFormat="false" ht="12.75" hidden="false" customHeight="false" outlineLevel="0" collapsed="false">
      <c r="A272" s="39" t="s">
        <v>26</v>
      </c>
      <c r="B272" s="194" t="n">
        <v>19681120</v>
      </c>
      <c r="C272" s="195" t="n">
        <v>57432569</v>
      </c>
      <c r="D272" s="195" t="n">
        <v>60332039</v>
      </c>
      <c r="E272" s="195" t="n">
        <v>36199203</v>
      </c>
      <c r="F272" s="196" t="n">
        <v>173644931</v>
      </c>
    </row>
    <row r="273" customFormat="false" ht="12.75" hidden="false" customHeight="false" outlineLevel="0" collapsed="false">
      <c r="A273" s="39" t="s">
        <v>27</v>
      </c>
      <c r="B273" s="194" t="n">
        <v>29923502</v>
      </c>
      <c r="C273" s="195" t="n">
        <v>93273337</v>
      </c>
      <c r="D273" s="195" t="n">
        <v>102867966</v>
      </c>
      <c r="E273" s="195" t="n">
        <v>45884612</v>
      </c>
      <c r="F273" s="196" t="n">
        <v>271949417</v>
      </c>
    </row>
    <row r="274" customFormat="false" ht="12.75" hidden="false" customHeight="false" outlineLevel="0" collapsed="false">
      <c r="A274" s="43" t="s">
        <v>28</v>
      </c>
      <c r="B274" s="197" t="n">
        <v>0</v>
      </c>
      <c r="C274" s="198" t="n">
        <v>21350728</v>
      </c>
      <c r="D274" s="198" t="n">
        <v>52820101</v>
      </c>
      <c r="E274" s="198" t="n">
        <v>0</v>
      </c>
      <c r="F274" s="199" t="n">
        <v>74170829</v>
      </c>
    </row>
    <row r="275" customFormat="false" ht="12.75" hidden="false" customHeight="false" outlineLevel="0" collapsed="false">
      <c r="A275" s="39" t="s">
        <v>29</v>
      </c>
      <c r="B275" s="194" t="n">
        <v>7258575</v>
      </c>
      <c r="C275" s="195" t="n">
        <v>42367723</v>
      </c>
      <c r="D275" s="195" t="n">
        <v>18682182</v>
      </c>
      <c r="E275" s="195" t="n">
        <v>9766904</v>
      </c>
      <c r="F275" s="196" t="n">
        <v>78075384</v>
      </c>
    </row>
    <row r="276" customFormat="false" ht="12.75" hidden="false" customHeight="false" outlineLevel="0" collapsed="false">
      <c r="A276" s="39" t="s">
        <v>30</v>
      </c>
      <c r="B276" s="194" t="n">
        <v>108473</v>
      </c>
      <c r="C276" s="195" t="n">
        <v>4982805</v>
      </c>
      <c r="D276" s="195" t="n">
        <v>14795675</v>
      </c>
      <c r="E276" s="195" t="n">
        <v>32836067</v>
      </c>
      <c r="F276" s="196" t="n">
        <v>52723020</v>
      </c>
    </row>
    <row r="277" customFormat="false" ht="12.75" hidden="false" customHeight="false" outlineLevel="0" collapsed="false">
      <c r="A277" s="39" t="s">
        <v>31</v>
      </c>
      <c r="B277" s="194" t="n">
        <v>15078718</v>
      </c>
      <c r="C277" s="195" t="n">
        <v>7599564</v>
      </c>
      <c r="D277" s="195" t="n">
        <v>99415233</v>
      </c>
      <c r="E277" s="195" t="n">
        <v>6794209</v>
      </c>
      <c r="F277" s="196" t="n">
        <v>128887724</v>
      </c>
    </row>
    <row r="278" customFormat="false" ht="12.75" hidden="false" customHeight="false" outlineLevel="0" collapsed="false">
      <c r="A278" s="39" t="s">
        <v>32</v>
      </c>
      <c r="B278" s="194" t="n">
        <v>42593669</v>
      </c>
      <c r="C278" s="195" t="n">
        <v>102476017</v>
      </c>
      <c r="D278" s="195" t="n">
        <v>45783932</v>
      </c>
      <c r="E278" s="195" t="n">
        <v>79456883</v>
      </c>
      <c r="F278" s="196" t="n">
        <v>270310501</v>
      </c>
    </row>
    <row r="279" customFormat="false" ht="12.75" hidden="false" customHeight="false" outlineLevel="0" collapsed="false">
      <c r="A279" s="39" t="s">
        <v>33</v>
      </c>
      <c r="B279" s="194" t="n">
        <v>7198</v>
      </c>
      <c r="C279" s="195" t="n">
        <v>19070030</v>
      </c>
      <c r="D279" s="195" t="n">
        <v>161175</v>
      </c>
      <c r="E279" s="195" t="n">
        <v>925306</v>
      </c>
      <c r="F279" s="196" t="n">
        <v>20163709</v>
      </c>
    </row>
    <row r="280" customFormat="false" ht="12.75" hidden="false" customHeight="false" outlineLevel="0" collapsed="false">
      <c r="A280" s="39" t="s">
        <v>34</v>
      </c>
      <c r="B280" s="194" t="n">
        <v>5056104</v>
      </c>
      <c r="C280" s="195" t="n">
        <v>11120315</v>
      </c>
      <c r="D280" s="195" t="n">
        <v>1690370</v>
      </c>
      <c r="E280" s="195" t="n">
        <v>251100</v>
      </c>
      <c r="F280" s="196" t="n">
        <v>18117889</v>
      </c>
    </row>
    <row r="281" customFormat="false" ht="14.25" hidden="false" customHeight="true" outlineLevel="0" collapsed="false">
      <c r="A281" s="39" t="s">
        <v>35</v>
      </c>
      <c r="B281" s="194" t="n">
        <v>6220010</v>
      </c>
      <c r="C281" s="195" t="n">
        <v>475377354</v>
      </c>
      <c r="D281" s="195" t="n">
        <v>105518315</v>
      </c>
      <c r="E281" s="195" t="n">
        <v>2702182</v>
      </c>
      <c r="F281" s="196" t="n">
        <v>589817861</v>
      </c>
    </row>
    <row r="282" customFormat="false" ht="12.75" hidden="false" customHeight="false" outlineLevel="0" collapsed="false">
      <c r="A282" s="39" t="s">
        <v>36</v>
      </c>
      <c r="B282" s="194" t="n">
        <v>203761</v>
      </c>
      <c r="C282" s="195" t="n">
        <v>26008066</v>
      </c>
      <c r="D282" s="195" t="n">
        <v>19879922</v>
      </c>
      <c r="E282" s="195" t="n">
        <v>13365608</v>
      </c>
      <c r="F282" s="196" t="n">
        <v>59457357</v>
      </c>
    </row>
    <row r="283" customFormat="false" ht="13.5" hidden="false" customHeight="false" outlineLevel="0" collapsed="false">
      <c r="A283" s="45" t="s">
        <v>9</v>
      </c>
      <c r="B283" s="200" t="n">
        <v>216287987</v>
      </c>
      <c r="C283" s="201" t="n">
        <v>1041079165</v>
      </c>
      <c r="D283" s="201" t="n">
        <v>714276749</v>
      </c>
      <c r="E283" s="201" t="n">
        <v>478838448</v>
      </c>
      <c r="F283" s="201" t="n">
        <v>2450482349</v>
      </c>
    </row>
    <row r="284" customFormat="false" ht="13.5" hidden="false" customHeight="false" outlineLevel="0" collapsed="false"/>
    <row r="285" customFormat="false" ht="67.5" hidden="false" customHeight="true" outlineLevel="0" collapsed="false">
      <c r="A285" s="32" t="s">
        <v>260</v>
      </c>
      <c r="B285" s="33" t="s">
        <v>261</v>
      </c>
      <c r="C285" s="33"/>
      <c r="D285" s="33"/>
      <c r="E285" s="33"/>
      <c r="F285" s="33"/>
      <c r="G285" s="38"/>
    </row>
    <row r="286" customFormat="false" ht="22.5" hidden="false" customHeight="false" outlineLevel="0" collapsed="false">
      <c r="A286" s="35" t="s">
        <v>19</v>
      </c>
      <c r="B286" s="36" t="s">
        <v>5</v>
      </c>
      <c r="C286" s="36" t="s">
        <v>6</v>
      </c>
      <c r="D286" s="36" t="s">
        <v>7</v>
      </c>
      <c r="E286" s="36" t="s">
        <v>8</v>
      </c>
      <c r="F286" s="37" t="s">
        <v>9</v>
      </c>
    </row>
    <row r="287" customFormat="false" ht="12.75" hidden="false" customHeight="false" outlineLevel="0" collapsed="false">
      <c r="A287" s="39" t="s">
        <v>21</v>
      </c>
      <c r="B287" s="194" t="n">
        <v>921864</v>
      </c>
      <c r="C287" s="195" t="n">
        <v>3045105</v>
      </c>
      <c r="D287" s="195" t="n">
        <v>4187257</v>
      </c>
      <c r="E287" s="195" t="n">
        <v>1166155</v>
      </c>
      <c r="F287" s="196" t="n">
        <v>9320381</v>
      </c>
    </row>
    <row r="288" customFormat="false" ht="12.75" hidden="false" customHeight="false" outlineLevel="0" collapsed="false">
      <c r="A288" s="39" t="s">
        <v>22</v>
      </c>
      <c r="B288" s="194" t="n">
        <v>0</v>
      </c>
      <c r="C288" s="195" t="n">
        <v>0</v>
      </c>
      <c r="D288" s="195" t="n">
        <v>341780</v>
      </c>
      <c r="E288" s="195" t="n">
        <v>0</v>
      </c>
      <c r="F288" s="196" t="n">
        <v>341780</v>
      </c>
    </row>
    <row r="289" customFormat="false" ht="12.75" hidden="false" customHeight="false" outlineLevel="0" collapsed="false">
      <c r="A289" s="39" t="s">
        <v>23</v>
      </c>
      <c r="B289" s="194" t="n">
        <v>115000</v>
      </c>
      <c r="C289" s="195" t="n">
        <v>483156</v>
      </c>
      <c r="D289" s="195" t="n">
        <v>2974648</v>
      </c>
      <c r="E289" s="195" t="n">
        <v>90650</v>
      </c>
      <c r="F289" s="196" t="n">
        <v>3663454</v>
      </c>
    </row>
    <row r="290" customFormat="false" ht="12.75" hidden="false" customHeight="false" outlineLevel="0" collapsed="false">
      <c r="A290" s="39" t="s">
        <v>24</v>
      </c>
      <c r="B290" s="194" t="n">
        <v>0</v>
      </c>
      <c r="C290" s="195" t="n">
        <v>437895</v>
      </c>
      <c r="D290" s="195" t="n">
        <v>64712</v>
      </c>
      <c r="E290" s="195" t="n">
        <v>0</v>
      </c>
      <c r="F290" s="196" t="n">
        <v>502607</v>
      </c>
    </row>
    <row r="291" customFormat="false" ht="12.75" hidden="false" customHeight="false" outlineLevel="0" collapsed="false">
      <c r="A291" s="39" t="s">
        <v>25</v>
      </c>
      <c r="B291" s="194" t="n">
        <v>104030</v>
      </c>
      <c r="C291" s="195" t="n">
        <v>1639464</v>
      </c>
      <c r="D291" s="195" t="n">
        <v>2219752</v>
      </c>
      <c r="E291" s="195" t="n">
        <v>0</v>
      </c>
      <c r="F291" s="196" t="n">
        <v>3963246</v>
      </c>
    </row>
    <row r="292" customFormat="false" ht="12.75" hidden="false" customHeight="false" outlineLevel="0" collapsed="false">
      <c r="A292" s="39" t="s">
        <v>26</v>
      </c>
      <c r="B292" s="194" t="n">
        <v>133910</v>
      </c>
      <c r="C292" s="195" t="n">
        <v>21043516</v>
      </c>
      <c r="D292" s="195" t="n">
        <v>12408675</v>
      </c>
      <c r="E292" s="195" t="n">
        <v>383796</v>
      </c>
      <c r="F292" s="196" t="n">
        <v>33969897</v>
      </c>
    </row>
    <row r="293" customFormat="false" ht="12.75" hidden="false" customHeight="false" outlineLevel="0" collapsed="false">
      <c r="A293" s="39" t="s">
        <v>27</v>
      </c>
      <c r="B293" s="194" t="n">
        <v>293560</v>
      </c>
      <c r="C293" s="195" t="n">
        <v>27903504</v>
      </c>
      <c r="D293" s="195" t="n">
        <v>7411747</v>
      </c>
      <c r="E293" s="195" t="n">
        <v>101680</v>
      </c>
      <c r="F293" s="196" t="n">
        <v>35710491</v>
      </c>
    </row>
    <row r="294" customFormat="false" ht="12.75" hidden="false" customHeight="false" outlineLevel="0" collapsed="false">
      <c r="A294" s="43" t="s">
        <v>28</v>
      </c>
      <c r="B294" s="197" t="n">
        <v>0</v>
      </c>
      <c r="C294" s="198" t="n">
        <v>23011799</v>
      </c>
      <c r="D294" s="198" t="n">
        <v>1026906</v>
      </c>
      <c r="E294" s="198" t="n">
        <v>0</v>
      </c>
      <c r="F294" s="199" t="n">
        <v>24038705</v>
      </c>
    </row>
    <row r="295" customFormat="false" ht="12.75" hidden="false" customHeight="false" outlineLevel="0" collapsed="false">
      <c r="A295" s="39" t="s">
        <v>29</v>
      </c>
      <c r="B295" s="194" t="n">
        <v>239926</v>
      </c>
      <c r="C295" s="195" t="n">
        <v>4151426</v>
      </c>
      <c r="D295" s="195" t="n">
        <v>734899</v>
      </c>
      <c r="E295" s="195" t="n">
        <v>1208727</v>
      </c>
      <c r="F295" s="196" t="n">
        <v>6334978</v>
      </c>
    </row>
    <row r="296" customFormat="false" ht="12.75" hidden="false" customHeight="false" outlineLevel="0" collapsed="false">
      <c r="A296" s="39" t="s">
        <v>30</v>
      </c>
      <c r="B296" s="194" t="n">
        <v>55697</v>
      </c>
      <c r="C296" s="195" t="n">
        <v>0</v>
      </c>
      <c r="D296" s="195" t="n">
        <v>848502</v>
      </c>
      <c r="E296" s="195" t="n">
        <v>331855</v>
      </c>
      <c r="F296" s="196" t="n">
        <v>1236054</v>
      </c>
    </row>
    <row r="297" customFormat="false" ht="12.75" hidden="false" customHeight="false" outlineLevel="0" collapsed="false">
      <c r="A297" s="39" t="s">
        <v>31</v>
      </c>
      <c r="B297" s="194" t="n">
        <v>433220</v>
      </c>
      <c r="C297" s="195" t="n">
        <v>50298</v>
      </c>
      <c r="D297" s="195" t="n">
        <v>1045579</v>
      </c>
      <c r="E297" s="195" t="n">
        <v>21566586</v>
      </c>
      <c r="F297" s="196" t="n">
        <v>23095683</v>
      </c>
    </row>
    <row r="298" customFormat="false" ht="12.75" hidden="false" customHeight="false" outlineLevel="0" collapsed="false">
      <c r="A298" s="39" t="s">
        <v>32</v>
      </c>
      <c r="B298" s="194" t="n">
        <v>4173726</v>
      </c>
      <c r="C298" s="195" t="n">
        <v>74845027</v>
      </c>
      <c r="D298" s="195" t="n">
        <v>63347461</v>
      </c>
      <c r="E298" s="195" t="n">
        <v>2615573</v>
      </c>
      <c r="F298" s="196" t="n">
        <v>144981787</v>
      </c>
    </row>
    <row r="299" customFormat="false" ht="12.75" hidden="false" customHeight="false" outlineLevel="0" collapsed="false">
      <c r="A299" s="39" t="s">
        <v>33</v>
      </c>
      <c r="B299" s="194" t="n">
        <v>0</v>
      </c>
      <c r="C299" s="195" t="n">
        <v>207063</v>
      </c>
      <c r="D299" s="195" t="n">
        <v>475760</v>
      </c>
      <c r="E299" s="195" t="n">
        <v>2824023</v>
      </c>
      <c r="F299" s="196" t="n">
        <v>3506846</v>
      </c>
    </row>
    <row r="300" customFormat="false" ht="12.75" hidden="false" customHeight="false" outlineLevel="0" collapsed="false">
      <c r="A300" s="39" t="s">
        <v>34</v>
      </c>
      <c r="B300" s="194" t="n">
        <v>178991</v>
      </c>
      <c r="C300" s="195" t="n">
        <v>151569</v>
      </c>
      <c r="D300" s="195" t="n">
        <v>1479156</v>
      </c>
      <c r="E300" s="195" t="n">
        <v>11100</v>
      </c>
      <c r="F300" s="196" t="n">
        <v>1820816</v>
      </c>
    </row>
    <row r="301" customFormat="false" ht="16.5" hidden="false" customHeight="true" outlineLevel="0" collapsed="false">
      <c r="A301" s="39" t="s">
        <v>35</v>
      </c>
      <c r="B301" s="194" t="n">
        <v>1302806</v>
      </c>
      <c r="C301" s="195" t="n">
        <v>49310201</v>
      </c>
      <c r="D301" s="195" t="n">
        <v>1394794</v>
      </c>
      <c r="E301" s="195" t="n">
        <v>21842</v>
      </c>
      <c r="F301" s="196" t="n">
        <v>52029643</v>
      </c>
    </row>
    <row r="302" customFormat="false" ht="12.75" hidden="false" customHeight="false" outlineLevel="0" collapsed="false">
      <c r="A302" s="39" t="s">
        <v>36</v>
      </c>
      <c r="B302" s="194" t="n">
        <v>37655</v>
      </c>
      <c r="C302" s="195" t="n">
        <v>3504625</v>
      </c>
      <c r="D302" s="195" t="n">
        <v>837000</v>
      </c>
      <c r="E302" s="195" t="n">
        <v>4912700</v>
      </c>
      <c r="F302" s="196" t="n">
        <v>9291980</v>
      </c>
    </row>
    <row r="303" customFormat="false" ht="13.5" hidden="false" customHeight="false" outlineLevel="0" collapsed="false">
      <c r="A303" s="45" t="s">
        <v>9</v>
      </c>
      <c r="B303" s="200" t="n">
        <v>7990385</v>
      </c>
      <c r="C303" s="201" t="n">
        <v>209784648</v>
      </c>
      <c r="D303" s="201" t="n">
        <v>100798628</v>
      </c>
      <c r="E303" s="201" t="n">
        <v>35234687</v>
      </c>
      <c r="F303" s="201" t="n">
        <v>353808348</v>
      </c>
    </row>
    <row r="304" customFormat="false" ht="13.5" hidden="false" customHeight="false" outlineLevel="0" collapsed="false"/>
    <row r="305" customFormat="false" ht="67.5" hidden="false" customHeight="true" outlineLevel="0" collapsed="false">
      <c r="A305" s="32" t="s">
        <v>262</v>
      </c>
      <c r="B305" s="33" t="s">
        <v>263</v>
      </c>
      <c r="C305" s="33"/>
      <c r="D305" s="33"/>
      <c r="E305" s="33"/>
      <c r="F305" s="33"/>
      <c r="G305" s="38"/>
    </row>
    <row r="306" customFormat="false" ht="22.5" hidden="false" customHeight="false" outlineLevel="0" collapsed="false">
      <c r="A306" s="35" t="s">
        <v>19</v>
      </c>
      <c r="B306" s="36" t="s">
        <v>5</v>
      </c>
      <c r="C306" s="36" t="s">
        <v>6</v>
      </c>
      <c r="D306" s="36" t="s">
        <v>7</v>
      </c>
      <c r="E306" s="36" t="s">
        <v>8</v>
      </c>
      <c r="F306" s="37" t="s">
        <v>9</v>
      </c>
    </row>
    <row r="307" customFormat="false" ht="12.75" hidden="false" customHeight="false" outlineLevel="0" collapsed="false">
      <c r="A307" s="39" t="s">
        <v>21</v>
      </c>
      <c r="B307" s="194" t="n">
        <v>24211601</v>
      </c>
      <c r="C307" s="195" t="n">
        <v>17949420</v>
      </c>
      <c r="D307" s="195" t="n">
        <v>30211495</v>
      </c>
      <c r="E307" s="195" t="n">
        <v>9981170</v>
      </c>
      <c r="F307" s="196" t="n">
        <v>82353686</v>
      </c>
    </row>
    <row r="308" customFormat="false" ht="12.75" hidden="false" customHeight="false" outlineLevel="0" collapsed="false">
      <c r="A308" s="39" t="s">
        <v>22</v>
      </c>
      <c r="B308" s="194" t="n">
        <v>66993117</v>
      </c>
      <c r="C308" s="195" t="n">
        <v>3300250</v>
      </c>
      <c r="D308" s="195" t="n">
        <v>905319</v>
      </c>
      <c r="E308" s="195" t="n">
        <v>38399365</v>
      </c>
      <c r="F308" s="196" t="n">
        <v>109598051</v>
      </c>
    </row>
    <row r="309" customFormat="false" ht="12.75" hidden="false" customHeight="false" outlineLevel="0" collapsed="false">
      <c r="A309" s="39" t="s">
        <v>23</v>
      </c>
      <c r="B309" s="194" t="n">
        <v>6949200</v>
      </c>
      <c r="C309" s="195" t="n">
        <v>49121</v>
      </c>
      <c r="D309" s="195" t="n">
        <v>1101223</v>
      </c>
      <c r="E309" s="195" t="n">
        <v>15520259</v>
      </c>
      <c r="F309" s="196" t="n">
        <v>23619803</v>
      </c>
    </row>
    <row r="310" customFormat="false" ht="12.75" hidden="false" customHeight="false" outlineLevel="0" collapsed="false">
      <c r="A310" s="39" t="s">
        <v>24</v>
      </c>
      <c r="B310" s="194" t="n">
        <v>0</v>
      </c>
      <c r="C310" s="195" t="n">
        <v>2097969</v>
      </c>
      <c r="D310" s="195" t="n">
        <v>965044</v>
      </c>
      <c r="E310" s="195" t="n">
        <v>5963900</v>
      </c>
      <c r="F310" s="196" t="n">
        <v>9026913</v>
      </c>
    </row>
    <row r="311" customFormat="false" ht="12.75" hidden="false" customHeight="false" outlineLevel="0" collapsed="false">
      <c r="A311" s="39" t="s">
        <v>25</v>
      </c>
      <c r="B311" s="194" t="n">
        <v>7936613</v>
      </c>
      <c r="C311" s="195" t="n">
        <v>10841190</v>
      </c>
      <c r="D311" s="195" t="n">
        <v>1910309</v>
      </c>
      <c r="E311" s="195" t="n">
        <v>20162762</v>
      </c>
      <c r="F311" s="196" t="n">
        <v>40850874</v>
      </c>
    </row>
    <row r="312" customFormat="false" ht="12.75" hidden="false" customHeight="false" outlineLevel="0" collapsed="false">
      <c r="A312" s="39" t="s">
        <v>26</v>
      </c>
      <c r="B312" s="194" t="n">
        <v>2682000</v>
      </c>
      <c r="C312" s="195" t="n">
        <v>1202680</v>
      </c>
      <c r="D312" s="195" t="n">
        <v>1901900</v>
      </c>
      <c r="E312" s="195" t="n">
        <v>105992008</v>
      </c>
      <c r="F312" s="196" t="n">
        <v>111778588</v>
      </c>
    </row>
    <row r="313" customFormat="false" ht="12.75" hidden="false" customHeight="false" outlineLevel="0" collapsed="false">
      <c r="A313" s="39" t="s">
        <v>27</v>
      </c>
      <c r="B313" s="194" t="n">
        <v>22023619</v>
      </c>
      <c r="C313" s="195" t="n">
        <v>17802083</v>
      </c>
      <c r="D313" s="195" t="n">
        <v>3647000</v>
      </c>
      <c r="E313" s="195" t="n">
        <v>140255030</v>
      </c>
      <c r="F313" s="196" t="n">
        <v>183727732</v>
      </c>
    </row>
    <row r="314" customFormat="false" ht="12.75" hidden="false" customHeight="false" outlineLevel="0" collapsed="false">
      <c r="A314" s="43" t="s">
        <v>28</v>
      </c>
      <c r="B314" s="197" t="n">
        <v>0</v>
      </c>
      <c r="C314" s="198" t="n">
        <v>21669730</v>
      </c>
      <c r="D314" s="198" t="n">
        <v>4130700</v>
      </c>
      <c r="E314" s="198" t="n">
        <v>0</v>
      </c>
      <c r="F314" s="199" t="n">
        <v>25800430</v>
      </c>
    </row>
    <row r="315" customFormat="false" ht="12.75" hidden="false" customHeight="false" outlineLevel="0" collapsed="false">
      <c r="A315" s="39" t="s">
        <v>29</v>
      </c>
      <c r="B315" s="194" t="n">
        <v>9694042</v>
      </c>
      <c r="C315" s="195" t="n">
        <v>7196022</v>
      </c>
      <c r="D315" s="195" t="n">
        <v>80077240</v>
      </c>
      <c r="E315" s="195" t="n">
        <v>37500</v>
      </c>
      <c r="F315" s="196" t="n">
        <v>97004804</v>
      </c>
    </row>
    <row r="316" customFormat="false" ht="12.75" hidden="false" customHeight="false" outlineLevel="0" collapsed="false">
      <c r="A316" s="39" t="s">
        <v>30</v>
      </c>
      <c r="B316" s="194" t="n">
        <v>7243768</v>
      </c>
      <c r="C316" s="195" t="n">
        <v>160900</v>
      </c>
      <c r="D316" s="195" t="n">
        <v>21328473</v>
      </c>
      <c r="E316" s="195" t="n">
        <v>16469839</v>
      </c>
      <c r="F316" s="196" t="n">
        <v>45202980</v>
      </c>
    </row>
    <row r="317" customFormat="false" ht="12.75" hidden="false" customHeight="false" outlineLevel="0" collapsed="false">
      <c r="A317" s="39" t="s">
        <v>31</v>
      </c>
      <c r="B317" s="194" t="n">
        <v>53985848</v>
      </c>
      <c r="C317" s="195" t="n">
        <v>10526111</v>
      </c>
      <c r="D317" s="195" t="n">
        <v>21443040</v>
      </c>
      <c r="E317" s="195" t="n">
        <v>73797500</v>
      </c>
      <c r="F317" s="196" t="n">
        <v>159752499</v>
      </c>
    </row>
    <row r="318" customFormat="false" ht="12.75" hidden="false" customHeight="false" outlineLevel="0" collapsed="false">
      <c r="A318" s="39" t="s">
        <v>32</v>
      </c>
      <c r="B318" s="194" t="n">
        <v>53813944</v>
      </c>
      <c r="C318" s="195" t="n">
        <v>12859069</v>
      </c>
      <c r="D318" s="195" t="n">
        <v>15335532</v>
      </c>
      <c r="E318" s="195" t="n">
        <v>35925952</v>
      </c>
      <c r="F318" s="196" t="n">
        <v>117934497</v>
      </c>
    </row>
    <row r="319" customFormat="false" ht="12.75" hidden="false" customHeight="false" outlineLevel="0" collapsed="false">
      <c r="A319" s="39" t="s">
        <v>33</v>
      </c>
      <c r="B319" s="194" t="n">
        <v>0</v>
      </c>
      <c r="C319" s="195" t="n">
        <v>9245139</v>
      </c>
      <c r="D319" s="195" t="n">
        <v>0</v>
      </c>
      <c r="E319" s="195" t="n">
        <v>17098956</v>
      </c>
      <c r="F319" s="196" t="n">
        <v>26344095</v>
      </c>
    </row>
    <row r="320" customFormat="false" ht="15" hidden="false" customHeight="true" outlineLevel="0" collapsed="false">
      <c r="A320" s="39" t="s">
        <v>34</v>
      </c>
      <c r="B320" s="194" t="n">
        <v>3859000</v>
      </c>
      <c r="C320" s="195" t="n">
        <v>9322739</v>
      </c>
      <c r="D320" s="195" t="n">
        <v>1622992</v>
      </c>
      <c r="E320" s="195" t="n">
        <v>6501800</v>
      </c>
      <c r="F320" s="196" t="n">
        <v>21306531</v>
      </c>
    </row>
    <row r="321" customFormat="false" ht="12.75" hidden="false" customHeight="false" outlineLevel="0" collapsed="false">
      <c r="A321" s="39" t="s">
        <v>35</v>
      </c>
      <c r="B321" s="194" t="n">
        <v>44490173</v>
      </c>
      <c r="C321" s="195" t="n">
        <v>54858267</v>
      </c>
      <c r="D321" s="195" t="n">
        <v>4520502</v>
      </c>
      <c r="E321" s="195" t="n">
        <v>51718594</v>
      </c>
      <c r="F321" s="196" t="n">
        <v>155587536</v>
      </c>
    </row>
    <row r="322" customFormat="false" ht="12.75" hidden="false" customHeight="false" outlineLevel="0" collapsed="false">
      <c r="A322" s="39" t="s">
        <v>36</v>
      </c>
      <c r="B322" s="194" t="n">
        <v>3571851</v>
      </c>
      <c r="C322" s="195" t="n">
        <v>10278500</v>
      </c>
      <c r="D322" s="195" t="n">
        <v>16376786</v>
      </c>
      <c r="E322" s="195" t="n">
        <v>62437145</v>
      </c>
      <c r="F322" s="196" t="n">
        <v>92664282</v>
      </c>
    </row>
    <row r="323" customFormat="false" ht="13.5" hidden="false" customHeight="false" outlineLevel="0" collapsed="false">
      <c r="A323" s="45" t="s">
        <v>9</v>
      </c>
      <c r="B323" s="200" t="n">
        <v>307454776</v>
      </c>
      <c r="C323" s="201" t="n">
        <v>189359190</v>
      </c>
      <c r="D323" s="201" t="n">
        <v>205477555</v>
      </c>
      <c r="E323" s="201" t="n">
        <v>600261780</v>
      </c>
      <c r="F323" s="201" t="n">
        <v>1302553301</v>
      </c>
    </row>
    <row r="324" customFormat="false" ht="13.5" hidden="false" customHeight="false" outlineLevel="0" collapsed="false"/>
    <row r="325" customFormat="false" ht="56.25" hidden="false" customHeight="true" outlineLevel="0" collapsed="false">
      <c r="A325" s="32" t="s">
        <v>264</v>
      </c>
      <c r="B325" s="33" t="s">
        <v>265</v>
      </c>
      <c r="C325" s="33"/>
      <c r="D325" s="33"/>
      <c r="E325" s="33"/>
      <c r="F325" s="33"/>
      <c r="G325" s="38"/>
    </row>
    <row r="326" customFormat="false" ht="22.5" hidden="false" customHeight="false" outlineLevel="0" collapsed="false">
      <c r="A326" s="35" t="s">
        <v>19</v>
      </c>
      <c r="B326" s="36" t="s">
        <v>5</v>
      </c>
      <c r="C326" s="36" t="s">
        <v>6</v>
      </c>
      <c r="D326" s="36" t="s">
        <v>7</v>
      </c>
      <c r="E326" s="36" t="s">
        <v>8</v>
      </c>
      <c r="F326" s="37" t="s">
        <v>9</v>
      </c>
    </row>
    <row r="327" customFormat="false" ht="12.75" hidden="false" customHeight="false" outlineLevel="0" collapsed="false">
      <c r="A327" s="39" t="s">
        <v>21</v>
      </c>
      <c r="B327" s="194" t="n">
        <v>124614203</v>
      </c>
      <c r="C327" s="195" t="n">
        <v>76299037</v>
      </c>
      <c r="D327" s="195" t="n">
        <v>611305441</v>
      </c>
      <c r="E327" s="195" t="n">
        <v>35153842</v>
      </c>
      <c r="F327" s="196" t="n">
        <v>847372523</v>
      </c>
    </row>
    <row r="328" customFormat="false" ht="12.75" hidden="false" customHeight="false" outlineLevel="0" collapsed="false">
      <c r="A328" s="39" t="s">
        <v>22</v>
      </c>
      <c r="B328" s="194" t="n">
        <v>94884486</v>
      </c>
      <c r="C328" s="195" t="n">
        <v>23542480</v>
      </c>
      <c r="D328" s="195" t="n">
        <v>48901876</v>
      </c>
      <c r="E328" s="195" t="n">
        <v>16175746</v>
      </c>
      <c r="F328" s="196" t="n">
        <v>183504588</v>
      </c>
    </row>
    <row r="329" customFormat="false" ht="12.75" hidden="false" customHeight="false" outlineLevel="0" collapsed="false">
      <c r="A329" s="39" t="s">
        <v>23</v>
      </c>
      <c r="B329" s="194" t="n">
        <v>34596809</v>
      </c>
      <c r="C329" s="195" t="n">
        <v>13354170</v>
      </c>
      <c r="D329" s="195" t="n">
        <v>46866770</v>
      </c>
      <c r="E329" s="195" t="n">
        <v>72416014</v>
      </c>
      <c r="F329" s="196" t="n">
        <v>167233763</v>
      </c>
    </row>
    <row r="330" customFormat="false" ht="12.75" hidden="false" customHeight="false" outlineLevel="0" collapsed="false">
      <c r="A330" s="39" t="s">
        <v>24</v>
      </c>
      <c r="B330" s="194" t="n">
        <v>81000</v>
      </c>
      <c r="C330" s="195" t="n">
        <v>24446779</v>
      </c>
      <c r="D330" s="195" t="n">
        <v>1338167</v>
      </c>
      <c r="E330" s="195" t="n">
        <v>19703685</v>
      </c>
      <c r="F330" s="196" t="n">
        <v>45569631</v>
      </c>
    </row>
    <row r="331" customFormat="false" ht="12.75" hidden="false" customHeight="false" outlineLevel="0" collapsed="false">
      <c r="A331" s="39" t="s">
        <v>25</v>
      </c>
      <c r="B331" s="194" t="n">
        <v>14982321</v>
      </c>
      <c r="C331" s="195" t="n">
        <v>58300604</v>
      </c>
      <c r="D331" s="195" t="n">
        <v>55810076</v>
      </c>
      <c r="E331" s="195" t="n">
        <v>128876238</v>
      </c>
      <c r="F331" s="196" t="n">
        <v>257969239</v>
      </c>
    </row>
    <row r="332" customFormat="false" ht="12.75" hidden="false" customHeight="false" outlineLevel="0" collapsed="false">
      <c r="A332" s="39" t="s">
        <v>26</v>
      </c>
      <c r="B332" s="194" t="n">
        <v>24753001</v>
      </c>
      <c r="C332" s="195" t="n">
        <v>246196654</v>
      </c>
      <c r="D332" s="195" t="n">
        <v>223791695</v>
      </c>
      <c r="E332" s="195" t="n">
        <v>546036962</v>
      </c>
      <c r="F332" s="196" t="n">
        <v>1040778312</v>
      </c>
    </row>
    <row r="333" customFormat="false" ht="12.75" hidden="false" customHeight="false" outlineLevel="0" collapsed="false">
      <c r="A333" s="39" t="s">
        <v>27</v>
      </c>
      <c r="B333" s="194" t="n">
        <v>152656451</v>
      </c>
      <c r="C333" s="195" t="n">
        <v>153663445</v>
      </c>
      <c r="D333" s="195" t="n">
        <v>396256961</v>
      </c>
      <c r="E333" s="195" t="n">
        <v>308772665</v>
      </c>
      <c r="F333" s="196" t="n">
        <v>1011349522</v>
      </c>
    </row>
    <row r="334" customFormat="false" ht="12.75" hidden="false" customHeight="false" outlineLevel="0" collapsed="false">
      <c r="A334" s="43" t="s">
        <v>28</v>
      </c>
      <c r="B334" s="197" t="n">
        <v>0</v>
      </c>
      <c r="C334" s="198" t="n">
        <v>40289966</v>
      </c>
      <c r="D334" s="198" t="n">
        <v>23789334</v>
      </c>
      <c r="E334" s="198" t="n">
        <v>72771854</v>
      </c>
      <c r="F334" s="199" t="n">
        <v>136851154</v>
      </c>
    </row>
    <row r="335" customFormat="false" ht="12.75" hidden="false" customHeight="false" outlineLevel="0" collapsed="false">
      <c r="A335" s="39" t="s">
        <v>29</v>
      </c>
      <c r="B335" s="194" t="n">
        <v>8599547</v>
      </c>
      <c r="C335" s="195" t="n">
        <v>103232122</v>
      </c>
      <c r="D335" s="195" t="n">
        <v>37488939</v>
      </c>
      <c r="E335" s="195" t="n">
        <v>99304224</v>
      </c>
      <c r="F335" s="196" t="n">
        <v>248624832</v>
      </c>
    </row>
    <row r="336" customFormat="false" ht="12.75" hidden="false" customHeight="false" outlineLevel="0" collapsed="false">
      <c r="A336" s="39" t="s">
        <v>30</v>
      </c>
      <c r="B336" s="194" t="n">
        <v>27271226</v>
      </c>
      <c r="C336" s="195" t="n">
        <v>8467810</v>
      </c>
      <c r="D336" s="195" t="n">
        <v>37759396</v>
      </c>
      <c r="E336" s="195" t="n">
        <v>24532580</v>
      </c>
      <c r="F336" s="196" t="n">
        <v>98031012</v>
      </c>
    </row>
    <row r="337" customFormat="false" ht="12.75" hidden="false" customHeight="false" outlineLevel="0" collapsed="false">
      <c r="A337" s="39" t="s">
        <v>31</v>
      </c>
      <c r="B337" s="194" t="n">
        <v>52122262</v>
      </c>
      <c r="C337" s="195" t="n">
        <v>2659882</v>
      </c>
      <c r="D337" s="195" t="n">
        <v>107283224</v>
      </c>
      <c r="E337" s="195" t="n">
        <v>76121224</v>
      </c>
      <c r="F337" s="196" t="n">
        <v>238186592</v>
      </c>
    </row>
    <row r="338" customFormat="false" ht="12.75" hidden="false" customHeight="false" outlineLevel="0" collapsed="false">
      <c r="A338" s="39" t="s">
        <v>32</v>
      </c>
      <c r="B338" s="194" t="n">
        <v>85885494</v>
      </c>
      <c r="C338" s="195" t="n">
        <v>73486270</v>
      </c>
      <c r="D338" s="195" t="n">
        <v>309870430</v>
      </c>
      <c r="E338" s="195" t="n">
        <v>91362965</v>
      </c>
      <c r="F338" s="196" t="n">
        <v>560605159</v>
      </c>
    </row>
    <row r="339" customFormat="false" ht="15" hidden="false" customHeight="true" outlineLevel="0" collapsed="false">
      <c r="A339" s="39" t="s">
        <v>33</v>
      </c>
      <c r="B339" s="194" t="n">
        <v>0</v>
      </c>
      <c r="C339" s="195" t="n">
        <v>147619123</v>
      </c>
      <c r="D339" s="195" t="n">
        <v>31065125</v>
      </c>
      <c r="E339" s="195" t="n">
        <v>139443221</v>
      </c>
      <c r="F339" s="196" t="n">
        <v>318127469</v>
      </c>
    </row>
    <row r="340" customFormat="false" ht="14.25" hidden="false" customHeight="true" outlineLevel="0" collapsed="false">
      <c r="A340" s="39" t="s">
        <v>34</v>
      </c>
      <c r="B340" s="194" t="n">
        <v>26647942</v>
      </c>
      <c r="C340" s="195" t="n">
        <v>45159530</v>
      </c>
      <c r="D340" s="195" t="n">
        <v>16525887</v>
      </c>
      <c r="E340" s="195" t="n">
        <v>15701140</v>
      </c>
      <c r="F340" s="196" t="n">
        <v>104034499</v>
      </c>
    </row>
    <row r="341" customFormat="false" ht="12.75" hidden="false" customHeight="false" outlineLevel="0" collapsed="false">
      <c r="A341" s="39" t="s">
        <v>35</v>
      </c>
      <c r="B341" s="194" t="n">
        <v>58225422</v>
      </c>
      <c r="C341" s="195" t="n">
        <v>472912219</v>
      </c>
      <c r="D341" s="195" t="n">
        <v>230870471</v>
      </c>
      <c r="E341" s="195" t="n">
        <v>426404808</v>
      </c>
      <c r="F341" s="196" t="n">
        <v>1188412920</v>
      </c>
    </row>
    <row r="342" customFormat="false" ht="12.75" hidden="false" customHeight="false" outlineLevel="0" collapsed="false">
      <c r="A342" s="39" t="s">
        <v>36</v>
      </c>
      <c r="B342" s="194" t="n">
        <v>11922651</v>
      </c>
      <c r="C342" s="195" t="n">
        <v>28342912</v>
      </c>
      <c r="D342" s="195" t="n">
        <v>42018523</v>
      </c>
      <c r="E342" s="195" t="n">
        <v>60313736</v>
      </c>
      <c r="F342" s="196" t="n">
        <v>142597822</v>
      </c>
    </row>
    <row r="343" customFormat="false" ht="13.5" hidden="false" customHeight="false" outlineLevel="0" collapsed="false">
      <c r="A343" s="45" t="s">
        <v>9</v>
      </c>
      <c r="B343" s="200" t="n">
        <v>717242815</v>
      </c>
      <c r="C343" s="201" t="n">
        <v>1517973003</v>
      </c>
      <c r="D343" s="201" t="n">
        <v>2220942315</v>
      </c>
      <c r="E343" s="201" t="n">
        <v>2133090904</v>
      </c>
      <c r="F343" s="201" t="n">
        <v>6589249037</v>
      </c>
    </row>
    <row r="344" customFormat="false" ht="13.5" hidden="false" customHeight="false" outlineLevel="0" collapsed="false"/>
    <row r="345" customFormat="false" ht="67.5" hidden="false" customHeight="true" outlineLevel="0" collapsed="false">
      <c r="A345" s="32" t="s">
        <v>266</v>
      </c>
      <c r="B345" s="33" t="s">
        <v>267</v>
      </c>
      <c r="C345" s="33"/>
      <c r="D345" s="33"/>
      <c r="E345" s="33"/>
      <c r="F345" s="33"/>
      <c r="G345" s="38"/>
    </row>
    <row r="346" customFormat="false" ht="22.5" hidden="false" customHeight="false" outlineLevel="0" collapsed="false">
      <c r="A346" s="35" t="s">
        <v>19</v>
      </c>
      <c r="B346" s="36" t="s">
        <v>5</v>
      </c>
      <c r="C346" s="36" t="s">
        <v>6</v>
      </c>
      <c r="D346" s="36" t="s">
        <v>7</v>
      </c>
      <c r="E346" s="36" t="s">
        <v>8</v>
      </c>
      <c r="F346" s="37" t="s">
        <v>9</v>
      </c>
    </row>
    <row r="347" customFormat="false" ht="12.75" hidden="false" customHeight="false" outlineLevel="0" collapsed="false">
      <c r="A347" s="39" t="s">
        <v>21</v>
      </c>
      <c r="B347" s="194" t="n">
        <v>3130523</v>
      </c>
      <c r="C347" s="195" t="n">
        <v>3223223</v>
      </c>
      <c r="D347" s="195" t="n">
        <v>10021322</v>
      </c>
      <c r="E347" s="195" t="n">
        <v>2151900</v>
      </c>
      <c r="F347" s="196" t="n">
        <v>18526968</v>
      </c>
    </row>
    <row r="348" customFormat="false" ht="12.75" hidden="false" customHeight="false" outlineLevel="0" collapsed="false">
      <c r="A348" s="39" t="s">
        <v>22</v>
      </c>
      <c r="B348" s="194" t="n">
        <v>571245</v>
      </c>
      <c r="C348" s="195" t="n">
        <v>3041380</v>
      </c>
      <c r="D348" s="195" t="n">
        <v>5709756</v>
      </c>
      <c r="E348" s="195" t="n">
        <v>2984810</v>
      </c>
      <c r="F348" s="196" t="n">
        <v>12307191</v>
      </c>
    </row>
    <row r="349" customFormat="false" ht="12.75" hidden="false" customHeight="false" outlineLevel="0" collapsed="false">
      <c r="A349" s="39" t="s">
        <v>23</v>
      </c>
      <c r="B349" s="194" t="n">
        <v>2305418</v>
      </c>
      <c r="C349" s="195" t="n">
        <v>1413570</v>
      </c>
      <c r="D349" s="195" t="n">
        <v>1731836</v>
      </c>
      <c r="E349" s="195" t="n">
        <v>17796214</v>
      </c>
      <c r="F349" s="196" t="n">
        <v>23247038</v>
      </c>
    </row>
    <row r="350" customFormat="false" ht="12.75" hidden="false" customHeight="false" outlineLevel="0" collapsed="false">
      <c r="A350" s="39" t="s">
        <v>24</v>
      </c>
      <c r="B350" s="194" t="n">
        <v>0</v>
      </c>
      <c r="C350" s="195" t="n">
        <v>903823</v>
      </c>
      <c r="D350" s="195" t="n">
        <v>40000</v>
      </c>
      <c r="E350" s="195" t="n">
        <v>9162885</v>
      </c>
      <c r="F350" s="196" t="n">
        <v>10106708</v>
      </c>
    </row>
    <row r="351" customFormat="false" ht="12.75" hidden="false" customHeight="false" outlineLevel="0" collapsed="false">
      <c r="A351" s="39" t="s">
        <v>25</v>
      </c>
      <c r="B351" s="194" t="n">
        <v>1621651</v>
      </c>
      <c r="C351" s="195" t="n">
        <v>7834129</v>
      </c>
      <c r="D351" s="195" t="n">
        <v>3876893</v>
      </c>
      <c r="E351" s="195" t="n">
        <v>34210837</v>
      </c>
      <c r="F351" s="196" t="n">
        <v>47543510</v>
      </c>
    </row>
    <row r="352" customFormat="false" ht="12.75" hidden="false" customHeight="false" outlineLevel="0" collapsed="false">
      <c r="A352" s="39" t="s">
        <v>26</v>
      </c>
      <c r="B352" s="194" t="n">
        <v>3890262</v>
      </c>
      <c r="C352" s="195" t="n">
        <v>79090143</v>
      </c>
      <c r="D352" s="195" t="n">
        <v>11369103</v>
      </c>
      <c r="E352" s="195" t="n">
        <v>161697816</v>
      </c>
      <c r="F352" s="196" t="n">
        <v>256047324</v>
      </c>
    </row>
    <row r="353" customFormat="false" ht="12.75" hidden="false" customHeight="false" outlineLevel="0" collapsed="false">
      <c r="A353" s="39" t="s">
        <v>27</v>
      </c>
      <c r="B353" s="194" t="n">
        <v>23567773</v>
      </c>
      <c r="C353" s="195" t="n">
        <v>39661518</v>
      </c>
      <c r="D353" s="195" t="n">
        <v>52470857</v>
      </c>
      <c r="E353" s="195" t="n">
        <v>97756487</v>
      </c>
      <c r="F353" s="196" t="n">
        <v>213456635</v>
      </c>
    </row>
    <row r="354" customFormat="false" ht="12.75" hidden="false" customHeight="false" outlineLevel="0" collapsed="false">
      <c r="A354" s="43" t="s">
        <v>28</v>
      </c>
      <c r="B354" s="197" t="n">
        <v>0</v>
      </c>
      <c r="C354" s="198" t="n">
        <v>5928772</v>
      </c>
      <c r="D354" s="198" t="n">
        <v>1376850</v>
      </c>
      <c r="E354" s="198" t="n">
        <v>0</v>
      </c>
      <c r="F354" s="199" t="n">
        <v>7305622</v>
      </c>
    </row>
    <row r="355" customFormat="false" ht="12.75" hidden="false" customHeight="false" outlineLevel="0" collapsed="false">
      <c r="A355" s="39" t="s">
        <v>29</v>
      </c>
      <c r="B355" s="194" t="n">
        <v>1094860</v>
      </c>
      <c r="C355" s="195" t="n">
        <v>8204371</v>
      </c>
      <c r="D355" s="195" t="n">
        <v>1562309</v>
      </c>
      <c r="E355" s="195" t="n">
        <v>24790974</v>
      </c>
      <c r="F355" s="196" t="n">
        <v>35652514</v>
      </c>
    </row>
    <row r="356" customFormat="false" ht="12.75" hidden="false" customHeight="false" outlineLevel="0" collapsed="false">
      <c r="A356" s="39" t="s">
        <v>30</v>
      </c>
      <c r="B356" s="194" t="n">
        <v>4576100</v>
      </c>
      <c r="C356" s="195" t="n">
        <v>632260</v>
      </c>
      <c r="D356" s="195" t="n">
        <v>1414260</v>
      </c>
      <c r="E356" s="195" t="n">
        <v>7025362</v>
      </c>
      <c r="F356" s="196" t="n">
        <v>13647982</v>
      </c>
    </row>
    <row r="357" customFormat="false" ht="12.75" hidden="false" customHeight="false" outlineLevel="0" collapsed="false">
      <c r="A357" s="39" t="s">
        <v>31</v>
      </c>
      <c r="B357" s="194" t="n">
        <v>29731372</v>
      </c>
      <c r="C357" s="195" t="n">
        <v>392616</v>
      </c>
      <c r="D357" s="195" t="n">
        <v>8148823</v>
      </c>
      <c r="E357" s="195" t="n">
        <v>10469197</v>
      </c>
      <c r="F357" s="196" t="n">
        <v>48742008</v>
      </c>
    </row>
    <row r="358" customFormat="false" ht="12.75" hidden="false" customHeight="false" outlineLevel="0" collapsed="false">
      <c r="A358" s="39" t="s">
        <v>32</v>
      </c>
      <c r="B358" s="194" t="n">
        <v>6215703</v>
      </c>
      <c r="C358" s="195" t="n">
        <v>9008710</v>
      </c>
      <c r="D358" s="195" t="n">
        <v>22611618</v>
      </c>
      <c r="E358" s="195" t="n">
        <v>11265660</v>
      </c>
      <c r="F358" s="196" t="n">
        <v>49101691</v>
      </c>
    </row>
    <row r="359" customFormat="false" ht="12.75" hidden="false" customHeight="false" outlineLevel="0" collapsed="false">
      <c r="A359" s="39" t="s">
        <v>33</v>
      </c>
      <c r="B359" s="194" t="n">
        <v>0</v>
      </c>
      <c r="C359" s="195" t="n">
        <v>9082500</v>
      </c>
      <c r="D359" s="195" t="n">
        <v>5526872</v>
      </c>
      <c r="E359" s="195" t="n">
        <v>34898316</v>
      </c>
      <c r="F359" s="196" t="n">
        <v>49507688</v>
      </c>
    </row>
    <row r="360" customFormat="false" ht="12.75" hidden="false" customHeight="false" outlineLevel="0" collapsed="false">
      <c r="A360" s="39" t="s">
        <v>34</v>
      </c>
      <c r="B360" s="194" t="n">
        <v>140427</v>
      </c>
      <c r="C360" s="195" t="n">
        <v>815560</v>
      </c>
      <c r="D360" s="195" t="n">
        <v>1443538</v>
      </c>
      <c r="E360" s="195" t="n">
        <v>187440</v>
      </c>
      <c r="F360" s="196" t="n">
        <v>2586965</v>
      </c>
    </row>
    <row r="361" customFormat="false" ht="15" hidden="false" customHeight="true" outlineLevel="0" collapsed="false">
      <c r="A361" s="39" t="s">
        <v>35</v>
      </c>
      <c r="B361" s="194" t="n">
        <v>6910970</v>
      </c>
      <c r="C361" s="195" t="n">
        <v>40776175</v>
      </c>
      <c r="D361" s="195" t="n">
        <v>15808365</v>
      </c>
      <c r="E361" s="195" t="n">
        <v>26622260</v>
      </c>
      <c r="F361" s="196" t="n">
        <v>90117770</v>
      </c>
    </row>
    <row r="362" customFormat="false" ht="13.5" hidden="false" customHeight="true" outlineLevel="0" collapsed="false">
      <c r="A362" s="39" t="s">
        <v>36</v>
      </c>
      <c r="B362" s="194" t="n">
        <v>362220</v>
      </c>
      <c r="C362" s="195" t="n">
        <v>468650</v>
      </c>
      <c r="D362" s="195" t="n">
        <v>1003870</v>
      </c>
      <c r="E362" s="195" t="n">
        <v>1233360</v>
      </c>
      <c r="F362" s="196" t="n">
        <v>3068100</v>
      </c>
    </row>
    <row r="363" customFormat="false" ht="13.5" hidden="false" customHeight="false" outlineLevel="0" collapsed="false">
      <c r="A363" s="45" t="s">
        <v>9</v>
      </c>
      <c r="B363" s="200" t="n">
        <v>84118524</v>
      </c>
      <c r="C363" s="201" t="n">
        <v>210477400</v>
      </c>
      <c r="D363" s="201" t="n">
        <v>144116272</v>
      </c>
      <c r="E363" s="201" t="n">
        <v>442253518</v>
      </c>
      <c r="F363" s="201" t="n">
        <v>880965714</v>
      </c>
    </row>
    <row r="364" customFormat="false" ht="35.25" hidden="false" customHeight="true" outlineLevel="0" collapsed="false"/>
    <row r="365" customFormat="false" ht="56.25" hidden="false" customHeight="true" outlineLevel="0" collapsed="false">
      <c r="A365" s="32" t="s">
        <v>268</v>
      </c>
      <c r="B365" s="33" t="s">
        <v>269</v>
      </c>
      <c r="C365" s="33"/>
      <c r="D365" s="33"/>
      <c r="E365" s="33"/>
      <c r="F365" s="33"/>
      <c r="G365" s="38"/>
    </row>
    <row r="366" customFormat="false" ht="22.5" hidden="false" customHeight="false" outlineLevel="0" collapsed="false">
      <c r="A366" s="35" t="s">
        <v>19</v>
      </c>
      <c r="B366" s="36" t="s">
        <v>5</v>
      </c>
      <c r="C366" s="36" t="s">
        <v>6</v>
      </c>
      <c r="D366" s="36" t="s">
        <v>7</v>
      </c>
      <c r="E366" s="36" t="s">
        <v>8</v>
      </c>
      <c r="F366" s="37" t="s">
        <v>9</v>
      </c>
    </row>
    <row r="367" customFormat="false" ht="12.75" hidden="false" customHeight="false" outlineLevel="0" collapsed="false">
      <c r="A367" s="39" t="s">
        <v>21</v>
      </c>
      <c r="B367" s="194" t="n">
        <v>55586067</v>
      </c>
      <c r="C367" s="195" t="n">
        <v>35544861</v>
      </c>
      <c r="D367" s="195" t="n">
        <v>315807016</v>
      </c>
      <c r="E367" s="195" t="n">
        <v>1981860</v>
      </c>
      <c r="F367" s="196" t="n">
        <v>408919804</v>
      </c>
    </row>
    <row r="368" customFormat="false" ht="12.75" hidden="false" customHeight="false" outlineLevel="0" collapsed="false">
      <c r="A368" s="39" t="s">
        <v>22</v>
      </c>
      <c r="B368" s="194" t="n">
        <v>7598553</v>
      </c>
      <c r="C368" s="195" t="n">
        <v>11478800</v>
      </c>
      <c r="D368" s="195" t="n">
        <v>39487443</v>
      </c>
      <c r="E368" s="195" t="n">
        <v>9397783</v>
      </c>
      <c r="F368" s="196" t="n">
        <v>67962579</v>
      </c>
    </row>
    <row r="369" customFormat="false" ht="12.75" hidden="false" customHeight="false" outlineLevel="0" collapsed="false">
      <c r="A369" s="39" t="s">
        <v>23</v>
      </c>
      <c r="B369" s="194" t="n">
        <v>30453989</v>
      </c>
      <c r="C369" s="195" t="n">
        <v>5488173</v>
      </c>
      <c r="D369" s="195" t="n">
        <v>17367321</v>
      </c>
      <c r="E369" s="195" t="n">
        <v>27166410</v>
      </c>
      <c r="F369" s="196" t="n">
        <v>80475893</v>
      </c>
    </row>
    <row r="370" customFormat="false" ht="12.75" hidden="false" customHeight="false" outlineLevel="0" collapsed="false">
      <c r="A370" s="39" t="s">
        <v>24</v>
      </c>
      <c r="B370" s="194" t="n">
        <v>0</v>
      </c>
      <c r="C370" s="195" t="n">
        <v>8455022</v>
      </c>
      <c r="D370" s="195" t="n">
        <v>318000</v>
      </c>
      <c r="E370" s="195" t="n">
        <v>8302200</v>
      </c>
      <c r="F370" s="196" t="n">
        <v>17075222</v>
      </c>
    </row>
    <row r="371" customFormat="false" ht="12.75" hidden="false" customHeight="false" outlineLevel="0" collapsed="false">
      <c r="A371" s="39" t="s">
        <v>25</v>
      </c>
      <c r="B371" s="194" t="n">
        <v>11149368</v>
      </c>
      <c r="C371" s="195" t="n">
        <v>25950292</v>
      </c>
      <c r="D371" s="195" t="n">
        <v>26462670</v>
      </c>
      <c r="E371" s="195" t="n">
        <v>42742339</v>
      </c>
      <c r="F371" s="196" t="n">
        <v>106304669</v>
      </c>
    </row>
    <row r="372" customFormat="false" ht="12.75" hidden="false" customHeight="false" outlineLevel="0" collapsed="false">
      <c r="A372" s="39" t="s">
        <v>26</v>
      </c>
      <c r="B372" s="194" t="n">
        <v>16817750</v>
      </c>
      <c r="C372" s="195" t="n">
        <v>106017165</v>
      </c>
      <c r="D372" s="195" t="n">
        <v>123806375</v>
      </c>
      <c r="E372" s="195" t="n">
        <v>222944533</v>
      </c>
      <c r="F372" s="196" t="n">
        <v>469585823</v>
      </c>
    </row>
    <row r="373" customFormat="false" ht="12.75" hidden="false" customHeight="false" outlineLevel="0" collapsed="false">
      <c r="A373" s="39" t="s">
        <v>27</v>
      </c>
      <c r="B373" s="194" t="n">
        <v>76540411</v>
      </c>
      <c r="C373" s="195" t="n">
        <v>67619322</v>
      </c>
      <c r="D373" s="195" t="n">
        <v>194749321</v>
      </c>
      <c r="E373" s="195" t="n">
        <v>57387330</v>
      </c>
      <c r="F373" s="196" t="n">
        <v>396296384</v>
      </c>
    </row>
    <row r="374" customFormat="false" ht="12.75" hidden="false" customHeight="false" outlineLevel="0" collapsed="false">
      <c r="A374" s="43" t="s">
        <v>28</v>
      </c>
      <c r="B374" s="197" t="n">
        <v>0</v>
      </c>
      <c r="C374" s="198" t="n">
        <v>9040833</v>
      </c>
      <c r="D374" s="198" t="n">
        <v>12200285</v>
      </c>
      <c r="E374" s="198" t="n">
        <v>61431354</v>
      </c>
      <c r="F374" s="199" t="n">
        <v>82672472</v>
      </c>
    </row>
    <row r="375" customFormat="false" ht="12.75" hidden="false" customHeight="false" outlineLevel="0" collapsed="false">
      <c r="A375" s="39" t="s">
        <v>29</v>
      </c>
      <c r="B375" s="194" t="n">
        <v>6006632</v>
      </c>
      <c r="C375" s="195" t="n">
        <v>58022794</v>
      </c>
      <c r="D375" s="195" t="n">
        <v>21145985</v>
      </c>
      <c r="E375" s="195" t="n">
        <v>47757316</v>
      </c>
      <c r="F375" s="196" t="n">
        <v>132932727</v>
      </c>
    </row>
    <row r="376" customFormat="false" ht="12.75" hidden="false" customHeight="false" outlineLevel="0" collapsed="false">
      <c r="A376" s="39" t="s">
        <v>30</v>
      </c>
      <c r="B376" s="194" t="n">
        <v>16644993</v>
      </c>
      <c r="C376" s="195" t="n">
        <v>5243765</v>
      </c>
      <c r="D376" s="195" t="n">
        <v>5801855</v>
      </c>
      <c r="E376" s="195" t="n">
        <v>11628671</v>
      </c>
      <c r="F376" s="196" t="n">
        <v>39319284</v>
      </c>
    </row>
    <row r="377" customFormat="false" ht="12.75" hidden="false" customHeight="false" outlineLevel="0" collapsed="false">
      <c r="A377" s="39" t="s">
        <v>31</v>
      </c>
      <c r="B377" s="194" t="n">
        <v>10469992</v>
      </c>
      <c r="C377" s="195" t="n">
        <v>394120</v>
      </c>
      <c r="D377" s="195" t="n">
        <v>67872621</v>
      </c>
      <c r="E377" s="195" t="n">
        <v>16620386</v>
      </c>
      <c r="F377" s="196" t="n">
        <v>95357119</v>
      </c>
    </row>
    <row r="378" customFormat="false" ht="12.75" hidden="false" customHeight="false" outlineLevel="0" collapsed="false">
      <c r="A378" s="39" t="s">
        <v>32</v>
      </c>
      <c r="B378" s="194" t="n">
        <v>50975736</v>
      </c>
      <c r="C378" s="195" t="n">
        <v>18216295</v>
      </c>
      <c r="D378" s="195" t="n">
        <v>155053132</v>
      </c>
      <c r="E378" s="195" t="n">
        <v>13685059</v>
      </c>
      <c r="F378" s="196" t="n">
        <v>237930222</v>
      </c>
    </row>
    <row r="379" customFormat="false" ht="12.75" hidden="false" customHeight="false" outlineLevel="0" collapsed="false">
      <c r="A379" s="39" t="s">
        <v>33</v>
      </c>
      <c r="B379" s="194" t="n">
        <v>0</v>
      </c>
      <c r="C379" s="195" t="n">
        <v>35063748</v>
      </c>
      <c r="D379" s="195" t="n">
        <v>9762507</v>
      </c>
      <c r="E379" s="195" t="n">
        <v>61317252</v>
      </c>
      <c r="F379" s="196" t="n">
        <v>106143507</v>
      </c>
    </row>
    <row r="380" customFormat="false" ht="12.75" hidden="false" customHeight="false" outlineLevel="0" collapsed="false">
      <c r="A380" s="39" t="s">
        <v>34</v>
      </c>
      <c r="B380" s="194" t="n">
        <v>15664175</v>
      </c>
      <c r="C380" s="195" t="n">
        <v>20123000</v>
      </c>
      <c r="D380" s="195" t="n">
        <v>6455603</v>
      </c>
      <c r="E380" s="195" t="n">
        <v>1450700</v>
      </c>
      <c r="F380" s="196" t="n">
        <v>43693478</v>
      </c>
    </row>
    <row r="381" customFormat="false" ht="12.75" hidden="false" customHeight="false" outlineLevel="0" collapsed="false">
      <c r="A381" s="39" t="s">
        <v>35</v>
      </c>
      <c r="B381" s="194" t="n">
        <v>29832683</v>
      </c>
      <c r="C381" s="195" t="n">
        <v>191165815</v>
      </c>
      <c r="D381" s="195" t="n">
        <v>114269433</v>
      </c>
      <c r="E381" s="195" t="n">
        <v>224320190</v>
      </c>
      <c r="F381" s="196" t="n">
        <v>559588121</v>
      </c>
    </row>
    <row r="382" customFormat="false" ht="12.75" hidden="false" customHeight="false" outlineLevel="0" collapsed="false">
      <c r="A382" s="39" t="s">
        <v>36</v>
      </c>
      <c r="B382" s="194" t="n">
        <v>8245749</v>
      </c>
      <c r="C382" s="195" t="n">
        <v>16186450</v>
      </c>
      <c r="D382" s="195" t="n">
        <v>7053858</v>
      </c>
      <c r="E382" s="195" t="n">
        <v>37480402</v>
      </c>
      <c r="F382" s="196" t="n">
        <v>68966459</v>
      </c>
    </row>
    <row r="383" customFormat="false" ht="13.5" hidden="false" customHeight="true" outlineLevel="0" collapsed="false">
      <c r="A383" s="45" t="s">
        <v>9</v>
      </c>
      <c r="B383" s="200" t="n">
        <v>335986098</v>
      </c>
      <c r="C383" s="201" t="n">
        <v>614010455</v>
      </c>
      <c r="D383" s="201" t="n">
        <v>1117613425</v>
      </c>
      <c r="E383" s="201" t="n">
        <v>845613785</v>
      </c>
      <c r="F383" s="201" t="n">
        <v>2913223763</v>
      </c>
    </row>
    <row r="384" customFormat="false" ht="24" hidden="false" customHeight="true" outlineLevel="0" collapsed="false"/>
    <row r="385" customFormat="false" ht="67.5" hidden="false" customHeight="true" outlineLevel="0" collapsed="false">
      <c r="A385" s="32" t="s">
        <v>270</v>
      </c>
      <c r="B385" s="33" t="s">
        <v>271</v>
      </c>
      <c r="C385" s="33"/>
      <c r="D385" s="33"/>
      <c r="E385" s="33"/>
      <c r="F385" s="33"/>
      <c r="G385" s="38"/>
    </row>
    <row r="386" customFormat="false" ht="22.5" hidden="false" customHeight="false" outlineLevel="0" collapsed="false">
      <c r="A386" s="35" t="s">
        <v>19</v>
      </c>
      <c r="B386" s="36" t="s">
        <v>5</v>
      </c>
      <c r="C386" s="36" t="s">
        <v>6</v>
      </c>
      <c r="D386" s="36" t="s">
        <v>7</v>
      </c>
      <c r="E386" s="36" t="s">
        <v>8</v>
      </c>
      <c r="F386" s="37" t="s">
        <v>9</v>
      </c>
    </row>
    <row r="387" customFormat="false" ht="12.75" hidden="false" customHeight="false" outlineLevel="0" collapsed="false">
      <c r="A387" s="39" t="s">
        <v>21</v>
      </c>
      <c r="B387" s="194" t="n">
        <v>63991433</v>
      </c>
      <c r="C387" s="195" t="n">
        <v>33476783</v>
      </c>
      <c r="D387" s="195" t="n">
        <v>281276649</v>
      </c>
      <c r="E387" s="195" t="n">
        <v>30690400</v>
      </c>
      <c r="F387" s="196" t="n">
        <v>409435265</v>
      </c>
    </row>
    <row r="388" customFormat="false" ht="12.75" hidden="false" customHeight="false" outlineLevel="0" collapsed="false">
      <c r="A388" s="39" t="s">
        <v>22</v>
      </c>
      <c r="B388" s="194" t="n">
        <v>8750</v>
      </c>
      <c r="C388" s="195" t="n">
        <v>8956700</v>
      </c>
      <c r="D388" s="195" t="n">
        <v>3392201</v>
      </c>
      <c r="E388" s="195" t="n">
        <v>3785653</v>
      </c>
      <c r="F388" s="196" t="n">
        <v>16143304</v>
      </c>
    </row>
    <row r="389" customFormat="false" ht="12.75" hidden="false" customHeight="false" outlineLevel="0" collapsed="false">
      <c r="A389" s="39" t="s">
        <v>23</v>
      </c>
      <c r="B389" s="194" t="n">
        <v>1837402</v>
      </c>
      <c r="C389" s="195" t="n">
        <v>6452427</v>
      </c>
      <c r="D389" s="195" t="n">
        <v>27412166</v>
      </c>
      <c r="E389" s="195" t="n">
        <v>5712775</v>
      </c>
      <c r="F389" s="196" t="n">
        <v>41414770</v>
      </c>
    </row>
    <row r="390" customFormat="false" ht="12.75" hidden="false" customHeight="false" outlineLevel="0" collapsed="false">
      <c r="A390" s="39" t="s">
        <v>24</v>
      </c>
      <c r="B390" s="194" t="n">
        <v>0</v>
      </c>
      <c r="C390" s="195" t="n">
        <v>2886174</v>
      </c>
      <c r="D390" s="195" t="n">
        <v>887148</v>
      </c>
      <c r="E390" s="195" t="n">
        <v>1607200</v>
      </c>
      <c r="F390" s="196" t="n">
        <v>5380522</v>
      </c>
    </row>
    <row r="391" customFormat="false" ht="12.75" hidden="false" customHeight="false" outlineLevel="0" collapsed="false">
      <c r="A391" s="39" t="s">
        <v>25</v>
      </c>
      <c r="B391" s="194" t="n">
        <v>2093593</v>
      </c>
      <c r="C391" s="195" t="n">
        <v>23312133</v>
      </c>
      <c r="D391" s="195" t="n">
        <v>25141964</v>
      </c>
      <c r="E391" s="195" t="n">
        <v>48392304</v>
      </c>
      <c r="F391" s="196" t="n">
        <v>98939994</v>
      </c>
    </row>
    <row r="392" customFormat="false" ht="12.75" hidden="false" customHeight="false" outlineLevel="0" collapsed="false">
      <c r="A392" s="39" t="s">
        <v>26</v>
      </c>
      <c r="B392" s="194" t="n">
        <v>4044989</v>
      </c>
      <c r="C392" s="195" t="n">
        <v>60020041</v>
      </c>
      <c r="D392" s="195" t="n">
        <v>52418838</v>
      </c>
      <c r="E392" s="195" t="n">
        <v>160445634</v>
      </c>
      <c r="F392" s="196" t="n">
        <v>276929502</v>
      </c>
    </row>
    <row r="393" customFormat="false" ht="12.75" hidden="false" customHeight="false" outlineLevel="0" collapsed="false">
      <c r="A393" s="39" t="s">
        <v>27</v>
      </c>
      <c r="B393" s="194" t="n">
        <v>37480000</v>
      </c>
      <c r="C393" s="195" t="n">
        <v>38802890</v>
      </c>
      <c r="D393" s="195" t="n">
        <v>144778555</v>
      </c>
      <c r="E393" s="195" t="n">
        <v>22630442</v>
      </c>
      <c r="F393" s="196" t="n">
        <v>243691887</v>
      </c>
    </row>
    <row r="394" customFormat="false" ht="12.75" hidden="false" customHeight="false" outlineLevel="0" collapsed="false">
      <c r="A394" s="43" t="s">
        <v>28</v>
      </c>
      <c r="B394" s="197" t="n">
        <v>0</v>
      </c>
      <c r="C394" s="198" t="n">
        <v>20230031</v>
      </c>
      <c r="D394" s="198" t="n">
        <v>7250963</v>
      </c>
      <c r="E394" s="198" t="n">
        <v>11340500</v>
      </c>
      <c r="F394" s="199" t="n">
        <v>38821494</v>
      </c>
    </row>
    <row r="395" customFormat="false" ht="12.75" hidden="false" customHeight="false" outlineLevel="0" collapsed="false">
      <c r="A395" s="39" t="s">
        <v>29</v>
      </c>
      <c r="B395" s="194" t="n">
        <v>1489355</v>
      </c>
      <c r="C395" s="195" t="n">
        <v>21807257</v>
      </c>
      <c r="D395" s="195" t="n">
        <v>8312969</v>
      </c>
      <c r="E395" s="195" t="n">
        <v>7485201</v>
      </c>
      <c r="F395" s="196" t="n">
        <v>39094782</v>
      </c>
    </row>
    <row r="396" customFormat="false" ht="12.75" hidden="false" customHeight="false" outlineLevel="0" collapsed="false">
      <c r="A396" s="39" t="s">
        <v>30</v>
      </c>
      <c r="B396" s="194" t="n">
        <v>6050133</v>
      </c>
      <c r="C396" s="195" t="n">
        <v>2478285</v>
      </c>
      <c r="D396" s="195" t="n">
        <v>13668563</v>
      </c>
      <c r="E396" s="195" t="n">
        <v>1686678</v>
      </c>
      <c r="F396" s="196" t="n">
        <v>23883659</v>
      </c>
    </row>
    <row r="397" customFormat="false" ht="12.75" hidden="false" customHeight="false" outlineLevel="0" collapsed="false">
      <c r="A397" s="39" t="s">
        <v>31</v>
      </c>
      <c r="B397" s="194" t="n">
        <v>11307662</v>
      </c>
      <c r="C397" s="195" t="n">
        <v>1806000</v>
      </c>
      <c r="D397" s="195" t="n">
        <v>30050811</v>
      </c>
      <c r="E397" s="195" t="n">
        <v>3310457</v>
      </c>
      <c r="F397" s="196" t="n">
        <v>46474930</v>
      </c>
    </row>
    <row r="398" customFormat="false" ht="12.75" hidden="false" customHeight="false" outlineLevel="0" collapsed="false">
      <c r="A398" s="39" t="s">
        <v>32</v>
      </c>
      <c r="B398" s="194" t="n">
        <v>25817810</v>
      </c>
      <c r="C398" s="195" t="n">
        <v>44431484</v>
      </c>
      <c r="D398" s="195" t="n">
        <v>108405999</v>
      </c>
      <c r="E398" s="195" t="n">
        <v>37149748</v>
      </c>
      <c r="F398" s="196" t="n">
        <v>215805041</v>
      </c>
    </row>
    <row r="399" customFormat="false" ht="12.75" hidden="false" customHeight="false" outlineLevel="0" collapsed="false">
      <c r="A399" s="39" t="s">
        <v>33</v>
      </c>
      <c r="B399" s="194" t="n">
        <v>0</v>
      </c>
      <c r="C399" s="195" t="n">
        <v>103365775</v>
      </c>
      <c r="D399" s="195" t="n">
        <v>15712546</v>
      </c>
      <c r="E399" s="195" t="n">
        <v>41273529</v>
      </c>
      <c r="F399" s="196" t="n">
        <v>160351850</v>
      </c>
    </row>
    <row r="400" customFormat="false" ht="12.75" hidden="false" customHeight="false" outlineLevel="0" collapsed="false">
      <c r="A400" s="39" t="s">
        <v>34</v>
      </c>
      <c r="B400" s="194" t="n">
        <v>9188919</v>
      </c>
      <c r="C400" s="195" t="n">
        <v>22459000</v>
      </c>
      <c r="D400" s="195" t="n">
        <v>8338487</v>
      </c>
      <c r="E400" s="195" t="n">
        <v>13824500</v>
      </c>
      <c r="F400" s="196" t="n">
        <v>53810906</v>
      </c>
    </row>
    <row r="401" customFormat="false" ht="12.75" hidden="false" customHeight="false" outlineLevel="0" collapsed="false">
      <c r="A401" s="39" t="s">
        <v>35</v>
      </c>
      <c r="B401" s="194" t="n">
        <v>11720156</v>
      </c>
      <c r="C401" s="195" t="n">
        <v>239519774</v>
      </c>
      <c r="D401" s="195" t="n">
        <v>98132556</v>
      </c>
      <c r="E401" s="195" t="n">
        <v>50983014</v>
      </c>
      <c r="F401" s="196" t="n">
        <v>400355500</v>
      </c>
    </row>
    <row r="402" customFormat="false" ht="12.75" hidden="false" customHeight="false" outlineLevel="0" collapsed="false">
      <c r="A402" s="39" t="s">
        <v>36</v>
      </c>
      <c r="B402" s="194" t="n">
        <v>3291784</v>
      </c>
      <c r="C402" s="195" t="n">
        <v>7612617</v>
      </c>
      <c r="D402" s="195" t="n">
        <v>15644692</v>
      </c>
      <c r="E402" s="195" t="n">
        <v>8390208</v>
      </c>
      <c r="F402" s="196" t="n">
        <v>34939301</v>
      </c>
    </row>
    <row r="403" customFormat="false" ht="13.5" hidden="false" customHeight="false" outlineLevel="0" collapsed="false">
      <c r="A403" s="45" t="s">
        <v>9</v>
      </c>
      <c r="B403" s="200" t="n">
        <v>178321986</v>
      </c>
      <c r="C403" s="201" t="n">
        <v>637617371</v>
      </c>
      <c r="D403" s="201" t="n">
        <v>840825107</v>
      </c>
      <c r="E403" s="201" t="n">
        <v>448708243</v>
      </c>
      <c r="F403" s="201" t="n">
        <v>2105472707</v>
      </c>
      <c r="H403" s="123"/>
    </row>
    <row r="404" customFormat="false" ht="21" hidden="false" customHeight="true" outlineLevel="0" collapsed="false"/>
    <row r="405" customFormat="false" ht="78.75" hidden="false" customHeight="true" outlineLevel="0" collapsed="false">
      <c r="A405" s="32" t="s">
        <v>272</v>
      </c>
      <c r="B405" s="33" t="s">
        <v>273</v>
      </c>
      <c r="C405" s="33"/>
      <c r="D405" s="33"/>
      <c r="E405" s="33"/>
      <c r="F405" s="33"/>
      <c r="G405" s="202"/>
    </row>
    <row r="406" customFormat="false" ht="22.5" hidden="false" customHeight="false" outlineLevel="0" collapsed="false">
      <c r="A406" s="35" t="s">
        <v>19</v>
      </c>
      <c r="B406" s="36" t="s">
        <v>5</v>
      </c>
      <c r="C406" s="36" t="s">
        <v>6</v>
      </c>
      <c r="D406" s="36" t="s">
        <v>7</v>
      </c>
      <c r="E406" s="36" t="s">
        <v>8</v>
      </c>
      <c r="F406" s="37" t="s">
        <v>9</v>
      </c>
    </row>
    <row r="407" customFormat="false" ht="12.75" hidden="false" customHeight="false" outlineLevel="0" collapsed="false">
      <c r="A407" s="39" t="s">
        <v>21</v>
      </c>
      <c r="B407" s="194" t="n">
        <v>0</v>
      </c>
      <c r="C407" s="195" t="n">
        <v>296800</v>
      </c>
      <c r="D407" s="195" t="n">
        <v>0</v>
      </c>
      <c r="E407" s="195" t="n">
        <v>4000</v>
      </c>
      <c r="F407" s="196" t="n">
        <v>300800</v>
      </c>
    </row>
    <row r="408" customFormat="false" ht="12.75" hidden="false" customHeight="false" outlineLevel="0" collapsed="false">
      <c r="A408" s="39" t="s">
        <v>22</v>
      </c>
      <c r="B408" s="194" t="n">
        <v>0</v>
      </c>
      <c r="C408" s="195" t="n">
        <v>0</v>
      </c>
      <c r="D408" s="195" t="n">
        <v>70000</v>
      </c>
      <c r="E408" s="195" t="n">
        <v>0</v>
      </c>
      <c r="F408" s="196" t="n">
        <v>70000</v>
      </c>
    </row>
    <row r="409" customFormat="false" ht="12.75" hidden="false" customHeight="false" outlineLevel="0" collapsed="false">
      <c r="A409" s="39" t="s">
        <v>23</v>
      </c>
      <c r="B409" s="194" t="n">
        <v>0</v>
      </c>
      <c r="C409" s="195" t="n">
        <v>0</v>
      </c>
      <c r="D409" s="195" t="n">
        <v>0</v>
      </c>
      <c r="E409" s="195" t="n">
        <v>167787</v>
      </c>
      <c r="F409" s="196" t="n">
        <v>167787</v>
      </c>
    </row>
    <row r="410" customFormat="false" ht="12.75" hidden="false" customHeight="false" outlineLevel="0" collapsed="false">
      <c r="A410" s="39" t="s">
        <v>24</v>
      </c>
      <c r="B410" s="194" t="n">
        <v>0</v>
      </c>
      <c r="C410" s="195" t="n">
        <v>418305</v>
      </c>
      <c r="D410" s="195" t="n">
        <v>0</v>
      </c>
      <c r="E410" s="195" t="n">
        <v>0</v>
      </c>
      <c r="F410" s="196" t="n">
        <v>418305</v>
      </c>
    </row>
    <row r="411" customFormat="false" ht="12.75" hidden="false" customHeight="false" outlineLevel="0" collapsed="false">
      <c r="A411" s="39" t="s">
        <v>25</v>
      </c>
      <c r="B411" s="194" t="n">
        <v>0</v>
      </c>
      <c r="C411" s="195" t="n">
        <v>0</v>
      </c>
      <c r="D411" s="195" t="n">
        <v>555</v>
      </c>
      <c r="E411" s="195" t="n">
        <v>3212576</v>
      </c>
      <c r="F411" s="196" t="n">
        <v>3213131</v>
      </c>
    </row>
    <row r="412" customFormat="false" ht="12.75" hidden="false" customHeight="false" outlineLevel="0" collapsed="false">
      <c r="A412" s="39" t="s">
        <v>26</v>
      </c>
      <c r="B412" s="194" t="n">
        <v>0</v>
      </c>
      <c r="C412" s="195" t="n">
        <v>577200</v>
      </c>
      <c r="D412" s="195" t="n">
        <v>51880</v>
      </c>
      <c r="E412" s="195" t="n">
        <v>647161</v>
      </c>
      <c r="F412" s="196" t="n">
        <v>1276241</v>
      </c>
    </row>
    <row r="413" customFormat="false" ht="12.75" hidden="false" customHeight="false" outlineLevel="0" collapsed="false">
      <c r="A413" s="39" t="s">
        <v>27</v>
      </c>
      <c r="B413" s="194" t="n">
        <v>0</v>
      </c>
      <c r="C413" s="195" t="n">
        <v>0</v>
      </c>
      <c r="D413" s="195" t="n">
        <v>0</v>
      </c>
      <c r="E413" s="195" t="n">
        <v>20987710</v>
      </c>
      <c r="F413" s="196" t="n">
        <v>20987710</v>
      </c>
    </row>
    <row r="414" customFormat="false" ht="12.75" hidden="false" customHeight="false" outlineLevel="0" collapsed="false">
      <c r="A414" s="43" t="s">
        <v>28</v>
      </c>
      <c r="B414" s="197" t="n">
        <v>0</v>
      </c>
      <c r="C414" s="198" t="n">
        <v>58500</v>
      </c>
      <c r="D414" s="198" t="n">
        <v>838450</v>
      </c>
      <c r="E414" s="198" t="n">
        <v>0</v>
      </c>
      <c r="F414" s="199" t="n">
        <v>896950</v>
      </c>
    </row>
    <row r="415" customFormat="false" ht="12.75" hidden="false" customHeight="false" outlineLevel="0" collapsed="false">
      <c r="A415" s="39" t="s">
        <v>29</v>
      </c>
      <c r="B415" s="194" t="n">
        <v>0</v>
      </c>
      <c r="C415" s="195" t="n">
        <v>0</v>
      </c>
      <c r="D415" s="195" t="n">
        <v>41292</v>
      </c>
      <c r="E415" s="195" t="n">
        <v>0</v>
      </c>
      <c r="F415" s="196" t="n">
        <v>41292</v>
      </c>
    </row>
    <row r="416" customFormat="false" ht="12.75" hidden="false" customHeight="false" outlineLevel="0" collapsed="false">
      <c r="A416" s="39" t="s">
        <v>30</v>
      </c>
      <c r="B416" s="194" t="n">
        <v>0</v>
      </c>
      <c r="C416" s="195" t="n">
        <v>0</v>
      </c>
      <c r="D416" s="195" t="n">
        <v>12500</v>
      </c>
      <c r="E416" s="195" t="n">
        <v>801557</v>
      </c>
      <c r="F416" s="196" t="n">
        <v>814057</v>
      </c>
    </row>
    <row r="417" customFormat="false" ht="12.75" hidden="false" customHeight="false" outlineLevel="0" collapsed="false">
      <c r="A417" s="39" t="s">
        <v>31</v>
      </c>
      <c r="B417" s="194" t="n">
        <v>0</v>
      </c>
      <c r="C417" s="195" t="n">
        <v>0</v>
      </c>
      <c r="D417" s="195" t="n">
        <v>5000</v>
      </c>
      <c r="E417" s="195" t="n">
        <v>0</v>
      </c>
      <c r="F417" s="196" t="n">
        <v>5000</v>
      </c>
    </row>
    <row r="418" customFormat="false" ht="12.75" hidden="false" customHeight="false" outlineLevel="0" collapsed="false">
      <c r="A418" s="39" t="s">
        <v>32</v>
      </c>
      <c r="B418" s="194" t="n">
        <v>1537798</v>
      </c>
      <c r="C418" s="195" t="n">
        <v>1829781</v>
      </c>
      <c r="D418" s="195" t="n">
        <v>2915318</v>
      </c>
      <c r="E418" s="195" t="n">
        <v>3796530</v>
      </c>
      <c r="F418" s="196" t="n">
        <v>10079427</v>
      </c>
    </row>
    <row r="419" customFormat="false" ht="12.75" hidden="false" customHeight="false" outlineLevel="0" collapsed="false">
      <c r="A419" s="39" t="s">
        <v>33</v>
      </c>
      <c r="B419" s="194" t="n">
        <v>0</v>
      </c>
      <c r="C419" s="195" t="n">
        <v>0</v>
      </c>
      <c r="D419" s="195" t="n">
        <v>0</v>
      </c>
      <c r="E419" s="195" t="n">
        <v>0</v>
      </c>
      <c r="F419" s="196" t="n">
        <v>0</v>
      </c>
    </row>
    <row r="420" customFormat="false" ht="12.75" hidden="false" customHeight="false" outlineLevel="0" collapsed="false">
      <c r="A420" s="39" t="s">
        <v>34</v>
      </c>
      <c r="B420" s="194" t="n">
        <v>0</v>
      </c>
      <c r="C420" s="195" t="n">
        <v>0</v>
      </c>
      <c r="D420" s="195" t="n">
        <v>163537</v>
      </c>
      <c r="E420" s="195" t="n">
        <v>0</v>
      </c>
      <c r="F420" s="196" t="n">
        <v>163537</v>
      </c>
    </row>
    <row r="421" customFormat="false" ht="12.75" hidden="false" customHeight="false" outlineLevel="0" collapsed="false">
      <c r="A421" s="39" t="s">
        <v>35</v>
      </c>
      <c r="B421" s="194" t="n">
        <v>0</v>
      </c>
      <c r="C421" s="195" t="n">
        <v>120200</v>
      </c>
      <c r="D421" s="195" t="n">
        <v>0</v>
      </c>
      <c r="E421" s="195" t="n">
        <v>28288500</v>
      </c>
      <c r="F421" s="196" t="n">
        <v>28408700</v>
      </c>
    </row>
    <row r="422" customFormat="false" ht="12.75" hidden="false" customHeight="false" outlineLevel="0" collapsed="false">
      <c r="A422" s="39" t="s">
        <v>36</v>
      </c>
      <c r="B422" s="194" t="n">
        <v>0</v>
      </c>
      <c r="C422" s="195" t="n">
        <v>0</v>
      </c>
      <c r="D422" s="195" t="n">
        <v>0</v>
      </c>
      <c r="E422" s="195" t="n">
        <v>0</v>
      </c>
      <c r="F422" s="196" t="n">
        <v>0</v>
      </c>
    </row>
    <row r="423" customFormat="false" ht="13.5" hidden="false" customHeight="false" outlineLevel="0" collapsed="false">
      <c r="A423" s="45" t="s">
        <v>9</v>
      </c>
      <c r="B423" s="200" t="n">
        <v>1537798</v>
      </c>
      <c r="C423" s="201" t="n">
        <v>3300786</v>
      </c>
      <c r="D423" s="201" t="n">
        <v>4098532</v>
      </c>
      <c r="E423" s="201" t="n">
        <v>57905821</v>
      </c>
      <c r="F423" s="201" t="n">
        <v>66842937</v>
      </c>
    </row>
    <row r="424" customFormat="false" ht="21" hidden="false" customHeight="true" outlineLevel="0" collapsed="false"/>
    <row r="425" customFormat="false" ht="67.5" hidden="false" customHeight="true" outlineLevel="0" collapsed="false">
      <c r="A425" s="32" t="s">
        <v>274</v>
      </c>
      <c r="B425" s="33" t="s">
        <v>275</v>
      </c>
      <c r="C425" s="33"/>
      <c r="D425" s="33"/>
      <c r="E425" s="33"/>
      <c r="F425" s="33"/>
      <c r="G425" s="202"/>
    </row>
    <row r="426" customFormat="false" ht="22.5" hidden="false" customHeight="false" outlineLevel="0" collapsed="false">
      <c r="A426" s="35" t="s">
        <v>19</v>
      </c>
      <c r="B426" s="36" t="s">
        <v>5</v>
      </c>
      <c r="C426" s="36" t="s">
        <v>6</v>
      </c>
      <c r="D426" s="36" t="s">
        <v>7</v>
      </c>
      <c r="E426" s="36" t="s">
        <v>8</v>
      </c>
      <c r="F426" s="37" t="s">
        <v>9</v>
      </c>
    </row>
    <row r="427" customFormat="false" ht="12.75" hidden="false" customHeight="false" outlineLevel="0" collapsed="false">
      <c r="A427" s="39" t="s">
        <v>21</v>
      </c>
      <c r="B427" s="194" t="n">
        <v>1906180</v>
      </c>
      <c r="C427" s="195" t="n">
        <v>3757370</v>
      </c>
      <c r="D427" s="195" t="n">
        <v>4200454</v>
      </c>
      <c r="E427" s="195" t="n">
        <v>325682</v>
      </c>
      <c r="F427" s="196" t="n">
        <v>10189686</v>
      </c>
    </row>
    <row r="428" customFormat="false" ht="12.75" hidden="false" customHeight="false" outlineLevel="0" collapsed="false">
      <c r="A428" s="39" t="s">
        <v>22</v>
      </c>
      <c r="B428" s="194" t="n">
        <v>86705938</v>
      </c>
      <c r="C428" s="195" t="n">
        <v>65600</v>
      </c>
      <c r="D428" s="195" t="n">
        <v>242476</v>
      </c>
      <c r="E428" s="195" t="n">
        <v>7500</v>
      </c>
      <c r="F428" s="196" t="n">
        <v>87021514</v>
      </c>
    </row>
    <row r="429" customFormat="false" ht="12.75" hidden="false" customHeight="false" outlineLevel="0" collapsed="false">
      <c r="A429" s="39" t="s">
        <v>23</v>
      </c>
      <c r="B429" s="194" t="n">
        <v>0</v>
      </c>
      <c r="C429" s="195" t="n">
        <v>0</v>
      </c>
      <c r="D429" s="195" t="n">
        <v>355447</v>
      </c>
      <c r="E429" s="195" t="n">
        <v>21572828</v>
      </c>
      <c r="F429" s="196" t="n">
        <v>21928275</v>
      </c>
    </row>
    <row r="430" customFormat="false" ht="12.75" hidden="false" customHeight="false" outlineLevel="0" collapsed="false">
      <c r="A430" s="39" t="s">
        <v>24</v>
      </c>
      <c r="B430" s="194" t="n">
        <v>81000</v>
      </c>
      <c r="C430" s="195" t="n">
        <v>11783455</v>
      </c>
      <c r="D430" s="195" t="n">
        <v>93019</v>
      </c>
      <c r="E430" s="195" t="n">
        <v>631400</v>
      </c>
      <c r="F430" s="196" t="n">
        <v>12588874</v>
      </c>
    </row>
    <row r="431" customFormat="false" ht="12.75" hidden="false" customHeight="false" outlineLevel="0" collapsed="false">
      <c r="A431" s="39" t="s">
        <v>25</v>
      </c>
      <c r="B431" s="194" t="n">
        <v>117709</v>
      </c>
      <c r="C431" s="195" t="n">
        <v>1204050</v>
      </c>
      <c r="D431" s="195" t="n">
        <v>327994</v>
      </c>
      <c r="E431" s="195" t="n">
        <v>318182</v>
      </c>
      <c r="F431" s="196" t="n">
        <v>1967935</v>
      </c>
    </row>
    <row r="432" customFormat="false" ht="12.75" hidden="false" customHeight="false" outlineLevel="0" collapsed="false">
      <c r="A432" s="39" t="s">
        <v>26</v>
      </c>
      <c r="B432" s="194" t="n">
        <v>0</v>
      </c>
      <c r="C432" s="195" t="n">
        <v>492105</v>
      </c>
      <c r="D432" s="195" t="n">
        <v>36145499</v>
      </c>
      <c r="E432" s="195" t="n">
        <v>301818</v>
      </c>
      <c r="F432" s="196" t="n">
        <v>36939422</v>
      </c>
    </row>
    <row r="433" customFormat="false" ht="12.75" hidden="false" customHeight="false" outlineLevel="0" collapsed="false">
      <c r="A433" s="39" t="s">
        <v>27</v>
      </c>
      <c r="B433" s="194" t="n">
        <v>15068267</v>
      </c>
      <c r="C433" s="195" t="n">
        <v>7579715</v>
      </c>
      <c r="D433" s="195" t="n">
        <v>4258228</v>
      </c>
      <c r="E433" s="195" t="n">
        <v>110010696</v>
      </c>
      <c r="F433" s="196" t="n">
        <v>136916906</v>
      </c>
    </row>
    <row r="434" customFormat="false" ht="12.75" hidden="false" customHeight="false" outlineLevel="0" collapsed="false">
      <c r="A434" s="43" t="s">
        <v>28</v>
      </c>
      <c r="B434" s="197" t="n">
        <v>0</v>
      </c>
      <c r="C434" s="198" t="n">
        <v>5031830</v>
      </c>
      <c r="D434" s="198" t="n">
        <v>2122786</v>
      </c>
      <c r="E434" s="198" t="n">
        <v>0</v>
      </c>
      <c r="F434" s="199" t="n">
        <v>7154616</v>
      </c>
    </row>
    <row r="435" customFormat="false" ht="12.75" hidden="false" customHeight="false" outlineLevel="0" collapsed="false">
      <c r="A435" s="39" t="s">
        <v>29</v>
      </c>
      <c r="B435" s="194" t="n">
        <v>8700</v>
      </c>
      <c r="C435" s="195" t="n">
        <v>15197700</v>
      </c>
      <c r="D435" s="195" t="n">
        <v>6426384</v>
      </c>
      <c r="E435" s="195" t="n">
        <v>19270733</v>
      </c>
      <c r="F435" s="196" t="n">
        <v>40903517</v>
      </c>
    </row>
    <row r="436" customFormat="false" ht="12.75" hidden="false" customHeight="false" outlineLevel="0" collapsed="false">
      <c r="A436" s="39" t="s">
        <v>30</v>
      </c>
      <c r="B436" s="194" t="n">
        <v>0</v>
      </c>
      <c r="C436" s="195" t="n">
        <v>113500</v>
      </c>
      <c r="D436" s="195" t="n">
        <v>16862218</v>
      </c>
      <c r="E436" s="195" t="n">
        <v>3390312</v>
      </c>
      <c r="F436" s="196" t="n">
        <v>20366030</v>
      </c>
    </row>
    <row r="437" customFormat="false" ht="12.75" hidden="false" customHeight="false" outlineLevel="0" collapsed="false">
      <c r="A437" s="39" t="s">
        <v>31</v>
      </c>
      <c r="B437" s="194" t="n">
        <v>613236</v>
      </c>
      <c r="C437" s="195" t="n">
        <v>67146</v>
      </c>
      <c r="D437" s="195" t="n">
        <v>1205969</v>
      </c>
      <c r="E437" s="195" t="n">
        <v>45721184</v>
      </c>
      <c r="F437" s="196" t="n">
        <v>47607535</v>
      </c>
    </row>
    <row r="438" customFormat="false" ht="12.75" hidden="false" customHeight="false" outlineLevel="0" collapsed="false">
      <c r="A438" s="39" t="s">
        <v>32</v>
      </c>
      <c r="B438" s="194" t="n">
        <v>1338447</v>
      </c>
      <c r="C438" s="195" t="n">
        <v>0</v>
      </c>
      <c r="D438" s="195" t="n">
        <v>20884363</v>
      </c>
      <c r="E438" s="195" t="n">
        <v>25465968</v>
      </c>
      <c r="F438" s="196" t="n">
        <v>47688778</v>
      </c>
    </row>
    <row r="439" customFormat="false" ht="12.75" hidden="false" customHeight="false" outlineLevel="0" collapsed="false">
      <c r="A439" s="39" t="s">
        <v>33</v>
      </c>
      <c r="B439" s="194" t="n">
        <v>0</v>
      </c>
      <c r="C439" s="195" t="n">
        <v>107100</v>
      </c>
      <c r="D439" s="195" t="n">
        <v>63200</v>
      </c>
      <c r="E439" s="195" t="n">
        <v>1954124</v>
      </c>
      <c r="F439" s="196" t="n">
        <v>2124424</v>
      </c>
    </row>
    <row r="440" customFormat="false" ht="12.75" hidden="false" customHeight="false" outlineLevel="0" collapsed="false">
      <c r="A440" s="39" t="s">
        <v>34</v>
      </c>
      <c r="B440" s="194" t="n">
        <v>1654421</v>
      </c>
      <c r="C440" s="195" t="n">
        <v>1761970</v>
      </c>
      <c r="D440" s="195" t="n">
        <v>124722</v>
      </c>
      <c r="E440" s="195" t="n">
        <v>238500</v>
      </c>
      <c r="F440" s="196" t="n">
        <v>3779613</v>
      </c>
    </row>
    <row r="441" customFormat="false" ht="12.75" hidden="false" customHeight="false" outlineLevel="0" collapsed="false">
      <c r="A441" s="39" t="s">
        <v>35</v>
      </c>
      <c r="B441" s="194" t="n">
        <v>9761613</v>
      </c>
      <c r="C441" s="195" t="n">
        <v>1330255</v>
      </c>
      <c r="D441" s="195" t="n">
        <v>2660117</v>
      </c>
      <c r="E441" s="195" t="n">
        <v>96190844</v>
      </c>
      <c r="F441" s="196" t="n">
        <v>109942829</v>
      </c>
    </row>
    <row r="442" customFormat="false" ht="12.75" hidden="false" customHeight="false" outlineLevel="0" collapsed="false">
      <c r="A442" s="39" t="s">
        <v>36</v>
      </c>
      <c r="B442" s="194" t="n">
        <v>22898</v>
      </c>
      <c r="C442" s="195" t="n">
        <v>4075195</v>
      </c>
      <c r="D442" s="195" t="n">
        <v>18316103</v>
      </c>
      <c r="E442" s="195" t="n">
        <v>13209766</v>
      </c>
      <c r="F442" s="196" t="n">
        <v>35623962</v>
      </c>
    </row>
    <row r="443" customFormat="false" ht="13.5" hidden="false" customHeight="false" outlineLevel="0" collapsed="false">
      <c r="A443" s="45" t="s">
        <v>9</v>
      </c>
      <c r="B443" s="200" t="n">
        <v>117278409</v>
      </c>
      <c r="C443" s="201" t="n">
        <v>52566991</v>
      </c>
      <c r="D443" s="201" t="n">
        <v>114288979</v>
      </c>
      <c r="E443" s="201" t="n">
        <v>338609537</v>
      </c>
      <c r="F443" s="201" t="n">
        <v>622743916</v>
      </c>
    </row>
    <row r="445" customFormat="false" ht="13.5" hidden="false" customHeight="false" outlineLevel="0" collapsed="false"/>
    <row r="446" customFormat="false" ht="60" hidden="false" customHeight="true" outlineLevel="0" collapsed="false">
      <c r="A446" s="32" t="s">
        <v>276</v>
      </c>
      <c r="B446" s="33" t="s">
        <v>277</v>
      </c>
      <c r="C446" s="33"/>
      <c r="D446" s="33"/>
      <c r="E446" s="33"/>
      <c r="F446" s="33"/>
      <c r="G446" s="38" t="s">
        <v>278</v>
      </c>
      <c r="H446" s="202"/>
    </row>
    <row r="447" customFormat="false" ht="22.5" hidden="false" customHeight="false" outlineLevel="0" collapsed="false">
      <c r="A447" s="35" t="s">
        <v>19</v>
      </c>
      <c r="B447" s="36" t="s">
        <v>5</v>
      </c>
      <c r="C447" s="36" t="s">
        <v>6</v>
      </c>
      <c r="D447" s="36" t="s">
        <v>7</v>
      </c>
      <c r="E447" s="36" t="s">
        <v>8</v>
      </c>
      <c r="F447" s="37" t="s">
        <v>9</v>
      </c>
    </row>
    <row r="448" customFormat="false" ht="12.75" hidden="false" customHeight="false" outlineLevel="0" collapsed="false">
      <c r="A448" s="39" t="s">
        <v>21</v>
      </c>
      <c r="B448" s="194" t="n">
        <v>635874932</v>
      </c>
      <c r="C448" s="195" t="n">
        <v>319307184</v>
      </c>
      <c r="D448" s="195" t="n">
        <v>967079011</v>
      </c>
      <c r="E448" s="195" t="n">
        <v>254028622</v>
      </c>
      <c r="F448" s="196" t="n">
        <v>2176289749</v>
      </c>
    </row>
    <row r="449" customFormat="false" ht="12.75" hidden="false" customHeight="false" outlineLevel="0" collapsed="false">
      <c r="A449" s="39" t="s">
        <v>22</v>
      </c>
      <c r="B449" s="194" t="n">
        <v>166329839</v>
      </c>
      <c r="C449" s="195" t="n">
        <v>53661825</v>
      </c>
      <c r="D449" s="195" t="n">
        <v>240500304</v>
      </c>
      <c r="E449" s="195" t="n">
        <v>1638485024</v>
      </c>
      <c r="F449" s="196" t="n">
        <v>2098976992</v>
      </c>
    </row>
    <row r="450" customFormat="false" ht="12.75" hidden="false" customHeight="false" outlineLevel="0" collapsed="false">
      <c r="A450" s="39" t="s">
        <v>23</v>
      </c>
      <c r="B450" s="194" t="n">
        <v>79547129</v>
      </c>
      <c r="C450" s="195" t="n">
        <v>21569204</v>
      </c>
      <c r="D450" s="195" t="n">
        <v>191961946</v>
      </c>
      <c r="E450" s="195" t="n">
        <v>5028057</v>
      </c>
      <c r="F450" s="196" t="n">
        <v>298106336</v>
      </c>
    </row>
    <row r="451" customFormat="false" ht="12.75" hidden="false" customHeight="false" outlineLevel="0" collapsed="false">
      <c r="A451" s="39" t="s">
        <v>24</v>
      </c>
      <c r="B451" s="194" t="n">
        <v>50142510</v>
      </c>
      <c r="C451" s="195" t="n">
        <v>85500490</v>
      </c>
      <c r="D451" s="195" t="n">
        <v>31724245</v>
      </c>
      <c r="E451" s="195" t="n">
        <v>172477063</v>
      </c>
      <c r="F451" s="196" t="n">
        <v>339844308</v>
      </c>
    </row>
    <row r="452" customFormat="false" ht="12.75" hidden="false" customHeight="false" outlineLevel="0" collapsed="false">
      <c r="A452" s="39" t="s">
        <v>25</v>
      </c>
      <c r="B452" s="194" t="n">
        <v>317315457</v>
      </c>
      <c r="C452" s="195" t="n">
        <v>72079973</v>
      </c>
      <c r="D452" s="195" t="n">
        <v>441620119</v>
      </c>
      <c r="E452" s="195" t="n">
        <v>10459052</v>
      </c>
      <c r="F452" s="196" t="n">
        <v>841474601</v>
      </c>
    </row>
    <row r="453" customFormat="false" ht="12.75" hidden="false" customHeight="false" outlineLevel="0" collapsed="false">
      <c r="A453" s="39" t="s">
        <v>26</v>
      </c>
      <c r="B453" s="194" t="n">
        <v>38662723</v>
      </c>
      <c r="C453" s="195" t="n">
        <v>523192678</v>
      </c>
      <c r="D453" s="195" t="n">
        <v>324151314</v>
      </c>
      <c r="E453" s="195" t="n">
        <v>81000917</v>
      </c>
      <c r="F453" s="196" t="n">
        <v>967007632</v>
      </c>
    </row>
    <row r="454" customFormat="false" ht="12.75" hidden="false" customHeight="false" outlineLevel="0" collapsed="false">
      <c r="A454" s="39" t="s">
        <v>27</v>
      </c>
      <c r="B454" s="194" t="n">
        <v>587054290</v>
      </c>
      <c r="C454" s="195" t="n">
        <v>919388095</v>
      </c>
      <c r="D454" s="195" t="n">
        <v>1460592770</v>
      </c>
      <c r="E454" s="195" t="n">
        <v>42836625</v>
      </c>
      <c r="F454" s="196" t="n">
        <v>3009871780</v>
      </c>
    </row>
    <row r="455" customFormat="false" ht="12.75" hidden="false" customHeight="false" outlineLevel="0" collapsed="false">
      <c r="A455" s="43" t="s">
        <v>28</v>
      </c>
      <c r="B455" s="197" t="n">
        <v>134878733</v>
      </c>
      <c r="C455" s="198" t="n">
        <v>102390719</v>
      </c>
      <c r="D455" s="198" t="n">
        <v>38545250</v>
      </c>
      <c r="E455" s="198" t="n">
        <v>0</v>
      </c>
      <c r="F455" s="199" t="n">
        <v>275814702</v>
      </c>
    </row>
    <row r="456" customFormat="false" ht="12.75" hidden="false" customHeight="false" outlineLevel="0" collapsed="false">
      <c r="A456" s="39" t="s">
        <v>29</v>
      </c>
      <c r="B456" s="194" t="n">
        <v>57660054</v>
      </c>
      <c r="C456" s="195" t="n">
        <v>35735667</v>
      </c>
      <c r="D456" s="195" t="n">
        <v>86047641</v>
      </c>
      <c r="E456" s="195" t="n">
        <v>639816</v>
      </c>
      <c r="F456" s="196" t="n">
        <v>180083178</v>
      </c>
    </row>
    <row r="457" customFormat="false" ht="12.75" hidden="false" customHeight="false" outlineLevel="0" collapsed="false">
      <c r="A457" s="39" t="s">
        <v>30</v>
      </c>
      <c r="B457" s="194" t="n">
        <v>35595014</v>
      </c>
      <c r="C457" s="195" t="n">
        <v>81354269</v>
      </c>
      <c r="D457" s="195" t="n">
        <v>64141432</v>
      </c>
      <c r="E457" s="195" t="n">
        <v>177531772</v>
      </c>
      <c r="F457" s="196" t="n">
        <v>358622487</v>
      </c>
    </row>
    <row r="458" customFormat="false" ht="12.75" hidden="false" customHeight="false" outlineLevel="0" collapsed="false">
      <c r="A458" s="39" t="s">
        <v>31</v>
      </c>
      <c r="B458" s="194" t="n">
        <v>544331270</v>
      </c>
      <c r="C458" s="195" t="n">
        <v>176889409</v>
      </c>
      <c r="D458" s="195" t="n">
        <v>294055611</v>
      </c>
      <c r="E458" s="195" t="n">
        <v>103537607</v>
      </c>
      <c r="F458" s="196" t="n">
        <v>1118813897</v>
      </c>
    </row>
    <row r="459" customFormat="false" ht="12.75" hidden="false" customHeight="false" outlineLevel="0" collapsed="false">
      <c r="A459" s="39" t="s">
        <v>32</v>
      </c>
      <c r="B459" s="194" t="n">
        <v>1380471290</v>
      </c>
      <c r="C459" s="195" t="n">
        <v>37576154</v>
      </c>
      <c r="D459" s="195" t="n">
        <v>658012325</v>
      </c>
      <c r="E459" s="195" t="n">
        <v>586881948</v>
      </c>
      <c r="F459" s="196" t="n">
        <v>2662941717</v>
      </c>
    </row>
    <row r="460" customFormat="false" ht="12.75" hidden="false" customHeight="false" outlineLevel="0" collapsed="false">
      <c r="A460" s="39" t="s">
        <v>33</v>
      </c>
      <c r="B460" s="194" t="n">
        <v>16937380</v>
      </c>
      <c r="C460" s="195" t="n">
        <v>118724927</v>
      </c>
      <c r="D460" s="195" t="n">
        <v>101543953</v>
      </c>
      <c r="E460" s="195" t="n">
        <v>0</v>
      </c>
      <c r="F460" s="196" t="n">
        <v>237206260</v>
      </c>
    </row>
    <row r="461" customFormat="false" ht="12.75" hidden="false" customHeight="false" outlineLevel="0" collapsed="false">
      <c r="A461" s="39" t="s">
        <v>34</v>
      </c>
      <c r="B461" s="194" t="n">
        <v>290712251</v>
      </c>
      <c r="C461" s="195" t="n">
        <v>179494937</v>
      </c>
      <c r="D461" s="195" t="n">
        <v>130095420</v>
      </c>
      <c r="E461" s="195" t="n">
        <v>11667438</v>
      </c>
      <c r="F461" s="196" t="n">
        <v>611970046</v>
      </c>
    </row>
    <row r="462" customFormat="false" ht="12.75" hidden="false" customHeight="false" outlineLevel="0" collapsed="false">
      <c r="A462" s="39" t="s">
        <v>35</v>
      </c>
      <c r="B462" s="194" t="n">
        <v>1036189336</v>
      </c>
      <c r="C462" s="195" t="n">
        <v>447651562</v>
      </c>
      <c r="D462" s="195" t="n">
        <v>746375325</v>
      </c>
      <c r="E462" s="195" t="n">
        <v>78285219</v>
      </c>
      <c r="F462" s="196" t="n">
        <v>2308501442</v>
      </c>
    </row>
    <row r="463" customFormat="false" ht="12.75" hidden="false" customHeight="false" outlineLevel="0" collapsed="false">
      <c r="A463" s="39" t="s">
        <v>36</v>
      </c>
      <c r="B463" s="194" t="n">
        <v>194223845</v>
      </c>
      <c r="C463" s="195" t="n">
        <v>301803119</v>
      </c>
      <c r="D463" s="195" t="n">
        <v>246388013</v>
      </c>
      <c r="E463" s="195" t="n">
        <v>955923121</v>
      </c>
      <c r="F463" s="196" t="n">
        <v>1698338098</v>
      </c>
    </row>
    <row r="464" customFormat="false" ht="13.5" hidden="false" customHeight="false" outlineLevel="0" collapsed="false">
      <c r="A464" s="45" t="s">
        <v>9</v>
      </c>
      <c r="B464" s="200" t="n">
        <v>5565926053</v>
      </c>
      <c r="C464" s="201" t="n">
        <v>3476320212</v>
      </c>
      <c r="D464" s="201" t="n">
        <v>6022834679</v>
      </c>
      <c r="E464" s="201" t="n">
        <v>4118782281</v>
      </c>
      <c r="F464" s="201" t="n">
        <v>19183863225</v>
      </c>
    </row>
    <row r="465" customFormat="false" ht="18" hidden="false" customHeight="true" outlineLevel="0" collapsed="false">
      <c r="A465" s="30"/>
      <c r="B465" s="31"/>
      <c r="C465" s="31"/>
      <c r="D465" s="31"/>
      <c r="E465" s="31"/>
      <c r="F465" s="31"/>
    </row>
    <row r="466" customFormat="false" ht="33.75" hidden="false" customHeight="true" outlineLevel="0" collapsed="false">
      <c r="A466" s="32" t="s">
        <v>279</v>
      </c>
      <c r="B466" s="33" t="s">
        <v>280</v>
      </c>
      <c r="C466" s="33"/>
      <c r="D466" s="33"/>
      <c r="E466" s="33"/>
      <c r="F466" s="33"/>
      <c r="G466" s="38"/>
    </row>
    <row r="467" customFormat="false" ht="22.5" hidden="false" customHeight="false" outlineLevel="0" collapsed="false">
      <c r="A467" s="35" t="s">
        <v>19</v>
      </c>
      <c r="B467" s="36" t="s">
        <v>5</v>
      </c>
      <c r="C467" s="36" t="s">
        <v>6</v>
      </c>
      <c r="D467" s="36" t="s">
        <v>7</v>
      </c>
      <c r="E467" s="36" t="s">
        <v>8</v>
      </c>
      <c r="F467" s="37" t="s">
        <v>9</v>
      </c>
    </row>
    <row r="468" customFormat="false" ht="12.75" hidden="false" customHeight="false" outlineLevel="0" collapsed="false">
      <c r="A468" s="39" t="s">
        <v>21</v>
      </c>
      <c r="B468" s="204" t="n">
        <v>3632683</v>
      </c>
      <c r="C468" s="205" t="n">
        <v>16574238</v>
      </c>
      <c r="D468" s="205" t="n">
        <v>32949071</v>
      </c>
      <c r="E468" s="205" t="n">
        <v>41331727</v>
      </c>
      <c r="F468" s="196" t="n">
        <v>94487719</v>
      </c>
    </row>
    <row r="469" customFormat="false" ht="12.75" hidden="false" customHeight="false" outlineLevel="0" collapsed="false">
      <c r="A469" s="39" t="s">
        <v>22</v>
      </c>
      <c r="B469" s="194" t="n">
        <v>2095870</v>
      </c>
      <c r="C469" s="195" t="n">
        <v>3909698</v>
      </c>
      <c r="D469" s="195" t="n">
        <v>8379434</v>
      </c>
      <c r="E469" s="195" t="n">
        <v>3282683</v>
      </c>
      <c r="F469" s="196" t="n">
        <v>17667685</v>
      </c>
    </row>
    <row r="470" customFormat="false" ht="12.75" hidden="false" customHeight="false" outlineLevel="0" collapsed="false">
      <c r="A470" s="39" t="s">
        <v>23</v>
      </c>
      <c r="B470" s="194" t="n">
        <v>1495265</v>
      </c>
      <c r="C470" s="195" t="n">
        <v>970471</v>
      </c>
      <c r="D470" s="195" t="n">
        <v>12070795</v>
      </c>
      <c r="E470" s="195" t="n">
        <v>4727602</v>
      </c>
      <c r="F470" s="196" t="n">
        <v>19264133</v>
      </c>
    </row>
    <row r="471" customFormat="false" ht="12.75" hidden="false" customHeight="false" outlineLevel="0" collapsed="false">
      <c r="A471" s="39" t="s">
        <v>24</v>
      </c>
      <c r="B471" s="194" t="n">
        <v>16377</v>
      </c>
      <c r="C471" s="195" t="n">
        <v>2821600</v>
      </c>
      <c r="D471" s="195" t="n">
        <v>6318621</v>
      </c>
      <c r="E471" s="195" t="n">
        <v>5497963</v>
      </c>
      <c r="F471" s="196" t="n">
        <v>14654561</v>
      </c>
    </row>
    <row r="472" customFormat="false" ht="12.75" hidden="false" customHeight="false" outlineLevel="0" collapsed="false">
      <c r="A472" s="39" t="s">
        <v>25</v>
      </c>
      <c r="B472" s="194" t="n">
        <v>9372778</v>
      </c>
      <c r="C472" s="195" t="n">
        <v>2594731</v>
      </c>
      <c r="D472" s="195" t="n">
        <v>7177057</v>
      </c>
      <c r="E472" s="195" t="n">
        <v>9823655</v>
      </c>
      <c r="F472" s="196" t="n">
        <v>28968221</v>
      </c>
    </row>
    <row r="473" customFormat="false" ht="12.75" hidden="false" customHeight="false" outlineLevel="0" collapsed="false">
      <c r="A473" s="39" t="s">
        <v>26</v>
      </c>
      <c r="B473" s="194" t="n">
        <v>3110294</v>
      </c>
      <c r="C473" s="195" t="n">
        <v>21654209</v>
      </c>
      <c r="D473" s="195" t="n">
        <v>81494353</v>
      </c>
      <c r="E473" s="195" t="n">
        <v>19025868</v>
      </c>
      <c r="F473" s="196" t="n">
        <v>125284724</v>
      </c>
    </row>
    <row r="474" customFormat="false" ht="12.75" hidden="false" customHeight="false" outlineLevel="0" collapsed="false">
      <c r="A474" s="39" t="s">
        <v>27</v>
      </c>
      <c r="B474" s="194" t="n">
        <v>7769820</v>
      </c>
      <c r="C474" s="195" t="n">
        <v>81993854</v>
      </c>
      <c r="D474" s="195" t="n">
        <v>35779484</v>
      </c>
      <c r="E474" s="195" t="n">
        <v>2536074</v>
      </c>
      <c r="F474" s="196" t="n">
        <v>128079232</v>
      </c>
    </row>
    <row r="475" customFormat="false" ht="12.75" hidden="false" customHeight="false" outlineLevel="0" collapsed="false">
      <c r="A475" s="43" t="s">
        <v>28</v>
      </c>
      <c r="B475" s="197" t="n">
        <v>18150</v>
      </c>
      <c r="C475" s="198" t="n">
        <v>6227339</v>
      </c>
      <c r="D475" s="198" t="n">
        <v>3821923</v>
      </c>
      <c r="E475" s="198" t="n">
        <v>0</v>
      </c>
      <c r="F475" s="199" t="n">
        <v>10067412</v>
      </c>
    </row>
    <row r="476" customFormat="false" ht="12.75" hidden="false" customHeight="false" outlineLevel="0" collapsed="false">
      <c r="A476" s="39" t="s">
        <v>29</v>
      </c>
      <c r="B476" s="194" t="n">
        <v>1963121</v>
      </c>
      <c r="C476" s="195" t="n">
        <v>7470220</v>
      </c>
      <c r="D476" s="195" t="n">
        <v>10114587</v>
      </c>
      <c r="E476" s="195" t="n">
        <v>278094</v>
      </c>
      <c r="F476" s="196" t="n">
        <v>19826022</v>
      </c>
    </row>
    <row r="477" customFormat="false" ht="12.75" hidden="false" customHeight="false" outlineLevel="0" collapsed="false">
      <c r="A477" s="39" t="s">
        <v>30</v>
      </c>
      <c r="B477" s="194" t="n">
        <v>1102662</v>
      </c>
      <c r="C477" s="195" t="n">
        <v>668215</v>
      </c>
      <c r="D477" s="195" t="n">
        <v>2233168</v>
      </c>
      <c r="E477" s="195" t="n">
        <v>4687520</v>
      </c>
      <c r="F477" s="196" t="n">
        <v>8691565</v>
      </c>
    </row>
    <row r="478" customFormat="false" ht="12.75" hidden="false" customHeight="false" outlineLevel="0" collapsed="false">
      <c r="A478" s="39" t="s">
        <v>31</v>
      </c>
      <c r="B478" s="194" t="n">
        <v>4235808</v>
      </c>
      <c r="C478" s="195" t="n">
        <v>9472397</v>
      </c>
      <c r="D478" s="195" t="n">
        <v>33428855</v>
      </c>
      <c r="E478" s="195" t="n">
        <v>2850189</v>
      </c>
      <c r="F478" s="196" t="n">
        <v>49987249</v>
      </c>
    </row>
    <row r="479" customFormat="false" ht="12.75" hidden="false" customHeight="false" outlineLevel="0" collapsed="false">
      <c r="A479" s="39" t="s">
        <v>32</v>
      </c>
      <c r="B479" s="194" t="n">
        <v>77255442</v>
      </c>
      <c r="C479" s="195" t="n">
        <v>4803011</v>
      </c>
      <c r="D479" s="195" t="n">
        <v>81840454</v>
      </c>
      <c r="E479" s="195" t="n">
        <v>37225347</v>
      </c>
      <c r="F479" s="196" t="n">
        <v>201124254</v>
      </c>
    </row>
    <row r="480" customFormat="false" ht="12.75" hidden="false" customHeight="false" outlineLevel="0" collapsed="false">
      <c r="A480" s="39" t="s">
        <v>33</v>
      </c>
      <c r="B480" s="194" t="n">
        <v>23738</v>
      </c>
      <c r="C480" s="195" t="n">
        <v>9439540</v>
      </c>
      <c r="D480" s="195" t="n">
        <v>1986516</v>
      </c>
      <c r="E480" s="195" t="n">
        <v>0</v>
      </c>
      <c r="F480" s="196" t="n">
        <v>11449794</v>
      </c>
    </row>
    <row r="481" customFormat="false" ht="12.75" hidden="false" customHeight="false" outlineLevel="0" collapsed="false">
      <c r="A481" s="39" t="s">
        <v>34</v>
      </c>
      <c r="B481" s="194" t="n">
        <v>1309962</v>
      </c>
      <c r="C481" s="195" t="n">
        <v>2748717</v>
      </c>
      <c r="D481" s="195" t="n">
        <v>17036943</v>
      </c>
      <c r="E481" s="195" t="n">
        <v>2259964</v>
      </c>
      <c r="F481" s="196" t="n">
        <v>23355586</v>
      </c>
    </row>
    <row r="482" customFormat="false" ht="12.75" hidden="false" customHeight="false" outlineLevel="0" collapsed="false">
      <c r="A482" s="39" t="s">
        <v>35</v>
      </c>
      <c r="B482" s="194" t="n">
        <v>7540494</v>
      </c>
      <c r="C482" s="195" t="n">
        <v>19269512</v>
      </c>
      <c r="D482" s="195" t="n">
        <v>31849274</v>
      </c>
      <c r="E482" s="195" t="n">
        <v>6476886</v>
      </c>
      <c r="F482" s="196" t="n">
        <v>65136166</v>
      </c>
    </row>
    <row r="483" customFormat="false" ht="12.75" hidden="false" customHeight="false" outlineLevel="0" collapsed="false">
      <c r="A483" s="39" t="s">
        <v>36</v>
      </c>
      <c r="B483" s="194" t="n">
        <v>1859526</v>
      </c>
      <c r="C483" s="195" t="n">
        <v>8636945</v>
      </c>
      <c r="D483" s="195" t="n">
        <v>2099117</v>
      </c>
      <c r="E483" s="195" t="n">
        <v>5185548</v>
      </c>
      <c r="F483" s="196" t="n">
        <v>17781136</v>
      </c>
    </row>
    <row r="484" customFormat="false" ht="13.5" hidden="false" customHeight="false" outlineLevel="0" collapsed="false">
      <c r="A484" s="45" t="s">
        <v>9</v>
      </c>
      <c r="B484" s="200" t="n">
        <v>122801990</v>
      </c>
      <c r="C484" s="201" t="n">
        <v>199254697</v>
      </c>
      <c r="D484" s="201" t="n">
        <v>368579652</v>
      </c>
      <c r="E484" s="201" t="n">
        <v>145189120</v>
      </c>
      <c r="F484" s="201" t="n">
        <v>835825459</v>
      </c>
    </row>
    <row r="485" customFormat="false" ht="13.5" hidden="false" customHeight="false" outlineLevel="0" collapsed="false"/>
    <row r="486" customFormat="false" ht="33.75" hidden="false" customHeight="true" outlineLevel="0" collapsed="false">
      <c r="A486" s="32" t="s">
        <v>281</v>
      </c>
      <c r="B486" s="33" t="s">
        <v>282</v>
      </c>
      <c r="C486" s="33"/>
      <c r="D486" s="33"/>
      <c r="E486" s="33"/>
      <c r="F486" s="33"/>
      <c r="G486" s="38"/>
    </row>
    <row r="487" customFormat="false" ht="22.5" hidden="false" customHeight="false" outlineLevel="0" collapsed="false">
      <c r="A487" s="35" t="s">
        <v>19</v>
      </c>
      <c r="B487" s="36" t="s">
        <v>5</v>
      </c>
      <c r="C487" s="36" t="s">
        <v>6</v>
      </c>
      <c r="D487" s="36" t="s">
        <v>7</v>
      </c>
      <c r="E487" s="36" t="s">
        <v>8</v>
      </c>
      <c r="F487" s="37" t="s">
        <v>9</v>
      </c>
    </row>
    <row r="488" customFormat="false" ht="12.75" hidden="false" customHeight="false" outlineLevel="0" collapsed="false">
      <c r="A488" s="39" t="s">
        <v>21</v>
      </c>
      <c r="B488" s="194" t="n">
        <v>322118119</v>
      </c>
      <c r="C488" s="195" t="n">
        <v>275349338</v>
      </c>
      <c r="D488" s="195" t="n">
        <v>762216023</v>
      </c>
      <c r="E488" s="195" t="n">
        <v>74166215</v>
      </c>
      <c r="F488" s="196" t="n">
        <v>1433849695</v>
      </c>
    </row>
    <row r="489" customFormat="false" ht="12.75" hidden="false" customHeight="false" outlineLevel="0" collapsed="false">
      <c r="A489" s="39" t="s">
        <v>22</v>
      </c>
      <c r="B489" s="194" t="n">
        <v>152985013</v>
      </c>
      <c r="C489" s="195" t="n">
        <v>45418499</v>
      </c>
      <c r="D489" s="195" t="n">
        <v>40286969</v>
      </c>
      <c r="E489" s="195" t="n">
        <v>1506322039</v>
      </c>
      <c r="F489" s="196" t="n">
        <v>1745012520</v>
      </c>
    </row>
    <row r="490" customFormat="false" ht="12.75" hidden="false" customHeight="false" outlineLevel="0" collapsed="false">
      <c r="A490" s="39" t="s">
        <v>23</v>
      </c>
      <c r="B490" s="194" t="n">
        <v>34588085</v>
      </c>
      <c r="C490" s="195" t="n">
        <v>6183614</v>
      </c>
      <c r="D490" s="195" t="n">
        <v>39533263</v>
      </c>
      <c r="E490" s="195" t="n">
        <v>234153</v>
      </c>
      <c r="F490" s="196" t="n">
        <v>80539115</v>
      </c>
    </row>
    <row r="491" customFormat="false" ht="12.75" hidden="false" customHeight="false" outlineLevel="0" collapsed="false">
      <c r="A491" s="39" t="s">
        <v>24</v>
      </c>
      <c r="B491" s="194" t="n">
        <v>31255687</v>
      </c>
      <c r="C491" s="195" t="n">
        <v>23576809</v>
      </c>
      <c r="D491" s="195" t="n">
        <v>9107759</v>
      </c>
      <c r="E491" s="195" t="n">
        <v>0</v>
      </c>
      <c r="F491" s="196" t="n">
        <v>63940255</v>
      </c>
    </row>
    <row r="492" customFormat="false" ht="12.75" hidden="false" customHeight="false" outlineLevel="0" collapsed="false">
      <c r="A492" s="39" t="s">
        <v>25</v>
      </c>
      <c r="B492" s="194" t="n">
        <v>201625505</v>
      </c>
      <c r="C492" s="195" t="n">
        <v>43665458</v>
      </c>
      <c r="D492" s="195" t="n">
        <v>262272103</v>
      </c>
      <c r="E492" s="195" t="n">
        <v>111467</v>
      </c>
      <c r="F492" s="196" t="n">
        <v>507674533</v>
      </c>
    </row>
    <row r="493" customFormat="false" ht="12.75" hidden="false" customHeight="false" outlineLevel="0" collapsed="false">
      <c r="A493" s="39" t="s">
        <v>26</v>
      </c>
      <c r="B493" s="194" t="n">
        <v>8144063</v>
      </c>
      <c r="C493" s="195" t="n">
        <v>429689612</v>
      </c>
      <c r="D493" s="195" t="n">
        <v>173857669</v>
      </c>
      <c r="E493" s="195" t="n">
        <v>0</v>
      </c>
      <c r="F493" s="196" t="n">
        <v>611691344</v>
      </c>
    </row>
    <row r="494" customFormat="false" ht="12.75" hidden="false" customHeight="false" outlineLevel="0" collapsed="false">
      <c r="A494" s="39" t="s">
        <v>27</v>
      </c>
      <c r="B494" s="194" t="n">
        <v>86859317</v>
      </c>
      <c r="C494" s="195" t="n">
        <v>580150585</v>
      </c>
      <c r="D494" s="195" t="n">
        <v>1205910702</v>
      </c>
      <c r="E494" s="195" t="n">
        <v>0</v>
      </c>
      <c r="F494" s="196" t="n">
        <v>1872920604</v>
      </c>
    </row>
    <row r="495" customFormat="false" ht="12.75" hidden="false" customHeight="false" outlineLevel="0" collapsed="false">
      <c r="A495" s="43" t="s">
        <v>28</v>
      </c>
      <c r="B495" s="197" t="n">
        <v>2615461</v>
      </c>
      <c r="C495" s="198" t="n">
        <v>46949028</v>
      </c>
      <c r="D495" s="198" t="n">
        <v>9458064</v>
      </c>
      <c r="E495" s="198" t="n">
        <v>0</v>
      </c>
      <c r="F495" s="199" t="n">
        <v>59022553</v>
      </c>
    </row>
    <row r="496" customFormat="false" ht="12.75" hidden="false" customHeight="false" outlineLevel="0" collapsed="false">
      <c r="A496" s="39" t="s">
        <v>29</v>
      </c>
      <c r="B496" s="194" t="n">
        <v>4082992</v>
      </c>
      <c r="C496" s="195" t="n">
        <v>7876590</v>
      </c>
      <c r="D496" s="195" t="n">
        <v>38248268</v>
      </c>
      <c r="E496" s="195" t="n">
        <v>0</v>
      </c>
      <c r="F496" s="196" t="n">
        <v>50207850</v>
      </c>
    </row>
    <row r="497" customFormat="false" ht="12.75" hidden="false" customHeight="false" outlineLevel="0" collapsed="false">
      <c r="A497" s="39" t="s">
        <v>30</v>
      </c>
      <c r="B497" s="194" t="n">
        <v>3624538</v>
      </c>
      <c r="C497" s="195" t="n">
        <v>77496981</v>
      </c>
      <c r="D497" s="195" t="n">
        <v>43041647</v>
      </c>
      <c r="E497" s="195" t="n">
        <v>729097</v>
      </c>
      <c r="F497" s="196" t="n">
        <v>124892263</v>
      </c>
    </row>
    <row r="498" customFormat="false" ht="12.75" hidden="false" customHeight="false" outlineLevel="0" collapsed="false">
      <c r="A498" s="39" t="s">
        <v>31</v>
      </c>
      <c r="B498" s="194" t="n">
        <v>236909790</v>
      </c>
      <c r="C498" s="195" t="n">
        <v>142880074</v>
      </c>
      <c r="D498" s="195" t="n">
        <v>178262682</v>
      </c>
      <c r="E498" s="195" t="n">
        <v>100687418</v>
      </c>
      <c r="F498" s="196" t="n">
        <v>658739964</v>
      </c>
    </row>
    <row r="499" customFormat="false" ht="12.75" hidden="false" customHeight="false" outlineLevel="0" collapsed="false">
      <c r="A499" s="39" t="s">
        <v>32</v>
      </c>
      <c r="B499" s="194" t="n">
        <v>750143791</v>
      </c>
      <c r="C499" s="195" t="n">
        <v>21072038</v>
      </c>
      <c r="D499" s="195" t="n">
        <v>258553598</v>
      </c>
      <c r="E499" s="195" t="n">
        <v>242276593</v>
      </c>
      <c r="F499" s="196" t="n">
        <v>1272046020</v>
      </c>
    </row>
    <row r="500" customFormat="false" ht="12.75" hidden="false" customHeight="false" outlineLevel="0" collapsed="false">
      <c r="A500" s="39" t="s">
        <v>33</v>
      </c>
      <c r="B500" s="194" t="n">
        <v>0</v>
      </c>
      <c r="C500" s="195" t="n">
        <v>87682574</v>
      </c>
      <c r="D500" s="195" t="n">
        <v>43969241</v>
      </c>
      <c r="E500" s="195" t="n">
        <v>0</v>
      </c>
      <c r="F500" s="196" t="n">
        <v>131651815</v>
      </c>
    </row>
    <row r="501" customFormat="false" ht="12.75" hidden="false" customHeight="false" outlineLevel="0" collapsed="false">
      <c r="A501" s="39" t="s">
        <v>34</v>
      </c>
      <c r="B501" s="194" t="n">
        <v>243022265</v>
      </c>
      <c r="C501" s="195" t="n">
        <v>163769717</v>
      </c>
      <c r="D501" s="195" t="n">
        <v>75948388</v>
      </c>
      <c r="E501" s="195" t="n">
        <v>0</v>
      </c>
      <c r="F501" s="196" t="n">
        <v>482740370</v>
      </c>
    </row>
    <row r="502" customFormat="false" ht="12.75" hidden="false" customHeight="false" outlineLevel="0" collapsed="false">
      <c r="A502" s="39" t="s">
        <v>35</v>
      </c>
      <c r="B502" s="194" t="n">
        <v>886395205</v>
      </c>
      <c r="C502" s="195" t="n">
        <v>182495431</v>
      </c>
      <c r="D502" s="195" t="n">
        <v>443163953</v>
      </c>
      <c r="E502" s="195" t="n">
        <v>6958171</v>
      </c>
      <c r="F502" s="196" t="n">
        <v>1519012760</v>
      </c>
    </row>
    <row r="503" customFormat="false" ht="12.75" hidden="false" customHeight="false" outlineLevel="0" collapsed="false">
      <c r="A503" s="39" t="s">
        <v>36</v>
      </c>
      <c r="B503" s="194" t="n">
        <v>47329695</v>
      </c>
      <c r="C503" s="195" t="n">
        <v>207361665</v>
      </c>
      <c r="D503" s="195" t="n">
        <v>191195763</v>
      </c>
      <c r="E503" s="195" t="n">
        <v>847334750</v>
      </c>
      <c r="F503" s="196" t="n">
        <v>1293221873</v>
      </c>
    </row>
    <row r="504" customFormat="false" ht="13.5" hidden="false" customHeight="false" outlineLevel="0" collapsed="false">
      <c r="A504" s="45" t="s">
        <v>9</v>
      </c>
      <c r="B504" s="200" t="n">
        <v>3011699526</v>
      </c>
      <c r="C504" s="201" t="n">
        <v>2341618013</v>
      </c>
      <c r="D504" s="201" t="n">
        <v>3775026092</v>
      </c>
      <c r="E504" s="201" t="n">
        <v>2778819903</v>
      </c>
      <c r="F504" s="201" t="n">
        <v>11907163534</v>
      </c>
    </row>
    <row r="505" customFormat="false" ht="13.5" hidden="false" customHeight="false" outlineLevel="0" collapsed="false"/>
    <row r="506" customFormat="false" ht="33.75" hidden="false" customHeight="true" outlineLevel="0" collapsed="false">
      <c r="A506" s="32" t="s">
        <v>283</v>
      </c>
      <c r="B506" s="33" t="s">
        <v>284</v>
      </c>
      <c r="C506" s="33"/>
      <c r="D506" s="33"/>
      <c r="E506" s="33"/>
      <c r="F506" s="33"/>
      <c r="G506" s="38"/>
    </row>
    <row r="507" customFormat="false" ht="22.5" hidden="false" customHeight="false" outlineLevel="0" collapsed="false">
      <c r="A507" s="35" t="s">
        <v>19</v>
      </c>
      <c r="B507" s="36" t="s">
        <v>5</v>
      </c>
      <c r="C507" s="36" t="s">
        <v>6</v>
      </c>
      <c r="D507" s="36" t="s">
        <v>7</v>
      </c>
      <c r="E507" s="36" t="s">
        <v>8</v>
      </c>
      <c r="F507" s="37" t="s">
        <v>9</v>
      </c>
    </row>
    <row r="508" customFormat="false" ht="12.75" hidden="false" customHeight="false" outlineLevel="0" collapsed="false">
      <c r="A508" s="39" t="s">
        <v>21</v>
      </c>
      <c r="B508" s="194" t="n">
        <v>85704520</v>
      </c>
      <c r="C508" s="195" t="n">
        <v>18102652</v>
      </c>
      <c r="D508" s="195" t="n">
        <v>106361426</v>
      </c>
      <c r="E508" s="195" t="n">
        <v>5290756</v>
      </c>
      <c r="F508" s="196" t="n">
        <v>215459354</v>
      </c>
    </row>
    <row r="509" customFormat="false" ht="12.75" hidden="false" customHeight="false" outlineLevel="0" collapsed="false">
      <c r="A509" s="39" t="s">
        <v>22</v>
      </c>
      <c r="B509" s="194" t="n">
        <v>9578491</v>
      </c>
      <c r="C509" s="195" t="n">
        <v>990515</v>
      </c>
      <c r="D509" s="195" t="n">
        <v>16786844</v>
      </c>
      <c r="E509" s="195" t="n">
        <v>79396626</v>
      </c>
      <c r="F509" s="196" t="n">
        <v>106752476</v>
      </c>
    </row>
    <row r="510" customFormat="false" ht="12.75" hidden="false" customHeight="false" outlineLevel="0" collapsed="false">
      <c r="A510" s="39" t="s">
        <v>23</v>
      </c>
      <c r="B510" s="194" t="n">
        <v>19692825</v>
      </c>
      <c r="C510" s="195" t="n">
        <v>5574606</v>
      </c>
      <c r="D510" s="195" t="n">
        <v>133010250</v>
      </c>
      <c r="E510" s="195" t="n">
        <v>66302</v>
      </c>
      <c r="F510" s="196" t="n">
        <v>158343983</v>
      </c>
    </row>
    <row r="511" customFormat="false" ht="12.75" hidden="false" customHeight="false" outlineLevel="0" collapsed="false">
      <c r="A511" s="39" t="s">
        <v>24</v>
      </c>
      <c r="B511" s="194" t="n">
        <v>1255561</v>
      </c>
      <c r="C511" s="195" t="n">
        <v>769063</v>
      </c>
      <c r="D511" s="195" t="n">
        <v>1708964</v>
      </c>
      <c r="E511" s="195" t="n">
        <v>0</v>
      </c>
      <c r="F511" s="196" t="n">
        <v>3733588</v>
      </c>
    </row>
    <row r="512" customFormat="false" ht="12.75" hidden="false" customHeight="false" outlineLevel="0" collapsed="false">
      <c r="A512" s="39" t="s">
        <v>25</v>
      </c>
      <c r="B512" s="194" t="n">
        <v>24471852</v>
      </c>
      <c r="C512" s="195" t="n">
        <v>10898848</v>
      </c>
      <c r="D512" s="195" t="n">
        <v>24154260</v>
      </c>
      <c r="E512" s="195" t="n">
        <v>0</v>
      </c>
      <c r="F512" s="196" t="n">
        <v>59524960</v>
      </c>
    </row>
    <row r="513" customFormat="false" ht="12.75" hidden="false" customHeight="false" outlineLevel="0" collapsed="false">
      <c r="A513" s="39" t="s">
        <v>26</v>
      </c>
      <c r="B513" s="194" t="n">
        <v>27329166</v>
      </c>
      <c r="C513" s="195" t="n">
        <v>65987875</v>
      </c>
      <c r="D513" s="195" t="n">
        <v>65354634</v>
      </c>
      <c r="E513" s="195" t="n">
        <v>0</v>
      </c>
      <c r="F513" s="196" t="n">
        <v>158671675</v>
      </c>
    </row>
    <row r="514" customFormat="false" ht="12.75" hidden="false" customHeight="false" outlineLevel="0" collapsed="false">
      <c r="A514" s="39" t="s">
        <v>27</v>
      </c>
      <c r="B514" s="194" t="n">
        <v>121979660</v>
      </c>
      <c r="C514" s="195" t="n">
        <v>235145242</v>
      </c>
      <c r="D514" s="195" t="n">
        <v>205780676</v>
      </c>
      <c r="E514" s="195" t="n">
        <v>0</v>
      </c>
      <c r="F514" s="196" t="n">
        <v>562905578</v>
      </c>
    </row>
    <row r="515" customFormat="false" ht="12.75" hidden="false" customHeight="false" outlineLevel="0" collapsed="false">
      <c r="A515" s="43" t="s">
        <v>28</v>
      </c>
      <c r="B515" s="197" t="n">
        <v>115175084</v>
      </c>
      <c r="C515" s="198" t="n">
        <v>16055049</v>
      </c>
      <c r="D515" s="198" t="n">
        <v>8077657</v>
      </c>
      <c r="E515" s="198" t="n">
        <v>0</v>
      </c>
      <c r="F515" s="199" t="n">
        <v>139307790</v>
      </c>
    </row>
    <row r="516" customFormat="false" ht="12.75" hidden="false" customHeight="false" outlineLevel="0" collapsed="false">
      <c r="A516" s="39" t="s">
        <v>29</v>
      </c>
      <c r="B516" s="194" t="n">
        <v>3423156</v>
      </c>
      <c r="C516" s="195" t="n">
        <v>4503839</v>
      </c>
      <c r="D516" s="195" t="n">
        <v>1989769</v>
      </c>
      <c r="E516" s="195" t="n">
        <v>0</v>
      </c>
      <c r="F516" s="196" t="n">
        <v>9916764</v>
      </c>
    </row>
    <row r="517" customFormat="false" ht="12.75" hidden="false" customHeight="false" outlineLevel="0" collapsed="false">
      <c r="A517" s="39" t="s">
        <v>30</v>
      </c>
      <c r="B517" s="194" t="n">
        <v>7965364</v>
      </c>
      <c r="C517" s="195" t="n">
        <v>975535</v>
      </c>
      <c r="D517" s="195" t="n">
        <v>13561180</v>
      </c>
      <c r="E517" s="195" t="n">
        <v>0</v>
      </c>
      <c r="F517" s="196" t="n">
        <v>22502079</v>
      </c>
    </row>
    <row r="518" customFormat="false" ht="12.75" hidden="false" customHeight="false" outlineLevel="0" collapsed="false">
      <c r="A518" s="39" t="s">
        <v>31</v>
      </c>
      <c r="B518" s="194" t="n">
        <v>80063831</v>
      </c>
      <c r="C518" s="195" t="n">
        <v>17510878</v>
      </c>
      <c r="D518" s="195" t="n">
        <v>51490036</v>
      </c>
      <c r="E518" s="195" t="n">
        <v>0</v>
      </c>
      <c r="F518" s="196" t="n">
        <v>149064745</v>
      </c>
    </row>
    <row r="519" customFormat="false" ht="12.75" hidden="false" customHeight="false" outlineLevel="0" collapsed="false">
      <c r="A519" s="39" t="s">
        <v>32</v>
      </c>
      <c r="B519" s="194" t="n">
        <v>100989215</v>
      </c>
      <c r="C519" s="195" t="n">
        <v>10080294</v>
      </c>
      <c r="D519" s="195" t="n">
        <v>104497833</v>
      </c>
      <c r="E519" s="195" t="n">
        <v>25954364</v>
      </c>
      <c r="F519" s="196" t="n">
        <v>241521706</v>
      </c>
    </row>
    <row r="520" customFormat="false" ht="12.75" hidden="false" customHeight="false" outlineLevel="0" collapsed="false">
      <c r="A520" s="39" t="s">
        <v>33</v>
      </c>
      <c r="B520" s="194" t="n">
        <v>405387</v>
      </c>
      <c r="C520" s="195" t="n">
        <v>10007545</v>
      </c>
      <c r="D520" s="195" t="n">
        <v>10179247</v>
      </c>
      <c r="E520" s="195" t="n">
        <v>0</v>
      </c>
      <c r="F520" s="196" t="n">
        <v>20592179</v>
      </c>
    </row>
    <row r="521" customFormat="false" ht="12.75" hidden="false" customHeight="false" outlineLevel="0" collapsed="false">
      <c r="A521" s="39" t="s">
        <v>34</v>
      </c>
      <c r="B521" s="194" t="n">
        <v>32966436</v>
      </c>
      <c r="C521" s="195" t="n">
        <v>1892853</v>
      </c>
      <c r="D521" s="195" t="n">
        <v>12879600</v>
      </c>
      <c r="E521" s="195" t="n">
        <v>9407474</v>
      </c>
      <c r="F521" s="196" t="n">
        <v>57146363</v>
      </c>
    </row>
    <row r="522" customFormat="false" ht="12.75" hidden="false" customHeight="false" outlineLevel="0" collapsed="false">
      <c r="A522" s="39" t="s">
        <v>35</v>
      </c>
      <c r="B522" s="194" t="n">
        <v>103162230</v>
      </c>
      <c r="C522" s="195" t="n">
        <v>60549934</v>
      </c>
      <c r="D522" s="195" t="n">
        <v>13474488</v>
      </c>
      <c r="E522" s="195" t="n">
        <v>1183274</v>
      </c>
      <c r="F522" s="196" t="n">
        <v>178369926</v>
      </c>
    </row>
    <row r="523" customFormat="false" ht="12.75" hidden="false" customHeight="false" outlineLevel="0" collapsed="false">
      <c r="A523" s="39" t="s">
        <v>36</v>
      </c>
      <c r="B523" s="194" t="n">
        <v>13690315</v>
      </c>
      <c r="C523" s="195" t="n">
        <v>31034885</v>
      </c>
      <c r="D523" s="195" t="n">
        <v>17235830</v>
      </c>
      <c r="E523" s="195" t="n">
        <v>102428478</v>
      </c>
      <c r="F523" s="196" t="n">
        <v>164389508</v>
      </c>
    </row>
    <row r="524" customFormat="false" ht="13.5" hidden="false" customHeight="false" outlineLevel="0" collapsed="false">
      <c r="A524" s="45" t="s">
        <v>9</v>
      </c>
      <c r="B524" s="200" t="n">
        <v>747853093</v>
      </c>
      <c r="C524" s="201" t="n">
        <v>490079613</v>
      </c>
      <c r="D524" s="201" t="n">
        <v>786542694</v>
      </c>
      <c r="E524" s="201" t="n">
        <v>223727274</v>
      </c>
      <c r="F524" s="201" t="n">
        <v>2248202674</v>
      </c>
    </row>
    <row r="525" customFormat="false" ht="13.5" hidden="false" customHeight="false" outlineLevel="0" collapsed="false"/>
    <row r="526" customFormat="false" ht="45" hidden="false" customHeight="true" outlineLevel="0" collapsed="false">
      <c r="A526" s="32" t="s">
        <v>285</v>
      </c>
      <c r="B526" s="33" t="s">
        <v>286</v>
      </c>
      <c r="C526" s="33"/>
      <c r="D526" s="33"/>
      <c r="E526" s="33"/>
      <c r="F526" s="33"/>
      <c r="G526" s="38"/>
    </row>
    <row r="527" customFormat="false" ht="22.5" hidden="false" customHeight="false" outlineLevel="0" collapsed="false">
      <c r="A527" s="35" t="s">
        <v>19</v>
      </c>
      <c r="B527" s="36" t="s">
        <v>5</v>
      </c>
      <c r="C527" s="36" t="s">
        <v>6</v>
      </c>
      <c r="D527" s="36" t="s">
        <v>7</v>
      </c>
      <c r="E527" s="36" t="s">
        <v>8</v>
      </c>
      <c r="F527" s="37" t="s">
        <v>9</v>
      </c>
    </row>
    <row r="528" customFormat="false" ht="12.75" hidden="false" customHeight="false" outlineLevel="0" collapsed="false">
      <c r="A528" s="39" t="s">
        <v>21</v>
      </c>
      <c r="B528" s="194" t="n">
        <v>224419610</v>
      </c>
      <c r="C528" s="195" t="n">
        <v>9280956</v>
      </c>
      <c r="D528" s="195" t="n">
        <v>65552491</v>
      </c>
      <c r="E528" s="195" t="n">
        <v>133239924</v>
      </c>
      <c r="F528" s="196" t="n">
        <v>432492981</v>
      </c>
    </row>
    <row r="529" customFormat="false" ht="12.75" hidden="false" customHeight="false" outlineLevel="0" collapsed="false">
      <c r="A529" s="39" t="s">
        <v>22</v>
      </c>
      <c r="B529" s="194" t="n">
        <v>1670465</v>
      </c>
      <c r="C529" s="195" t="n">
        <v>3343113</v>
      </c>
      <c r="D529" s="195" t="n">
        <v>175047057</v>
      </c>
      <c r="E529" s="195" t="n">
        <v>49483676</v>
      </c>
      <c r="F529" s="196" t="n">
        <v>229544311</v>
      </c>
    </row>
    <row r="530" customFormat="false" ht="12.75" hidden="false" customHeight="false" outlineLevel="0" collapsed="false">
      <c r="A530" s="39" t="s">
        <v>23</v>
      </c>
      <c r="B530" s="194" t="n">
        <v>23770954</v>
      </c>
      <c r="C530" s="195" t="n">
        <v>8840513</v>
      </c>
      <c r="D530" s="195" t="n">
        <v>7347638</v>
      </c>
      <c r="E530" s="195" t="n">
        <v>0</v>
      </c>
      <c r="F530" s="196" t="n">
        <v>39959105</v>
      </c>
    </row>
    <row r="531" customFormat="false" ht="12.75" hidden="false" customHeight="false" outlineLevel="0" collapsed="false">
      <c r="A531" s="39" t="s">
        <v>24</v>
      </c>
      <c r="B531" s="194" t="n">
        <v>17614885</v>
      </c>
      <c r="C531" s="195" t="n">
        <v>58333018</v>
      </c>
      <c r="D531" s="195" t="n">
        <v>14588901</v>
      </c>
      <c r="E531" s="195" t="n">
        <v>166979100</v>
      </c>
      <c r="F531" s="196" t="n">
        <v>257515904</v>
      </c>
    </row>
    <row r="532" customFormat="false" ht="12.75" hidden="false" customHeight="false" outlineLevel="0" collapsed="false">
      <c r="A532" s="39" t="s">
        <v>25</v>
      </c>
      <c r="B532" s="194" t="n">
        <v>81845322</v>
      </c>
      <c r="C532" s="195" t="n">
        <v>14920936</v>
      </c>
      <c r="D532" s="195" t="n">
        <v>148016699</v>
      </c>
      <c r="E532" s="195" t="n">
        <v>523930</v>
      </c>
      <c r="F532" s="196" t="n">
        <v>245306887</v>
      </c>
    </row>
    <row r="533" customFormat="false" ht="12.75" hidden="false" customHeight="false" outlineLevel="0" collapsed="false">
      <c r="A533" s="39" t="s">
        <v>26</v>
      </c>
      <c r="B533" s="194" t="n">
        <v>79200</v>
      </c>
      <c r="C533" s="195" t="n">
        <v>5860982</v>
      </c>
      <c r="D533" s="195" t="n">
        <v>3444658</v>
      </c>
      <c r="E533" s="195" t="n">
        <v>61975049</v>
      </c>
      <c r="F533" s="196" t="n">
        <v>71359889</v>
      </c>
    </row>
    <row r="534" customFormat="false" ht="12.75" hidden="false" customHeight="false" outlineLevel="0" collapsed="false">
      <c r="A534" s="39" t="s">
        <v>27</v>
      </c>
      <c r="B534" s="194" t="n">
        <v>370445493</v>
      </c>
      <c r="C534" s="195" t="n">
        <v>22098414</v>
      </c>
      <c r="D534" s="195" t="n">
        <v>13121908</v>
      </c>
      <c r="E534" s="195" t="n">
        <v>40300551</v>
      </c>
      <c r="F534" s="196" t="n">
        <v>445966366</v>
      </c>
    </row>
    <row r="535" customFormat="false" ht="12.75" hidden="false" customHeight="false" outlineLevel="0" collapsed="false">
      <c r="A535" s="43" t="s">
        <v>28</v>
      </c>
      <c r="B535" s="197" t="n">
        <v>17070038</v>
      </c>
      <c r="C535" s="198" t="n">
        <v>33159303</v>
      </c>
      <c r="D535" s="198" t="n">
        <v>17187606</v>
      </c>
      <c r="E535" s="198" t="n">
        <v>0</v>
      </c>
      <c r="F535" s="199" t="n">
        <v>67416947</v>
      </c>
    </row>
    <row r="536" customFormat="false" ht="12.75" hidden="false" customHeight="false" outlineLevel="0" collapsed="false">
      <c r="A536" s="39" t="s">
        <v>29</v>
      </c>
      <c r="B536" s="194" t="n">
        <v>48190785</v>
      </c>
      <c r="C536" s="195" t="n">
        <v>15885018</v>
      </c>
      <c r="D536" s="195" t="n">
        <v>35695017</v>
      </c>
      <c r="E536" s="195" t="n">
        <v>361722</v>
      </c>
      <c r="F536" s="196" t="n">
        <v>100132542</v>
      </c>
    </row>
    <row r="537" customFormat="false" ht="12.75" hidden="false" customHeight="false" outlineLevel="0" collapsed="false">
      <c r="A537" s="39" t="s">
        <v>30</v>
      </c>
      <c r="B537" s="194" t="n">
        <v>22902450</v>
      </c>
      <c r="C537" s="195" t="n">
        <v>2213538</v>
      </c>
      <c r="D537" s="195" t="n">
        <v>5305437</v>
      </c>
      <c r="E537" s="195" t="n">
        <v>172115155</v>
      </c>
      <c r="F537" s="196" t="n">
        <v>202536580</v>
      </c>
    </row>
    <row r="538" customFormat="false" ht="12.75" hidden="false" customHeight="false" outlineLevel="0" collapsed="false">
      <c r="A538" s="39" t="s">
        <v>31</v>
      </c>
      <c r="B538" s="194" t="n">
        <v>223121841</v>
      </c>
      <c r="C538" s="195" t="n">
        <v>7026060</v>
      </c>
      <c r="D538" s="195" t="n">
        <v>30874038</v>
      </c>
      <c r="E538" s="195" t="n">
        <v>0</v>
      </c>
      <c r="F538" s="196" t="n">
        <v>261021939</v>
      </c>
    </row>
    <row r="539" customFormat="false" ht="12.75" hidden="false" customHeight="false" outlineLevel="0" collapsed="false">
      <c r="A539" s="39" t="s">
        <v>32</v>
      </c>
      <c r="B539" s="194" t="n">
        <v>452082842</v>
      </c>
      <c r="C539" s="195" t="n">
        <v>1620811</v>
      </c>
      <c r="D539" s="195" t="n">
        <v>213120440</v>
      </c>
      <c r="E539" s="195" t="n">
        <v>281425644</v>
      </c>
      <c r="F539" s="196" t="n">
        <v>948249737</v>
      </c>
    </row>
    <row r="540" customFormat="false" ht="12.75" hidden="false" customHeight="false" outlineLevel="0" collapsed="false">
      <c r="A540" s="39" t="s">
        <v>33</v>
      </c>
      <c r="B540" s="194" t="n">
        <v>16508255</v>
      </c>
      <c r="C540" s="195" t="n">
        <v>11595268</v>
      </c>
      <c r="D540" s="195" t="n">
        <v>45408949</v>
      </c>
      <c r="E540" s="195" t="n">
        <v>0</v>
      </c>
      <c r="F540" s="196" t="n">
        <v>73512472</v>
      </c>
    </row>
    <row r="541" customFormat="false" ht="12.75" hidden="false" customHeight="false" outlineLevel="0" collapsed="false">
      <c r="A541" s="39" t="s">
        <v>34</v>
      </c>
      <c r="B541" s="194" t="n">
        <v>13413588</v>
      </c>
      <c r="C541" s="195" t="n">
        <v>11083650</v>
      </c>
      <c r="D541" s="195" t="n">
        <v>24230489</v>
      </c>
      <c r="E541" s="195" t="n">
        <v>0</v>
      </c>
      <c r="F541" s="196" t="n">
        <v>48727727</v>
      </c>
    </row>
    <row r="542" customFormat="false" ht="12.75" hidden="false" customHeight="false" outlineLevel="0" collapsed="false">
      <c r="A542" s="39" t="s">
        <v>35</v>
      </c>
      <c r="B542" s="194" t="n">
        <v>39091407</v>
      </c>
      <c r="C542" s="195" t="n">
        <v>185336685</v>
      </c>
      <c r="D542" s="195" t="n">
        <v>257887610</v>
      </c>
      <c r="E542" s="195" t="n">
        <v>63666888</v>
      </c>
      <c r="F542" s="196" t="n">
        <v>545982590</v>
      </c>
    </row>
    <row r="543" customFormat="false" ht="12.75" hidden="false" customHeight="false" outlineLevel="0" collapsed="false">
      <c r="A543" s="39" t="s">
        <v>36</v>
      </c>
      <c r="B543" s="194" t="n">
        <v>131344309</v>
      </c>
      <c r="C543" s="195" t="n">
        <v>54769624</v>
      </c>
      <c r="D543" s="195" t="n">
        <v>35857303</v>
      </c>
      <c r="E543" s="195" t="n">
        <v>974345</v>
      </c>
      <c r="F543" s="196" t="n">
        <v>222945581</v>
      </c>
    </row>
    <row r="544" customFormat="false" ht="13.5" hidden="false" customHeight="false" outlineLevel="0" collapsed="false">
      <c r="A544" s="45" t="s">
        <v>9</v>
      </c>
      <c r="B544" s="200" t="n">
        <v>1683571444</v>
      </c>
      <c r="C544" s="201" t="n">
        <v>445367889</v>
      </c>
      <c r="D544" s="201" t="n">
        <v>1092686241</v>
      </c>
      <c r="E544" s="201" t="n">
        <v>971045984</v>
      </c>
      <c r="F544" s="201" t="n">
        <v>4192671558</v>
      </c>
    </row>
    <row r="545" customFormat="false" ht="13.5" hidden="false" customHeight="false" outlineLevel="0" collapsed="false"/>
    <row r="546" customFormat="false" ht="33.75" hidden="false" customHeight="true" outlineLevel="0" collapsed="false">
      <c r="A546" s="32" t="s">
        <v>287</v>
      </c>
      <c r="B546" s="33" t="s">
        <v>288</v>
      </c>
      <c r="C546" s="33"/>
      <c r="D546" s="33"/>
      <c r="E546" s="33"/>
      <c r="F546" s="33"/>
      <c r="G546" s="38"/>
    </row>
    <row r="547" customFormat="false" ht="22.5" hidden="false" customHeight="false" outlineLevel="0" collapsed="false">
      <c r="A547" s="35" t="s">
        <v>19</v>
      </c>
      <c r="B547" s="36" t="s">
        <v>5</v>
      </c>
      <c r="C547" s="36" t="s">
        <v>6</v>
      </c>
      <c r="D547" s="36" t="s">
        <v>7</v>
      </c>
      <c r="E547" s="36" t="s">
        <v>8</v>
      </c>
      <c r="F547" s="37" t="s">
        <v>9</v>
      </c>
    </row>
    <row r="548" customFormat="false" ht="12.75" hidden="false" customHeight="false" outlineLevel="0" collapsed="false">
      <c r="A548" s="39" t="s">
        <v>21</v>
      </c>
      <c r="B548" s="194" t="n">
        <v>581275319</v>
      </c>
      <c r="C548" s="195" t="n">
        <v>384217203</v>
      </c>
      <c r="D548" s="195" t="n">
        <v>867273730</v>
      </c>
      <c r="E548" s="195" t="n">
        <v>1222039035</v>
      </c>
      <c r="F548" s="196" t="n">
        <v>3054805287</v>
      </c>
    </row>
    <row r="549" customFormat="false" ht="12.75" hidden="false" customHeight="false" outlineLevel="0" collapsed="false">
      <c r="A549" s="39" t="s">
        <v>22</v>
      </c>
      <c r="B549" s="194" t="n">
        <v>350936678</v>
      </c>
      <c r="C549" s="195" t="n">
        <v>182690819</v>
      </c>
      <c r="D549" s="195" t="n">
        <v>375434879</v>
      </c>
      <c r="E549" s="195" t="n">
        <v>308423661</v>
      </c>
      <c r="F549" s="196" t="n">
        <v>1217486037</v>
      </c>
    </row>
    <row r="550" customFormat="false" ht="12.75" hidden="false" customHeight="false" outlineLevel="0" collapsed="false">
      <c r="A550" s="39" t="s">
        <v>23</v>
      </c>
      <c r="B550" s="194" t="n">
        <v>439373094</v>
      </c>
      <c r="C550" s="195" t="n">
        <v>277019171</v>
      </c>
      <c r="D550" s="195" t="n">
        <v>479766250</v>
      </c>
      <c r="E550" s="195" t="n">
        <v>116047199</v>
      </c>
      <c r="F550" s="196" t="n">
        <v>1312205714</v>
      </c>
    </row>
    <row r="551" customFormat="false" ht="12.75" hidden="false" customHeight="false" outlineLevel="0" collapsed="false">
      <c r="A551" s="39" t="s">
        <v>24</v>
      </c>
      <c r="B551" s="194" t="n">
        <v>56763203</v>
      </c>
      <c r="C551" s="195" t="n">
        <v>138302464</v>
      </c>
      <c r="D551" s="195" t="n">
        <v>35626486</v>
      </c>
      <c r="E551" s="195" t="n">
        <v>239691682</v>
      </c>
      <c r="F551" s="196" t="n">
        <v>470383835</v>
      </c>
    </row>
    <row r="552" customFormat="false" ht="12.75" hidden="false" customHeight="false" outlineLevel="0" collapsed="false">
      <c r="A552" s="39" t="s">
        <v>25</v>
      </c>
      <c r="B552" s="194" t="n">
        <v>582306725</v>
      </c>
      <c r="C552" s="195" t="n">
        <v>394458036</v>
      </c>
      <c r="D552" s="195" t="n">
        <v>732156232</v>
      </c>
      <c r="E552" s="195" t="n">
        <v>100289279</v>
      </c>
      <c r="F552" s="196" t="n">
        <v>1809210272</v>
      </c>
    </row>
    <row r="553" customFormat="false" ht="12.75" hidden="false" customHeight="false" outlineLevel="0" collapsed="false">
      <c r="A553" s="39" t="s">
        <v>26</v>
      </c>
      <c r="B553" s="194" t="n">
        <v>452344878</v>
      </c>
      <c r="C553" s="195" t="n">
        <v>2499993417</v>
      </c>
      <c r="D553" s="195" t="n">
        <v>1115312920</v>
      </c>
      <c r="E553" s="195" t="n">
        <v>1247108176</v>
      </c>
      <c r="F553" s="196" t="n">
        <v>5314759391</v>
      </c>
    </row>
    <row r="554" customFormat="false" ht="12.75" hidden="false" customHeight="false" outlineLevel="0" collapsed="false">
      <c r="A554" s="39" t="s">
        <v>27</v>
      </c>
      <c r="B554" s="194" t="n">
        <v>1162422613</v>
      </c>
      <c r="C554" s="195" t="n">
        <v>1474555525</v>
      </c>
      <c r="D554" s="195" t="n">
        <v>1884782596</v>
      </c>
      <c r="E554" s="195" t="n">
        <v>92840221</v>
      </c>
      <c r="F554" s="196" t="n">
        <v>4614600955</v>
      </c>
    </row>
    <row r="555" customFormat="false" ht="12.75" hidden="false" customHeight="false" outlineLevel="0" collapsed="false">
      <c r="A555" s="43" t="s">
        <v>28</v>
      </c>
      <c r="B555" s="197" t="n">
        <v>42367539</v>
      </c>
      <c r="C555" s="198" t="n">
        <v>544003428</v>
      </c>
      <c r="D555" s="198" t="n">
        <v>146322366</v>
      </c>
      <c r="E555" s="198" t="n">
        <v>0</v>
      </c>
      <c r="F555" s="199" t="n">
        <v>732693333</v>
      </c>
    </row>
    <row r="556" customFormat="false" ht="12.75" hidden="false" customHeight="false" outlineLevel="0" collapsed="false">
      <c r="A556" s="39" t="s">
        <v>29</v>
      </c>
      <c r="B556" s="194" t="n">
        <v>171080152</v>
      </c>
      <c r="C556" s="195" t="n">
        <v>150289465</v>
      </c>
      <c r="D556" s="195" t="n">
        <v>261179693</v>
      </c>
      <c r="E556" s="195" t="n">
        <v>13342032</v>
      </c>
      <c r="F556" s="196" t="n">
        <v>595891342</v>
      </c>
    </row>
    <row r="557" customFormat="false" ht="12.75" hidden="false" customHeight="false" outlineLevel="0" collapsed="false">
      <c r="A557" s="39" t="s">
        <v>30</v>
      </c>
      <c r="B557" s="194" t="n">
        <v>246827985</v>
      </c>
      <c r="C557" s="195" t="n">
        <v>89816057</v>
      </c>
      <c r="D557" s="195" t="n">
        <v>172302491</v>
      </c>
      <c r="E557" s="195" t="n">
        <v>675097840</v>
      </c>
      <c r="F557" s="196" t="n">
        <v>1184044373</v>
      </c>
    </row>
    <row r="558" customFormat="false" ht="12.75" hidden="false" customHeight="false" outlineLevel="0" collapsed="false">
      <c r="A558" s="39" t="s">
        <v>31</v>
      </c>
      <c r="B558" s="194" t="n">
        <v>1063594061</v>
      </c>
      <c r="C558" s="195" t="n">
        <v>185050787</v>
      </c>
      <c r="D558" s="195" t="n">
        <v>1008718978</v>
      </c>
      <c r="E558" s="195" t="n">
        <v>1155850948</v>
      </c>
      <c r="F558" s="196" t="n">
        <v>3413214774</v>
      </c>
    </row>
    <row r="559" customFormat="false" ht="12.75" hidden="false" customHeight="false" outlineLevel="0" collapsed="false">
      <c r="A559" s="39" t="s">
        <v>32</v>
      </c>
      <c r="B559" s="194" t="n">
        <v>424351553</v>
      </c>
      <c r="C559" s="195" t="n">
        <v>168883608</v>
      </c>
      <c r="D559" s="195" t="n">
        <v>859123652</v>
      </c>
      <c r="E559" s="195" t="n">
        <v>1383715751</v>
      </c>
      <c r="F559" s="196" t="n">
        <v>2836074564</v>
      </c>
    </row>
    <row r="560" customFormat="false" ht="12.75" hidden="false" customHeight="false" outlineLevel="0" collapsed="false">
      <c r="A560" s="39" t="s">
        <v>33</v>
      </c>
      <c r="B560" s="194" t="n">
        <v>101855690</v>
      </c>
      <c r="C560" s="195" t="n">
        <v>268012685</v>
      </c>
      <c r="D560" s="195" t="n">
        <v>384817177</v>
      </c>
      <c r="E560" s="195" t="n">
        <v>0</v>
      </c>
      <c r="F560" s="196" t="n">
        <v>754685552</v>
      </c>
    </row>
    <row r="561" customFormat="false" ht="12.75" hidden="false" customHeight="false" outlineLevel="0" collapsed="false">
      <c r="A561" s="39" t="s">
        <v>34</v>
      </c>
      <c r="B561" s="194" t="n">
        <v>369108743</v>
      </c>
      <c r="C561" s="195" t="n">
        <v>395232311</v>
      </c>
      <c r="D561" s="195" t="n">
        <v>250933098</v>
      </c>
      <c r="E561" s="195" t="n">
        <v>8438808</v>
      </c>
      <c r="F561" s="196" t="n">
        <v>1023712960</v>
      </c>
    </row>
    <row r="562" customFormat="false" ht="12.75" hidden="false" customHeight="false" outlineLevel="0" collapsed="false">
      <c r="A562" s="39" t="s">
        <v>35</v>
      </c>
      <c r="B562" s="194" t="n">
        <v>629890098</v>
      </c>
      <c r="C562" s="195" t="n">
        <v>1088881396</v>
      </c>
      <c r="D562" s="195" t="n">
        <v>736239694</v>
      </c>
      <c r="E562" s="195" t="n">
        <v>298993209</v>
      </c>
      <c r="F562" s="196" t="n">
        <v>2754004397</v>
      </c>
    </row>
    <row r="563" customFormat="false" ht="12.75" hidden="false" customHeight="false" outlineLevel="0" collapsed="false">
      <c r="A563" s="39" t="s">
        <v>36</v>
      </c>
      <c r="B563" s="194" t="n">
        <v>443759683</v>
      </c>
      <c r="C563" s="195" t="n">
        <v>246422329</v>
      </c>
      <c r="D563" s="195" t="n">
        <v>89859788</v>
      </c>
      <c r="E563" s="195" t="n">
        <v>241409195</v>
      </c>
      <c r="F563" s="196" t="n">
        <v>1021450995</v>
      </c>
    </row>
    <row r="564" customFormat="false" ht="13.5" hidden="false" customHeight="false" outlineLevel="0" collapsed="false">
      <c r="A564" s="45" t="s">
        <v>9</v>
      </c>
      <c r="B564" s="200" t="n">
        <v>7118258014</v>
      </c>
      <c r="C564" s="201" t="n">
        <v>8487828701</v>
      </c>
      <c r="D564" s="201" t="n">
        <v>9399850030</v>
      </c>
      <c r="E564" s="201" t="n">
        <v>7103287036</v>
      </c>
      <c r="F564" s="201" t="n">
        <v>32109223781</v>
      </c>
    </row>
    <row r="565" customFormat="false" ht="13.5" hidden="false" customHeight="false" outlineLevel="0" collapsed="false"/>
    <row r="566" customFormat="false" ht="33.75" hidden="false" customHeight="true" outlineLevel="0" collapsed="false">
      <c r="A566" s="32" t="s">
        <v>289</v>
      </c>
      <c r="B566" s="33" t="s">
        <v>290</v>
      </c>
      <c r="C566" s="33"/>
      <c r="D566" s="33"/>
      <c r="E566" s="33"/>
      <c r="F566" s="33"/>
      <c r="G566" s="38"/>
    </row>
    <row r="567" customFormat="false" ht="22.5" hidden="false" customHeight="false" outlineLevel="0" collapsed="false">
      <c r="A567" s="35" t="s">
        <v>19</v>
      </c>
      <c r="B567" s="36" t="s">
        <v>5</v>
      </c>
      <c r="C567" s="36" t="s">
        <v>6</v>
      </c>
      <c r="D567" s="36" t="s">
        <v>7</v>
      </c>
      <c r="E567" s="36" t="s">
        <v>8</v>
      </c>
      <c r="F567" s="37" t="s">
        <v>9</v>
      </c>
    </row>
    <row r="568" customFormat="false" ht="12.75" hidden="false" customHeight="false" outlineLevel="0" collapsed="false">
      <c r="A568" s="39" t="s">
        <v>21</v>
      </c>
      <c r="B568" s="194" t="n">
        <v>23945616</v>
      </c>
      <c r="C568" s="195" t="n">
        <v>14923323</v>
      </c>
      <c r="D568" s="195" t="n">
        <v>23151167</v>
      </c>
      <c r="E568" s="195" t="n">
        <v>27520414</v>
      </c>
      <c r="F568" s="196" t="n">
        <v>89540520</v>
      </c>
    </row>
    <row r="569" customFormat="false" ht="12.75" hidden="false" customHeight="false" outlineLevel="0" collapsed="false">
      <c r="A569" s="39" t="s">
        <v>22</v>
      </c>
      <c r="B569" s="194" t="n">
        <v>12480142</v>
      </c>
      <c r="C569" s="195" t="n">
        <v>10767998</v>
      </c>
      <c r="D569" s="195" t="n">
        <v>30769273</v>
      </c>
      <c r="E569" s="195" t="n">
        <v>68253535</v>
      </c>
      <c r="F569" s="196" t="n">
        <v>122270948</v>
      </c>
    </row>
    <row r="570" customFormat="false" ht="12.75" hidden="false" customHeight="false" outlineLevel="0" collapsed="false">
      <c r="A570" s="39" t="s">
        <v>23</v>
      </c>
      <c r="B570" s="194" t="n">
        <v>22112581</v>
      </c>
      <c r="C570" s="195" t="n">
        <v>18852170</v>
      </c>
      <c r="D570" s="195" t="n">
        <v>147151153</v>
      </c>
      <c r="E570" s="195" t="n">
        <v>13398751</v>
      </c>
      <c r="F570" s="196" t="n">
        <v>201514655</v>
      </c>
    </row>
    <row r="571" customFormat="false" ht="12.75" hidden="false" customHeight="false" outlineLevel="0" collapsed="false">
      <c r="A571" s="39" t="s">
        <v>24</v>
      </c>
      <c r="B571" s="194" t="n">
        <v>942882</v>
      </c>
      <c r="C571" s="195" t="n">
        <v>11924249</v>
      </c>
      <c r="D571" s="195" t="n">
        <v>1516464</v>
      </c>
      <c r="E571" s="195" t="n">
        <v>21674013</v>
      </c>
      <c r="F571" s="196" t="n">
        <v>36057608</v>
      </c>
    </row>
    <row r="572" customFormat="false" ht="12.75" hidden="false" customHeight="false" outlineLevel="0" collapsed="false">
      <c r="A572" s="39" t="s">
        <v>25</v>
      </c>
      <c r="B572" s="194" t="n">
        <v>43102927</v>
      </c>
      <c r="C572" s="195" t="n">
        <v>18318552</v>
      </c>
      <c r="D572" s="195" t="n">
        <v>17191126</v>
      </c>
      <c r="E572" s="195" t="n">
        <v>14314062</v>
      </c>
      <c r="F572" s="196" t="n">
        <v>92926667</v>
      </c>
    </row>
    <row r="573" customFormat="false" ht="12.75" hidden="false" customHeight="false" outlineLevel="0" collapsed="false">
      <c r="A573" s="39" t="s">
        <v>26</v>
      </c>
      <c r="B573" s="194" t="n">
        <v>20843582</v>
      </c>
      <c r="C573" s="195" t="n">
        <v>184656697</v>
      </c>
      <c r="D573" s="195" t="n">
        <v>28606251</v>
      </c>
      <c r="E573" s="195" t="n">
        <v>261323764</v>
      </c>
      <c r="F573" s="196" t="n">
        <v>495430294</v>
      </c>
    </row>
    <row r="574" customFormat="false" ht="12.75" hidden="false" customHeight="false" outlineLevel="0" collapsed="false">
      <c r="A574" s="39" t="s">
        <v>27</v>
      </c>
      <c r="B574" s="194" t="n">
        <v>94032354</v>
      </c>
      <c r="C574" s="195" t="n">
        <v>183929043</v>
      </c>
      <c r="D574" s="195" t="n">
        <v>182448128</v>
      </c>
      <c r="E574" s="195" t="n">
        <v>19296800</v>
      </c>
      <c r="F574" s="196" t="n">
        <v>479706325</v>
      </c>
    </row>
    <row r="575" customFormat="false" ht="12.75" hidden="false" customHeight="false" outlineLevel="0" collapsed="false">
      <c r="A575" s="43" t="s">
        <v>28</v>
      </c>
      <c r="B575" s="197" t="n">
        <v>449408</v>
      </c>
      <c r="C575" s="198" t="n">
        <v>11524376</v>
      </c>
      <c r="D575" s="198" t="n">
        <v>2956262</v>
      </c>
      <c r="E575" s="198" t="n">
        <v>0</v>
      </c>
      <c r="F575" s="199" t="n">
        <v>14930046</v>
      </c>
    </row>
    <row r="576" customFormat="false" ht="12.75" hidden="false" customHeight="false" outlineLevel="0" collapsed="false">
      <c r="A576" s="39" t="s">
        <v>29</v>
      </c>
      <c r="B576" s="194" t="n">
        <v>24563712</v>
      </c>
      <c r="C576" s="195" t="n">
        <v>4915314</v>
      </c>
      <c r="D576" s="195" t="n">
        <v>3413843</v>
      </c>
      <c r="E576" s="195" t="n">
        <v>13106352</v>
      </c>
      <c r="F576" s="196" t="n">
        <v>45999221</v>
      </c>
    </row>
    <row r="577" customFormat="false" ht="12.75" hidden="false" customHeight="false" outlineLevel="0" collapsed="false">
      <c r="A577" s="39" t="s">
        <v>30</v>
      </c>
      <c r="B577" s="194" t="n">
        <v>27953928</v>
      </c>
      <c r="C577" s="195" t="n">
        <v>6404014</v>
      </c>
      <c r="D577" s="195" t="n">
        <v>8910009</v>
      </c>
      <c r="E577" s="195" t="n">
        <v>51357031</v>
      </c>
      <c r="F577" s="196" t="n">
        <v>94624982</v>
      </c>
    </row>
    <row r="578" customFormat="false" ht="12.75" hidden="false" customHeight="false" outlineLevel="0" collapsed="false">
      <c r="A578" s="39" t="s">
        <v>31</v>
      </c>
      <c r="B578" s="194" t="n">
        <v>34468905</v>
      </c>
      <c r="C578" s="195" t="n">
        <v>8829607</v>
      </c>
      <c r="D578" s="195" t="n">
        <v>54390557</v>
      </c>
      <c r="E578" s="195" t="n">
        <v>149471772</v>
      </c>
      <c r="F578" s="196" t="n">
        <v>247160841</v>
      </c>
    </row>
    <row r="579" customFormat="false" ht="12.75" hidden="false" customHeight="false" outlineLevel="0" collapsed="false">
      <c r="A579" s="39" t="s">
        <v>32</v>
      </c>
      <c r="B579" s="194" t="n">
        <v>48842056</v>
      </c>
      <c r="C579" s="195" t="n">
        <v>5109713</v>
      </c>
      <c r="D579" s="195" t="n">
        <v>27239582</v>
      </c>
      <c r="E579" s="195" t="n">
        <v>99933787</v>
      </c>
      <c r="F579" s="196" t="n">
        <v>181125138</v>
      </c>
    </row>
    <row r="580" customFormat="false" ht="12.75" hidden="false" customHeight="false" outlineLevel="0" collapsed="false">
      <c r="A580" s="39" t="s">
        <v>33</v>
      </c>
      <c r="B580" s="194" t="n">
        <v>8629262</v>
      </c>
      <c r="C580" s="195" t="n">
        <v>9346843</v>
      </c>
      <c r="D580" s="195" t="n">
        <v>10054874</v>
      </c>
      <c r="E580" s="195" t="n">
        <v>0</v>
      </c>
      <c r="F580" s="196" t="n">
        <v>28030979</v>
      </c>
    </row>
    <row r="581" customFormat="false" ht="12.75" hidden="false" customHeight="false" outlineLevel="0" collapsed="false">
      <c r="A581" s="39" t="s">
        <v>34</v>
      </c>
      <c r="B581" s="194" t="n">
        <v>11334415</v>
      </c>
      <c r="C581" s="195" t="n">
        <v>6068496</v>
      </c>
      <c r="D581" s="195" t="n">
        <v>10754475</v>
      </c>
      <c r="E581" s="195" t="n">
        <v>645869</v>
      </c>
      <c r="F581" s="196" t="n">
        <v>28803255</v>
      </c>
    </row>
    <row r="582" customFormat="false" ht="12.75" hidden="false" customHeight="false" outlineLevel="0" collapsed="false">
      <c r="A582" s="39" t="s">
        <v>35</v>
      </c>
      <c r="B582" s="194" t="n">
        <v>89965290</v>
      </c>
      <c r="C582" s="195" t="n">
        <v>64374433</v>
      </c>
      <c r="D582" s="195" t="n">
        <v>15114599</v>
      </c>
      <c r="E582" s="195" t="n">
        <v>78001830</v>
      </c>
      <c r="F582" s="196" t="n">
        <v>247456152</v>
      </c>
    </row>
    <row r="583" customFormat="false" ht="12.75" hidden="false" customHeight="false" outlineLevel="0" collapsed="false">
      <c r="A583" s="39" t="s">
        <v>36</v>
      </c>
      <c r="B583" s="194" t="n">
        <v>4333815</v>
      </c>
      <c r="C583" s="195" t="n">
        <v>24426524</v>
      </c>
      <c r="D583" s="195" t="n">
        <v>33368168</v>
      </c>
      <c r="E583" s="195" t="n">
        <v>52454032</v>
      </c>
      <c r="F583" s="196" t="n">
        <v>114582539</v>
      </c>
    </row>
    <row r="584" customFormat="false" ht="13.5" hidden="false" customHeight="false" outlineLevel="0" collapsed="false">
      <c r="A584" s="45" t="s">
        <v>9</v>
      </c>
      <c r="B584" s="200" t="n">
        <v>468000875</v>
      </c>
      <c r="C584" s="201" t="n">
        <v>584371352</v>
      </c>
      <c r="D584" s="201" t="n">
        <v>597035931</v>
      </c>
      <c r="E584" s="201" t="n">
        <v>870752012</v>
      </c>
      <c r="F584" s="201" t="n">
        <v>2520160170</v>
      </c>
    </row>
    <row r="585" customFormat="false" ht="13.5" hidden="false" customHeight="false" outlineLevel="0" collapsed="false"/>
    <row r="586" customFormat="false" ht="33.75" hidden="false" customHeight="true" outlineLevel="0" collapsed="false">
      <c r="A586" s="32" t="s">
        <v>291</v>
      </c>
      <c r="B586" s="33" t="s">
        <v>292</v>
      </c>
      <c r="C586" s="33"/>
      <c r="D586" s="33"/>
      <c r="E586" s="33"/>
      <c r="F586" s="33"/>
      <c r="G586" s="38"/>
    </row>
    <row r="587" customFormat="false" ht="22.5" hidden="false" customHeight="false" outlineLevel="0" collapsed="false">
      <c r="A587" s="35" t="s">
        <v>19</v>
      </c>
      <c r="B587" s="36" t="s">
        <v>5</v>
      </c>
      <c r="C587" s="36" t="s">
        <v>6</v>
      </c>
      <c r="D587" s="36" t="s">
        <v>7</v>
      </c>
      <c r="E587" s="36" t="s">
        <v>8</v>
      </c>
      <c r="F587" s="37" t="s">
        <v>9</v>
      </c>
    </row>
    <row r="588" customFormat="false" ht="12.75" hidden="false" customHeight="false" outlineLevel="0" collapsed="false">
      <c r="A588" s="39" t="s">
        <v>21</v>
      </c>
      <c r="B588" s="204" t="n">
        <v>315714813</v>
      </c>
      <c r="C588" s="205" t="n">
        <v>177843131</v>
      </c>
      <c r="D588" s="205" t="n">
        <v>393897271</v>
      </c>
      <c r="E588" s="205" t="n">
        <v>777986474</v>
      </c>
      <c r="F588" s="196" t="n">
        <v>1665441689</v>
      </c>
    </row>
    <row r="589" customFormat="false" ht="12.75" hidden="false" customHeight="false" outlineLevel="0" collapsed="false">
      <c r="A589" s="39" t="s">
        <v>22</v>
      </c>
      <c r="B589" s="194" t="n">
        <v>204695150</v>
      </c>
      <c r="C589" s="195" t="n">
        <v>106933774</v>
      </c>
      <c r="D589" s="195" t="n">
        <v>179582073</v>
      </c>
      <c r="E589" s="195" t="n">
        <v>179262681</v>
      </c>
      <c r="F589" s="196" t="n">
        <v>670473678</v>
      </c>
    </row>
    <row r="590" customFormat="false" ht="12.75" hidden="false" customHeight="false" outlineLevel="0" collapsed="false">
      <c r="A590" s="39" t="s">
        <v>23</v>
      </c>
      <c r="B590" s="194" t="n">
        <v>253668594</v>
      </c>
      <c r="C590" s="195" t="n">
        <v>176422298</v>
      </c>
      <c r="D590" s="195" t="n">
        <v>191217011</v>
      </c>
      <c r="E590" s="195" t="n">
        <v>46812553</v>
      </c>
      <c r="F590" s="196" t="n">
        <v>668120456</v>
      </c>
    </row>
    <row r="591" customFormat="false" ht="12.75" hidden="false" customHeight="false" outlineLevel="0" collapsed="false">
      <c r="A591" s="39" t="s">
        <v>24</v>
      </c>
      <c r="B591" s="194" t="n">
        <v>26851473</v>
      </c>
      <c r="C591" s="195" t="n">
        <v>81691698</v>
      </c>
      <c r="D591" s="195" t="n">
        <v>18889409</v>
      </c>
      <c r="E591" s="195" t="n">
        <v>169680581</v>
      </c>
      <c r="F591" s="196" t="n">
        <v>297113161</v>
      </c>
    </row>
    <row r="592" customFormat="false" ht="12.75" hidden="false" customHeight="false" outlineLevel="0" collapsed="false">
      <c r="A592" s="39" t="s">
        <v>25</v>
      </c>
      <c r="B592" s="194" t="n">
        <v>309274806</v>
      </c>
      <c r="C592" s="195" t="n">
        <v>180760580</v>
      </c>
      <c r="D592" s="195" t="n">
        <v>503922964</v>
      </c>
      <c r="E592" s="195" t="n">
        <v>49011385</v>
      </c>
      <c r="F592" s="196" t="n">
        <v>1042969735</v>
      </c>
    </row>
    <row r="593" customFormat="false" ht="12.75" hidden="false" customHeight="false" outlineLevel="0" collapsed="false">
      <c r="A593" s="39" t="s">
        <v>26</v>
      </c>
      <c r="B593" s="194" t="n">
        <v>272787210</v>
      </c>
      <c r="C593" s="195" t="n">
        <v>1548337416</v>
      </c>
      <c r="D593" s="195" t="n">
        <v>345505247</v>
      </c>
      <c r="E593" s="195" t="n">
        <v>728721815</v>
      </c>
      <c r="F593" s="196" t="n">
        <v>2895351688</v>
      </c>
    </row>
    <row r="594" customFormat="false" ht="12.75" hidden="false" customHeight="false" outlineLevel="0" collapsed="false">
      <c r="A594" s="39" t="s">
        <v>27</v>
      </c>
      <c r="B594" s="194" t="n">
        <v>486852638</v>
      </c>
      <c r="C594" s="195" t="n">
        <v>729389339</v>
      </c>
      <c r="D594" s="195" t="n">
        <v>1001458181</v>
      </c>
      <c r="E594" s="195" t="n">
        <v>40991473</v>
      </c>
      <c r="F594" s="196" t="n">
        <v>2258691631</v>
      </c>
    </row>
    <row r="595" customFormat="false" ht="12.75" hidden="false" customHeight="false" outlineLevel="0" collapsed="false">
      <c r="A595" s="43" t="s">
        <v>28</v>
      </c>
      <c r="B595" s="197" t="n">
        <v>12674611</v>
      </c>
      <c r="C595" s="198" t="n">
        <v>343292098</v>
      </c>
      <c r="D595" s="198" t="n">
        <v>73335420</v>
      </c>
      <c r="E595" s="198" t="n">
        <v>0</v>
      </c>
      <c r="F595" s="199" t="n">
        <v>429302129</v>
      </c>
    </row>
    <row r="596" customFormat="false" ht="12.75" hidden="false" customHeight="false" outlineLevel="0" collapsed="false">
      <c r="A596" s="39" t="s">
        <v>29</v>
      </c>
      <c r="B596" s="194" t="n">
        <v>95496840</v>
      </c>
      <c r="C596" s="195" t="n">
        <v>82127779</v>
      </c>
      <c r="D596" s="195" t="n">
        <v>116362083</v>
      </c>
      <c r="E596" s="195" t="n">
        <v>0</v>
      </c>
      <c r="F596" s="196" t="n">
        <v>293986702</v>
      </c>
    </row>
    <row r="597" customFormat="false" ht="12.75" hidden="false" customHeight="false" outlineLevel="0" collapsed="false">
      <c r="A597" s="39" t="s">
        <v>30</v>
      </c>
      <c r="B597" s="194" t="n">
        <v>138066079</v>
      </c>
      <c r="C597" s="195" t="n">
        <v>53832867</v>
      </c>
      <c r="D597" s="195" t="n">
        <v>89545869</v>
      </c>
      <c r="E597" s="195" t="n">
        <v>236422303</v>
      </c>
      <c r="F597" s="196" t="n">
        <v>517867118</v>
      </c>
    </row>
    <row r="598" customFormat="false" ht="12.75" hidden="false" customHeight="false" outlineLevel="0" collapsed="false">
      <c r="A598" s="39" t="s">
        <v>31</v>
      </c>
      <c r="B598" s="194" t="n">
        <v>680187846</v>
      </c>
      <c r="C598" s="195" t="n">
        <v>89866863</v>
      </c>
      <c r="D598" s="195" t="n">
        <v>487467839</v>
      </c>
      <c r="E598" s="195" t="n">
        <v>876452591</v>
      </c>
      <c r="F598" s="196" t="n">
        <v>2133975139</v>
      </c>
    </row>
    <row r="599" customFormat="false" ht="12.75" hidden="false" customHeight="false" outlineLevel="0" collapsed="false">
      <c r="A599" s="39" t="s">
        <v>32</v>
      </c>
      <c r="B599" s="194" t="n">
        <v>152129538</v>
      </c>
      <c r="C599" s="195" t="n">
        <v>83201514</v>
      </c>
      <c r="D599" s="195" t="n">
        <v>269259203</v>
      </c>
      <c r="E599" s="195" t="n">
        <v>631442751</v>
      </c>
      <c r="F599" s="196" t="n">
        <v>1136033006</v>
      </c>
    </row>
    <row r="600" customFormat="false" ht="12.75" hidden="false" customHeight="false" outlineLevel="0" collapsed="false">
      <c r="A600" s="39" t="s">
        <v>33</v>
      </c>
      <c r="B600" s="194" t="n">
        <v>39610026</v>
      </c>
      <c r="C600" s="195" t="n">
        <v>113625681</v>
      </c>
      <c r="D600" s="195" t="n">
        <v>122452569</v>
      </c>
      <c r="E600" s="195" t="n">
        <v>0</v>
      </c>
      <c r="F600" s="196" t="n">
        <v>275688276</v>
      </c>
    </row>
    <row r="601" customFormat="false" ht="12.75" hidden="false" customHeight="false" outlineLevel="0" collapsed="false">
      <c r="A601" s="39" t="s">
        <v>34</v>
      </c>
      <c r="B601" s="194" t="n">
        <v>170571323</v>
      </c>
      <c r="C601" s="195" t="n">
        <v>127033979</v>
      </c>
      <c r="D601" s="195" t="n">
        <v>101070702</v>
      </c>
      <c r="E601" s="195" t="n">
        <v>6211719</v>
      </c>
      <c r="F601" s="196" t="n">
        <v>404887723</v>
      </c>
    </row>
    <row r="602" customFormat="false" ht="12.75" hidden="false" customHeight="false" outlineLevel="0" collapsed="false">
      <c r="A602" s="39" t="s">
        <v>35</v>
      </c>
      <c r="B602" s="194" t="n">
        <v>364733994</v>
      </c>
      <c r="C602" s="195" t="n">
        <v>531190330</v>
      </c>
      <c r="D602" s="195" t="n">
        <v>333814493</v>
      </c>
      <c r="E602" s="195" t="n">
        <v>149738956</v>
      </c>
      <c r="F602" s="196" t="n">
        <v>1379477773</v>
      </c>
    </row>
    <row r="603" customFormat="false" ht="12.75" hidden="false" customHeight="false" outlineLevel="0" collapsed="false">
      <c r="A603" s="39" t="s">
        <v>36</v>
      </c>
      <c r="B603" s="194" t="n">
        <v>384350618</v>
      </c>
      <c r="C603" s="195" t="n">
        <v>112329475</v>
      </c>
      <c r="D603" s="195" t="n">
        <v>32725445</v>
      </c>
      <c r="E603" s="195" t="n">
        <v>124122821</v>
      </c>
      <c r="F603" s="196" t="n">
        <v>653528359</v>
      </c>
    </row>
    <row r="604" customFormat="false" ht="13.5" hidden="false" customHeight="false" outlineLevel="0" collapsed="false">
      <c r="A604" s="45" t="s">
        <v>9</v>
      </c>
      <c r="B604" s="200" t="n">
        <v>3907665559</v>
      </c>
      <c r="C604" s="201" t="n">
        <v>4537878822</v>
      </c>
      <c r="D604" s="201" t="n">
        <v>4260505779</v>
      </c>
      <c r="E604" s="201" t="n">
        <v>4016858103</v>
      </c>
      <c r="F604" s="201" t="n">
        <v>16722908263</v>
      </c>
    </row>
    <row r="605" customFormat="false" ht="13.5" hidden="false" customHeight="false" outlineLevel="0" collapsed="false"/>
    <row r="606" customFormat="false" ht="33.75" hidden="false" customHeight="true" outlineLevel="0" collapsed="false">
      <c r="A606" s="32" t="s">
        <v>293</v>
      </c>
      <c r="B606" s="33" t="s">
        <v>294</v>
      </c>
      <c r="C606" s="33"/>
      <c r="D606" s="33"/>
      <c r="E606" s="33"/>
      <c r="F606" s="33"/>
      <c r="G606" s="38"/>
    </row>
    <row r="607" customFormat="false" ht="22.5" hidden="false" customHeight="false" outlineLevel="0" collapsed="false">
      <c r="A607" s="35" t="s">
        <v>19</v>
      </c>
      <c r="B607" s="36" t="s">
        <v>5</v>
      </c>
      <c r="C607" s="36" t="s">
        <v>6</v>
      </c>
      <c r="D607" s="36" t="s">
        <v>7</v>
      </c>
      <c r="E607" s="36" t="s">
        <v>8</v>
      </c>
      <c r="F607" s="37" t="s">
        <v>9</v>
      </c>
    </row>
    <row r="608" customFormat="false" ht="12.75" hidden="false" customHeight="false" outlineLevel="0" collapsed="false">
      <c r="A608" s="39" t="s">
        <v>21</v>
      </c>
      <c r="B608" s="194" t="n">
        <v>201784515</v>
      </c>
      <c r="C608" s="195" t="n">
        <v>169107114</v>
      </c>
      <c r="D608" s="195" t="n">
        <v>410048519</v>
      </c>
      <c r="E608" s="195" t="n">
        <v>96358778</v>
      </c>
      <c r="F608" s="196" t="n">
        <v>877298926</v>
      </c>
    </row>
    <row r="609" customFormat="false" ht="12.75" hidden="false" customHeight="false" outlineLevel="0" collapsed="false">
      <c r="A609" s="39" t="s">
        <v>22</v>
      </c>
      <c r="B609" s="194" t="n">
        <v>131127267</v>
      </c>
      <c r="C609" s="195" t="n">
        <v>42650825</v>
      </c>
      <c r="D609" s="195" t="n">
        <v>147544071</v>
      </c>
      <c r="E609" s="195" t="n">
        <v>55525820</v>
      </c>
      <c r="F609" s="196" t="n">
        <v>376847983</v>
      </c>
    </row>
    <row r="610" customFormat="false" ht="12.75" hidden="false" customHeight="false" outlineLevel="0" collapsed="false">
      <c r="A610" s="39" t="s">
        <v>23</v>
      </c>
      <c r="B610" s="194" t="n">
        <v>145047733</v>
      </c>
      <c r="C610" s="195" t="n">
        <v>50423336</v>
      </c>
      <c r="D610" s="195" t="n">
        <v>126867565</v>
      </c>
      <c r="E610" s="195" t="n">
        <v>22215700</v>
      </c>
      <c r="F610" s="196" t="n">
        <v>344554334</v>
      </c>
    </row>
    <row r="611" customFormat="false" ht="12.75" hidden="false" customHeight="false" outlineLevel="0" collapsed="false">
      <c r="A611" s="39" t="s">
        <v>24</v>
      </c>
      <c r="B611" s="194" t="n">
        <v>27571724</v>
      </c>
      <c r="C611" s="195" t="n">
        <v>34075571</v>
      </c>
      <c r="D611" s="195" t="n">
        <v>13594681</v>
      </c>
      <c r="E611" s="195" t="n">
        <v>43078115</v>
      </c>
      <c r="F611" s="196" t="n">
        <v>118320091</v>
      </c>
    </row>
    <row r="612" customFormat="false" ht="12.75" hidden="false" customHeight="false" outlineLevel="0" collapsed="false">
      <c r="A612" s="39" t="s">
        <v>25</v>
      </c>
      <c r="B612" s="194" t="n">
        <v>223407482</v>
      </c>
      <c r="C612" s="195" t="n">
        <v>181693008</v>
      </c>
      <c r="D612" s="195" t="n">
        <v>192736978</v>
      </c>
      <c r="E612" s="195" t="n">
        <v>26651187</v>
      </c>
      <c r="F612" s="196" t="n">
        <v>624488655</v>
      </c>
    </row>
    <row r="613" customFormat="false" ht="12.75" hidden="false" customHeight="false" outlineLevel="0" collapsed="false">
      <c r="A613" s="39" t="s">
        <v>26</v>
      </c>
      <c r="B613" s="194" t="n">
        <v>137742045</v>
      </c>
      <c r="C613" s="195" t="n">
        <v>734229060</v>
      </c>
      <c r="D613" s="195" t="n">
        <v>695898904</v>
      </c>
      <c r="E613" s="195" t="n">
        <v>256926773</v>
      </c>
      <c r="F613" s="196" t="n">
        <v>1824796782</v>
      </c>
    </row>
    <row r="614" customFormat="false" ht="12.75" hidden="false" customHeight="false" outlineLevel="0" collapsed="false">
      <c r="A614" s="39" t="s">
        <v>27</v>
      </c>
      <c r="B614" s="194" t="n">
        <v>198538265</v>
      </c>
      <c r="C614" s="195" t="n">
        <v>500431921</v>
      </c>
      <c r="D614" s="195" t="n">
        <v>664751129</v>
      </c>
      <c r="E614" s="195" t="n">
        <v>7906544</v>
      </c>
      <c r="F614" s="196" t="n">
        <v>1371627859</v>
      </c>
    </row>
    <row r="615" customFormat="false" ht="12.75" hidden="false" customHeight="false" outlineLevel="0" collapsed="false">
      <c r="A615" s="43" t="s">
        <v>28</v>
      </c>
      <c r="B615" s="197" t="n">
        <v>7209271</v>
      </c>
      <c r="C615" s="198" t="n">
        <v>162662040</v>
      </c>
      <c r="D615" s="198" t="n">
        <v>67353182</v>
      </c>
      <c r="E615" s="198" t="n">
        <v>0</v>
      </c>
      <c r="F615" s="199" t="n">
        <v>237224493</v>
      </c>
    </row>
    <row r="616" customFormat="false" ht="12.75" hidden="false" customHeight="false" outlineLevel="0" collapsed="false">
      <c r="A616" s="39" t="s">
        <v>29</v>
      </c>
      <c r="B616" s="194" t="n">
        <v>44910365</v>
      </c>
      <c r="C616" s="195" t="n">
        <v>52457107</v>
      </c>
      <c r="D616" s="195" t="n">
        <v>132140956</v>
      </c>
      <c r="E616" s="195" t="n">
        <v>235680</v>
      </c>
      <c r="F616" s="196" t="n">
        <v>229744108</v>
      </c>
    </row>
    <row r="617" customFormat="false" ht="12.75" hidden="false" customHeight="false" outlineLevel="0" collapsed="false">
      <c r="A617" s="39" t="s">
        <v>30</v>
      </c>
      <c r="B617" s="194" t="n">
        <v>80087760</v>
      </c>
      <c r="C617" s="195" t="n">
        <v>24045628</v>
      </c>
      <c r="D617" s="195" t="n">
        <v>58514380</v>
      </c>
      <c r="E617" s="195" t="n">
        <v>133919502</v>
      </c>
      <c r="F617" s="196" t="n">
        <v>296567270</v>
      </c>
    </row>
    <row r="618" customFormat="false" ht="12.75" hidden="false" customHeight="false" outlineLevel="0" collapsed="false">
      <c r="A618" s="39" t="s">
        <v>31</v>
      </c>
      <c r="B618" s="194" t="n">
        <v>269080847</v>
      </c>
      <c r="C618" s="195" t="n">
        <v>54489231</v>
      </c>
      <c r="D618" s="195" t="n">
        <v>446833746</v>
      </c>
      <c r="E618" s="195" t="n">
        <v>17162274</v>
      </c>
      <c r="F618" s="196" t="n">
        <v>787566098</v>
      </c>
    </row>
    <row r="619" customFormat="false" ht="12.75" hidden="false" customHeight="false" outlineLevel="0" collapsed="false">
      <c r="A619" s="39" t="s">
        <v>32</v>
      </c>
      <c r="B619" s="194" t="n">
        <v>192825496</v>
      </c>
      <c r="C619" s="195" t="n">
        <v>78688189</v>
      </c>
      <c r="D619" s="195" t="n">
        <v>493673278</v>
      </c>
      <c r="E619" s="195" t="n">
        <v>294456353</v>
      </c>
      <c r="F619" s="196" t="n">
        <v>1059643316</v>
      </c>
    </row>
    <row r="620" customFormat="false" ht="12.75" hidden="false" customHeight="false" outlineLevel="0" collapsed="false">
      <c r="A620" s="39" t="s">
        <v>33</v>
      </c>
      <c r="B620" s="194" t="n">
        <v>25213188</v>
      </c>
      <c r="C620" s="195" t="n">
        <v>111649380</v>
      </c>
      <c r="D620" s="195" t="n">
        <v>204859944</v>
      </c>
      <c r="E620" s="195" t="n">
        <v>0</v>
      </c>
      <c r="F620" s="196" t="n">
        <v>341722512</v>
      </c>
    </row>
    <row r="621" customFormat="false" ht="12.75" hidden="false" customHeight="false" outlineLevel="0" collapsed="false">
      <c r="A621" s="39" t="s">
        <v>34</v>
      </c>
      <c r="B621" s="194" t="n">
        <v>154297340</v>
      </c>
      <c r="C621" s="195" t="n">
        <v>126658033</v>
      </c>
      <c r="D621" s="195" t="n">
        <v>129100169</v>
      </c>
      <c r="E621" s="195" t="n">
        <v>1581220</v>
      </c>
      <c r="F621" s="196" t="n">
        <v>411636762</v>
      </c>
    </row>
    <row r="622" customFormat="false" ht="12.75" hidden="false" customHeight="false" outlineLevel="0" collapsed="false">
      <c r="A622" s="39" t="s">
        <v>35</v>
      </c>
      <c r="B622" s="194" t="n">
        <v>127416965</v>
      </c>
      <c r="C622" s="195" t="n">
        <v>245651156</v>
      </c>
      <c r="D622" s="195" t="n">
        <v>142886648</v>
      </c>
      <c r="E622" s="195" t="n">
        <v>52445702</v>
      </c>
      <c r="F622" s="196" t="n">
        <v>568400471</v>
      </c>
    </row>
    <row r="623" customFormat="false" ht="12.75" hidden="false" customHeight="false" outlineLevel="0" collapsed="false">
      <c r="A623" s="39" t="s">
        <v>36</v>
      </c>
      <c r="B623" s="194" t="n">
        <v>43303993</v>
      </c>
      <c r="C623" s="195" t="n">
        <v>96491900</v>
      </c>
      <c r="D623" s="195" t="n">
        <v>21247237</v>
      </c>
      <c r="E623" s="195" t="n">
        <v>59243337</v>
      </c>
      <c r="F623" s="196" t="n">
        <v>220286467</v>
      </c>
    </row>
    <row r="624" customFormat="false" ht="13.5" hidden="false" customHeight="false" outlineLevel="0" collapsed="false">
      <c r="A624" s="45" t="s">
        <v>9</v>
      </c>
      <c r="B624" s="200" t="n">
        <v>2009564256</v>
      </c>
      <c r="C624" s="201" t="n">
        <v>2665403499</v>
      </c>
      <c r="D624" s="201" t="n">
        <v>3948051387</v>
      </c>
      <c r="E624" s="201" t="n">
        <v>1067706985</v>
      </c>
      <c r="F624" s="201" t="n">
        <v>9690726127</v>
      </c>
    </row>
    <row r="625" customFormat="false" ht="13.5" hidden="false" customHeight="false" outlineLevel="0" collapsed="false"/>
    <row r="626" customFormat="false" ht="45" hidden="false" customHeight="true" outlineLevel="0" collapsed="false">
      <c r="A626" s="32" t="s">
        <v>295</v>
      </c>
      <c r="B626" s="33" t="s">
        <v>296</v>
      </c>
      <c r="C626" s="33"/>
      <c r="D626" s="33"/>
      <c r="E626" s="33"/>
      <c r="F626" s="33"/>
      <c r="G626" s="202"/>
    </row>
    <row r="627" customFormat="false" ht="22.5" hidden="false" customHeight="false" outlineLevel="0" collapsed="false">
      <c r="A627" s="35" t="s">
        <v>19</v>
      </c>
      <c r="B627" s="36" t="s">
        <v>5</v>
      </c>
      <c r="C627" s="36" t="s">
        <v>6</v>
      </c>
      <c r="D627" s="36" t="s">
        <v>7</v>
      </c>
      <c r="E627" s="36" t="s">
        <v>8</v>
      </c>
      <c r="F627" s="37" t="s">
        <v>9</v>
      </c>
    </row>
    <row r="628" customFormat="false" ht="12.75" hidden="false" customHeight="false" outlineLevel="0" collapsed="false">
      <c r="A628" s="39" t="s">
        <v>21</v>
      </c>
      <c r="B628" s="194" t="n">
        <v>0</v>
      </c>
      <c r="C628" s="195" t="n">
        <v>0</v>
      </c>
      <c r="D628" s="195" t="n">
        <v>0</v>
      </c>
      <c r="E628" s="195" t="n">
        <v>0</v>
      </c>
      <c r="F628" s="196" t="n">
        <v>0</v>
      </c>
    </row>
    <row r="629" customFormat="false" ht="12.75" hidden="false" customHeight="false" outlineLevel="0" collapsed="false">
      <c r="A629" s="39" t="s">
        <v>22</v>
      </c>
      <c r="B629" s="194" t="n">
        <v>0</v>
      </c>
      <c r="C629" s="195" t="n">
        <v>0</v>
      </c>
      <c r="D629" s="195" t="n">
        <v>0</v>
      </c>
      <c r="E629" s="195" t="n">
        <v>0</v>
      </c>
      <c r="F629" s="196" t="n">
        <v>0</v>
      </c>
    </row>
    <row r="630" customFormat="false" ht="12.75" hidden="false" customHeight="false" outlineLevel="0" collapsed="false">
      <c r="A630" s="39" t="s">
        <v>23</v>
      </c>
      <c r="B630" s="194" t="n">
        <v>0</v>
      </c>
      <c r="C630" s="195" t="n">
        <v>0</v>
      </c>
      <c r="D630" s="195" t="n">
        <v>0</v>
      </c>
      <c r="E630" s="195" t="n">
        <v>33620195</v>
      </c>
      <c r="F630" s="196" t="n">
        <v>33620195</v>
      </c>
    </row>
    <row r="631" customFormat="false" ht="12.75" hidden="false" customHeight="false" outlineLevel="0" collapsed="false">
      <c r="A631" s="39" t="s">
        <v>24</v>
      </c>
      <c r="B631" s="194" t="n">
        <v>0</v>
      </c>
      <c r="C631" s="195" t="n">
        <v>0</v>
      </c>
      <c r="D631" s="195" t="n">
        <v>0</v>
      </c>
      <c r="E631" s="195" t="n">
        <v>0</v>
      </c>
      <c r="F631" s="196" t="n">
        <v>0</v>
      </c>
    </row>
    <row r="632" customFormat="false" ht="12.75" hidden="false" customHeight="false" outlineLevel="0" collapsed="false">
      <c r="A632" s="39" t="s">
        <v>25</v>
      </c>
      <c r="B632" s="194" t="n">
        <v>0</v>
      </c>
      <c r="C632" s="195" t="n">
        <v>0</v>
      </c>
      <c r="D632" s="195" t="n">
        <v>0</v>
      </c>
      <c r="E632" s="195" t="n">
        <v>6180202</v>
      </c>
      <c r="F632" s="196" t="n">
        <v>6180202</v>
      </c>
    </row>
    <row r="633" customFormat="false" ht="12.75" hidden="false" customHeight="false" outlineLevel="0" collapsed="false">
      <c r="A633" s="39" t="s">
        <v>26</v>
      </c>
      <c r="B633" s="194" t="n">
        <v>0</v>
      </c>
      <c r="C633" s="195" t="n">
        <v>0</v>
      </c>
      <c r="D633" s="195" t="n">
        <v>0</v>
      </c>
      <c r="E633" s="195" t="n">
        <v>0</v>
      </c>
      <c r="F633" s="196" t="n">
        <v>0</v>
      </c>
    </row>
    <row r="634" customFormat="false" ht="12.75" hidden="false" customHeight="false" outlineLevel="0" collapsed="false">
      <c r="A634" s="39" t="s">
        <v>27</v>
      </c>
      <c r="B634" s="194" t="n">
        <v>0</v>
      </c>
      <c r="C634" s="195" t="n">
        <v>0</v>
      </c>
      <c r="D634" s="195" t="n">
        <v>0</v>
      </c>
      <c r="E634" s="195" t="n">
        <v>0</v>
      </c>
      <c r="F634" s="196" t="n">
        <v>0</v>
      </c>
    </row>
    <row r="635" customFormat="false" ht="12.75" hidden="false" customHeight="false" outlineLevel="0" collapsed="false">
      <c r="A635" s="43" t="s">
        <v>28</v>
      </c>
      <c r="B635" s="197" t="n">
        <v>0</v>
      </c>
      <c r="C635" s="198" t="n">
        <v>0</v>
      </c>
      <c r="D635" s="198" t="n">
        <v>0</v>
      </c>
      <c r="E635" s="198" t="n">
        <v>0</v>
      </c>
      <c r="F635" s="199" t="n">
        <v>0</v>
      </c>
    </row>
    <row r="636" customFormat="false" ht="12.75" hidden="false" customHeight="false" outlineLevel="0" collapsed="false">
      <c r="A636" s="39" t="s">
        <v>29</v>
      </c>
      <c r="B636" s="194" t="n">
        <v>0</v>
      </c>
      <c r="C636" s="195" t="n">
        <v>0</v>
      </c>
      <c r="D636" s="195" t="n">
        <v>0</v>
      </c>
      <c r="E636" s="195" t="n">
        <v>0</v>
      </c>
      <c r="F636" s="196" t="n">
        <v>0</v>
      </c>
    </row>
    <row r="637" customFormat="false" ht="12.75" hidden="false" customHeight="false" outlineLevel="0" collapsed="false">
      <c r="A637" s="39" t="s">
        <v>30</v>
      </c>
      <c r="B637" s="194" t="n">
        <v>0</v>
      </c>
      <c r="C637" s="195" t="n">
        <v>0</v>
      </c>
      <c r="D637" s="195" t="n">
        <v>0</v>
      </c>
      <c r="E637" s="195" t="n">
        <v>0</v>
      </c>
      <c r="F637" s="196" t="n">
        <v>0</v>
      </c>
    </row>
    <row r="638" customFormat="false" ht="12.75" hidden="false" customHeight="false" outlineLevel="0" collapsed="false">
      <c r="A638" s="39" t="s">
        <v>31</v>
      </c>
      <c r="B638" s="194" t="n">
        <v>71852</v>
      </c>
      <c r="C638" s="195" t="n">
        <v>0</v>
      </c>
      <c r="D638" s="195" t="n">
        <v>0</v>
      </c>
      <c r="E638" s="195" t="n">
        <v>0</v>
      </c>
      <c r="F638" s="196" t="n">
        <v>71852</v>
      </c>
    </row>
    <row r="639" customFormat="false" ht="12.75" hidden="false" customHeight="false" outlineLevel="0" collapsed="false">
      <c r="A639" s="39" t="s">
        <v>32</v>
      </c>
      <c r="B639" s="194" t="n">
        <v>0</v>
      </c>
      <c r="C639" s="195" t="n">
        <v>12868</v>
      </c>
      <c r="D639" s="195" t="n">
        <v>0</v>
      </c>
      <c r="E639" s="195" t="n">
        <v>201914994</v>
      </c>
      <c r="F639" s="196" t="n">
        <v>201927862</v>
      </c>
    </row>
    <row r="640" customFormat="false" ht="12.75" hidden="false" customHeight="false" outlineLevel="0" collapsed="false">
      <c r="A640" s="39" t="s">
        <v>33</v>
      </c>
      <c r="B640" s="194" t="n">
        <v>0</v>
      </c>
      <c r="C640" s="195" t="n">
        <v>0</v>
      </c>
      <c r="D640" s="195" t="n">
        <v>0</v>
      </c>
      <c r="E640" s="195" t="n">
        <v>0</v>
      </c>
      <c r="F640" s="196" t="n">
        <v>0</v>
      </c>
    </row>
    <row r="641" customFormat="false" ht="12.75" hidden="false" customHeight="false" outlineLevel="0" collapsed="false">
      <c r="A641" s="39" t="s">
        <v>34</v>
      </c>
      <c r="B641" s="194" t="n">
        <v>0</v>
      </c>
      <c r="C641" s="195" t="n">
        <v>0</v>
      </c>
      <c r="D641" s="195" t="n">
        <v>0</v>
      </c>
      <c r="E641" s="195" t="n">
        <v>0</v>
      </c>
      <c r="F641" s="196" t="n">
        <v>0</v>
      </c>
    </row>
    <row r="642" customFormat="false" ht="12.75" hidden="false" customHeight="false" outlineLevel="0" collapsed="false">
      <c r="A642" s="39" t="s">
        <v>35</v>
      </c>
      <c r="B642" s="194" t="n">
        <v>0</v>
      </c>
      <c r="C642" s="195" t="n">
        <v>1018670</v>
      </c>
      <c r="D642" s="195" t="n">
        <v>0</v>
      </c>
      <c r="E642" s="195" t="n">
        <v>0</v>
      </c>
      <c r="F642" s="196" t="n">
        <v>1018670</v>
      </c>
    </row>
    <row r="643" customFormat="false" ht="12.75" hidden="false" customHeight="false" outlineLevel="0" collapsed="false">
      <c r="A643" s="39" t="s">
        <v>36</v>
      </c>
      <c r="B643" s="194" t="n">
        <v>0</v>
      </c>
      <c r="C643" s="195" t="n">
        <v>0</v>
      </c>
      <c r="D643" s="195" t="n">
        <v>0</v>
      </c>
      <c r="E643" s="195" t="n">
        <v>0</v>
      </c>
      <c r="F643" s="196" t="n">
        <v>0</v>
      </c>
    </row>
    <row r="644" customFormat="false" ht="13.5" hidden="false" customHeight="false" outlineLevel="0" collapsed="false">
      <c r="A644" s="45" t="s">
        <v>9</v>
      </c>
      <c r="B644" s="200" t="n">
        <v>71852</v>
      </c>
      <c r="C644" s="201" t="n">
        <v>1031538</v>
      </c>
      <c r="D644" s="201" t="n">
        <v>0</v>
      </c>
      <c r="E644" s="201" t="n">
        <v>241715391</v>
      </c>
      <c r="F644" s="201" t="n">
        <v>242818781</v>
      </c>
    </row>
    <row r="645" customFormat="false" ht="13.5" hidden="false" customHeight="false" outlineLevel="0" collapsed="false"/>
    <row r="646" customFormat="false" ht="33.75" hidden="false" customHeight="true" outlineLevel="0" collapsed="false">
      <c r="A646" s="32" t="s">
        <v>297</v>
      </c>
      <c r="B646" s="33" t="s">
        <v>298</v>
      </c>
      <c r="C646" s="33"/>
      <c r="D646" s="33"/>
      <c r="E646" s="33"/>
      <c r="F646" s="33"/>
      <c r="G646" s="202"/>
    </row>
    <row r="647" customFormat="false" ht="22.5" hidden="false" customHeight="false" outlineLevel="0" collapsed="false">
      <c r="A647" s="35" t="s">
        <v>19</v>
      </c>
      <c r="B647" s="36" t="s">
        <v>5</v>
      </c>
      <c r="C647" s="36" t="s">
        <v>6</v>
      </c>
      <c r="D647" s="36" t="s">
        <v>7</v>
      </c>
      <c r="E647" s="36" t="s">
        <v>8</v>
      </c>
      <c r="F647" s="37" t="s">
        <v>9</v>
      </c>
    </row>
    <row r="648" customFormat="false" ht="12.75" hidden="false" customHeight="false" outlineLevel="0" collapsed="false">
      <c r="A648" s="39" t="s">
        <v>21</v>
      </c>
      <c r="B648" s="194" t="n">
        <v>39830375</v>
      </c>
      <c r="C648" s="195" t="n">
        <v>22343635</v>
      </c>
      <c r="D648" s="195" t="n">
        <v>40176773</v>
      </c>
      <c r="E648" s="195" t="n">
        <v>320173369</v>
      </c>
      <c r="F648" s="196" t="n">
        <v>422524152</v>
      </c>
    </row>
    <row r="649" customFormat="false" ht="12.75" hidden="false" customHeight="false" outlineLevel="0" collapsed="false">
      <c r="A649" s="39" t="s">
        <v>22</v>
      </c>
      <c r="B649" s="194" t="n">
        <v>2634119</v>
      </c>
      <c r="C649" s="195" t="n">
        <v>22338222</v>
      </c>
      <c r="D649" s="195" t="n">
        <v>17539462</v>
      </c>
      <c r="E649" s="195" t="n">
        <v>5381625</v>
      </c>
      <c r="F649" s="196" t="n">
        <v>47893428</v>
      </c>
    </row>
    <row r="650" customFormat="false" ht="12.75" hidden="false" customHeight="false" outlineLevel="0" collapsed="false">
      <c r="A650" s="39" t="s">
        <v>23</v>
      </c>
      <c r="B650" s="194" t="n">
        <v>18544186</v>
      </c>
      <c r="C650" s="195" t="n">
        <v>31321367</v>
      </c>
      <c r="D650" s="195" t="n">
        <v>14530521</v>
      </c>
      <c r="E650" s="195" t="n">
        <v>0</v>
      </c>
      <c r="F650" s="196" t="n">
        <v>64396074</v>
      </c>
    </row>
    <row r="651" customFormat="false" ht="12.75" hidden="false" customHeight="false" outlineLevel="0" collapsed="false">
      <c r="A651" s="39" t="s">
        <v>24</v>
      </c>
      <c r="B651" s="194" t="n">
        <v>1397124</v>
      </c>
      <c r="C651" s="195" t="n">
        <v>10610946</v>
      </c>
      <c r="D651" s="195" t="n">
        <v>1625932</v>
      </c>
      <c r="E651" s="195" t="n">
        <v>5258973</v>
      </c>
      <c r="F651" s="196" t="n">
        <v>18892975</v>
      </c>
    </row>
    <row r="652" customFormat="false" ht="12.75" hidden="false" customHeight="false" outlineLevel="0" collapsed="false">
      <c r="A652" s="39" t="s">
        <v>25</v>
      </c>
      <c r="B652" s="194" t="n">
        <v>6521510</v>
      </c>
      <c r="C652" s="195" t="n">
        <v>13685896</v>
      </c>
      <c r="D652" s="195" t="n">
        <v>18305164</v>
      </c>
      <c r="E652" s="195" t="n">
        <v>4132443</v>
      </c>
      <c r="F652" s="196" t="n">
        <v>42645013</v>
      </c>
    </row>
    <row r="653" customFormat="false" ht="12.75" hidden="false" customHeight="false" outlineLevel="0" collapsed="false">
      <c r="A653" s="39" t="s">
        <v>26</v>
      </c>
      <c r="B653" s="194" t="n">
        <v>20972041</v>
      </c>
      <c r="C653" s="195" t="n">
        <v>32770244</v>
      </c>
      <c r="D653" s="195" t="n">
        <v>45302518</v>
      </c>
      <c r="E653" s="195" t="n">
        <v>135824</v>
      </c>
      <c r="F653" s="196" t="n">
        <v>99180627</v>
      </c>
    </row>
    <row r="654" customFormat="false" ht="12.75" hidden="false" customHeight="false" outlineLevel="0" collapsed="false">
      <c r="A654" s="39" t="s">
        <v>27</v>
      </c>
      <c r="B654" s="194" t="n">
        <v>382999356</v>
      </c>
      <c r="C654" s="195" t="n">
        <v>60805222</v>
      </c>
      <c r="D654" s="195" t="n">
        <v>36125158</v>
      </c>
      <c r="E654" s="195" t="n">
        <v>24645404</v>
      </c>
      <c r="F654" s="196" t="n">
        <v>504575140</v>
      </c>
    </row>
    <row r="655" customFormat="false" ht="12.75" hidden="false" customHeight="false" outlineLevel="0" collapsed="false">
      <c r="A655" s="43" t="s">
        <v>28</v>
      </c>
      <c r="B655" s="197" t="n">
        <v>22034249</v>
      </c>
      <c r="C655" s="198" t="n">
        <v>26524914</v>
      </c>
      <c r="D655" s="198" t="n">
        <v>2677502</v>
      </c>
      <c r="E655" s="198" t="n">
        <v>0</v>
      </c>
      <c r="F655" s="199" t="n">
        <v>51236665</v>
      </c>
    </row>
    <row r="656" customFormat="false" ht="12.75" hidden="false" customHeight="false" outlineLevel="0" collapsed="false">
      <c r="A656" s="39" t="s">
        <v>29</v>
      </c>
      <c r="B656" s="194" t="n">
        <v>6109235</v>
      </c>
      <c r="C656" s="195" t="n">
        <v>10789265</v>
      </c>
      <c r="D656" s="195" t="n">
        <v>9262811</v>
      </c>
      <c r="E656" s="195" t="n">
        <v>0</v>
      </c>
      <c r="F656" s="196" t="n">
        <v>26161311</v>
      </c>
    </row>
    <row r="657" customFormat="false" ht="12.75" hidden="false" customHeight="false" outlineLevel="0" collapsed="false">
      <c r="A657" s="39" t="s">
        <v>30</v>
      </c>
      <c r="B657" s="194" t="n">
        <v>720218</v>
      </c>
      <c r="C657" s="195" t="n">
        <v>5533548</v>
      </c>
      <c r="D657" s="195" t="n">
        <v>15332233</v>
      </c>
      <c r="E657" s="195" t="n">
        <v>253399004</v>
      </c>
      <c r="F657" s="196" t="n">
        <v>274985003</v>
      </c>
    </row>
    <row r="658" customFormat="false" ht="12.75" hidden="false" customHeight="false" outlineLevel="0" collapsed="false">
      <c r="A658" s="39" t="s">
        <v>31</v>
      </c>
      <c r="B658" s="194" t="n">
        <v>79784611</v>
      </c>
      <c r="C658" s="195" t="n">
        <v>31865086</v>
      </c>
      <c r="D658" s="195" t="n">
        <v>20026836</v>
      </c>
      <c r="E658" s="195" t="n">
        <v>112764311</v>
      </c>
      <c r="F658" s="196" t="n">
        <v>244440844</v>
      </c>
    </row>
    <row r="659" customFormat="false" ht="12.75" hidden="false" customHeight="false" outlineLevel="0" collapsed="false">
      <c r="A659" s="39" t="s">
        <v>32</v>
      </c>
      <c r="B659" s="194" t="n">
        <v>30554463</v>
      </c>
      <c r="C659" s="195" t="n">
        <v>1871324</v>
      </c>
      <c r="D659" s="195" t="n">
        <v>68951589</v>
      </c>
      <c r="E659" s="195" t="n">
        <v>155967866</v>
      </c>
      <c r="F659" s="196" t="n">
        <v>257345242</v>
      </c>
    </row>
    <row r="660" customFormat="false" ht="12.75" hidden="false" customHeight="false" outlineLevel="0" collapsed="false">
      <c r="A660" s="39" t="s">
        <v>33</v>
      </c>
      <c r="B660" s="194" t="n">
        <v>28403214</v>
      </c>
      <c r="C660" s="195" t="n">
        <v>33390781</v>
      </c>
      <c r="D660" s="195" t="n">
        <v>47449790</v>
      </c>
      <c r="E660" s="195" t="n">
        <v>0</v>
      </c>
      <c r="F660" s="196" t="n">
        <v>109243785</v>
      </c>
    </row>
    <row r="661" customFormat="false" ht="12.75" hidden="false" customHeight="false" outlineLevel="0" collapsed="false">
      <c r="A661" s="39" t="s">
        <v>34</v>
      </c>
      <c r="B661" s="194" t="n">
        <v>32905665</v>
      </c>
      <c r="C661" s="195" t="n">
        <v>135471803</v>
      </c>
      <c r="D661" s="195" t="n">
        <v>10007752</v>
      </c>
      <c r="E661" s="195" t="n">
        <v>0</v>
      </c>
      <c r="F661" s="196" t="n">
        <v>178385220</v>
      </c>
    </row>
    <row r="662" customFormat="false" ht="12.75" hidden="false" customHeight="false" outlineLevel="0" collapsed="false">
      <c r="A662" s="39" t="s">
        <v>35</v>
      </c>
      <c r="B662" s="194" t="n">
        <v>47773849</v>
      </c>
      <c r="C662" s="195" t="n">
        <v>246646807</v>
      </c>
      <c r="D662" s="195" t="n">
        <v>244423954</v>
      </c>
      <c r="E662" s="195" t="n">
        <v>18806721</v>
      </c>
      <c r="F662" s="196" t="n">
        <v>557651331</v>
      </c>
    </row>
    <row r="663" customFormat="false" ht="12.75" hidden="false" customHeight="false" outlineLevel="0" collapsed="false">
      <c r="A663" s="39" t="s">
        <v>36</v>
      </c>
      <c r="B663" s="194" t="n">
        <v>11771257</v>
      </c>
      <c r="C663" s="195" t="n">
        <v>13174430</v>
      </c>
      <c r="D663" s="195" t="n">
        <v>2518938</v>
      </c>
      <c r="E663" s="195" t="n">
        <v>5589005</v>
      </c>
      <c r="F663" s="196" t="n">
        <v>33053630</v>
      </c>
    </row>
    <row r="664" customFormat="false" ht="13.5" hidden="false" customHeight="false" outlineLevel="0" collapsed="false">
      <c r="A664" s="45" t="s">
        <v>9</v>
      </c>
      <c r="B664" s="200" t="n">
        <v>732955472</v>
      </c>
      <c r="C664" s="201" t="n">
        <v>699143490</v>
      </c>
      <c r="D664" s="201" t="n">
        <v>594256933</v>
      </c>
      <c r="E664" s="201" t="n">
        <v>906254545</v>
      </c>
      <c r="F664" s="201" t="n">
        <v>2932610440</v>
      </c>
    </row>
    <row r="665" customFormat="false" ht="13.5" hidden="false" customHeight="false" outlineLevel="0" collapsed="false"/>
    <row r="666" customFormat="false" ht="63" hidden="false" customHeight="true" outlineLevel="0" collapsed="false">
      <c r="A666" s="32" t="s">
        <v>299</v>
      </c>
      <c r="B666" s="33" t="s">
        <v>300</v>
      </c>
      <c r="C666" s="33"/>
      <c r="D666" s="33"/>
      <c r="E666" s="33"/>
      <c r="F666" s="33"/>
      <c r="G666" s="38" t="s">
        <v>301</v>
      </c>
      <c r="H666" s="202"/>
    </row>
    <row r="667" customFormat="false" ht="22.5" hidden="false" customHeight="false" outlineLevel="0" collapsed="false">
      <c r="A667" s="35" t="s">
        <v>19</v>
      </c>
      <c r="B667" s="36" t="s">
        <v>5</v>
      </c>
      <c r="C667" s="36" t="s">
        <v>6</v>
      </c>
      <c r="D667" s="36" t="s">
        <v>7</v>
      </c>
      <c r="E667" s="36" t="s">
        <v>8</v>
      </c>
      <c r="F667" s="37" t="s">
        <v>9</v>
      </c>
    </row>
    <row r="668" customFormat="false" ht="12.75" hidden="false" customHeight="false" outlineLevel="0" collapsed="false">
      <c r="A668" s="39" t="s">
        <v>21</v>
      </c>
      <c r="B668" s="194" t="n">
        <v>108354183</v>
      </c>
      <c r="C668" s="195" t="n">
        <v>149277451</v>
      </c>
      <c r="D668" s="195" t="n">
        <v>238060361</v>
      </c>
      <c r="E668" s="195" t="n">
        <v>803219</v>
      </c>
      <c r="F668" s="196" t="n">
        <v>496495214</v>
      </c>
    </row>
    <row r="669" customFormat="false" ht="12.75" hidden="false" customHeight="false" outlineLevel="0" collapsed="false">
      <c r="A669" s="39" t="s">
        <v>22</v>
      </c>
      <c r="B669" s="194" t="n">
        <v>101083232</v>
      </c>
      <c r="C669" s="195" t="n">
        <v>2534974</v>
      </c>
      <c r="D669" s="195" t="n">
        <v>68188544</v>
      </c>
      <c r="E669" s="195" t="n">
        <v>141920533</v>
      </c>
      <c r="F669" s="196" t="n">
        <v>313727283</v>
      </c>
    </row>
    <row r="670" customFormat="false" ht="12.75" hidden="false" customHeight="false" outlineLevel="0" collapsed="false">
      <c r="A670" s="39" t="s">
        <v>23</v>
      </c>
      <c r="B670" s="194" t="n">
        <v>817985705</v>
      </c>
      <c r="C670" s="195" t="n">
        <v>3707249</v>
      </c>
      <c r="D670" s="195" t="n">
        <v>84470320</v>
      </c>
      <c r="E670" s="195" t="n">
        <v>0</v>
      </c>
      <c r="F670" s="196" t="n">
        <v>906163274</v>
      </c>
    </row>
    <row r="671" customFormat="false" ht="12.75" hidden="false" customHeight="false" outlineLevel="0" collapsed="false">
      <c r="A671" s="39" t="s">
        <v>24</v>
      </c>
      <c r="B671" s="194" t="n">
        <v>6334754</v>
      </c>
      <c r="C671" s="195" t="n">
        <v>14277175</v>
      </c>
      <c r="D671" s="195" t="n">
        <v>106425346</v>
      </c>
      <c r="E671" s="195" t="n">
        <v>16755600</v>
      </c>
      <c r="F671" s="196" t="n">
        <v>143792875</v>
      </c>
    </row>
    <row r="672" customFormat="false" ht="12.75" hidden="false" customHeight="false" outlineLevel="0" collapsed="false">
      <c r="A672" s="39" t="s">
        <v>25</v>
      </c>
      <c r="B672" s="194" t="n">
        <v>1922122</v>
      </c>
      <c r="C672" s="195" t="n">
        <v>25826116</v>
      </c>
      <c r="D672" s="195" t="n">
        <v>320530115</v>
      </c>
      <c r="E672" s="195" t="n">
        <v>3952296</v>
      </c>
      <c r="F672" s="196" t="n">
        <v>352230649</v>
      </c>
    </row>
    <row r="673" customFormat="false" ht="12.75" hidden="false" customHeight="false" outlineLevel="0" collapsed="false">
      <c r="A673" s="39" t="s">
        <v>26</v>
      </c>
      <c r="B673" s="194" t="n">
        <v>7551380</v>
      </c>
      <c r="C673" s="195" t="n">
        <v>65150296</v>
      </c>
      <c r="D673" s="195" t="n">
        <v>46002232</v>
      </c>
      <c r="E673" s="195" t="n">
        <v>4517316</v>
      </c>
      <c r="F673" s="196" t="n">
        <v>123221224</v>
      </c>
    </row>
    <row r="674" customFormat="false" ht="12.75" hidden="false" customHeight="false" outlineLevel="0" collapsed="false">
      <c r="A674" s="39" t="s">
        <v>27</v>
      </c>
      <c r="B674" s="194" t="n">
        <v>300396564</v>
      </c>
      <c r="C674" s="195" t="n">
        <v>116193315</v>
      </c>
      <c r="D674" s="195" t="n">
        <v>653479571</v>
      </c>
      <c r="E674" s="195" t="n">
        <v>193663</v>
      </c>
      <c r="F674" s="196" t="n">
        <v>1070263113</v>
      </c>
    </row>
    <row r="675" customFormat="false" ht="12.75" hidden="false" customHeight="false" outlineLevel="0" collapsed="false">
      <c r="A675" s="43" t="s">
        <v>28</v>
      </c>
      <c r="B675" s="197" t="n">
        <v>4415380</v>
      </c>
      <c r="C675" s="198" t="n">
        <v>18586166</v>
      </c>
      <c r="D675" s="198" t="n">
        <v>6290923</v>
      </c>
      <c r="E675" s="198" t="n">
        <v>0</v>
      </c>
      <c r="F675" s="199" t="n">
        <v>29292469</v>
      </c>
    </row>
    <row r="676" customFormat="false" ht="12.75" hidden="false" customHeight="false" outlineLevel="0" collapsed="false">
      <c r="A676" s="39" t="s">
        <v>29</v>
      </c>
      <c r="B676" s="194" t="n">
        <v>2101177</v>
      </c>
      <c r="C676" s="195" t="n">
        <v>5521828</v>
      </c>
      <c r="D676" s="195" t="n">
        <v>10363619</v>
      </c>
      <c r="E676" s="195" t="n">
        <v>107454</v>
      </c>
      <c r="F676" s="196" t="n">
        <v>18094078</v>
      </c>
    </row>
    <row r="677" customFormat="false" ht="12.75" hidden="false" customHeight="false" outlineLevel="0" collapsed="false">
      <c r="A677" s="39" t="s">
        <v>30</v>
      </c>
      <c r="B677" s="194" t="n">
        <v>8800429</v>
      </c>
      <c r="C677" s="195" t="n">
        <v>22365763</v>
      </c>
      <c r="D677" s="195" t="n">
        <v>29021578</v>
      </c>
      <c r="E677" s="195" t="n">
        <v>100449454</v>
      </c>
      <c r="F677" s="196" t="n">
        <v>160637224</v>
      </c>
    </row>
    <row r="678" customFormat="false" ht="12.75" hidden="false" customHeight="false" outlineLevel="0" collapsed="false">
      <c r="A678" s="39" t="s">
        <v>31</v>
      </c>
      <c r="B678" s="194" t="n">
        <v>82561342</v>
      </c>
      <c r="C678" s="195" t="n">
        <v>16990491</v>
      </c>
      <c r="D678" s="195" t="n">
        <v>98163381</v>
      </c>
      <c r="E678" s="195" t="n">
        <v>16018555</v>
      </c>
      <c r="F678" s="196" t="n">
        <v>213733769</v>
      </c>
    </row>
    <row r="679" customFormat="false" ht="12.75" hidden="false" customHeight="false" outlineLevel="0" collapsed="false">
      <c r="A679" s="39" t="s">
        <v>32</v>
      </c>
      <c r="B679" s="194" t="n">
        <v>109289498</v>
      </c>
      <c r="C679" s="195" t="n">
        <v>1289202</v>
      </c>
      <c r="D679" s="195" t="n">
        <v>51991821</v>
      </c>
      <c r="E679" s="195" t="n">
        <v>215245555</v>
      </c>
      <c r="F679" s="196" t="n">
        <v>377816076</v>
      </c>
    </row>
    <row r="680" customFormat="false" ht="12.75" hidden="false" customHeight="false" outlineLevel="0" collapsed="false">
      <c r="A680" s="39" t="s">
        <v>33</v>
      </c>
      <c r="B680" s="194" t="n">
        <v>89532</v>
      </c>
      <c r="C680" s="195" t="n">
        <v>15029325</v>
      </c>
      <c r="D680" s="195" t="n">
        <v>7029877</v>
      </c>
      <c r="E680" s="195" t="n">
        <v>0</v>
      </c>
      <c r="F680" s="196" t="n">
        <v>22148734</v>
      </c>
    </row>
    <row r="681" customFormat="false" ht="12.75" hidden="false" customHeight="false" outlineLevel="0" collapsed="false">
      <c r="A681" s="39" t="s">
        <v>34</v>
      </c>
      <c r="B681" s="194" t="n">
        <v>44977537</v>
      </c>
      <c r="C681" s="195" t="n">
        <v>2521667</v>
      </c>
      <c r="D681" s="195" t="n">
        <v>3527450</v>
      </c>
      <c r="E681" s="195" t="n">
        <v>0</v>
      </c>
      <c r="F681" s="196" t="n">
        <v>51026654</v>
      </c>
    </row>
    <row r="682" customFormat="false" ht="14.25" hidden="false" customHeight="true" outlineLevel="0" collapsed="false">
      <c r="A682" s="39" t="s">
        <v>35</v>
      </c>
      <c r="B682" s="194" t="n">
        <v>72133228</v>
      </c>
      <c r="C682" s="195" t="n">
        <v>83195080</v>
      </c>
      <c r="D682" s="195" t="n">
        <v>154868556</v>
      </c>
      <c r="E682" s="195" t="n">
        <v>9160319</v>
      </c>
      <c r="F682" s="196" t="n">
        <v>319357183</v>
      </c>
    </row>
    <row r="683" customFormat="false" ht="12.75" hidden="false" customHeight="false" outlineLevel="0" collapsed="false">
      <c r="A683" s="39" t="s">
        <v>36</v>
      </c>
      <c r="B683" s="194" t="n">
        <v>173247163</v>
      </c>
      <c r="C683" s="195" t="n">
        <v>120357499</v>
      </c>
      <c r="D683" s="195" t="n">
        <v>27474820</v>
      </c>
      <c r="E683" s="195" t="n">
        <v>96788119</v>
      </c>
      <c r="F683" s="196" t="n">
        <v>417867601</v>
      </c>
    </row>
    <row r="684" customFormat="false" ht="13.5" hidden="false" customHeight="false" outlineLevel="0" collapsed="false">
      <c r="A684" s="45" t="s">
        <v>9</v>
      </c>
      <c r="B684" s="200" t="n">
        <v>1841243226</v>
      </c>
      <c r="C684" s="201" t="n">
        <v>662823597</v>
      </c>
      <c r="D684" s="201" t="n">
        <v>1905888514</v>
      </c>
      <c r="E684" s="201" t="n">
        <v>605912083</v>
      </c>
      <c r="F684" s="201" t="n">
        <v>5015867420</v>
      </c>
    </row>
    <row r="685" customFormat="false" ht="13.5" hidden="false" customHeight="false" outlineLevel="0" collapsed="false">
      <c r="A685" s="30"/>
      <c r="B685" s="31"/>
      <c r="C685" s="31"/>
      <c r="D685" s="31"/>
      <c r="E685" s="31"/>
      <c r="F685" s="31"/>
    </row>
    <row r="686" customFormat="false" ht="33.75" hidden="false" customHeight="true" outlineLevel="0" collapsed="false">
      <c r="A686" s="32" t="s">
        <v>302</v>
      </c>
      <c r="B686" s="33" t="s">
        <v>303</v>
      </c>
      <c r="C686" s="33"/>
      <c r="D686" s="33"/>
      <c r="E686" s="33"/>
      <c r="F686" s="33"/>
      <c r="G686" s="38"/>
    </row>
    <row r="687" customFormat="false" ht="22.5" hidden="false" customHeight="false" outlineLevel="0" collapsed="false">
      <c r="A687" s="35" t="s">
        <v>19</v>
      </c>
      <c r="B687" s="36" t="s">
        <v>5</v>
      </c>
      <c r="C687" s="36" t="s">
        <v>6</v>
      </c>
      <c r="D687" s="36" t="s">
        <v>7</v>
      </c>
      <c r="E687" s="36" t="s">
        <v>8</v>
      </c>
      <c r="F687" s="37" t="s">
        <v>9</v>
      </c>
    </row>
    <row r="688" customFormat="false" ht="12.75" hidden="false" customHeight="false" outlineLevel="0" collapsed="false">
      <c r="A688" s="39" t="s">
        <v>21</v>
      </c>
      <c r="B688" s="194" t="n">
        <v>612229</v>
      </c>
      <c r="C688" s="195" t="n">
        <v>2130737</v>
      </c>
      <c r="D688" s="195" t="n">
        <v>4513612</v>
      </c>
      <c r="E688" s="195" t="n">
        <v>120763</v>
      </c>
      <c r="F688" s="196" t="n">
        <v>7377341</v>
      </c>
    </row>
    <row r="689" customFormat="false" ht="12.75" hidden="false" customHeight="false" outlineLevel="0" collapsed="false">
      <c r="A689" s="39" t="s">
        <v>22</v>
      </c>
      <c r="B689" s="194" t="n">
        <v>44196</v>
      </c>
      <c r="C689" s="195" t="n">
        <v>117708</v>
      </c>
      <c r="D689" s="195" t="n">
        <v>12121452</v>
      </c>
      <c r="E689" s="195" t="n">
        <v>9670</v>
      </c>
      <c r="F689" s="196" t="n">
        <v>12293026</v>
      </c>
    </row>
    <row r="690" customFormat="false" ht="12.75" hidden="false" customHeight="false" outlineLevel="0" collapsed="false">
      <c r="A690" s="39" t="s">
        <v>23</v>
      </c>
      <c r="B690" s="194" t="n">
        <v>157938</v>
      </c>
      <c r="C690" s="195" t="n">
        <v>104234</v>
      </c>
      <c r="D690" s="195" t="n">
        <v>887277</v>
      </c>
      <c r="E690" s="195" t="n">
        <v>0</v>
      </c>
      <c r="F690" s="196" t="n">
        <v>1149449</v>
      </c>
    </row>
    <row r="691" customFormat="false" ht="12.75" hidden="false" customHeight="false" outlineLevel="0" collapsed="false">
      <c r="A691" s="39" t="s">
        <v>24</v>
      </c>
      <c r="B691" s="194" t="n">
        <v>0</v>
      </c>
      <c r="C691" s="195" t="n">
        <v>540955</v>
      </c>
      <c r="D691" s="195" t="n">
        <v>0</v>
      </c>
      <c r="E691" s="195" t="n">
        <v>117400</v>
      </c>
      <c r="F691" s="196" t="n">
        <v>658355</v>
      </c>
    </row>
    <row r="692" customFormat="false" ht="12.75" hidden="false" customHeight="false" outlineLevel="0" collapsed="false">
      <c r="A692" s="39" t="s">
        <v>25</v>
      </c>
      <c r="B692" s="194" t="n">
        <v>95576</v>
      </c>
      <c r="C692" s="195" t="n">
        <v>898855</v>
      </c>
      <c r="D692" s="195" t="n">
        <v>231913370</v>
      </c>
      <c r="E692" s="195" t="n">
        <v>3946837</v>
      </c>
      <c r="F692" s="196" t="n">
        <v>236854638</v>
      </c>
    </row>
    <row r="693" customFormat="false" ht="12.75" hidden="false" customHeight="false" outlineLevel="0" collapsed="false">
      <c r="A693" s="39" t="s">
        <v>26</v>
      </c>
      <c r="B693" s="194" t="n">
        <v>205694</v>
      </c>
      <c r="C693" s="195" t="n">
        <v>2534048</v>
      </c>
      <c r="D693" s="195" t="n">
        <v>5794967</v>
      </c>
      <c r="E693" s="195" t="n">
        <v>4517316</v>
      </c>
      <c r="F693" s="196" t="n">
        <v>13052025</v>
      </c>
    </row>
    <row r="694" customFormat="false" ht="12.75" hidden="false" customHeight="false" outlineLevel="0" collapsed="false">
      <c r="A694" s="39" t="s">
        <v>27</v>
      </c>
      <c r="B694" s="194" t="n">
        <v>1661924</v>
      </c>
      <c r="C694" s="195" t="n">
        <v>1444804</v>
      </c>
      <c r="D694" s="195" t="n">
        <v>3315443</v>
      </c>
      <c r="E694" s="195" t="n">
        <v>146318</v>
      </c>
      <c r="F694" s="196" t="n">
        <v>6568489</v>
      </c>
    </row>
    <row r="695" customFormat="false" ht="12.75" hidden="false" customHeight="false" outlineLevel="0" collapsed="false">
      <c r="A695" s="43" t="s">
        <v>28</v>
      </c>
      <c r="B695" s="197" t="n">
        <v>0</v>
      </c>
      <c r="C695" s="198" t="n">
        <v>174571</v>
      </c>
      <c r="D695" s="198" t="n">
        <v>502888</v>
      </c>
      <c r="E695" s="198" t="n">
        <v>0</v>
      </c>
      <c r="F695" s="199" t="n">
        <v>677459</v>
      </c>
    </row>
    <row r="696" customFormat="false" ht="12.75" hidden="false" customHeight="false" outlineLevel="0" collapsed="false">
      <c r="A696" s="39" t="s">
        <v>29</v>
      </c>
      <c r="B696" s="194" t="n">
        <v>0</v>
      </c>
      <c r="C696" s="195" t="n">
        <v>413013</v>
      </c>
      <c r="D696" s="195" t="n">
        <v>268361</v>
      </c>
      <c r="E696" s="195" t="n">
        <v>107454</v>
      </c>
      <c r="F696" s="196" t="n">
        <v>788828</v>
      </c>
    </row>
    <row r="697" customFormat="false" ht="12.75" hidden="false" customHeight="false" outlineLevel="0" collapsed="false">
      <c r="A697" s="39" t="s">
        <v>30</v>
      </c>
      <c r="B697" s="194" t="n">
        <v>338813</v>
      </c>
      <c r="C697" s="195" t="n">
        <v>84388</v>
      </c>
      <c r="D697" s="195" t="n">
        <v>693310</v>
      </c>
      <c r="E697" s="195" t="n">
        <v>400998</v>
      </c>
      <c r="F697" s="196" t="n">
        <v>1517509</v>
      </c>
    </row>
    <row r="698" customFormat="false" ht="12.75" hidden="false" customHeight="false" outlineLevel="0" collapsed="false">
      <c r="A698" s="39" t="s">
        <v>31</v>
      </c>
      <c r="B698" s="194" t="n">
        <v>1999986</v>
      </c>
      <c r="C698" s="195" t="n">
        <v>565332</v>
      </c>
      <c r="D698" s="195" t="n">
        <v>1927442</v>
      </c>
      <c r="E698" s="195" t="n">
        <v>1672532</v>
      </c>
      <c r="F698" s="196" t="n">
        <v>6165292</v>
      </c>
    </row>
    <row r="699" customFormat="false" ht="12.75" hidden="false" customHeight="false" outlineLevel="0" collapsed="false">
      <c r="A699" s="39" t="s">
        <v>32</v>
      </c>
      <c r="B699" s="194" t="n">
        <v>7091933</v>
      </c>
      <c r="C699" s="195" t="n">
        <v>461194</v>
      </c>
      <c r="D699" s="195" t="n">
        <v>3150371</v>
      </c>
      <c r="E699" s="195" t="n">
        <v>11719178</v>
      </c>
      <c r="F699" s="196" t="n">
        <v>22422676</v>
      </c>
    </row>
    <row r="700" customFormat="false" ht="12.75" hidden="false" customHeight="false" outlineLevel="0" collapsed="false">
      <c r="A700" s="39" t="s">
        <v>33</v>
      </c>
      <c r="B700" s="194" t="n">
        <v>0</v>
      </c>
      <c r="C700" s="195" t="n">
        <v>263819</v>
      </c>
      <c r="D700" s="195" t="n">
        <v>42837</v>
      </c>
      <c r="E700" s="195" t="n">
        <v>0</v>
      </c>
      <c r="F700" s="196" t="n">
        <v>306656</v>
      </c>
    </row>
    <row r="701" customFormat="false" ht="12.75" hidden="false" customHeight="false" outlineLevel="0" collapsed="false">
      <c r="A701" s="39" t="s">
        <v>34</v>
      </c>
      <c r="B701" s="194" t="n">
        <v>113863</v>
      </c>
      <c r="C701" s="195" t="n">
        <v>148075</v>
      </c>
      <c r="D701" s="195" t="n">
        <v>304177</v>
      </c>
      <c r="E701" s="195" t="n">
        <v>0</v>
      </c>
      <c r="F701" s="196" t="n">
        <v>566115</v>
      </c>
    </row>
    <row r="702" customFormat="false" ht="15" hidden="false" customHeight="true" outlineLevel="0" collapsed="false">
      <c r="A702" s="39" t="s">
        <v>35</v>
      </c>
      <c r="B702" s="194" t="n">
        <v>30767</v>
      </c>
      <c r="C702" s="195" t="n">
        <v>1329151</v>
      </c>
      <c r="D702" s="195" t="n">
        <v>853736</v>
      </c>
      <c r="E702" s="195" t="n">
        <v>602574</v>
      </c>
      <c r="F702" s="196" t="n">
        <v>2816228</v>
      </c>
    </row>
    <row r="703" customFormat="false" ht="12.75" hidden="false" customHeight="false" outlineLevel="0" collapsed="false">
      <c r="A703" s="39" t="s">
        <v>36</v>
      </c>
      <c r="B703" s="194" t="n">
        <v>266660</v>
      </c>
      <c r="C703" s="195" t="n">
        <v>535763</v>
      </c>
      <c r="D703" s="195" t="n">
        <v>453521</v>
      </c>
      <c r="E703" s="195" t="n">
        <v>182739</v>
      </c>
      <c r="F703" s="196" t="n">
        <v>1438683</v>
      </c>
    </row>
    <row r="704" customFormat="false" ht="13.5" hidden="false" customHeight="false" outlineLevel="0" collapsed="false">
      <c r="A704" s="45" t="s">
        <v>9</v>
      </c>
      <c r="B704" s="200" t="n">
        <v>12619579</v>
      </c>
      <c r="C704" s="201" t="n">
        <v>11746647</v>
      </c>
      <c r="D704" s="201" t="n">
        <v>266742764</v>
      </c>
      <c r="E704" s="201" t="n">
        <v>23543779</v>
      </c>
      <c r="F704" s="201" t="n">
        <v>314652769</v>
      </c>
    </row>
    <row r="705" customFormat="false" ht="13.5" hidden="false" customHeight="false" outlineLevel="0" collapsed="false"/>
    <row r="706" customFormat="false" ht="33.75" hidden="false" customHeight="true" outlineLevel="0" collapsed="false">
      <c r="A706" s="32" t="s">
        <v>304</v>
      </c>
      <c r="B706" s="33" t="s">
        <v>305</v>
      </c>
      <c r="C706" s="33"/>
      <c r="D706" s="33"/>
      <c r="E706" s="33"/>
      <c r="F706" s="33"/>
      <c r="G706" s="38"/>
    </row>
    <row r="707" customFormat="false" ht="22.5" hidden="false" customHeight="false" outlineLevel="0" collapsed="false">
      <c r="A707" s="35" t="s">
        <v>19</v>
      </c>
      <c r="B707" s="36" t="s">
        <v>5</v>
      </c>
      <c r="C707" s="36" t="s">
        <v>6</v>
      </c>
      <c r="D707" s="36" t="s">
        <v>7</v>
      </c>
      <c r="E707" s="36" t="s">
        <v>8</v>
      </c>
      <c r="F707" s="37" t="s">
        <v>9</v>
      </c>
    </row>
    <row r="708" customFormat="false" ht="12.75" hidden="false" customHeight="false" outlineLevel="0" collapsed="false">
      <c r="A708" s="39" t="s">
        <v>21</v>
      </c>
      <c r="B708" s="194" t="n">
        <v>57969007</v>
      </c>
      <c r="C708" s="195" t="n">
        <v>136452799</v>
      </c>
      <c r="D708" s="195" t="n">
        <v>149348143</v>
      </c>
      <c r="E708" s="195" t="n">
        <v>273403</v>
      </c>
      <c r="F708" s="196" t="n">
        <v>344043352</v>
      </c>
    </row>
    <row r="709" customFormat="false" ht="12.75" hidden="false" customHeight="false" outlineLevel="0" collapsed="false">
      <c r="A709" s="39" t="s">
        <v>22</v>
      </c>
      <c r="B709" s="194" t="n">
        <v>27194047</v>
      </c>
      <c r="C709" s="195" t="n">
        <v>422566</v>
      </c>
      <c r="D709" s="195" t="n">
        <v>1630163</v>
      </c>
      <c r="E709" s="195" t="n">
        <v>132909063</v>
      </c>
      <c r="F709" s="196" t="n">
        <v>162155839</v>
      </c>
    </row>
    <row r="710" customFormat="false" ht="12.75" hidden="false" customHeight="false" outlineLevel="0" collapsed="false">
      <c r="A710" s="39" t="s">
        <v>23</v>
      </c>
      <c r="B710" s="194" t="n">
        <v>3062504</v>
      </c>
      <c r="C710" s="195" t="n">
        <v>1199498</v>
      </c>
      <c r="D710" s="195" t="n">
        <v>11339039</v>
      </c>
      <c r="E710" s="195" t="n">
        <v>0</v>
      </c>
      <c r="F710" s="196" t="n">
        <v>15601041</v>
      </c>
    </row>
    <row r="711" customFormat="false" ht="12.75" hidden="false" customHeight="false" outlineLevel="0" collapsed="false">
      <c r="A711" s="39" t="s">
        <v>24</v>
      </c>
      <c r="B711" s="194" t="n">
        <v>4396891</v>
      </c>
      <c r="C711" s="195" t="n">
        <v>7026634</v>
      </c>
      <c r="D711" s="195" t="n">
        <v>1023903</v>
      </c>
      <c r="E711" s="195" t="n">
        <v>0</v>
      </c>
      <c r="F711" s="196" t="n">
        <v>12447428</v>
      </c>
    </row>
    <row r="712" customFormat="false" ht="12.75" hidden="false" customHeight="false" outlineLevel="0" collapsed="false">
      <c r="A712" s="39" t="s">
        <v>25</v>
      </c>
      <c r="B712" s="194" t="n">
        <v>814506</v>
      </c>
      <c r="C712" s="195" t="n">
        <v>20777003</v>
      </c>
      <c r="D712" s="195" t="n">
        <v>45304433</v>
      </c>
      <c r="E712" s="195" t="n">
        <v>5459</v>
      </c>
      <c r="F712" s="196" t="n">
        <v>66901401</v>
      </c>
    </row>
    <row r="713" customFormat="false" ht="12.75" hidden="false" customHeight="false" outlineLevel="0" collapsed="false">
      <c r="A713" s="39" t="s">
        <v>26</v>
      </c>
      <c r="B713" s="194" t="n">
        <v>805305</v>
      </c>
      <c r="C713" s="195" t="n">
        <v>44167798</v>
      </c>
      <c r="D713" s="195" t="n">
        <v>18217769</v>
      </c>
      <c r="E713" s="195" t="n">
        <v>0</v>
      </c>
      <c r="F713" s="196" t="n">
        <v>63190872</v>
      </c>
    </row>
    <row r="714" customFormat="false" ht="12.75" hidden="false" customHeight="false" outlineLevel="0" collapsed="false">
      <c r="A714" s="39" t="s">
        <v>27</v>
      </c>
      <c r="B714" s="194" t="n">
        <v>39870183</v>
      </c>
      <c r="C714" s="195" t="n">
        <v>65539358</v>
      </c>
      <c r="D714" s="195" t="n">
        <v>496582631</v>
      </c>
      <c r="E714" s="195" t="n">
        <v>0</v>
      </c>
      <c r="F714" s="196" t="n">
        <v>601992172</v>
      </c>
    </row>
    <row r="715" customFormat="false" ht="12.75" hidden="false" customHeight="false" outlineLevel="0" collapsed="false">
      <c r="A715" s="43" t="s">
        <v>28</v>
      </c>
      <c r="B715" s="197" t="n">
        <v>731057</v>
      </c>
      <c r="C715" s="198" t="n">
        <v>6461978</v>
      </c>
      <c r="D715" s="198" t="n">
        <v>2376314</v>
      </c>
      <c r="E715" s="198" t="n">
        <v>0</v>
      </c>
      <c r="F715" s="199" t="n">
        <v>9569349</v>
      </c>
    </row>
    <row r="716" customFormat="false" ht="12.75" hidden="false" customHeight="false" outlineLevel="0" collapsed="false">
      <c r="A716" s="39" t="s">
        <v>29</v>
      </c>
      <c r="B716" s="194" t="n">
        <v>179603</v>
      </c>
      <c r="C716" s="195" t="n">
        <v>616528</v>
      </c>
      <c r="D716" s="195" t="n">
        <v>8544680</v>
      </c>
      <c r="E716" s="195" t="n">
        <v>0</v>
      </c>
      <c r="F716" s="196" t="n">
        <v>9340811</v>
      </c>
    </row>
    <row r="717" customFormat="false" ht="12.75" hidden="false" customHeight="false" outlineLevel="0" collapsed="false">
      <c r="A717" s="39" t="s">
        <v>30</v>
      </c>
      <c r="B717" s="194" t="n">
        <v>1775378</v>
      </c>
      <c r="C717" s="195" t="n">
        <v>19637462</v>
      </c>
      <c r="D717" s="195" t="n">
        <v>4688180</v>
      </c>
      <c r="E717" s="195" t="n">
        <v>0</v>
      </c>
      <c r="F717" s="196" t="n">
        <v>26101020</v>
      </c>
    </row>
    <row r="718" customFormat="false" ht="12.75" hidden="false" customHeight="false" outlineLevel="0" collapsed="false">
      <c r="A718" s="39" t="s">
        <v>31</v>
      </c>
      <c r="B718" s="194" t="n">
        <v>17786944</v>
      </c>
      <c r="C718" s="195" t="n">
        <v>12399872</v>
      </c>
      <c r="D718" s="195" t="n">
        <v>43521340</v>
      </c>
      <c r="E718" s="195" t="n">
        <v>14346023</v>
      </c>
      <c r="F718" s="196" t="n">
        <v>88054179</v>
      </c>
    </row>
    <row r="719" customFormat="false" ht="12.75" hidden="false" customHeight="false" outlineLevel="0" collapsed="false">
      <c r="A719" s="39" t="s">
        <v>32</v>
      </c>
      <c r="B719" s="194" t="n">
        <v>89275341</v>
      </c>
      <c r="C719" s="195" t="n">
        <v>409694</v>
      </c>
      <c r="D719" s="195" t="n">
        <v>25723328</v>
      </c>
      <c r="E719" s="195" t="n">
        <v>173871643</v>
      </c>
      <c r="F719" s="196" t="n">
        <v>289280006</v>
      </c>
    </row>
    <row r="720" customFormat="false" ht="12.75" hidden="false" customHeight="false" outlineLevel="0" collapsed="false">
      <c r="A720" s="39" t="s">
        <v>33</v>
      </c>
      <c r="B720" s="194" t="n">
        <v>0</v>
      </c>
      <c r="C720" s="195" t="n">
        <v>11727090</v>
      </c>
      <c r="D720" s="195" t="n">
        <v>4832312</v>
      </c>
      <c r="E720" s="195" t="n">
        <v>0</v>
      </c>
      <c r="F720" s="196" t="n">
        <v>16559402</v>
      </c>
    </row>
    <row r="721" customFormat="false" ht="12.75" hidden="false" customHeight="false" outlineLevel="0" collapsed="false">
      <c r="A721" s="39" t="s">
        <v>34</v>
      </c>
      <c r="B721" s="194" t="n">
        <v>34330097</v>
      </c>
      <c r="C721" s="195" t="n">
        <v>346664</v>
      </c>
      <c r="D721" s="195" t="n">
        <v>422789</v>
      </c>
      <c r="E721" s="195" t="n">
        <v>0</v>
      </c>
      <c r="F721" s="196" t="n">
        <v>35099550</v>
      </c>
    </row>
    <row r="722" customFormat="false" ht="16.5" hidden="false" customHeight="true" outlineLevel="0" collapsed="false">
      <c r="A722" s="39" t="s">
        <v>35</v>
      </c>
      <c r="B722" s="194" t="n">
        <v>57241093</v>
      </c>
      <c r="C722" s="195" t="n">
        <v>9959051</v>
      </c>
      <c r="D722" s="195" t="n">
        <v>59616151</v>
      </c>
      <c r="E722" s="195" t="n">
        <v>2305063</v>
      </c>
      <c r="F722" s="196" t="n">
        <v>129121358</v>
      </c>
    </row>
    <row r="723" customFormat="false" ht="12.75" hidden="false" customHeight="false" outlineLevel="0" collapsed="false">
      <c r="A723" s="39" t="s">
        <v>36</v>
      </c>
      <c r="B723" s="194" t="n">
        <v>48637316</v>
      </c>
      <c r="C723" s="195" t="n">
        <v>72618589</v>
      </c>
      <c r="D723" s="195" t="n">
        <v>9881843</v>
      </c>
      <c r="E723" s="195" t="n">
        <v>78394960</v>
      </c>
      <c r="F723" s="196" t="n">
        <v>209532708</v>
      </c>
    </row>
    <row r="724" customFormat="false" ht="13.5" hidden="false" customHeight="false" outlineLevel="0" collapsed="false">
      <c r="A724" s="45" t="s">
        <v>9</v>
      </c>
      <c r="B724" s="200" t="n">
        <v>384069272</v>
      </c>
      <c r="C724" s="201" t="n">
        <v>409762584</v>
      </c>
      <c r="D724" s="201" t="n">
        <v>883053018</v>
      </c>
      <c r="E724" s="201" t="n">
        <v>402105614</v>
      </c>
      <c r="F724" s="201" t="n">
        <v>2078990488</v>
      </c>
    </row>
    <row r="725" customFormat="false" ht="13.5" hidden="false" customHeight="false" outlineLevel="0" collapsed="false"/>
    <row r="726" customFormat="false" ht="33.75" hidden="false" customHeight="true" outlineLevel="0" collapsed="false">
      <c r="A726" s="32" t="s">
        <v>306</v>
      </c>
      <c r="B726" s="33" t="s">
        <v>307</v>
      </c>
      <c r="C726" s="33"/>
      <c r="D726" s="33"/>
      <c r="E726" s="33"/>
      <c r="F726" s="33"/>
      <c r="G726" s="38"/>
    </row>
    <row r="727" customFormat="false" ht="22.5" hidden="false" customHeight="false" outlineLevel="0" collapsed="false">
      <c r="A727" s="35" t="s">
        <v>19</v>
      </c>
      <c r="B727" s="36" t="s">
        <v>5</v>
      </c>
      <c r="C727" s="36" t="s">
        <v>6</v>
      </c>
      <c r="D727" s="36" t="s">
        <v>7</v>
      </c>
      <c r="E727" s="36" t="s">
        <v>8</v>
      </c>
      <c r="F727" s="37" t="s">
        <v>9</v>
      </c>
    </row>
    <row r="728" customFormat="false" ht="12.75" hidden="false" customHeight="false" outlineLevel="0" collapsed="false">
      <c r="A728" s="39" t="s">
        <v>21</v>
      </c>
      <c r="B728" s="194" t="n">
        <v>6882688</v>
      </c>
      <c r="C728" s="195" t="n">
        <v>7896396</v>
      </c>
      <c r="D728" s="195" t="n">
        <v>46992310</v>
      </c>
      <c r="E728" s="195" t="n">
        <v>82000</v>
      </c>
      <c r="F728" s="196" t="n">
        <v>61853394</v>
      </c>
    </row>
    <row r="729" customFormat="false" ht="12.75" hidden="false" customHeight="false" outlineLevel="0" collapsed="false">
      <c r="A729" s="39" t="s">
        <v>22</v>
      </c>
      <c r="B729" s="194" t="n">
        <v>1864044</v>
      </c>
      <c r="C729" s="195" t="n">
        <v>0</v>
      </c>
      <c r="D729" s="195" t="n">
        <v>5204491</v>
      </c>
      <c r="E729" s="195" t="n">
        <v>8982900</v>
      </c>
      <c r="F729" s="196" t="n">
        <v>16051435</v>
      </c>
    </row>
    <row r="730" customFormat="false" ht="12.75" hidden="false" customHeight="false" outlineLevel="0" collapsed="false">
      <c r="A730" s="39" t="s">
        <v>23</v>
      </c>
      <c r="B730" s="194" t="n">
        <v>1226136</v>
      </c>
      <c r="C730" s="195" t="n">
        <v>1643773</v>
      </c>
      <c r="D730" s="195" t="n">
        <v>71397299</v>
      </c>
      <c r="E730" s="195" t="n">
        <v>0</v>
      </c>
      <c r="F730" s="196" t="n">
        <v>74267208</v>
      </c>
    </row>
    <row r="731" customFormat="false" ht="12.75" hidden="false" customHeight="false" outlineLevel="0" collapsed="false">
      <c r="A731" s="39" t="s">
        <v>24</v>
      </c>
      <c r="B731" s="194" t="n">
        <v>102928</v>
      </c>
      <c r="C731" s="195" t="n">
        <v>391392</v>
      </c>
      <c r="D731" s="195" t="n">
        <v>1366433</v>
      </c>
      <c r="E731" s="195" t="n">
        <v>0</v>
      </c>
      <c r="F731" s="196" t="n">
        <v>1860753</v>
      </c>
    </row>
    <row r="732" customFormat="false" ht="12.75" hidden="false" customHeight="false" outlineLevel="0" collapsed="false">
      <c r="A732" s="39" t="s">
        <v>25</v>
      </c>
      <c r="B732" s="194" t="n">
        <v>876581</v>
      </c>
      <c r="C732" s="195" t="n">
        <v>4065281</v>
      </c>
      <c r="D732" s="195" t="n">
        <v>43178646</v>
      </c>
      <c r="E732" s="195" t="n">
        <v>0</v>
      </c>
      <c r="F732" s="196" t="n">
        <v>48120508</v>
      </c>
    </row>
    <row r="733" customFormat="false" ht="12.75" hidden="false" customHeight="false" outlineLevel="0" collapsed="false">
      <c r="A733" s="39" t="s">
        <v>26</v>
      </c>
      <c r="B733" s="194" t="n">
        <v>6540381</v>
      </c>
      <c r="C733" s="195" t="n">
        <v>15852021</v>
      </c>
      <c r="D733" s="195" t="n">
        <v>21348623</v>
      </c>
      <c r="E733" s="195" t="n">
        <v>0</v>
      </c>
      <c r="F733" s="196" t="n">
        <v>43741025</v>
      </c>
    </row>
    <row r="734" customFormat="false" ht="12.75" hidden="false" customHeight="false" outlineLevel="0" collapsed="false">
      <c r="A734" s="39" t="s">
        <v>27</v>
      </c>
      <c r="B734" s="194" t="n">
        <v>20964702</v>
      </c>
      <c r="C734" s="195" t="n">
        <v>47537532</v>
      </c>
      <c r="D734" s="195" t="n">
        <v>152961905</v>
      </c>
      <c r="E734" s="195" t="n">
        <v>0</v>
      </c>
      <c r="F734" s="196" t="n">
        <v>221464139</v>
      </c>
    </row>
    <row r="735" customFormat="false" ht="12.75" hidden="false" customHeight="false" outlineLevel="0" collapsed="false">
      <c r="A735" s="43" t="s">
        <v>28</v>
      </c>
      <c r="B735" s="197" t="n">
        <v>2407646</v>
      </c>
      <c r="C735" s="198" t="n">
        <v>3646482</v>
      </c>
      <c r="D735" s="198" t="n">
        <v>1195707</v>
      </c>
      <c r="E735" s="198" t="n">
        <v>0</v>
      </c>
      <c r="F735" s="199" t="n">
        <v>7249835</v>
      </c>
    </row>
    <row r="736" customFormat="false" ht="12.75" hidden="false" customHeight="false" outlineLevel="0" collapsed="false">
      <c r="A736" s="39" t="s">
        <v>29</v>
      </c>
      <c r="B736" s="194" t="n">
        <v>883454</v>
      </c>
      <c r="C736" s="195" t="n">
        <v>465763</v>
      </c>
      <c r="D736" s="195" t="n">
        <v>415890</v>
      </c>
      <c r="E736" s="195" t="n">
        <v>0</v>
      </c>
      <c r="F736" s="196" t="n">
        <v>1765107</v>
      </c>
    </row>
    <row r="737" customFormat="false" ht="12.75" hidden="false" customHeight="false" outlineLevel="0" collapsed="false">
      <c r="A737" s="39" t="s">
        <v>30</v>
      </c>
      <c r="B737" s="194" t="n">
        <v>1936768</v>
      </c>
      <c r="C737" s="195" t="n">
        <v>90413</v>
      </c>
      <c r="D737" s="195" t="n">
        <v>3923702</v>
      </c>
      <c r="E737" s="195" t="n">
        <v>0</v>
      </c>
      <c r="F737" s="196" t="n">
        <v>5950883</v>
      </c>
    </row>
    <row r="738" customFormat="false" ht="12.75" hidden="false" customHeight="false" outlineLevel="0" collapsed="false">
      <c r="A738" s="39" t="s">
        <v>31</v>
      </c>
      <c r="B738" s="194" t="n">
        <v>15387952</v>
      </c>
      <c r="C738" s="195" t="n">
        <v>2353964</v>
      </c>
      <c r="D738" s="195" t="n">
        <v>21262582</v>
      </c>
      <c r="E738" s="195" t="n">
        <v>0</v>
      </c>
      <c r="F738" s="196" t="n">
        <v>39004498</v>
      </c>
    </row>
    <row r="739" customFormat="false" ht="12.75" hidden="false" customHeight="false" outlineLevel="0" collapsed="false">
      <c r="A739" s="39" t="s">
        <v>32</v>
      </c>
      <c r="B739" s="194" t="n">
        <v>6538584</v>
      </c>
      <c r="C739" s="195" t="n">
        <v>405022</v>
      </c>
      <c r="D739" s="195" t="n">
        <v>15669709</v>
      </c>
      <c r="E739" s="195" t="n">
        <v>561753</v>
      </c>
      <c r="F739" s="196" t="n">
        <v>23175068</v>
      </c>
    </row>
    <row r="740" customFormat="false" ht="12.75" hidden="false" customHeight="false" outlineLevel="0" collapsed="false">
      <c r="A740" s="39" t="s">
        <v>33</v>
      </c>
      <c r="B740" s="194" t="n">
        <v>65500</v>
      </c>
      <c r="C740" s="195" t="n">
        <v>2543058</v>
      </c>
      <c r="D740" s="195" t="n">
        <v>2150981</v>
      </c>
      <c r="E740" s="195" t="n">
        <v>0</v>
      </c>
      <c r="F740" s="196" t="n">
        <v>4759539</v>
      </c>
    </row>
    <row r="741" customFormat="false" ht="12.75" hidden="false" customHeight="false" outlineLevel="0" collapsed="false">
      <c r="A741" s="39" t="s">
        <v>34</v>
      </c>
      <c r="B741" s="194" t="n">
        <v>4800771</v>
      </c>
      <c r="C741" s="195" t="n">
        <v>568544</v>
      </c>
      <c r="D741" s="195" t="n">
        <v>1090853</v>
      </c>
      <c r="E741" s="195" t="n">
        <v>0</v>
      </c>
      <c r="F741" s="196" t="n">
        <v>6460168</v>
      </c>
    </row>
    <row r="742" customFormat="false" ht="14.25" hidden="false" customHeight="true" outlineLevel="0" collapsed="false">
      <c r="A742" s="39" t="s">
        <v>35</v>
      </c>
      <c r="B742" s="194" t="n">
        <v>14784978</v>
      </c>
      <c r="C742" s="195" t="n">
        <v>3995060</v>
      </c>
      <c r="D742" s="195" t="n">
        <v>56857062</v>
      </c>
      <c r="E742" s="195" t="n">
        <v>143057</v>
      </c>
      <c r="F742" s="196" t="n">
        <v>75780157</v>
      </c>
    </row>
    <row r="743" customFormat="false" ht="12.75" hidden="false" customHeight="false" outlineLevel="0" collapsed="false">
      <c r="A743" s="39" t="s">
        <v>36</v>
      </c>
      <c r="B743" s="194" t="n">
        <v>124311187</v>
      </c>
      <c r="C743" s="195" t="n">
        <v>37136275</v>
      </c>
      <c r="D743" s="195" t="n">
        <v>1774131</v>
      </c>
      <c r="E743" s="195" t="n">
        <v>18210420</v>
      </c>
      <c r="F743" s="196" t="n">
        <v>181432013</v>
      </c>
    </row>
    <row r="744" customFormat="false" ht="13.5" hidden="false" customHeight="false" outlineLevel="0" collapsed="false">
      <c r="A744" s="45" t="s">
        <v>9</v>
      </c>
      <c r="B744" s="200" t="n">
        <v>209574300</v>
      </c>
      <c r="C744" s="201" t="n">
        <v>128590976</v>
      </c>
      <c r="D744" s="201" t="n">
        <v>446790324</v>
      </c>
      <c r="E744" s="201" t="n">
        <v>27980130</v>
      </c>
      <c r="F744" s="201" t="n">
        <v>812935730</v>
      </c>
    </row>
    <row r="745" customFormat="false" ht="13.5" hidden="false" customHeight="false" outlineLevel="0" collapsed="false"/>
    <row r="746" customFormat="false" ht="45" hidden="false" customHeight="true" outlineLevel="0" collapsed="false">
      <c r="A746" s="32" t="s">
        <v>308</v>
      </c>
      <c r="B746" s="33" t="s">
        <v>309</v>
      </c>
      <c r="C746" s="33"/>
      <c r="D746" s="33"/>
      <c r="E746" s="33"/>
      <c r="F746" s="33"/>
      <c r="G746" s="38"/>
    </row>
    <row r="747" customFormat="false" ht="22.5" hidden="false" customHeight="false" outlineLevel="0" collapsed="false">
      <c r="A747" s="35" t="s">
        <v>19</v>
      </c>
      <c r="B747" s="36" t="s">
        <v>5</v>
      </c>
      <c r="C747" s="36" t="s">
        <v>6</v>
      </c>
      <c r="D747" s="36" t="s">
        <v>7</v>
      </c>
      <c r="E747" s="36" t="s">
        <v>8</v>
      </c>
      <c r="F747" s="37" t="s">
        <v>9</v>
      </c>
    </row>
    <row r="748" customFormat="false" ht="12.75" hidden="false" customHeight="false" outlineLevel="0" collapsed="false">
      <c r="A748" s="39" t="s">
        <v>21</v>
      </c>
      <c r="B748" s="194" t="n">
        <v>42890259</v>
      </c>
      <c r="C748" s="195" t="n">
        <v>2797519</v>
      </c>
      <c r="D748" s="195" t="n">
        <v>37206296</v>
      </c>
      <c r="E748" s="195" t="n">
        <v>327053</v>
      </c>
      <c r="F748" s="196" t="n">
        <v>83221127</v>
      </c>
    </row>
    <row r="749" customFormat="false" ht="12.75" hidden="false" customHeight="false" outlineLevel="0" collapsed="false">
      <c r="A749" s="39" t="s">
        <v>22</v>
      </c>
      <c r="B749" s="194" t="n">
        <v>71980945</v>
      </c>
      <c r="C749" s="195" t="n">
        <v>1994700</v>
      </c>
      <c r="D749" s="195" t="n">
        <v>49232438</v>
      </c>
      <c r="E749" s="195" t="n">
        <v>18900</v>
      </c>
      <c r="F749" s="196" t="n">
        <v>123226983</v>
      </c>
    </row>
    <row r="750" customFormat="false" ht="12.75" hidden="false" customHeight="false" outlineLevel="0" collapsed="false">
      <c r="A750" s="39" t="s">
        <v>23</v>
      </c>
      <c r="B750" s="194" t="n">
        <v>813539127</v>
      </c>
      <c r="C750" s="195" t="n">
        <v>759744</v>
      </c>
      <c r="D750" s="195" t="n">
        <v>846705</v>
      </c>
      <c r="E750" s="195" t="n">
        <v>0</v>
      </c>
      <c r="F750" s="196" t="n">
        <v>815145576</v>
      </c>
    </row>
    <row r="751" customFormat="false" ht="12.75" hidden="false" customHeight="false" outlineLevel="0" collapsed="false">
      <c r="A751" s="39" t="s">
        <v>24</v>
      </c>
      <c r="B751" s="194" t="n">
        <v>1834935</v>
      </c>
      <c r="C751" s="195" t="n">
        <v>6318194</v>
      </c>
      <c r="D751" s="195" t="n">
        <v>104035010</v>
      </c>
      <c r="E751" s="195" t="n">
        <v>16638200</v>
      </c>
      <c r="F751" s="196" t="n">
        <v>128826339</v>
      </c>
    </row>
    <row r="752" customFormat="false" ht="12.75" hidden="false" customHeight="false" outlineLevel="0" collapsed="false">
      <c r="A752" s="39" t="s">
        <v>25</v>
      </c>
      <c r="B752" s="194" t="n">
        <v>135459</v>
      </c>
      <c r="C752" s="195" t="n">
        <v>84977</v>
      </c>
      <c r="D752" s="195" t="n">
        <v>133666</v>
      </c>
      <c r="E752" s="195" t="n">
        <v>0</v>
      </c>
      <c r="F752" s="196" t="n">
        <v>354102</v>
      </c>
    </row>
    <row r="753" customFormat="false" ht="12.75" hidden="false" customHeight="false" outlineLevel="0" collapsed="false">
      <c r="A753" s="39" t="s">
        <v>26</v>
      </c>
      <c r="B753" s="194" t="n">
        <v>0</v>
      </c>
      <c r="C753" s="195" t="n">
        <v>2596429</v>
      </c>
      <c r="D753" s="195" t="n">
        <v>640873</v>
      </c>
      <c r="E753" s="195" t="n">
        <v>0</v>
      </c>
      <c r="F753" s="196" t="n">
        <v>3237302</v>
      </c>
    </row>
    <row r="754" customFormat="false" ht="12.75" hidden="false" customHeight="false" outlineLevel="0" collapsed="false">
      <c r="A754" s="39" t="s">
        <v>27</v>
      </c>
      <c r="B754" s="194" t="n">
        <v>237899755</v>
      </c>
      <c r="C754" s="195" t="n">
        <v>1671621</v>
      </c>
      <c r="D754" s="195" t="n">
        <v>619592</v>
      </c>
      <c r="E754" s="195" t="n">
        <v>47345</v>
      </c>
      <c r="F754" s="196" t="n">
        <v>240238313</v>
      </c>
    </row>
    <row r="755" customFormat="false" ht="12.75" hidden="false" customHeight="false" outlineLevel="0" collapsed="false">
      <c r="A755" s="43" t="s">
        <v>28</v>
      </c>
      <c r="B755" s="197" t="n">
        <v>1276677</v>
      </c>
      <c r="C755" s="198" t="n">
        <v>8303135</v>
      </c>
      <c r="D755" s="198" t="n">
        <v>2216014</v>
      </c>
      <c r="E755" s="198" t="n">
        <v>0</v>
      </c>
      <c r="F755" s="199" t="n">
        <v>11795826</v>
      </c>
    </row>
    <row r="756" customFormat="false" ht="12.75" hidden="false" customHeight="false" outlineLevel="0" collapsed="false">
      <c r="A756" s="39" t="s">
        <v>29</v>
      </c>
      <c r="B756" s="194" t="n">
        <v>1038120</v>
      </c>
      <c r="C756" s="195" t="n">
        <v>4026524</v>
      </c>
      <c r="D756" s="195" t="n">
        <v>1134688</v>
      </c>
      <c r="E756" s="195" t="n">
        <v>0</v>
      </c>
      <c r="F756" s="196" t="n">
        <v>6199332</v>
      </c>
    </row>
    <row r="757" customFormat="false" ht="12.75" hidden="false" customHeight="false" outlineLevel="0" collapsed="false">
      <c r="A757" s="39" t="s">
        <v>30</v>
      </c>
      <c r="B757" s="194" t="n">
        <v>4749470</v>
      </c>
      <c r="C757" s="195" t="n">
        <v>2553500</v>
      </c>
      <c r="D757" s="195" t="n">
        <v>19716386</v>
      </c>
      <c r="E757" s="195" t="n">
        <v>100048456</v>
      </c>
      <c r="F757" s="196" t="n">
        <v>127067812</v>
      </c>
    </row>
    <row r="758" customFormat="false" ht="12.75" hidden="false" customHeight="false" outlineLevel="0" collapsed="false">
      <c r="A758" s="39" t="s">
        <v>31</v>
      </c>
      <c r="B758" s="194" t="n">
        <v>47386460</v>
      </c>
      <c r="C758" s="195" t="n">
        <v>1671323</v>
      </c>
      <c r="D758" s="195" t="n">
        <v>31452017</v>
      </c>
      <c r="E758" s="195" t="n">
        <v>0</v>
      </c>
      <c r="F758" s="196" t="n">
        <v>80509800</v>
      </c>
    </row>
    <row r="759" customFormat="false" ht="12.75" hidden="false" customHeight="false" outlineLevel="0" collapsed="false">
      <c r="A759" s="39" t="s">
        <v>32</v>
      </c>
      <c r="B759" s="194" t="n">
        <v>6383640</v>
      </c>
      <c r="C759" s="195" t="n">
        <v>13292</v>
      </c>
      <c r="D759" s="195" t="n">
        <v>7448413</v>
      </c>
      <c r="E759" s="195" t="n">
        <v>29092981</v>
      </c>
      <c r="F759" s="196" t="n">
        <v>42938326</v>
      </c>
    </row>
    <row r="760" customFormat="false" ht="12.75" hidden="false" customHeight="false" outlineLevel="0" collapsed="false">
      <c r="A760" s="39" t="s">
        <v>33</v>
      </c>
      <c r="B760" s="194" t="n">
        <v>24032</v>
      </c>
      <c r="C760" s="195" t="n">
        <v>495358</v>
      </c>
      <c r="D760" s="195" t="n">
        <v>3747</v>
      </c>
      <c r="E760" s="195" t="n">
        <v>0</v>
      </c>
      <c r="F760" s="196" t="n">
        <v>523137</v>
      </c>
    </row>
    <row r="761" customFormat="false" ht="12.75" hidden="false" customHeight="false" outlineLevel="0" collapsed="false">
      <c r="A761" s="39" t="s">
        <v>34</v>
      </c>
      <c r="B761" s="194" t="n">
        <v>5732806</v>
      </c>
      <c r="C761" s="195" t="n">
        <v>1458384</v>
      </c>
      <c r="D761" s="195" t="n">
        <v>1709631</v>
      </c>
      <c r="E761" s="195" t="n">
        <v>0</v>
      </c>
      <c r="F761" s="196" t="n">
        <v>8900821</v>
      </c>
    </row>
    <row r="762" customFormat="false" ht="12.75" hidden="false" customHeight="false" outlineLevel="0" collapsed="false">
      <c r="A762" s="39" t="s">
        <v>35</v>
      </c>
      <c r="B762" s="194" t="n">
        <v>76390</v>
      </c>
      <c r="C762" s="195" t="n">
        <v>67911818</v>
      </c>
      <c r="D762" s="195" t="n">
        <v>37541607</v>
      </c>
      <c r="E762" s="195" t="n">
        <v>6109625</v>
      </c>
      <c r="F762" s="196" t="n">
        <v>111639440</v>
      </c>
    </row>
    <row r="763" customFormat="false" ht="12.75" hidden="false" customHeight="false" outlineLevel="0" collapsed="false">
      <c r="A763" s="39" t="s">
        <v>36</v>
      </c>
      <c r="B763" s="194" t="n">
        <v>32000</v>
      </c>
      <c r="C763" s="195" t="n">
        <v>10066872</v>
      </c>
      <c r="D763" s="195" t="n">
        <v>15365325</v>
      </c>
      <c r="E763" s="195" t="n">
        <v>0</v>
      </c>
      <c r="F763" s="196" t="n">
        <v>25464197</v>
      </c>
    </row>
    <row r="764" customFormat="false" ht="13.5" hidden="false" customHeight="false" outlineLevel="0" collapsed="false">
      <c r="A764" s="45" t="s">
        <v>9</v>
      </c>
      <c r="B764" s="200" t="n">
        <v>1234980075</v>
      </c>
      <c r="C764" s="201" t="n">
        <v>112723390</v>
      </c>
      <c r="D764" s="201" t="n">
        <v>309302408</v>
      </c>
      <c r="E764" s="201" t="n">
        <v>152282560</v>
      </c>
      <c r="F764" s="201" t="n">
        <v>1809288433</v>
      </c>
    </row>
    <row r="765" customFormat="false" ht="13.5" hidden="false" customHeight="false" outlineLevel="0" collapsed="false"/>
    <row r="766" customFormat="false" ht="33.75" hidden="false" customHeight="true" outlineLevel="0" collapsed="false">
      <c r="A766" s="32" t="s">
        <v>310</v>
      </c>
      <c r="B766" s="33" t="s">
        <v>311</v>
      </c>
      <c r="C766" s="33"/>
      <c r="D766" s="33"/>
      <c r="E766" s="33"/>
      <c r="F766" s="33"/>
      <c r="G766" s="38"/>
    </row>
    <row r="767" customFormat="false" ht="22.5" hidden="false" customHeight="false" outlineLevel="0" collapsed="false">
      <c r="A767" s="35" t="s">
        <v>19</v>
      </c>
      <c r="B767" s="36" t="s">
        <v>5</v>
      </c>
      <c r="C767" s="36" t="s">
        <v>6</v>
      </c>
      <c r="D767" s="36" t="s">
        <v>7</v>
      </c>
      <c r="E767" s="36" t="s">
        <v>8</v>
      </c>
      <c r="F767" s="37" t="s">
        <v>9</v>
      </c>
    </row>
    <row r="768" customFormat="false" ht="12.75" hidden="false" customHeight="false" outlineLevel="0" collapsed="false">
      <c r="A768" s="39" t="s">
        <v>21</v>
      </c>
      <c r="B768" s="194" t="n">
        <v>86825177</v>
      </c>
      <c r="C768" s="195" t="n">
        <v>61332629</v>
      </c>
      <c r="D768" s="195" t="n">
        <v>137233911</v>
      </c>
      <c r="E768" s="195" t="n">
        <v>71975406</v>
      </c>
      <c r="F768" s="196" t="n">
        <v>357367123</v>
      </c>
    </row>
    <row r="769" customFormat="false" ht="12.75" hidden="false" customHeight="false" outlineLevel="0" collapsed="false">
      <c r="A769" s="39" t="s">
        <v>22</v>
      </c>
      <c r="B769" s="194" t="n">
        <v>105679988</v>
      </c>
      <c r="C769" s="195" t="n">
        <v>52349500</v>
      </c>
      <c r="D769" s="195" t="n">
        <v>60469449</v>
      </c>
      <c r="E769" s="195" t="n">
        <v>14109152</v>
      </c>
      <c r="F769" s="196" t="n">
        <v>232608089</v>
      </c>
    </row>
    <row r="770" customFormat="false" ht="12.75" hidden="false" customHeight="false" outlineLevel="0" collapsed="false">
      <c r="A770" s="39" t="s">
        <v>23</v>
      </c>
      <c r="B770" s="194" t="n">
        <v>50115274</v>
      </c>
      <c r="C770" s="195" t="n">
        <v>25481613</v>
      </c>
      <c r="D770" s="195" t="n">
        <v>214448193</v>
      </c>
      <c r="E770" s="195" t="n">
        <v>1998281</v>
      </c>
      <c r="F770" s="196" t="n">
        <v>292043361</v>
      </c>
    </row>
    <row r="771" customFormat="false" ht="12.75" hidden="false" customHeight="false" outlineLevel="0" collapsed="false">
      <c r="A771" s="39" t="s">
        <v>24</v>
      </c>
      <c r="B771" s="194" t="n">
        <v>27618</v>
      </c>
      <c r="C771" s="195" t="n">
        <v>26252591</v>
      </c>
      <c r="D771" s="195" t="n">
        <v>4401684</v>
      </c>
      <c r="E771" s="195" t="n">
        <v>53289360</v>
      </c>
      <c r="F771" s="196" t="n">
        <v>83971253</v>
      </c>
    </row>
    <row r="772" customFormat="false" ht="12.75" hidden="false" customHeight="false" outlineLevel="0" collapsed="false">
      <c r="A772" s="39" t="s">
        <v>25</v>
      </c>
      <c r="B772" s="194" t="n">
        <v>77738323</v>
      </c>
      <c r="C772" s="195" t="n">
        <v>40062076</v>
      </c>
      <c r="D772" s="195" t="n">
        <v>561897519</v>
      </c>
      <c r="E772" s="195" t="n">
        <v>114942511</v>
      </c>
      <c r="F772" s="196" t="n">
        <v>794640429</v>
      </c>
    </row>
    <row r="773" customFormat="false" ht="12.75" hidden="false" customHeight="false" outlineLevel="0" collapsed="false">
      <c r="A773" s="39" t="s">
        <v>26</v>
      </c>
      <c r="B773" s="194" t="n">
        <v>37720751</v>
      </c>
      <c r="C773" s="195" t="n">
        <v>72323484</v>
      </c>
      <c r="D773" s="195" t="n">
        <v>149080403</v>
      </c>
      <c r="E773" s="195" t="n">
        <v>85165328</v>
      </c>
      <c r="F773" s="196" t="n">
        <v>344289966</v>
      </c>
    </row>
    <row r="774" customFormat="false" ht="12.75" hidden="false" customHeight="false" outlineLevel="0" collapsed="false">
      <c r="A774" s="39" t="s">
        <v>27</v>
      </c>
      <c r="B774" s="194" t="n">
        <v>405056742</v>
      </c>
      <c r="C774" s="195" t="n">
        <v>199093135</v>
      </c>
      <c r="D774" s="195" t="n">
        <v>486260195</v>
      </c>
      <c r="E774" s="195" t="n">
        <v>17533926</v>
      </c>
      <c r="F774" s="196" t="n">
        <v>1107943998</v>
      </c>
    </row>
    <row r="775" customFormat="false" ht="12.75" hidden="false" customHeight="false" outlineLevel="0" collapsed="false">
      <c r="A775" s="43" t="s">
        <v>28</v>
      </c>
      <c r="B775" s="197" t="n">
        <v>564781</v>
      </c>
      <c r="C775" s="198" t="n">
        <v>39871929</v>
      </c>
      <c r="D775" s="198" t="n">
        <v>27541902</v>
      </c>
      <c r="E775" s="198" t="n">
        <v>0</v>
      </c>
      <c r="F775" s="199" t="n">
        <v>67978612</v>
      </c>
    </row>
    <row r="776" customFormat="false" ht="12.75" hidden="false" customHeight="false" outlineLevel="0" collapsed="false">
      <c r="A776" s="39" t="s">
        <v>29</v>
      </c>
      <c r="B776" s="194" t="n">
        <v>7045470</v>
      </c>
      <c r="C776" s="195" t="n">
        <v>23709802</v>
      </c>
      <c r="D776" s="195" t="n">
        <v>56479025</v>
      </c>
      <c r="E776" s="195" t="n">
        <v>11970</v>
      </c>
      <c r="F776" s="196" t="n">
        <v>87246267</v>
      </c>
    </row>
    <row r="777" customFormat="false" ht="12.75" hidden="false" customHeight="false" outlineLevel="0" collapsed="false">
      <c r="A777" s="39" t="s">
        <v>30</v>
      </c>
      <c r="B777" s="194" t="n">
        <v>23656291</v>
      </c>
      <c r="C777" s="195" t="n">
        <v>12608787</v>
      </c>
      <c r="D777" s="195" t="n">
        <v>33735058</v>
      </c>
      <c r="E777" s="195" t="n">
        <v>123103688</v>
      </c>
      <c r="F777" s="196" t="n">
        <v>193103824</v>
      </c>
    </row>
    <row r="778" customFormat="false" ht="12.75" hidden="false" customHeight="false" outlineLevel="0" collapsed="false">
      <c r="A778" s="39" t="s">
        <v>31</v>
      </c>
      <c r="B778" s="194" t="n">
        <v>129119655</v>
      </c>
      <c r="C778" s="195" t="n">
        <v>46593060</v>
      </c>
      <c r="D778" s="195" t="n">
        <v>584803517</v>
      </c>
      <c r="E778" s="195" t="n">
        <v>20145616</v>
      </c>
      <c r="F778" s="196" t="n">
        <v>780661848</v>
      </c>
    </row>
    <row r="779" customFormat="false" ht="12.75" hidden="false" customHeight="false" outlineLevel="0" collapsed="false">
      <c r="A779" s="39" t="s">
        <v>32</v>
      </c>
      <c r="B779" s="194" t="n">
        <v>233094888</v>
      </c>
      <c r="C779" s="195" t="n">
        <v>25623263</v>
      </c>
      <c r="D779" s="195" t="n">
        <v>874999377</v>
      </c>
      <c r="E779" s="195" t="n">
        <v>175048369</v>
      </c>
      <c r="F779" s="196" t="n">
        <v>1308765897</v>
      </c>
    </row>
    <row r="780" customFormat="false" ht="12.75" hidden="false" customHeight="false" outlineLevel="0" collapsed="false">
      <c r="A780" s="39" t="s">
        <v>33</v>
      </c>
      <c r="B780" s="194" t="n">
        <v>4823246</v>
      </c>
      <c r="C780" s="195" t="n">
        <v>52306106</v>
      </c>
      <c r="D780" s="195" t="n">
        <v>58796218</v>
      </c>
      <c r="E780" s="195" t="n">
        <v>11696</v>
      </c>
      <c r="F780" s="196" t="n">
        <v>115937266</v>
      </c>
    </row>
    <row r="781" customFormat="false" ht="12.75" hidden="false" customHeight="false" outlineLevel="0" collapsed="false">
      <c r="A781" s="39" t="s">
        <v>34</v>
      </c>
      <c r="B781" s="194" t="n">
        <v>67367336</v>
      </c>
      <c r="C781" s="195" t="n">
        <v>26963308</v>
      </c>
      <c r="D781" s="195" t="n">
        <v>14129139</v>
      </c>
      <c r="E781" s="195" t="n">
        <v>1477000</v>
      </c>
      <c r="F781" s="196" t="n">
        <v>109936783</v>
      </c>
    </row>
    <row r="782" customFormat="false" ht="12.75" hidden="false" customHeight="false" outlineLevel="0" collapsed="false">
      <c r="A782" s="39" t="s">
        <v>35</v>
      </c>
      <c r="B782" s="194" t="n">
        <v>29057247</v>
      </c>
      <c r="C782" s="195" t="n">
        <v>247753581</v>
      </c>
      <c r="D782" s="195" t="n">
        <v>451661081</v>
      </c>
      <c r="E782" s="195" t="n">
        <v>17871412</v>
      </c>
      <c r="F782" s="196" t="n">
        <v>746343321</v>
      </c>
    </row>
    <row r="783" customFormat="false" ht="12.75" hidden="false" customHeight="false" outlineLevel="0" collapsed="false">
      <c r="A783" s="39" t="s">
        <v>36</v>
      </c>
      <c r="B783" s="194" t="n">
        <v>494522937</v>
      </c>
      <c r="C783" s="195" t="n">
        <v>31396478</v>
      </c>
      <c r="D783" s="195" t="n">
        <v>28052758</v>
      </c>
      <c r="E783" s="195" t="n">
        <v>3931411</v>
      </c>
      <c r="F783" s="196" t="n">
        <v>557903584</v>
      </c>
    </row>
    <row r="784" customFormat="false" ht="13.5" hidden="false" customHeight="false" outlineLevel="0" collapsed="false">
      <c r="A784" s="45" t="s">
        <v>9</v>
      </c>
      <c r="B784" s="200" t="n">
        <v>1752415724</v>
      </c>
      <c r="C784" s="201" t="n">
        <v>983721342</v>
      </c>
      <c r="D784" s="201" t="n">
        <v>3743989429</v>
      </c>
      <c r="E784" s="201" t="n">
        <v>700615126</v>
      </c>
      <c r="F784" s="201" t="n">
        <v>7180741621</v>
      </c>
    </row>
    <row r="785" customFormat="false" ht="13.5" hidden="false" customHeight="false" outlineLevel="0" collapsed="false"/>
    <row r="786" customFormat="false" ht="33.75" hidden="false" customHeight="true" outlineLevel="0" collapsed="false">
      <c r="A786" s="32" t="s">
        <v>312</v>
      </c>
      <c r="B786" s="33" t="s">
        <v>313</v>
      </c>
      <c r="C786" s="33"/>
      <c r="D786" s="33"/>
      <c r="E786" s="33"/>
      <c r="F786" s="33"/>
      <c r="G786" s="38"/>
    </row>
    <row r="787" customFormat="false" ht="22.5" hidden="false" customHeight="false" outlineLevel="0" collapsed="false">
      <c r="A787" s="35" t="s">
        <v>19</v>
      </c>
      <c r="B787" s="36" t="s">
        <v>5</v>
      </c>
      <c r="C787" s="36" t="s">
        <v>6</v>
      </c>
      <c r="D787" s="36" t="s">
        <v>7</v>
      </c>
      <c r="E787" s="36" t="s">
        <v>8</v>
      </c>
      <c r="F787" s="37" t="s">
        <v>9</v>
      </c>
    </row>
    <row r="788" customFormat="false" ht="12.75" hidden="false" customHeight="false" outlineLevel="0" collapsed="false">
      <c r="A788" s="39" t="s">
        <v>21</v>
      </c>
      <c r="B788" s="194" t="n">
        <v>2051264</v>
      </c>
      <c r="C788" s="195" t="n">
        <v>1455281</v>
      </c>
      <c r="D788" s="195" t="n">
        <v>2872689</v>
      </c>
      <c r="E788" s="195" t="n">
        <v>303852</v>
      </c>
      <c r="F788" s="196" t="n">
        <v>6683086</v>
      </c>
    </row>
    <row r="789" customFormat="false" ht="12.75" hidden="false" customHeight="false" outlineLevel="0" collapsed="false">
      <c r="A789" s="39" t="s">
        <v>22</v>
      </c>
      <c r="B789" s="194" t="n">
        <v>1263252</v>
      </c>
      <c r="C789" s="195" t="n">
        <v>904689</v>
      </c>
      <c r="D789" s="195" t="n">
        <v>4779691</v>
      </c>
      <c r="E789" s="195" t="n">
        <v>3072798</v>
      </c>
      <c r="F789" s="196" t="n">
        <v>10020430</v>
      </c>
    </row>
    <row r="790" customFormat="false" ht="12.75" hidden="false" customHeight="false" outlineLevel="0" collapsed="false">
      <c r="A790" s="39" t="s">
        <v>23</v>
      </c>
      <c r="B790" s="194" t="n">
        <v>4184096</v>
      </c>
      <c r="C790" s="195" t="n">
        <v>620230</v>
      </c>
      <c r="D790" s="195" t="n">
        <v>112592855</v>
      </c>
      <c r="E790" s="195" t="n">
        <v>192272</v>
      </c>
      <c r="F790" s="196" t="n">
        <v>117589453</v>
      </c>
    </row>
    <row r="791" customFormat="false" ht="12.75" hidden="false" customHeight="false" outlineLevel="0" collapsed="false">
      <c r="A791" s="39" t="s">
        <v>24</v>
      </c>
      <c r="B791" s="194" t="n">
        <v>25990</v>
      </c>
      <c r="C791" s="195" t="n">
        <v>1187679</v>
      </c>
      <c r="D791" s="195" t="n">
        <v>49162</v>
      </c>
      <c r="E791" s="195" t="n">
        <v>1810121</v>
      </c>
      <c r="F791" s="196" t="n">
        <v>3072952</v>
      </c>
    </row>
    <row r="792" customFormat="false" ht="12.75" hidden="false" customHeight="false" outlineLevel="0" collapsed="false">
      <c r="A792" s="39" t="s">
        <v>25</v>
      </c>
      <c r="B792" s="194" t="n">
        <v>2509283</v>
      </c>
      <c r="C792" s="195" t="n">
        <v>3842905</v>
      </c>
      <c r="D792" s="195" t="n">
        <v>602648</v>
      </c>
      <c r="E792" s="195" t="n">
        <v>102004582</v>
      </c>
      <c r="F792" s="196" t="n">
        <v>108959418</v>
      </c>
    </row>
    <row r="793" customFormat="false" ht="12.75" hidden="false" customHeight="false" outlineLevel="0" collapsed="false">
      <c r="A793" s="39" t="s">
        <v>26</v>
      </c>
      <c r="B793" s="194" t="n">
        <v>5525783</v>
      </c>
      <c r="C793" s="195" t="n">
        <v>1958549</v>
      </c>
      <c r="D793" s="195" t="n">
        <v>4037067</v>
      </c>
      <c r="E793" s="195" t="n">
        <v>1933481</v>
      </c>
      <c r="F793" s="196" t="n">
        <v>13454880</v>
      </c>
    </row>
    <row r="794" customFormat="false" ht="12.75" hidden="false" customHeight="false" outlineLevel="0" collapsed="false">
      <c r="A794" s="39" t="s">
        <v>27</v>
      </c>
      <c r="B794" s="194" t="n">
        <v>30300887</v>
      </c>
      <c r="C794" s="195" t="n">
        <v>24185565</v>
      </c>
      <c r="D794" s="195" t="n">
        <v>22912345</v>
      </c>
      <c r="E794" s="195" t="n">
        <v>742195</v>
      </c>
      <c r="F794" s="196" t="n">
        <v>78140992</v>
      </c>
    </row>
    <row r="795" customFormat="false" ht="12.75" hidden="false" customHeight="false" outlineLevel="0" collapsed="false">
      <c r="A795" s="43" t="s">
        <v>28</v>
      </c>
      <c r="B795" s="197" t="n">
        <v>0</v>
      </c>
      <c r="C795" s="198" t="n">
        <v>959055</v>
      </c>
      <c r="D795" s="198" t="n">
        <v>8710875</v>
      </c>
      <c r="E795" s="198" t="n">
        <v>0</v>
      </c>
      <c r="F795" s="199" t="n">
        <v>9669930</v>
      </c>
    </row>
    <row r="796" customFormat="false" ht="12.75" hidden="false" customHeight="false" outlineLevel="0" collapsed="false">
      <c r="A796" s="39" t="s">
        <v>29</v>
      </c>
      <c r="B796" s="194" t="n">
        <v>591112</v>
      </c>
      <c r="C796" s="195" t="n">
        <v>2227884</v>
      </c>
      <c r="D796" s="195" t="n">
        <v>1299425</v>
      </c>
      <c r="E796" s="195" t="n">
        <v>11970</v>
      </c>
      <c r="F796" s="196" t="n">
        <v>4130391</v>
      </c>
    </row>
    <row r="797" customFormat="false" ht="12.75" hidden="false" customHeight="false" outlineLevel="0" collapsed="false">
      <c r="A797" s="39" t="s">
        <v>30</v>
      </c>
      <c r="B797" s="194" t="n">
        <v>1545778</v>
      </c>
      <c r="C797" s="195" t="n">
        <v>441570</v>
      </c>
      <c r="D797" s="195" t="n">
        <v>1230426</v>
      </c>
      <c r="E797" s="195" t="n">
        <v>4430179</v>
      </c>
      <c r="F797" s="196" t="n">
        <v>7647953</v>
      </c>
    </row>
    <row r="798" customFormat="false" ht="12.75" hidden="false" customHeight="false" outlineLevel="0" collapsed="false">
      <c r="A798" s="39" t="s">
        <v>31</v>
      </c>
      <c r="B798" s="194" t="n">
        <v>955614</v>
      </c>
      <c r="C798" s="195" t="n">
        <v>13029689</v>
      </c>
      <c r="D798" s="195" t="n">
        <v>6220998</v>
      </c>
      <c r="E798" s="195" t="n">
        <v>1213794</v>
      </c>
      <c r="F798" s="196" t="n">
        <v>21420095</v>
      </c>
    </row>
    <row r="799" customFormat="false" ht="12.75" hidden="false" customHeight="false" outlineLevel="0" collapsed="false">
      <c r="A799" s="39" t="s">
        <v>32</v>
      </c>
      <c r="B799" s="194" t="n">
        <v>165407932</v>
      </c>
      <c r="C799" s="195" t="n">
        <v>463957</v>
      </c>
      <c r="D799" s="195" t="n">
        <v>7220248</v>
      </c>
      <c r="E799" s="195" t="n">
        <v>41911927</v>
      </c>
      <c r="F799" s="196" t="n">
        <v>215004064</v>
      </c>
    </row>
    <row r="800" customFormat="false" ht="12.75" hidden="false" customHeight="false" outlineLevel="0" collapsed="false">
      <c r="A800" s="39" t="s">
        <v>33</v>
      </c>
      <c r="B800" s="194" t="n">
        <v>184276</v>
      </c>
      <c r="C800" s="195" t="n">
        <v>1270367</v>
      </c>
      <c r="D800" s="195" t="n">
        <v>941735</v>
      </c>
      <c r="E800" s="195" t="n">
        <v>0</v>
      </c>
      <c r="F800" s="196" t="n">
        <v>2396378</v>
      </c>
    </row>
    <row r="801" customFormat="false" ht="12.75" hidden="false" customHeight="false" outlineLevel="0" collapsed="false">
      <c r="A801" s="39" t="s">
        <v>34</v>
      </c>
      <c r="B801" s="194" t="n">
        <v>244466</v>
      </c>
      <c r="C801" s="195" t="n">
        <v>372254</v>
      </c>
      <c r="D801" s="195" t="n">
        <v>752181</v>
      </c>
      <c r="E801" s="195" t="n">
        <v>0</v>
      </c>
      <c r="F801" s="196" t="n">
        <v>1368901</v>
      </c>
    </row>
    <row r="802" customFormat="false" ht="14.25" hidden="false" customHeight="true" outlineLevel="0" collapsed="false">
      <c r="A802" s="39" t="s">
        <v>35</v>
      </c>
      <c r="B802" s="194" t="n">
        <v>2498579</v>
      </c>
      <c r="C802" s="195" t="n">
        <v>9110226</v>
      </c>
      <c r="D802" s="195" t="n">
        <v>24545316</v>
      </c>
      <c r="E802" s="195" t="n">
        <v>1561541</v>
      </c>
      <c r="F802" s="196" t="n">
        <v>37715662</v>
      </c>
    </row>
    <row r="803" customFormat="false" ht="13.5" hidden="false" customHeight="true" outlineLevel="0" collapsed="false">
      <c r="A803" s="39" t="s">
        <v>36</v>
      </c>
      <c r="B803" s="194" t="n">
        <v>242697098</v>
      </c>
      <c r="C803" s="195" t="n">
        <v>1362319</v>
      </c>
      <c r="D803" s="195" t="n">
        <v>988613</v>
      </c>
      <c r="E803" s="195" t="n">
        <v>199180</v>
      </c>
      <c r="F803" s="196" t="n">
        <v>245247210</v>
      </c>
    </row>
    <row r="804" customFormat="false" ht="13.5" hidden="false" customHeight="false" outlineLevel="0" collapsed="false">
      <c r="A804" s="45" t="s">
        <v>9</v>
      </c>
      <c r="B804" s="200" t="n">
        <v>459985410</v>
      </c>
      <c r="C804" s="201" t="n">
        <v>63392219</v>
      </c>
      <c r="D804" s="201" t="n">
        <v>199756274</v>
      </c>
      <c r="E804" s="201" t="n">
        <v>159387892</v>
      </c>
      <c r="F804" s="201" t="n">
        <v>882521795</v>
      </c>
    </row>
    <row r="805" customFormat="false" ht="35.25" hidden="false" customHeight="true" outlineLevel="0" collapsed="false"/>
    <row r="806" customFormat="false" ht="33.75" hidden="false" customHeight="true" outlineLevel="0" collapsed="false">
      <c r="A806" s="32" t="s">
        <v>314</v>
      </c>
      <c r="B806" s="33" t="s">
        <v>315</v>
      </c>
      <c r="C806" s="33"/>
      <c r="D806" s="33"/>
      <c r="E806" s="33"/>
      <c r="F806" s="33"/>
      <c r="G806" s="38"/>
    </row>
    <row r="807" customFormat="false" ht="22.5" hidden="false" customHeight="false" outlineLevel="0" collapsed="false">
      <c r="A807" s="35" t="s">
        <v>19</v>
      </c>
      <c r="B807" s="36" t="s">
        <v>5</v>
      </c>
      <c r="C807" s="36" t="s">
        <v>6</v>
      </c>
      <c r="D807" s="36" t="s">
        <v>7</v>
      </c>
      <c r="E807" s="36" t="s">
        <v>8</v>
      </c>
      <c r="F807" s="37" t="s">
        <v>9</v>
      </c>
    </row>
    <row r="808" customFormat="false" ht="12.75" hidden="false" customHeight="false" outlineLevel="0" collapsed="false">
      <c r="A808" s="39" t="s">
        <v>21</v>
      </c>
      <c r="B808" s="194" t="n">
        <v>36018582</v>
      </c>
      <c r="C808" s="195" t="n">
        <v>28756222</v>
      </c>
      <c r="D808" s="195" t="n">
        <v>73285518</v>
      </c>
      <c r="E808" s="195" t="n">
        <v>0</v>
      </c>
      <c r="F808" s="196" t="n">
        <v>138060322</v>
      </c>
    </row>
    <row r="809" customFormat="false" ht="12.75" hidden="false" customHeight="false" outlineLevel="0" collapsed="false">
      <c r="A809" s="39" t="s">
        <v>22</v>
      </c>
      <c r="B809" s="194" t="n">
        <v>15350352</v>
      </c>
      <c r="C809" s="195" t="n">
        <v>27835502</v>
      </c>
      <c r="D809" s="195" t="n">
        <v>40651007</v>
      </c>
      <c r="E809" s="195" t="n">
        <v>9562870</v>
      </c>
      <c r="F809" s="196" t="n">
        <v>93399731</v>
      </c>
    </row>
    <row r="810" customFormat="false" ht="12.75" hidden="false" customHeight="false" outlineLevel="0" collapsed="false">
      <c r="A810" s="39" t="s">
        <v>23</v>
      </c>
      <c r="B810" s="194" t="n">
        <v>26732075</v>
      </c>
      <c r="C810" s="195" t="n">
        <v>8457302</v>
      </c>
      <c r="D810" s="195" t="n">
        <v>48476132</v>
      </c>
      <c r="E810" s="195" t="n">
        <v>0</v>
      </c>
      <c r="F810" s="196" t="n">
        <v>83665509</v>
      </c>
    </row>
    <row r="811" customFormat="false" ht="12.75" hidden="false" customHeight="false" outlineLevel="0" collapsed="false">
      <c r="A811" s="39" t="s">
        <v>24</v>
      </c>
      <c r="B811" s="194" t="n">
        <v>0</v>
      </c>
      <c r="C811" s="195" t="n">
        <v>9771981</v>
      </c>
      <c r="D811" s="195" t="n">
        <v>2764841</v>
      </c>
      <c r="E811" s="195" t="n">
        <v>43856263</v>
      </c>
      <c r="F811" s="196" t="n">
        <v>56393085</v>
      </c>
    </row>
    <row r="812" customFormat="false" ht="12.75" hidden="false" customHeight="false" outlineLevel="0" collapsed="false">
      <c r="A812" s="39" t="s">
        <v>25</v>
      </c>
      <c r="B812" s="194" t="n">
        <v>16600644</v>
      </c>
      <c r="C812" s="195" t="n">
        <v>22683610</v>
      </c>
      <c r="D812" s="195" t="n">
        <v>540894718</v>
      </c>
      <c r="E812" s="195" t="n">
        <v>2000128</v>
      </c>
      <c r="F812" s="196" t="n">
        <v>582179100</v>
      </c>
    </row>
    <row r="813" customFormat="false" ht="12.75" hidden="false" customHeight="false" outlineLevel="0" collapsed="false">
      <c r="A813" s="39" t="s">
        <v>26</v>
      </c>
      <c r="B813" s="194" t="n">
        <v>27899482</v>
      </c>
      <c r="C813" s="195" t="n">
        <v>46872799</v>
      </c>
      <c r="D813" s="195" t="n">
        <v>52190262</v>
      </c>
      <c r="E813" s="195" t="n">
        <v>83091749</v>
      </c>
      <c r="F813" s="196" t="n">
        <v>210054292</v>
      </c>
    </row>
    <row r="814" customFormat="false" ht="12.75" hidden="false" customHeight="false" outlineLevel="0" collapsed="false">
      <c r="A814" s="39" t="s">
        <v>27</v>
      </c>
      <c r="B814" s="194" t="n">
        <v>90583266</v>
      </c>
      <c r="C814" s="195" t="n">
        <v>115211567</v>
      </c>
      <c r="D814" s="195" t="n">
        <v>290615414</v>
      </c>
      <c r="E814" s="195" t="n">
        <v>14334820</v>
      </c>
      <c r="F814" s="196" t="n">
        <v>510745067</v>
      </c>
    </row>
    <row r="815" customFormat="false" ht="12.75" hidden="false" customHeight="false" outlineLevel="0" collapsed="false">
      <c r="A815" s="43" t="s">
        <v>28</v>
      </c>
      <c r="B815" s="197" t="n">
        <v>0</v>
      </c>
      <c r="C815" s="198" t="n">
        <v>28892564</v>
      </c>
      <c r="D815" s="198" t="n">
        <v>9234660</v>
      </c>
      <c r="E815" s="198" t="n">
        <v>0</v>
      </c>
      <c r="F815" s="199" t="n">
        <v>38127224</v>
      </c>
    </row>
    <row r="816" customFormat="false" ht="12.75" hidden="false" customHeight="false" outlineLevel="0" collapsed="false">
      <c r="A816" s="39" t="s">
        <v>29</v>
      </c>
      <c r="B816" s="194" t="n">
        <v>5234958</v>
      </c>
      <c r="C816" s="195" t="n">
        <v>15215457</v>
      </c>
      <c r="D816" s="195" t="n">
        <v>19329657</v>
      </c>
      <c r="E816" s="195" t="n">
        <v>0</v>
      </c>
      <c r="F816" s="196" t="n">
        <v>39780072</v>
      </c>
    </row>
    <row r="817" customFormat="false" ht="12.75" hidden="false" customHeight="false" outlineLevel="0" collapsed="false">
      <c r="A817" s="39" t="s">
        <v>30</v>
      </c>
      <c r="B817" s="194" t="n">
        <v>18328500</v>
      </c>
      <c r="C817" s="195" t="n">
        <v>12048318</v>
      </c>
      <c r="D817" s="195" t="n">
        <v>11933992</v>
      </c>
      <c r="E817" s="195" t="n">
        <v>37084043</v>
      </c>
      <c r="F817" s="196" t="n">
        <v>79394853</v>
      </c>
    </row>
    <row r="818" customFormat="false" ht="12.75" hidden="false" customHeight="false" outlineLevel="0" collapsed="false">
      <c r="A818" s="39" t="s">
        <v>31</v>
      </c>
      <c r="B818" s="194" t="n">
        <v>95119396</v>
      </c>
      <c r="C818" s="195" t="n">
        <v>14897982</v>
      </c>
      <c r="D818" s="195" t="n">
        <v>508973095</v>
      </c>
      <c r="E818" s="195" t="n">
        <v>17503736</v>
      </c>
      <c r="F818" s="196" t="n">
        <v>636494209</v>
      </c>
    </row>
    <row r="819" customFormat="false" ht="12.75" hidden="false" customHeight="false" outlineLevel="0" collapsed="false">
      <c r="A819" s="39" t="s">
        <v>32</v>
      </c>
      <c r="B819" s="194" t="n">
        <v>38823911</v>
      </c>
      <c r="C819" s="195" t="n">
        <v>13570561</v>
      </c>
      <c r="D819" s="195" t="n">
        <v>100529526</v>
      </c>
      <c r="E819" s="195" t="n">
        <v>43240287</v>
      </c>
      <c r="F819" s="196" t="n">
        <v>196164285</v>
      </c>
    </row>
    <row r="820" customFormat="false" ht="12.75" hidden="false" customHeight="false" outlineLevel="0" collapsed="false">
      <c r="A820" s="39" t="s">
        <v>33</v>
      </c>
      <c r="B820" s="194" t="n">
        <v>3753987</v>
      </c>
      <c r="C820" s="195" t="n">
        <v>13816538</v>
      </c>
      <c r="D820" s="195" t="n">
        <v>19485702</v>
      </c>
      <c r="E820" s="195" t="n">
        <v>0</v>
      </c>
      <c r="F820" s="196" t="n">
        <v>37056227</v>
      </c>
    </row>
    <row r="821" customFormat="false" ht="12.75" hidden="false" customHeight="false" outlineLevel="0" collapsed="false">
      <c r="A821" s="39" t="s">
        <v>34</v>
      </c>
      <c r="B821" s="194" t="n">
        <v>16178977</v>
      </c>
      <c r="C821" s="195" t="n">
        <v>17514461</v>
      </c>
      <c r="D821" s="195" t="n">
        <v>4660839</v>
      </c>
      <c r="E821" s="195" t="n">
        <v>903410</v>
      </c>
      <c r="F821" s="196" t="n">
        <v>39257687</v>
      </c>
    </row>
    <row r="822" customFormat="false" ht="12.75" hidden="false" customHeight="false" outlineLevel="0" collapsed="false">
      <c r="A822" s="39" t="s">
        <v>35</v>
      </c>
      <c r="B822" s="194" t="n">
        <v>11580135</v>
      </c>
      <c r="C822" s="195" t="n">
        <v>53034928</v>
      </c>
      <c r="D822" s="195" t="n">
        <v>284349081</v>
      </c>
      <c r="E822" s="195" t="n">
        <v>2630100</v>
      </c>
      <c r="F822" s="196" t="n">
        <v>351594244</v>
      </c>
    </row>
    <row r="823" customFormat="false" ht="12.75" hidden="false" customHeight="false" outlineLevel="0" collapsed="false">
      <c r="A823" s="39" t="s">
        <v>36</v>
      </c>
      <c r="B823" s="194" t="n">
        <v>201995488</v>
      </c>
      <c r="C823" s="195" t="n">
        <v>19615887</v>
      </c>
      <c r="D823" s="195" t="n">
        <v>4150773</v>
      </c>
      <c r="E823" s="195" t="n">
        <v>3732231</v>
      </c>
      <c r="F823" s="196" t="n">
        <v>229494379</v>
      </c>
    </row>
    <row r="824" customFormat="false" ht="13.5" hidden="false" customHeight="true" outlineLevel="0" collapsed="false">
      <c r="A824" s="45" t="s">
        <v>9</v>
      </c>
      <c r="B824" s="200" t="n">
        <v>604199753</v>
      </c>
      <c r="C824" s="201" t="n">
        <v>448195679</v>
      </c>
      <c r="D824" s="201" t="n">
        <v>2011525217</v>
      </c>
      <c r="E824" s="201" t="n">
        <v>257939637</v>
      </c>
      <c r="F824" s="201" t="n">
        <v>3321860286</v>
      </c>
    </row>
    <row r="825" customFormat="false" ht="24" hidden="false" customHeight="true" outlineLevel="0" collapsed="false"/>
    <row r="826" customFormat="false" ht="33.75" hidden="false" customHeight="true" outlineLevel="0" collapsed="false">
      <c r="A826" s="32" t="s">
        <v>316</v>
      </c>
      <c r="B826" s="33" t="s">
        <v>317</v>
      </c>
      <c r="C826" s="33"/>
      <c r="D826" s="33"/>
      <c r="E826" s="33"/>
      <c r="F826" s="33"/>
      <c r="G826" s="38"/>
    </row>
    <row r="827" customFormat="false" ht="22.5" hidden="false" customHeight="false" outlineLevel="0" collapsed="false">
      <c r="A827" s="35" t="s">
        <v>19</v>
      </c>
      <c r="B827" s="36" t="s">
        <v>5</v>
      </c>
      <c r="C827" s="36" t="s">
        <v>6</v>
      </c>
      <c r="D827" s="36" t="s">
        <v>7</v>
      </c>
      <c r="E827" s="36" t="s">
        <v>8</v>
      </c>
      <c r="F827" s="37" t="s">
        <v>9</v>
      </c>
    </row>
    <row r="828" customFormat="false" ht="12.75" hidden="false" customHeight="false" outlineLevel="0" collapsed="false">
      <c r="A828" s="39" t="s">
        <v>21</v>
      </c>
      <c r="B828" s="194" t="n">
        <v>45903289</v>
      </c>
      <c r="C828" s="195" t="n">
        <v>29426247</v>
      </c>
      <c r="D828" s="195" t="n">
        <v>57148816</v>
      </c>
      <c r="E828" s="195" t="n">
        <v>12000</v>
      </c>
      <c r="F828" s="196" t="n">
        <v>132490352</v>
      </c>
    </row>
    <row r="829" customFormat="false" ht="12.75" hidden="false" customHeight="false" outlineLevel="0" collapsed="false">
      <c r="A829" s="39" t="s">
        <v>22</v>
      </c>
      <c r="B829" s="194" t="n">
        <v>8355861</v>
      </c>
      <c r="C829" s="195" t="n">
        <v>21612033</v>
      </c>
      <c r="D829" s="195" t="n">
        <v>13992722</v>
      </c>
      <c r="E829" s="195" t="n">
        <v>1472484</v>
      </c>
      <c r="F829" s="196" t="n">
        <v>45433100</v>
      </c>
    </row>
    <row r="830" customFormat="false" ht="12.75" hidden="false" customHeight="false" outlineLevel="0" collapsed="false">
      <c r="A830" s="39" t="s">
        <v>23</v>
      </c>
      <c r="B830" s="194" t="n">
        <v>8799969</v>
      </c>
      <c r="C830" s="195" t="n">
        <v>6440612</v>
      </c>
      <c r="D830" s="195" t="n">
        <v>50296211</v>
      </c>
      <c r="E830" s="195" t="n">
        <v>1694520</v>
      </c>
      <c r="F830" s="196" t="n">
        <v>67231312</v>
      </c>
    </row>
    <row r="831" customFormat="false" ht="12.75" hidden="false" customHeight="false" outlineLevel="0" collapsed="false">
      <c r="A831" s="39" t="s">
        <v>24</v>
      </c>
      <c r="B831" s="194" t="n">
        <v>0</v>
      </c>
      <c r="C831" s="195" t="n">
        <v>3276121</v>
      </c>
      <c r="D831" s="195" t="n">
        <v>1046840</v>
      </c>
      <c r="E831" s="195" t="n">
        <v>7579776</v>
      </c>
      <c r="F831" s="196" t="n">
        <v>11902737</v>
      </c>
    </row>
    <row r="832" customFormat="false" ht="12.75" hidden="false" customHeight="false" outlineLevel="0" collapsed="false">
      <c r="A832" s="39" t="s">
        <v>25</v>
      </c>
      <c r="B832" s="194" t="n">
        <v>58297596</v>
      </c>
      <c r="C832" s="195" t="n">
        <v>13436581</v>
      </c>
      <c r="D832" s="195" t="n">
        <v>17029266</v>
      </c>
      <c r="E832" s="195" t="n">
        <v>391936</v>
      </c>
      <c r="F832" s="196" t="n">
        <v>89155379</v>
      </c>
    </row>
    <row r="833" customFormat="false" ht="12.75" hidden="false" customHeight="false" outlineLevel="0" collapsed="false">
      <c r="A833" s="39" t="s">
        <v>26</v>
      </c>
      <c r="B833" s="194" t="n">
        <v>4295486</v>
      </c>
      <c r="C833" s="195" t="n">
        <v>22048706</v>
      </c>
      <c r="D833" s="195" t="n">
        <v>91116949</v>
      </c>
      <c r="E833" s="195" t="n">
        <v>136162</v>
      </c>
      <c r="F833" s="196" t="n">
        <v>117597303</v>
      </c>
    </row>
    <row r="834" customFormat="false" ht="12.75" hidden="false" customHeight="false" outlineLevel="0" collapsed="false">
      <c r="A834" s="39" t="s">
        <v>27</v>
      </c>
      <c r="B834" s="194" t="n">
        <v>31364698</v>
      </c>
      <c r="C834" s="195" t="n">
        <v>58056485</v>
      </c>
      <c r="D834" s="195" t="n">
        <v>167684328</v>
      </c>
      <c r="E834" s="195" t="n">
        <v>0</v>
      </c>
      <c r="F834" s="196" t="n">
        <v>257105511</v>
      </c>
    </row>
    <row r="835" customFormat="false" ht="12.75" hidden="false" customHeight="false" outlineLevel="0" collapsed="false">
      <c r="A835" s="43" t="s">
        <v>28</v>
      </c>
      <c r="B835" s="197" t="n">
        <v>0</v>
      </c>
      <c r="C835" s="198" t="n">
        <v>9623965</v>
      </c>
      <c r="D835" s="198" t="n">
        <v>7958863</v>
      </c>
      <c r="E835" s="198" t="n">
        <v>0</v>
      </c>
      <c r="F835" s="199" t="n">
        <v>17582828</v>
      </c>
    </row>
    <row r="836" customFormat="false" ht="12.75" hidden="false" customHeight="false" outlineLevel="0" collapsed="false">
      <c r="A836" s="39" t="s">
        <v>29</v>
      </c>
      <c r="B836" s="194" t="n">
        <v>1121709</v>
      </c>
      <c r="C836" s="195" t="n">
        <v>4856871</v>
      </c>
      <c r="D836" s="195" t="n">
        <v>35392567</v>
      </c>
      <c r="E836" s="195" t="n">
        <v>0</v>
      </c>
      <c r="F836" s="196" t="n">
        <v>41371147</v>
      </c>
    </row>
    <row r="837" customFormat="false" ht="12.75" hidden="false" customHeight="false" outlineLevel="0" collapsed="false">
      <c r="A837" s="39" t="s">
        <v>30</v>
      </c>
      <c r="B837" s="194" t="n">
        <v>3603252</v>
      </c>
      <c r="C837" s="195" t="n">
        <v>45220</v>
      </c>
      <c r="D837" s="195" t="n">
        <v>5785418</v>
      </c>
      <c r="E837" s="195" t="n">
        <v>17475507</v>
      </c>
      <c r="F837" s="196" t="n">
        <v>26909397</v>
      </c>
    </row>
    <row r="838" customFormat="false" ht="12.75" hidden="false" customHeight="false" outlineLevel="0" collapsed="false">
      <c r="A838" s="39" t="s">
        <v>31</v>
      </c>
      <c r="B838" s="194" t="n">
        <v>21731287</v>
      </c>
      <c r="C838" s="195" t="n">
        <v>12520665</v>
      </c>
      <c r="D838" s="195" t="n">
        <v>41517735</v>
      </c>
      <c r="E838" s="195" t="n">
        <v>702509</v>
      </c>
      <c r="F838" s="196" t="n">
        <v>76472196</v>
      </c>
    </row>
    <row r="839" customFormat="false" ht="12.75" hidden="false" customHeight="false" outlineLevel="0" collapsed="false">
      <c r="A839" s="39" t="s">
        <v>32</v>
      </c>
      <c r="B839" s="194" t="n">
        <v>25627478</v>
      </c>
      <c r="C839" s="195" t="n">
        <v>10311993</v>
      </c>
      <c r="D839" s="195" t="n">
        <v>765700678</v>
      </c>
      <c r="E839" s="195" t="n">
        <v>36085431</v>
      </c>
      <c r="F839" s="196" t="n">
        <v>837725580</v>
      </c>
    </row>
    <row r="840" customFormat="false" ht="12.75" hidden="false" customHeight="false" outlineLevel="0" collapsed="false">
      <c r="A840" s="39" t="s">
        <v>33</v>
      </c>
      <c r="B840" s="194" t="n">
        <v>216801</v>
      </c>
      <c r="C840" s="195" t="n">
        <v>36966820</v>
      </c>
      <c r="D840" s="195" t="n">
        <v>38256211</v>
      </c>
      <c r="E840" s="195" t="n">
        <v>0</v>
      </c>
      <c r="F840" s="196" t="n">
        <v>75439832</v>
      </c>
    </row>
    <row r="841" customFormat="false" ht="12.75" hidden="false" customHeight="false" outlineLevel="0" collapsed="false">
      <c r="A841" s="39" t="s">
        <v>34</v>
      </c>
      <c r="B841" s="194" t="n">
        <v>43057242</v>
      </c>
      <c r="C841" s="195" t="n">
        <v>7969187</v>
      </c>
      <c r="D841" s="195" t="n">
        <v>6247551</v>
      </c>
      <c r="E841" s="195" t="n">
        <v>573590</v>
      </c>
      <c r="F841" s="196" t="n">
        <v>57847570</v>
      </c>
    </row>
    <row r="842" customFormat="false" ht="12.75" hidden="false" customHeight="false" outlineLevel="0" collapsed="false">
      <c r="A842" s="39" t="s">
        <v>35</v>
      </c>
      <c r="B842" s="194" t="n">
        <v>6928166</v>
      </c>
      <c r="C842" s="195" t="n">
        <v>114107891</v>
      </c>
      <c r="D842" s="195" t="n">
        <v>25271944</v>
      </c>
      <c r="E842" s="195" t="n">
        <v>11539052</v>
      </c>
      <c r="F842" s="196" t="n">
        <v>157847053</v>
      </c>
    </row>
    <row r="843" customFormat="false" ht="12.75" hidden="false" customHeight="false" outlineLevel="0" collapsed="false">
      <c r="A843" s="39" t="s">
        <v>36</v>
      </c>
      <c r="B843" s="194" t="n">
        <v>49617450</v>
      </c>
      <c r="C843" s="195" t="n">
        <v>5847407</v>
      </c>
      <c r="D843" s="195" t="n">
        <v>7736527</v>
      </c>
      <c r="E843" s="195" t="n">
        <v>0</v>
      </c>
      <c r="F843" s="196" t="n">
        <v>63201384</v>
      </c>
    </row>
    <row r="844" customFormat="false" ht="13.5" hidden="false" customHeight="false" outlineLevel="0" collapsed="false">
      <c r="A844" s="45" t="s">
        <v>9</v>
      </c>
      <c r="B844" s="200" t="n">
        <v>308920284</v>
      </c>
      <c r="C844" s="201" t="n">
        <v>356546804</v>
      </c>
      <c r="D844" s="201" t="n">
        <v>1332182626</v>
      </c>
      <c r="E844" s="201" t="n">
        <v>77662967</v>
      </c>
      <c r="F844" s="201" t="n">
        <v>2075312681</v>
      </c>
    </row>
    <row r="845" customFormat="false" ht="13.5" hidden="false" customHeight="false" outlineLevel="0" collapsed="false"/>
    <row r="846" customFormat="false" ht="45" hidden="false" customHeight="true" outlineLevel="0" collapsed="false">
      <c r="A846" s="32" t="s">
        <v>318</v>
      </c>
      <c r="B846" s="33" t="s">
        <v>319</v>
      </c>
      <c r="C846" s="33"/>
      <c r="D846" s="33"/>
      <c r="E846" s="33"/>
      <c r="F846" s="33"/>
      <c r="G846" s="202"/>
    </row>
    <row r="847" customFormat="false" ht="22.5" hidden="false" customHeight="false" outlineLevel="0" collapsed="false">
      <c r="A847" s="35" t="s">
        <v>19</v>
      </c>
      <c r="B847" s="36" t="s">
        <v>5</v>
      </c>
      <c r="C847" s="36" t="s">
        <v>6</v>
      </c>
      <c r="D847" s="36" t="s">
        <v>7</v>
      </c>
      <c r="E847" s="36" t="s">
        <v>8</v>
      </c>
      <c r="F847" s="37" t="s">
        <v>9</v>
      </c>
    </row>
    <row r="848" customFormat="false" ht="12.75" hidden="false" customHeight="false" outlineLevel="0" collapsed="false">
      <c r="A848" s="39" t="s">
        <v>21</v>
      </c>
      <c r="B848" s="194" t="n">
        <v>0</v>
      </c>
      <c r="C848" s="195" t="n">
        <v>0</v>
      </c>
      <c r="D848" s="195" t="n">
        <v>0</v>
      </c>
      <c r="E848" s="195" t="n">
        <v>0</v>
      </c>
      <c r="F848" s="196" t="n">
        <v>0</v>
      </c>
    </row>
    <row r="849" customFormat="false" ht="12.75" hidden="false" customHeight="false" outlineLevel="0" collapsed="false">
      <c r="A849" s="39" t="s">
        <v>22</v>
      </c>
      <c r="B849" s="194" t="n">
        <v>0</v>
      </c>
      <c r="C849" s="195" t="n">
        <v>0</v>
      </c>
      <c r="D849" s="195" t="n">
        <v>0</v>
      </c>
      <c r="E849" s="195" t="n">
        <v>0</v>
      </c>
      <c r="F849" s="196" t="n">
        <v>0</v>
      </c>
    </row>
    <row r="850" customFormat="false" ht="12.75" hidden="false" customHeight="false" outlineLevel="0" collapsed="false">
      <c r="A850" s="39" t="s">
        <v>23</v>
      </c>
      <c r="B850" s="194" t="n">
        <v>102621</v>
      </c>
      <c r="C850" s="195" t="n">
        <v>20251</v>
      </c>
      <c r="D850" s="195" t="n">
        <v>0</v>
      </c>
      <c r="E850" s="195" t="n">
        <v>111489</v>
      </c>
      <c r="F850" s="196" t="n">
        <v>234361</v>
      </c>
    </row>
    <row r="851" customFormat="false" ht="12.75" hidden="false" customHeight="false" outlineLevel="0" collapsed="false">
      <c r="A851" s="39" t="s">
        <v>24</v>
      </c>
      <c r="B851" s="194" t="n">
        <v>0</v>
      </c>
      <c r="C851" s="195" t="n">
        <v>0</v>
      </c>
      <c r="D851" s="195" t="n">
        <v>0</v>
      </c>
      <c r="E851" s="195" t="n">
        <v>0</v>
      </c>
      <c r="F851" s="196" t="n">
        <v>0</v>
      </c>
    </row>
    <row r="852" customFormat="false" ht="12.75" hidden="false" customHeight="false" outlineLevel="0" collapsed="false">
      <c r="A852" s="39" t="s">
        <v>25</v>
      </c>
      <c r="B852" s="194" t="n">
        <v>0</v>
      </c>
      <c r="C852" s="195" t="n">
        <v>0</v>
      </c>
      <c r="D852" s="195" t="n">
        <v>2136258</v>
      </c>
      <c r="E852" s="195" t="n">
        <v>3639000</v>
      </c>
      <c r="F852" s="196" t="n">
        <v>5775258</v>
      </c>
    </row>
    <row r="853" customFormat="false" ht="12.75" hidden="false" customHeight="false" outlineLevel="0" collapsed="false">
      <c r="A853" s="39" t="s">
        <v>26</v>
      </c>
      <c r="B853" s="194" t="n">
        <v>0</v>
      </c>
      <c r="C853" s="195" t="n">
        <v>61615</v>
      </c>
      <c r="D853" s="195" t="n">
        <v>153543</v>
      </c>
      <c r="E853" s="195" t="n">
        <v>0</v>
      </c>
      <c r="F853" s="196" t="n">
        <v>215158</v>
      </c>
    </row>
    <row r="854" customFormat="false" ht="12.75" hidden="false" customHeight="false" outlineLevel="0" collapsed="false">
      <c r="A854" s="39" t="s">
        <v>27</v>
      </c>
      <c r="B854" s="194" t="n">
        <v>0</v>
      </c>
      <c r="C854" s="195" t="n">
        <v>579000</v>
      </c>
      <c r="D854" s="195" t="n">
        <v>83762</v>
      </c>
      <c r="E854" s="195" t="n">
        <v>0</v>
      </c>
      <c r="F854" s="196" t="n">
        <v>662762</v>
      </c>
    </row>
    <row r="855" customFormat="false" ht="12.75" hidden="false" customHeight="false" outlineLevel="0" collapsed="false">
      <c r="A855" s="43" t="s">
        <v>28</v>
      </c>
      <c r="B855" s="197" t="n">
        <v>0</v>
      </c>
      <c r="C855" s="198" t="n">
        <v>145555</v>
      </c>
      <c r="D855" s="198" t="n">
        <v>140000</v>
      </c>
      <c r="E855" s="198" t="n">
        <v>0</v>
      </c>
      <c r="F855" s="199" t="n">
        <v>285555</v>
      </c>
    </row>
    <row r="856" customFormat="false" ht="12.75" hidden="false" customHeight="false" outlineLevel="0" collapsed="false">
      <c r="A856" s="39" t="s">
        <v>29</v>
      </c>
      <c r="B856" s="194" t="n">
        <v>0</v>
      </c>
      <c r="C856" s="195" t="n">
        <v>0</v>
      </c>
      <c r="D856" s="195" t="n">
        <v>0</v>
      </c>
      <c r="E856" s="195" t="n">
        <v>0</v>
      </c>
      <c r="F856" s="196" t="n">
        <v>0</v>
      </c>
    </row>
    <row r="857" customFormat="false" ht="12.75" hidden="false" customHeight="false" outlineLevel="0" collapsed="false">
      <c r="A857" s="39" t="s">
        <v>30</v>
      </c>
      <c r="B857" s="194" t="n">
        <v>0</v>
      </c>
      <c r="C857" s="195" t="n">
        <v>0</v>
      </c>
      <c r="D857" s="195" t="n">
        <v>0</v>
      </c>
      <c r="E857" s="195" t="n">
        <v>2418474</v>
      </c>
      <c r="F857" s="196" t="n">
        <v>2418474</v>
      </c>
    </row>
    <row r="858" customFormat="false" ht="12.75" hidden="false" customHeight="false" outlineLevel="0" collapsed="false">
      <c r="A858" s="39" t="s">
        <v>31</v>
      </c>
      <c r="B858" s="194" t="n">
        <v>6761</v>
      </c>
      <c r="C858" s="195" t="n">
        <v>0</v>
      </c>
      <c r="D858" s="195" t="n">
        <v>24464</v>
      </c>
      <c r="E858" s="195" t="n">
        <v>0</v>
      </c>
      <c r="F858" s="196" t="n">
        <v>31225</v>
      </c>
    </row>
    <row r="859" customFormat="false" ht="12.75" hidden="false" customHeight="false" outlineLevel="0" collapsed="false">
      <c r="A859" s="39" t="s">
        <v>32</v>
      </c>
      <c r="B859" s="194" t="n">
        <v>0</v>
      </c>
      <c r="C859" s="195" t="n">
        <v>24962</v>
      </c>
      <c r="D859" s="195" t="n">
        <v>372707</v>
      </c>
      <c r="E859" s="195" t="n">
        <v>1987878</v>
      </c>
      <c r="F859" s="196" t="n">
        <v>2385547</v>
      </c>
    </row>
    <row r="860" customFormat="false" ht="12.75" hidden="false" customHeight="false" outlineLevel="0" collapsed="false">
      <c r="A860" s="39" t="s">
        <v>33</v>
      </c>
      <c r="B860" s="194" t="n">
        <v>0</v>
      </c>
      <c r="C860" s="195" t="n">
        <v>0</v>
      </c>
      <c r="D860" s="195" t="n">
        <v>0</v>
      </c>
      <c r="E860" s="195" t="n">
        <v>0</v>
      </c>
      <c r="F860" s="196" t="n">
        <v>0</v>
      </c>
    </row>
    <row r="861" customFormat="false" ht="12.75" hidden="false" customHeight="false" outlineLevel="0" collapsed="false">
      <c r="A861" s="39" t="s">
        <v>34</v>
      </c>
      <c r="B861" s="194" t="n">
        <v>0</v>
      </c>
      <c r="C861" s="195" t="n">
        <v>0</v>
      </c>
      <c r="D861" s="195" t="n">
        <v>0</v>
      </c>
      <c r="E861" s="195" t="n">
        <v>0</v>
      </c>
      <c r="F861" s="196" t="n">
        <v>0</v>
      </c>
    </row>
    <row r="862" customFormat="false" ht="12.75" hidden="false" customHeight="false" outlineLevel="0" collapsed="false">
      <c r="A862" s="39" t="s">
        <v>35</v>
      </c>
      <c r="B862" s="194" t="n">
        <v>0</v>
      </c>
      <c r="C862" s="195" t="n">
        <v>1439710</v>
      </c>
      <c r="D862" s="195" t="n">
        <v>7580</v>
      </c>
      <c r="E862" s="195" t="n">
        <v>0</v>
      </c>
      <c r="F862" s="196" t="n">
        <v>1447290</v>
      </c>
    </row>
    <row r="863" customFormat="false" ht="12.75" hidden="false" customHeight="false" outlineLevel="0" collapsed="false">
      <c r="A863" s="39" t="s">
        <v>36</v>
      </c>
      <c r="B863" s="194" t="n">
        <v>0</v>
      </c>
      <c r="C863" s="195" t="n">
        <v>0</v>
      </c>
      <c r="D863" s="195" t="n">
        <v>0</v>
      </c>
      <c r="E863" s="195" t="n">
        <v>0</v>
      </c>
      <c r="F863" s="196" t="n">
        <v>0</v>
      </c>
    </row>
    <row r="864" customFormat="false" ht="13.5" hidden="false" customHeight="false" outlineLevel="0" collapsed="false">
      <c r="A864" s="45" t="s">
        <v>9</v>
      </c>
      <c r="B864" s="200" t="n">
        <v>109382</v>
      </c>
      <c r="C864" s="201" t="n">
        <v>2271093</v>
      </c>
      <c r="D864" s="201" t="n">
        <v>2918314</v>
      </c>
      <c r="E864" s="201" t="n">
        <v>8156841</v>
      </c>
      <c r="F864" s="201" t="n">
        <v>13455630</v>
      </c>
    </row>
    <row r="865" customFormat="false" ht="13.5" hidden="false" customHeight="false" outlineLevel="0" collapsed="false"/>
    <row r="866" customFormat="false" ht="33.75" hidden="false" customHeight="true" outlineLevel="0" collapsed="false">
      <c r="A866" s="32" t="s">
        <v>320</v>
      </c>
      <c r="B866" s="33" t="s">
        <v>321</v>
      </c>
      <c r="C866" s="33"/>
      <c r="D866" s="33"/>
      <c r="E866" s="33"/>
      <c r="F866" s="33"/>
      <c r="G866" s="202"/>
    </row>
    <row r="867" customFormat="false" ht="22.5" hidden="false" customHeight="false" outlineLevel="0" collapsed="false">
      <c r="A867" s="35" t="s">
        <v>19</v>
      </c>
      <c r="B867" s="36" t="s">
        <v>5</v>
      </c>
      <c r="C867" s="36" t="s">
        <v>6</v>
      </c>
      <c r="D867" s="36" t="s">
        <v>7</v>
      </c>
      <c r="E867" s="36" t="s">
        <v>8</v>
      </c>
      <c r="F867" s="37" t="s">
        <v>9</v>
      </c>
    </row>
    <row r="868" customFormat="false" ht="12.75" hidden="false" customHeight="false" outlineLevel="0" collapsed="false">
      <c r="A868" s="39" t="s">
        <v>21</v>
      </c>
      <c r="B868" s="194" t="n">
        <v>2852042</v>
      </c>
      <c r="C868" s="195" t="n">
        <v>1694879</v>
      </c>
      <c r="D868" s="195" t="n">
        <v>3926888</v>
      </c>
      <c r="E868" s="195" t="n">
        <v>71659554</v>
      </c>
      <c r="F868" s="196" t="n">
        <v>80133363</v>
      </c>
    </row>
    <row r="869" customFormat="false" ht="12.75" hidden="false" customHeight="false" outlineLevel="0" collapsed="false">
      <c r="A869" s="39" t="s">
        <v>22</v>
      </c>
      <c r="B869" s="194" t="n">
        <v>80710523</v>
      </c>
      <c r="C869" s="195" t="n">
        <v>1997276</v>
      </c>
      <c r="D869" s="195" t="n">
        <v>1046029</v>
      </c>
      <c r="E869" s="195" t="n">
        <v>1000</v>
      </c>
      <c r="F869" s="196" t="n">
        <v>83754828</v>
      </c>
    </row>
    <row r="870" customFormat="false" ht="12.75" hidden="false" customHeight="false" outlineLevel="0" collapsed="false">
      <c r="A870" s="39" t="s">
        <v>23</v>
      </c>
      <c r="B870" s="194" t="n">
        <v>10296513</v>
      </c>
      <c r="C870" s="195" t="n">
        <v>9943218</v>
      </c>
      <c r="D870" s="195" t="n">
        <v>3082995</v>
      </c>
      <c r="E870" s="195" t="n">
        <v>0</v>
      </c>
      <c r="F870" s="196" t="n">
        <v>23322726</v>
      </c>
    </row>
    <row r="871" customFormat="false" ht="12.75" hidden="false" customHeight="false" outlineLevel="0" collapsed="false">
      <c r="A871" s="39" t="s">
        <v>24</v>
      </c>
      <c r="B871" s="194" t="n">
        <v>1628</v>
      </c>
      <c r="C871" s="195" t="n">
        <v>12016810</v>
      </c>
      <c r="D871" s="195" t="n">
        <v>540841</v>
      </c>
      <c r="E871" s="195" t="n">
        <v>43200</v>
      </c>
      <c r="F871" s="196" t="n">
        <v>12602479</v>
      </c>
    </row>
    <row r="872" customFormat="false" ht="12.75" hidden="false" customHeight="false" outlineLevel="0" collapsed="false">
      <c r="A872" s="39" t="s">
        <v>25</v>
      </c>
      <c r="B872" s="194" t="n">
        <v>330800</v>
      </c>
      <c r="C872" s="195" t="n">
        <v>98980</v>
      </c>
      <c r="D872" s="195" t="n">
        <v>1234629</v>
      </c>
      <c r="E872" s="195" t="n">
        <v>6906865</v>
      </c>
      <c r="F872" s="196" t="n">
        <v>8571274</v>
      </c>
    </row>
    <row r="873" customFormat="false" ht="12.75" hidden="false" customHeight="false" outlineLevel="0" collapsed="false">
      <c r="A873" s="39" t="s">
        <v>26</v>
      </c>
      <c r="B873" s="194" t="n">
        <v>0</v>
      </c>
      <c r="C873" s="195" t="n">
        <v>1381815</v>
      </c>
      <c r="D873" s="195" t="n">
        <v>1582582</v>
      </c>
      <c r="E873" s="195" t="n">
        <v>3936</v>
      </c>
      <c r="F873" s="196" t="n">
        <v>2968333</v>
      </c>
    </row>
    <row r="874" customFormat="false" ht="12.75" hidden="false" customHeight="false" outlineLevel="0" collapsed="false">
      <c r="A874" s="39" t="s">
        <v>27</v>
      </c>
      <c r="B874" s="194" t="n">
        <v>252807891</v>
      </c>
      <c r="C874" s="195" t="n">
        <v>1060518</v>
      </c>
      <c r="D874" s="195" t="n">
        <v>4964346</v>
      </c>
      <c r="E874" s="195" t="n">
        <v>2456911</v>
      </c>
      <c r="F874" s="196" t="n">
        <v>261289666</v>
      </c>
    </row>
    <row r="875" customFormat="false" ht="12.75" hidden="false" customHeight="false" outlineLevel="0" collapsed="false">
      <c r="A875" s="43" t="s">
        <v>28</v>
      </c>
      <c r="B875" s="197" t="n">
        <v>564781</v>
      </c>
      <c r="C875" s="198" t="n">
        <v>250790</v>
      </c>
      <c r="D875" s="198" t="n">
        <v>1497504</v>
      </c>
      <c r="E875" s="198" t="n">
        <v>0</v>
      </c>
      <c r="F875" s="199" t="n">
        <v>2313075</v>
      </c>
    </row>
    <row r="876" customFormat="false" ht="12.75" hidden="false" customHeight="false" outlineLevel="0" collapsed="false">
      <c r="A876" s="39" t="s">
        <v>29</v>
      </c>
      <c r="B876" s="194" t="n">
        <v>97691</v>
      </c>
      <c r="C876" s="195" t="n">
        <v>1409590</v>
      </c>
      <c r="D876" s="195" t="n">
        <v>457376</v>
      </c>
      <c r="E876" s="195" t="n">
        <v>0</v>
      </c>
      <c r="F876" s="196" t="n">
        <v>1964657</v>
      </c>
    </row>
    <row r="877" customFormat="false" ht="12.75" hidden="false" customHeight="false" outlineLevel="0" collapsed="false">
      <c r="A877" s="39" t="s">
        <v>30</v>
      </c>
      <c r="B877" s="194" t="n">
        <v>178761</v>
      </c>
      <c r="C877" s="195" t="n">
        <v>73679</v>
      </c>
      <c r="D877" s="195" t="n">
        <v>14785222</v>
      </c>
      <c r="E877" s="195" t="n">
        <v>61695485</v>
      </c>
      <c r="F877" s="196" t="n">
        <v>76733147</v>
      </c>
    </row>
    <row r="878" customFormat="false" ht="12.75" hidden="false" customHeight="false" outlineLevel="0" collapsed="false">
      <c r="A878" s="39" t="s">
        <v>31</v>
      </c>
      <c r="B878" s="194" t="n">
        <v>11306597</v>
      </c>
      <c r="C878" s="195" t="n">
        <v>6144724</v>
      </c>
      <c r="D878" s="195" t="n">
        <v>28067225</v>
      </c>
      <c r="E878" s="195" t="n">
        <v>725577</v>
      </c>
      <c r="F878" s="196" t="n">
        <v>46244123</v>
      </c>
    </row>
    <row r="879" customFormat="false" ht="12.75" hidden="false" customHeight="false" outlineLevel="0" collapsed="false">
      <c r="A879" s="39" t="s">
        <v>32</v>
      </c>
      <c r="B879" s="194" t="n">
        <v>3235567</v>
      </c>
      <c r="C879" s="195" t="n">
        <v>1251790</v>
      </c>
      <c r="D879" s="195" t="n">
        <v>1176218</v>
      </c>
      <c r="E879" s="195" t="n">
        <v>51822846</v>
      </c>
      <c r="F879" s="196" t="n">
        <v>57486421</v>
      </c>
    </row>
    <row r="880" customFormat="false" ht="12.75" hidden="false" customHeight="false" outlineLevel="0" collapsed="false">
      <c r="A880" s="39" t="s">
        <v>33</v>
      </c>
      <c r="B880" s="194" t="n">
        <v>668182</v>
      </c>
      <c r="C880" s="195" t="n">
        <v>252381</v>
      </c>
      <c r="D880" s="195" t="n">
        <v>112570</v>
      </c>
      <c r="E880" s="195" t="n">
        <v>11696</v>
      </c>
      <c r="F880" s="196" t="n">
        <v>1044829</v>
      </c>
    </row>
    <row r="881" customFormat="false" ht="12.75" hidden="false" customHeight="false" outlineLevel="0" collapsed="false">
      <c r="A881" s="39" t="s">
        <v>34</v>
      </c>
      <c r="B881" s="194" t="n">
        <v>7886651</v>
      </c>
      <c r="C881" s="195" t="n">
        <v>1107406</v>
      </c>
      <c r="D881" s="195" t="n">
        <v>2468568</v>
      </c>
      <c r="E881" s="195" t="n">
        <v>0</v>
      </c>
      <c r="F881" s="196" t="n">
        <v>11462625</v>
      </c>
    </row>
    <row r="882" customFormat="false" ht="12.75" hidden="false" customHeight="false" outlineLevel="0" collapsed="false">
      <c r="A882" s="39" t="s">
        <v>35</v>
      </c>
      <c r="B882" s="194" t="n">
        <v>8050367</v>
      </c>
      <c r="C882" s="195" t="n">
        <v>70060826</v>
      </c>
      <c r="D882" s="195" t="n">
        <v>117487160</v>
      </c>
      <c r="E882" s="195" t="n">
        <v>2140719</v>
      </c>
      <c r="F882" s="196" t="n">
        <v>197739072</v>
      </c>
    </row>
    <row r="883" customFormat="false" ht="12.75" hidden="false" customHeight="false" outlineLevel="0" collapsed="false">
      <c r="A883" s="39" t="s">
        <v>36</v>
      </c>
      <c r="B883" s="194" t="n">
        <v>212901</v>
      </c>
      <c r="C883" s="195" t="n">
        <v>4570865</v>
      </c>
      <c r="D883" s="195" t="n">
        <v>15176845</v>
      </c>
      <c r="E883" s="195" t="n">
        <v>0</v>
      </c>
      <c r="F883" s="196" t="n">
        <v>19960611</v>
      </c>
    </row>
    <row r="884" customFormat="false" ht="13.5" hidden="false" customHeight="false" outlineLevel="0" collapsed="false">
      <c r="A884" s="45" t="s">
        <v>9</v>
      </c>
      <c r="B884" s="200" t="n">
        <v>379200895</v>
      </c>
      <c r="C884" s="201" t="n">
        <v>113315547</v>
      </c>
      <c r="D884" s="201" t="n">
        <v>197606998</v>
      </c>
      <c r="E884" s="201" t="n">
        <v>197467789</v>
      </c>
      <c r="F884" s="201" t="n">
        <v>887591229</v>
      </c>
    </row>
    <row r="885" customFormat="false" ht="13.5" hidden="false" customHeight="false" outlineLevel="0" collapsed="false"/>
    <row r="886" customFormat="false" ht="48" hidden="false" customHeight="true" outlineLevel="0" collapsed="false">
      <c r="A886" s="32" t="s">
        <v>322</v>
      </c>
      <c r="B886" s="33" t="s">
        <v>323</v>
      </c>
      <c r="C886" s="33"/>
      <c r="D886" s="33"/>
      <c r="E886" s="33"/>
      <c r="F886" s="33"/>
      <c r="G886" s="38" t="s">
        <v>324</v>
      </c>
      <c r="H886" s="56" t="s">
        <v>47</v>
      </c>
    </row>
    <row r="887" customFormat="false" ht="22.5" hidden="false" customHeight="false" outlineLevel="0" collapsed="false">
      <c r="A887" s="35" t="s">
        <v>19</v>
      </c>
      <c r="B887" s="36" t="s">
        <v>5</v>
      </c>
      <c r="C887" s="36" t="s">
        <v>6</v>
      </c>
      <c r="D887" s="36" t="s">
        <v>7</v>
      </c>
      <c r="E887" s="36" t="s">
        <v>8</v>
      </c>
      <c r="F887" s="37" t="s">
        <v>14</v>
      </c>
    </row>
    <row r="888" customFormat="false" ht="12.75" hidden="false" customHeight="false" outlineLevel="0" collapsed="false">
      <c r="A888" s="39" t="s">
        <v>21</v>
      </c>
      <c r="B888" s="62" t="n">
        <v>36.24</v>
      </c>
      <c r="C888" s="63" t="n">
        <v>24.69</v>
      </c>
      <c r="D888" s="63" t="n">
        <v>38.02</v>
      </c>
      <c r="E888" s="63" t="n">
        <v>27.53</v>
      </c>
      <c r="F888" s="61" t="n">
        <v>33.41</v>
      </c>
    </row>
    <row r="889" customFormat="false" ht="12.75" hidden="false" customHeight="false" outlineLevel="0" collapsed="false">
      <c r="A889" s="39" t="s">
        <v>22</v>
      </c>
      <c r="B889" s="62" t="n">
        <v>65.14</v>
      </c>
      <c r="C889" s="63" t="n">
        <v>17.22</v>
      </c>
      <c r="D889" s="63" t="n">
        <v>44.46</v>
      </c>
      <c r="E889" s="63" t="n">
        <v>200.04</v>
      </c>
      <c r="F889" s="61" t="n">
        <v>108.93</v>
      </c>
    </row>
    <row r="890" customFormat="false" ht="12.75" hidden="false" customHeight="false" outlineLevel="0" collapsed="false">
      <c r="A890" s="39" t="s">
        <v>23</v>
      </c>
      <c r="B890" s="62" t="n">
        <v>9.31</v>
      </c>
      <c r="C890" s="63" t="n">
        <v>6.84</v>
      </c>
      <c r="D890" s="63" t="n">
        <v>56.31</v>
      </c>
      <c r="E890" s="63" t="n">
        <v>3.03</v>
      </c>
      <c r="F890" s="61" t="n">
        <v>17.78</v>
      </c>
    </row>
    <row r="891" customFormat="false" ht="12.75" hidden="false" customHeight="false" outlineLevel="0" collapsed="false">
      <c r="A891" s="39" t="s">
        <v>24</v>
      </c>
      <c r="B891" s="62" t="n">
        <v>41.71</v>
      </c>
      <c r="C891" s="63" t="n">
        <v>13.12</v>
      </c>
      <c r="D891" s="63" t="n">
        <v>23.28</v>
      </c>
      <c r="E891" s="63" t="n">
        <v>26.82</v>
      </c>
      <c r="F891" s="61" t="n">
        <v>21.91</v>
      </c>
    </row>
    <row r="892" customFormat="false" ht="12.75" hidden="false" customHeight="false" outlineLevel="0" collapsed="false">
      <c r="A892" s="39" t="s">
        <v>25</v>
      </c>
      <c r="B892" s="62" t="n">
        <v>42.31</v>
      </c>
      <c r="C892" s="63" t="n">
        <v>8.65</v>
      </c>
      <c r="D892" s="63" t="n">
        <v>33.6</v>
      </c>
      <c r="E892" s="63" t="n">
        <v>1.65</v>
      </c>
      <c r="F892" s="61" t="n">
        <v>23.82</v>
      </c>
    </row>
    <row r="893" customFormat="false" ht="12.75" hidden="false" customHeight="false" outlineLevel="0" collapsed="false">
      <c r="A893" s="39" t="s">
        <v>26</v>
      </c>
      <c r="B893" s="62" t="n">
        <v>14.49</v>
      </c>
      <c r="C893" s="63" t="n">
        <v>39.58</v>
      </c>
      <c r="D893" s="63" t="n">
        <v>51.54</v>
      </c>
      <c r="E893" s="63" t="n">
        <v>4.28</v>
      </c>
      <c r="F893" s="61" t="n">
        <v>23.53</v>
      </c>
    </row>
    <row r="894" customFormat="false" ht="12.75" hidden="false" customHeight="false" outlineLevel="0" collapsed="false">
      <c r="A894" s="39" t="s">
        <v>27</v>
      </c>
      <c r="B894" s="62" t="n">
        <v>75.39</v>
      </c>
      <c r="C894" s="63" t="n">
        <v>18.42</v>
      </c>
      <c r="D894" s="63" t="n">
        <v>59.29</v>
      </c>
      <c r="E894" s="63" t="n">
        <v>4.7</v>
      </c>
      <c r="F894" s="61" t="n">
        <v>32.91</v>
      </c>
    </row>
    <row r="895" customFormat="false" ht="12.75" hidden="false" customHeight="false" outlineLevel="0" collapsed="false">
      <c r="A895" s="43" t="s">
        <v>28</v>
      </c>
      <c r="B895" s="64" t="n">
        <v>200.27</v>
      </c>
      <c r="C895" s="65" t="n">
        <v>12.15</v>
      </c>
      <c r="D895" s="65" t="n">
        <v>18.23</v>
      </c>
      <c r="E895" s="65" t="n">
        <v>0</v>
      </c>
      <c r="F895" s="66" t="n">
        <v>24.59</v>
      </c>
    </row>
    <row r="896" customFormat="false" ht="12.75" hidden="false" customHeight="false" outlineLevel="0" collapsed="false">
      <c r="A896" s="39" t="s">
        <v>29</v>
      </c>
      <c r="B896" s="62" t="n">
        <v>24.96</v>
      </c>
      <c r="C896" s="63" t="n">
        <v>24.04</v>
      </c>
      <c r="D896" s="63" t="n">
        <v>28.78</v>
      </c>
      <c r="E896" s="63" t="n">
        <v>0.18</v>
      </c>
      <c r="F896" s="61" t="n">
        <v>17.52</v>
      </c>
    </row>
    <row r="897" customFormat="false" ht="12.75" hidden="false" customHeight="false" outlineLevel="0" collapsed="false">
      <c r="A897" s="39" t="s">
        <v>30</v>
      </c>
      <c r="B897" s="62" t="n">
        <v>20.49</v>
      </c>
      <c r="C897" s="63" t="n">
        <v>80.34</v>
      </c>
      <c r="D897" s="63" t="n">
        <v>38.01</v>
      </c>
      <c r="E897" s="63" t="n">
        <v>30.28</v>
      </c>
      <c r="F897" s="61" t="n">
        <v>34.82</v>
      </c>
    </row>
    <row r="898" customFormat="false" ht="12.75" hidden="false" customHeight="false" outlineLevel="0" collapsed="false">
      <c r="A898" s="39" t="s">
        <v>31</v>
      </c>
      <c r="B898" s="62" t="n">
        <v>39.04</v>
      </c>
      <c r="C898" s="63" t="n">
        <v>30.2</v>
      </c>
      <c r="D898" s="63" t="n">
        <v>12.55</v>
      </c>
      <c r="E898" s="63" t="n">
        <v>6.4</v>
      </c>
      <c r="F898" s="61" t="n">
        <v>18.83</v>
      </c>
    </row>
    <row r="899" customFormat="false" ht="12.75" hidden="false" customHeight="false" outlineLevel="0" collapsed="false">
      <c r="A899" s="39" t="s">
        <v>32</v>
      </c>
      <c r="B899" s="62" t="n">
        <v>64.61</v>
      </c>
      <c r="C899" s="63" t="n">
        <v>5.75</v>
      </c>
      <c r="D899" s="63" t="n">
        <v>47.64</v>
      </c>
      <c r="E899" s="63" t="n">
        <v>9.24</v>
      </c>
      <c r="F899" s="61" t="n">
        <v>25.3</v>
      </c>
    </row>
    <row r="900" customFormat="false" ht="12.75" hidden="false" customHeight="false" outlineLevel="0" collapsed="false">
      <c r="A900" s="39" t="s">
        <v>33</v>
      </c>
      <c r="B900" s="62" t="n">
        <v>9.48</v>
      </c>
      <c r="C900" s="63" t="n">
        <v>63.63</v>
      </c>
      <c r="D900" s="63" t="n">
        <v>42.46</v>
      </c>
      <c r="E900" s="63" t="n">
        <v>0</v>
      </c>
      <c r="F900" s="61" t="n">
        <v>39.25</v>
      </c>
    </row>
    <row r="901" customFormat="false" ht="12.75" hidden="false" customHeight="false" outlineLevel="0" collapsed="false">
      <c r="A901" s="39" t="s">
        <v>34</v>
      </c>
      <c r="B901" s="62" t="n">
        <v>154.77</v>
      </c>
      <c r="C901" s="63" t="n">
        <v>22.28</v>
      </c>
      <c r="D901" s="63" t="n">
        <v>41.41</v>
      </c>
      <c r="E901" s="63" t="n">
        <v>2.89</v>
      </c>
      <c r="F901" s="61" t="n">
        <v>35.75</v>
      </c>
    </row>
    <row r="902" customFormat="false" ht="12.75" hidden="false" customHeight="false" outlineLevel="0" collapsed="false">
      <c r="A902" s="39" t="s">
        <v>35</v>
      </c>
      <c r="B902" s="62" t="n">
        <v>82.7</v>
      </c>
      <c r="C902" s="63" t="n">
        <v>23.53</v>
      </c>
      <c r="D902" s="63" t="n">
        <v>89.35</v>
      </c>
      <c r="E902" s="63" t="n">
        <v>3.67</v>
      </c>
      <c r="F902" s="61" t="n">
        <v>37.71</v>
      </c>
    </row>
    <row r="903" customFormat="false" ht="12.75" hidden="false" customHeight="false" outlineLevel="0" collapsed="false">
      <c r="A903" s="39" t="s">
        <v>36</v>
      </c>
      <c r="B903" s="62" t="n">
        <v>46.98</v>
      </c>
      <c r="C903" s="63" t="n">
        <v>27.28</v>
      </c>
      <c r="D903" s="63" t="n">
        <v>64.32</v>
      </c>
      <c r="E903" s="63" t="n">
        <v>23.75</v>
      </c>
      <c r="F903" s="61" t="n">
        <v>28.65</v>
      </c>
    </row>
    <row r="904" customFormat="false" ht="13.5" hidden="false" customHeight="false" outlineLevel="0" collapsed="false">
      <c r="A904" s="45" t="s">
        <v>14</v>
      </c>
      <c r="B904" s="67" t="n">
        <v>51.46</v>
      </c>
      <c r="C904" s="68" t="n">
        <v>21.66</v>
      </c>
      <c r="D904" s="68" t="n">
        <v>42.58</v>
      </c>
      <c r="E904" s="68" t="n">
        <v>19.19</v>
      </c>
      <c r="F904" s="68" t="n">
        <v>30.71</v>
      </c>
    </row>
    <row r="905" customFormat="false" ht="18" hidden="false" customHeight="true" outlineLevel="0" collapsed="false">
      <c r="A905" s="30"/>
      <c r="B905" s="31"/>
      <c r="C905" s="31"/>
      <c r="D905" s="31"/>
      <c r="E905" s="31"/>
      <c r="F905" s="31"/>
    </row>
    <row r="906" customFormat="false" ht="33.75" hidden="false" customHeight="true" outlineLevel="0" collapsed="false">
      <c r="A906" s="32" t="s">
        <v>325</v>
      </c>
      <c r="B906" s="33" t="s">
        <v>326</v>
      </c>
      <c r="C906" s="33"/>
      <c r="D906" s="33"/>
      <c r="E906" s="33"/>
      <c r="F906" s="33"/>
      <c r="G906" s="38"/>
      <c r="H906" s="56"/>
    </row>
    <row r="907" customFormat="false" ht="22.5" hidden="false" customHeight="false" outlineLevel="0" collapsed="false">
      <c r="A907" s="35" t="s">
        <v>19</v>
      </c>
      <c r="B907" s="36" t="s">
        <v>5</v>
      </c>
      <c r="C907" s="36" t="s">
        <v>6</v>
      </c>
      <c r="D907" s="36" t="s">
        <v>7</v>
      </c>
      <c r="E907" s="36" t="s">
        <v>8</v>
      </c>
      <c r="F907" s="37" t="s">
        <v>14</v>
      </c>
    </row>
    <row r="908" customFormat="false" ht="12.75" hidden="false" customHeight="false" outlineLevel="0" collapsed="false">
      <c r="A908" s="39" t="s">
        <v>21</v>
      </c>
      <c r="B908" s="62" t="n">
        <v>0.67</v>
      </c>
      <c r="C908" s="63" t="n">
        <v>5.41</v>
      </c>
      <c r="D908" s="63" t="n">
        <v>3.34</v>
      </c>
      <c r="E908" s="63" t="n">
        <v>55.65</v>
      </c>
      <c r="F908" s="61" t="n">
        <v>4.95</v>
      </c>
    </row>
    <row r="909" customFormat="false" ht="12.75" hidden="false" customHeight="false" outlineLevel="0" collapsed="false">
      <c r="A909" s="39" t="s">
        <v>22</v>
      </c>
      <c r="B909" s="62" t="n">
        <v>6.8</v>
      </c>
      <c r="C909" s="63" t="n">
        <v>3.26</v>
      </c>
      <c r="D909" s="63" t="n">
        <v>8.57</v>
      </c>
      <c r="E909" s="63" t="n">
        <v>3.49</v>
      </c>
      <c r="F909" s="61" t="n">
        <v>5.16</v>
      </c>
    </row>
    <row r="910" customFormat="false" ht="12.75" hidden="false" customHeight="false" outlineLevel="0" collapsed="false">
      <c r="A910" s="39" t="s">
        <v>23</v>
      </c>
      <c r="B910" s="62" t="n">
        <v>1.2</v>
      </c>
      <c r="C910" s="63" t="n">
        <v>3.08</v>
      </c>
      <c r="D910" s="63" t="n">
        <v>20.97</v>
      </c>
      <c r="E910" s="63" t="n">
        <v>28.04</v>
      </c>
      <c r="F910" s="61" t="n">
        <v>8.35</v>
      </c>
    </row>
    <row r="911" customFormat="false" ht="12.75" hidden="false" customHeight="false" outlineLevel="0" collapsed="false">
      <c r="A911" s="39" t="s">
        <v>24</v>
      </c>
      <c r="B911" s="62" t="n">
        <v>0.2</v>
      </c>
      <c r="C911" s="63" t="n">
        <v>3.52</v>
      </c>
      <c r="D911" s="63" t="n">
        <v>16.78</v>
      </c>
      <c r="E911" s="63" t="n">
        <v>10.59</v>
      </c>
      <c r="F911" s="61" t="n">
        <v>8.25</v>
      </c>
    </row>
    <row r="912" customFormat="false" ht="12.75" hidden="false" customHeight="false" outlineLevel="0" collapsed="false">
      <c r="A912" s="39" t="s">
        <v>25</v>
      </c>
      <c r="B912" s="62" t="n">
        <v>6.52</v>
      </c>
      <c r="C912" s="63" t="n">
        <v>1.79</v>
      </c>
      <c r="D912" s="63" t="n">
        <v>2.37</v>
      </c>
      <c r="E912" s="63" t="n">
        <v>14.27</v>
      </c>
      <c r="F912" s="61" t="n">
        <v>4.39</v>
      </c>
    </row>
    <row r="913" customFormat="false" ht="12.75" hidden="false" customHeight="false" outlineLevel="0" collapsed="false">
      <c r="A913" s="39" t="s">
        <v>26</v>
      </c>
      <c r="B913" s="62" t="n">
        <v>1.9</v>
      </c>
      <c r="C913" s="63" t="n">
        <v>3.67</v>
      </c>
      <c r="D913" s="63" t="n">
        <v>33.3</v>
      </c>
      <c r="E913" s="63" t="n">
        <v>3.19</v>
      </c>
      <c r="F913" s="61" t="n">
        <v>7.86</v>
      </c>
    </row>
    <row r="914" customFormat="false" ht="12.75" hidden="false" customHeight="false" outlineLevel="0" collapsed="false">
      <c r="A914" s="39" t="s">
        <v>27</v>
      </c>
      <c r="B914" s="62" t="n">
        <v>8.87</v>
      </c>
      <c r="C914" s="63" t="n">
        <v>7.29</v>
      </c>
      <c r="D914" s="63" t="n">
        <v>3.52</v>
      </c>
      <c r="E914" s="63" t="n">
        <v>2.57</v>
      </c>
      <c r="F914" s="61" t="n">
        <v>5.51</v>
      </c>
    </row>
    <row r="915" customFormat="false" ht="12.75" hidden="false" customHeight="false" outlineLevel="0" collapsed="false">
      <c r="A915" s="43" t="s">
        <v>28</v>
      </c>
      <c r="B915" s="64" t="n">
        <v>0.76</v>
      </c>
      <c r="C915" s="65" t="n">
        <v>2.56</v>
      </c>
      <c r="D915" s="65" t="n">
        <v>14.53</v>
      </c>
      <c r="E915" s="65" t="n">
        <v>0</v>
      </c>
      <c r="F915" s="66" t="n">
        <v>3.71</v>
      </c>
    </row>
    <row r="916" customFormat="false" ht="12.75" hidden="false" customHeight="false" outlineLevel="0" collapsed="false">
      <c r="A916" s="39" t="s">
        <v>29</v>
      </c>
      <c r="B916" s="62" t="n">
        <v>15.26</v>
      </c>
      <c r="C916" s="63" t="n">
        <v>56</v>
      </c>
      <c r="D916" s="63" t="n">
        <v>31.15</v>
      </c>
      <c r="E916" s="63" t="n">
        <v>0.59</v>
      </c>
      <c r="F916" s="61" t="n">
        <v>18.74</v>
      </c>
    </row>
    <row r="917" customFormat="false" ht="12.75" hidden="false" customHeight="false" outlineLevel="0" collapsed="false">
      <c r="A917" s="39" t="s">
        <v>30</v>
      </c>
      <c r="B917" s="62" t="n">
        <v>2.96</v>
      </c>
      <c r="C917" s="63" t="n">
        <v>3.14</v>
      </c>
      <c r="D917" s="63" t="n">
        <v>4.12</v>
      </c>
      <c r="E917" s="63" t="n">
        <v>3.76</v>
      </c>
      <c r="F917" s="61" t="n">
        <v>3.66</v>
      </c>
    </row>
    <row r="918" customFormat="false" ht="12.75" hidden="false" customHeight="false" outlineLevel="0" collapsed="false">
      <c r="A918" s="39" t="s">
        <v>31</v>
      </c>
      <c r="B918" s="62" t="n">
        <v>1.59</v>
      </c>
      <c r="C918" s="63" t="n">
        <v>6.6</v>
      </c>
      <c r="D918" s="63" t="n">
        <v>3.84</v>
      </c>
      <c r="E918" s="63" t="n">
        <v>0.83</v>
      </c>
      <c r="F918" s="61" t="n">
        <v>3.08</v>
      </c>
    </row>
    <row r="919" customFormat="false" ht="12.75" hidden="false" customHeight="false" outlineLevel="0" collapsed="false">
      <c r="A919" s="39" t="s">
        <v>32</v>
      </c>
      <c r="B919" s="62" t="n">
        <v>18.18</v>
      </c>
      <c r="C919" s="63" t="n">
        <v>3.4</v>
      </c>
      <c r="D919" s="63" t="n">
        <v>14.94</v>
      </c>
      <c r="E919" s="63" t="n">
        <v>2.09</v>
      </c>
      <c r="F919" s="61" t="n">
        <v>6.94</v>
      </c>
    </row>
    <row r="920" customFormat="false" ht="12.75" hidden="false" customHeight="false" outlineLevel="0" collapsed="false">
      <c r="A920" s="39" t="s">
        <v>33</v>
      </c>
      <c r="B920" s="62" t="n">
        <v>0.09</v>
      </c>
      <c r="C920" s="63" t="n">
        <v>15.6</v>
      </c>
      <c r="D920" s="63" t="n">
        <v>3.12</v>
      </c>
      <c r="E920" s="63" t="n">
        <v>0</v>
      </c>
      <c r="F920" s="61" t="n">
        <v>7.65</v>
      </c>
    </row>
    <row r="921" customFormat="false" ht="12.75" hidden="false" customHeight="false" outlineLevel="0" collapsed="false">
      <c r="A921" s="39" t="s">
        <v>34</v>
      </c>
      <c r="B921" s="62" t="n">
        <v>4.83</v>
      </c>
      <c r="C921" s="63" t="n">
        <v>1.35</v>
      </c>
      <c r="D921" s="63" t="n">
        <v>10.47</v>
      </c>
      <c r="E921" s="63" t="n">
        <v>6.76</v>
      </c>
      <c r="F921" s="61" t="n">
        <v>5.47</v>
      </c>
    </row>
    <row r="922" customFormat="false" ht="12.75" hidden="false" customHeight="false" outlineLevel="0" collapsed="false">
      <c r="A922" s="39" t="s">
        <v>35</v>
      </c>
      <c r="B922" s="62" t="n">
        <v>5.05</v>
      </c>
      <c r="C922" s="63" t="n">
        <v>5.46</v>
      </c>
      <c r="D922" s="63" t="n">
        <v>12.65</v>
      </c>
      <c r="E922" s="63" t="n">
        <v>2.44</v>
      </c>
      <c r="F922" s="61" t="n">
        <v>6.39</v>
      </c>
    </row>
    <row r="923" customFormat="false" ht="12.75" hidden="false" customHeight="false" outlineLevel="0" collapsed="false">
      <c r="A923" s="39" t="s">
        <v>36</v>
      </c>
      <c r="B923" s="62" t="n">
        <v>7.27</v>
      </c>
      <c r="C923" s="63" t="n">
        <v>5.04</v>
      </c>
      <c r="D923" s="63" t="n">
        <v>4.75</v>
      </c>
      <c r="E923" s="63" t="n">
        <v>1.62</v>
      </c>
      <c r="F923" s="61" t="n">
        <v>3.17</v>
      </c>
    </row>
    <row r="924" customFormat="false" ht="13.5" hidden="false" customHeight="false" outlineLevel="0" collapsed="false">
      <c r="A924" s="45" t="s">
        <v>14</v>
      </c>
      <c r="B924" s="67" t="n">
        <v>5.93</v>
      </c>
      <c r="C924" s="68" t="n">
        <v>5.32</v>
      </c>
      <c r="D924" s="68" t="n">
        <v>7.69</v>
      </c>
      <c r="E924" s="68" t="n">
        <v>3.71</v>
      </c>
      <c r="F924" s="68" t="n">
        <v>5.75</v>
      </c>
    </row>
    <row r="925" customFormat="false" ht="18" hidden="false" customHeight="true" outlineLevel="0" collapsed="false">
      <c r="A925" s="30"/>
      <c r="B925" s="31"/>
      <c r="C925" s="31"/>
      <c r="D925" s="31"/>
      <c r="E925" s="31"/>
      <c r="F925" s="31"/>
    </row>
    <row r="926" customFormat="false" ht="33.75" hidden="false" customHeight="true" outlineLevel="0" collapsed="false">
      <c r="A926" s="32" t="s">
        <v>327</v>
      </c>
      <c r="B926" s="33" t="s">
        <v>328</v>
      </c>
      <c r="C926" s="33"/>
      <c r="D926" s="33"/>
      <c r="E926" s="33"/>
      <c r="F926" s="33"/>
      <c r="G926" s="38"/>
      <c r="H926" s="56"/>
    </row>
    <row r="927" customFormat="false" ht="22.5" hidden="false" customHeight="false" outlineLevel="0" collapsed="false">
      <c r="A927" s="35" t="s">
        <v>19</v>
      </c>
      <c r="B927" s="36" t="s">
        <v>5</v>
      </c>
      <c r="C927" s="36" t="s">
        <v>6</v>
      </c>
      <c r="D927" s="36" t="s">
        <v>7</v>
      </c>
      <c r="E927" s="36" t="s">
        <v>8</v>
      </c>
      <c r="F927" s="37" t="s">
        <v>14</v>
      </c>
    </row>
    <row r="928" customFormat="false" ht="12.75" hidden="false" customHeight="false" outlineLevel="0" collapsed="false">
      <c r="A928" s="39" t="s">
        <v>21</v>
      </c>
      <c r="B928" s="62" t="n">
        <v>75.32</v>
      </c>
      <c r="C928" s="63" t="n">
        <v>110.36</v>
      </c>
      <c r="D928" s="63" t="n">
        <v>176.3</v>
      </c>
      <c r="E928" s="63" t="n">
        <v>275.83</v>
      </c>
      <c r="F928" s="61" t="n">
        <v>126.17</v>
      </c>
    </row>
    <row r="929" customFormat="false" ht="12.75" hidden="false" customHeight="false" outlineLevel="0" collapsed="false">
      <c r="A929" s="39" t="s">
        <v>22</v>
      </c>
      <c r="B929" s="62" t="n">
        <v>207.97</v>
      </c>
      <c r="C929" s="63" t="n">
        <v>87.68</v>
      </c>
      <c r="D929" s="63" t="n">
        <v>33.66</v>
      </c>
      <c r="E929" s="63" t="n">
        <v>44904.36</v>
      </c>
      <c r="F929" s="61" t="n">
        <v>702.47</v>
      </c>
    </row>
    <row r="930" customFormat="false" ht="12.75" hidden="false" customHeight="false" outlineLevel="0" collapsed="false">
      <c r="A930" s="39" t="s">
        <v>23</v>
      </c>
      <c r="B930" s="62" t="n">
        <v>16.56</v>
      </c>
      <c r="C930" s="63" t="n">
        <v>12.95</v>
      </c>
      <c r="D930" s="63" t="n">
        <v>30.45</v>
      </c>
      <c r="E930" s="63" t="n">
        <v>0.81</v>
      </c>
      <c r="F930" s="61" t="n">
        <v>19.4</v>
      </c>
    </row>
    <row r="931" customFormat="false" ht="12.75" hidden="false" customHeight="false" outlineLevel="0" collapsed="false">
      <c r="A931" s="39" t="s">
        <v>24</v>
      </c>
      <c r="B931" s="62" t="n">
        <v>180.49</v>
      </c>
      <c r="C931" s="63" t="n">
        <v>23.16</v>
      </c>
      <c r="D931" s="63" t="n">
        <v>22.59</v>
      </c>
      <c r="E931" s="63" t="n">
        <v>0</v>
      </c>
      <c r="F931" s="61" t="n">
        <v>40.11</v>
      </c>
    </row>
    <row r="932" customFormat="false" ht="12.75" hidden="false" customHeight="false" outlineLevel="0" collapsed="false">
      <c r="A932" s="39" t="s">
        <v>25</v>
      </c>
      <c r="B932" s="62" t="n">
        <v>74.71</v>
      </c>
      <c r="C932" s="63" t="n">
        <v>10.18</v>
      </c>
      <c r="D932" s="63" t="n">
        <v>47</v>
      </c>
      <c r="E932" s="63" t="n">
        <v>1.67</v>
      </c>
      <c r="F932" s="61" t="n">
        <v>40.18</v>
      </c>
    </row>
    <row r="933" customFormat="false" ht="12.75" hidden="false" customHeight="false" outlineLevel="0" collapsed="false">
      <c r="A933" s="39" t="s">
        <v>26</v>
      </c>
      <c r="B933" s="62" t="n">
        <v>43.21</v>
      </c>
      <c r="C933" s="63" t="n">
        <v>76.6</v>
      </c>
      <c r="D933" s="63" t="n">
        <v>184.67</v>
      </c>
      <c r="E933" s="63" t="n">
        <v>0</v>
      </c>
      <c r="F933" s="61" t="n">
        <v>90.76</v>
      </c>
    </row>
    <row r="934" customFormat="false" ht="12.75" hidden="false" customHeight="false" outlineLevel="0" collapsed="false">
      <c r="A934" s="39" t="s">
        <v>27</v>
      </c>
      <c r="B934" s="62" t="n">
        <v>18.96</v>
      </c>
      <c r="C934" s="63" t="n">
        <v>32.75</v>
      </c>
      <c r="D934" s="63" t="n">
        <v>176.03</v>
      </c>
      <c r="E934" s="63" t="n">
        <v>0</v>
      </c>
      <c r="F934" s="61" t="n">
        <v>64.26</v>
      </c>
    </row>
    <row r="935" customFormat="false" ht="12.75" hidden="false" customHeight="false" outlineLevel="0" collapsed="false">
      <c r="A935" s="43" t="s">
        <v>28</v>
      </c>
      <c r="B935" s="64" t="n">
        <v>37.32</v>
      </c>
      <c r="C935" s="65" t="n">
        <v>26.54</v>
      </c>
      <c r="D935" s="65" t="n">
        <v>9</v>
      </c>
      <c r="E935" s="65" t="n">
        <v>0</v>
      </c>
      <c r="F935" s="66" t="n">
        <v>20.43</v>
      </c>
    </row>
    <row r="936" customFormat="false" ht="12.75" hidden="false" customHeight="false" outlineLevel="0" collapsed="false">
      <c r="A936" s="39" t="s">
        <v>29</v>
      </c>
      <c r="B936" s="62" t="n">
        <v>7.07</v>
      </c>
      <c r="C936" s="63" t="n">
        <v>11.16</v>
      </c>
      <c r="D936" s="63" t="n">
        <v>62.11</v>
      </c>
      <c r="E936" s="63" t="n">
        <v>0</v>
      </c>
      <c r="F936" s="61" t="n">
        <v>26.44</v>
      </c>
    </row>
    <row r="937" customFormat="false" ht="12.75" hidden="false" customHeight="false" outlineLevel="0" collapsed="false">
      <c r="A937" s="39" t="s">
        <v>30</v>
      </c>
      <c r="B937" s="62" t="n">
        <v>7.52</v>
      </c>
      <c r="C937" s="63" t="n">
        <v>194.32</v>
      </c>
      <c r="D937" s="63" t="n">
        <v>63.67</v>
      </c>
      <c r="E937" s="63" t="n">
        <v>0.63</v>
      </c>
      <c r="F937" s="61" t="n">
        <v>46.03</v>
      </c>
    </row>
    <row r="938" customFormat="false" ht="12.75" hidden="false" customHeight="false" outlineLevel="0" collapsed="false">
      <c r="A938" s="39" t="s">
        <v>31</v>
      </c>
      <c r="B938" s="62" t="n">
        <v>70.99</v>
      </c>
      <c r="C938" s="63" t="n">
        <v>63.84</v>
      </c>
      <c r="D938" s="63" t="n">
        <v>28.49</v>
      </c>
      <c r="E938" s="63" t="n">
        <v>203.37</v>
      </c>
      <c r="F938" s="61" t="n">
        <v>53.43</v>
      </c>
    </row>
    <row r="939" customFormat="false" ht="12.75" hidden="false" customHeight="false" outlineLevel="0" collapsed="false">
      <c r="A939" s="39" t="s">
        <v>32</v>
      </c>
      <c r="B939" s="62" t="n">
        <v>111.28</v>
      </c>
      <c r="C939" s="63" t="n">
        <v>7.89</v>
      </c>
      <c r="D939" s="63" t="n">
        <v>71.14</v>
      </c>
      <c r="E939" s="63" t="n">
        <v>107.19</v>
      </c>
      <c r="F939" s="61" t="n">
        <v>83.11</v>
      </c>
    </row>
    <row r="940" customFormat="false" ht="12.75" hidden="false" customHeight="false" outlineLevel="0" collapsed="false">
      <c r="A940" s="39" t="s">
        <v>33</v>
      </c>
      <c r="B940" s="62" t="n">
        <v>0</v>
      </c>
      <c r="C940" s="63" t="n">
        <v>133.53</v>
      </c>
      <c r="D940" s="63" t="n">
        <v>91.88</v>
      </c>
      <c r="E940" s="63" t="n">
        <v>0</v>
      </c>
      <c r="F940" s="61" t="n">
        <v>115.97</v>
      </c>
    </row>
    <row r="941" customFormat="false" ht="12.75" hidden="false" customHeight="false" outlineLevel="0" collapsed="false">
      <c r="A941" s="39" t="s">
        <v>34</v>
      </c>
      <c r="B941" s="62" t="n">
        <v>663.24</v>
      </c>
      <c r="C941" s="63" t="n">
        <v>63.49</v>
      </c>
      <c r="D941" s="63" t="n">
        <v>113.08</v>
      </c>
      <c r="E941" s="63" t="n">
        <v>0</v>
      </c>
      <c r="F941" s="61" t="n">
        <v>133.45</v>
      </c>
    </row>
    <row r="942" customFormat="false" ht="12.75" hidden="false" customHeight="false" outlineLevel="0" collapsed="false">
      <c r="A942" s="39" t="s">
        <v>35</v>
      </c>
      <c r="B942" s="62" t="n">
        <v>301.99</v>
      </c>
      <c r="C942" s="63" t="n">
        <v>58.99</v>
      </c>
      <c r="D942" s="63" t="n">
        <v>147.92</v>
      </c>
      <c r="E942" s="63" t="n">
        <v>4.47</v>
      </c>
      <c r="F942" s="61" t="n">
        <v>143.57</v>
      </c>
    </row>
    <row r="943" customFormat="false" ht="12.75" hidden="false" customHeight="false" outlineLevel="0" collapsed="false">
      <c r="A943" s="39" t="s">
        <v>36</v>
      </c>
      <c r="B943" s="62" t="n">
        <v>78.78</v>
      </c>
      <c r="C943" s="63" t="n">
        <v>105.22</v>
      </c>
      <c r="D943" s="63" t="n">
        <v>128.75</v>
      </c>
      <c r="E943" s="63" t="n">
        <v>0</v>
      </c>
      <c r="F943" s="61" t="n">
        <v>318.79</v>
      </c>
    </row>
    <row r="944" customFormat="false" ht="13.5" hidden="false" customHeight="false" outlineLevel="0" collapsed="false">
      <c r="A944" s="45" t="s">
        <v>14</v>
      </c>
      <c r="B944" s="67" t="n">
        <v>100.89</v>
      </c>
      <c r="C944" s="68" t="n">
        <v>48.58</v>
      </c>
      <c r="D944" s="68" t="n">
        <v>98.16</v>
      </c>
      <c r="E944" s="68" t="n">
        <v>453.68</v>
      </c>
      <c r="F944" s="68" t="n">
        <v>97.09</v>
      </c>
    </row>
    <row r="945" customFormat="false" ht="18" hidden="false" customHeight="true" outlineLevel="0" collapsed="false">
      <c r="A945" s="30"/>
      <c r="B945" s="31"/>
      <c r="C945" s="31"/>
      <c r="D945" s="31"/>
      <c r="E945" s="31"/>
      <c r="F945" s="31"/>
    </row>
    <row r="946" customFormat="false" ht="33.75" hidden="false" customHeight="true" outlineLevel="0" collapsed="false">
      <c r="A946" s="32" t="s">
        <v>329</v>
      </c>
      <c r="B946" s="33" t="s">
        <v>330</v>
      </c>
      <c r="C946" s="33"/>
      <c r="D946" s="33"/>
      <c r="E946" s="33"/>
      <c r="F946" s="33"/>
      <c r="G946" s="38"/>
      <c r="H946" s="56"/>
    </row>
    <row r="947" customFormat="false" ht="22.5" hidden="false" customHeight="false" outlineLevel="0" collapsed="false">
      <c r="A947" s="35" t="s">
        <v>19</v>
      </c>
      <c r="B947" s="36" t="s">
        <v>5</v>
      </c>
      <c r="C947" s="36" t="s">
        <v>6</v>
      </c>
      <c r="D947" s="36" t="s">
        <v>7</v>
      </c>
      <c r="E947" s="36" t="s">
        <v>8</v>
      </c>
      <c r="F947" s="37" t="s">
        <v>14</v>
      </c>
    </row>
    <row r="948" customFormat="false" ht="12.75" hidden="false" customHeight="false" outlineLevel="0" collapsed="false">
      <c r="A948" s="39" t="s">
        <v>21</v>
      </c>
      <c r="B948" s="62" t="n">
        <v>474.69</v>
      </c>
      <c r="C948" s="63" t="n">
        <v>59.22</v>
      </c>
      <c r="D948" s="63" t="n">
        <v>408.24</v>
      </c>
      <c r="E948" s="63" t="n">
        <v>189.61</v>
      </c>
      <c r="F948" s="61" t="n">
        <v>278.13</v>
      </c>
    </row>
    <row r="949" customFormat="false" ht="12.75" hidden="false" customHeight="false" outlineLevel="0" collapsed="false">
      <c r="A949" s="39" t="s">
        <v>22</v>
      </c>
      <c r="B949" s="62" t="n">
        <v>84.81</v>
      </c>
      <c r="C949" s="63" t="n">
        <v>106.71</v>
      </c>
      <c r="D949" s="63" t="n">
        <v>78.57</v>
      </c>
      <c r="E949" s="63" t="n">
        <v>0</v>
      </c>
      <c r="F949" s="61" t="n">
        <v>317.84</v>
      </c>
    </row>
    <row r="950" customFormat="false" ht="12.75" hidden="false" customHeight="false" outlineLevel="0" collapsed="false">
      <c r="A950" s="39" t="s">
        <v>23</v>
      </c>
      <c r="B950" s="62" t="n">
        <v>146.27</v>
      </c>
      <c r="C950" s="63" t="n">
        <v>126.67</v>
      </c>
      <c r="D950" s="63" t="n">
        <v>3632.41</v>
      </c>
      <c r="E950" s="63" t="n">
        <v>22.46</v>
      </c>
      <c r="F950" s="61" t="n">
        <v>725.65</v>
      </c>
    </row>
    <row r="951" customFormat="false" ht="12.75" hidden="false" customHeight="false" outlineLevel="0" collapsed="false">
      <c r="A951" s="39" t="s">
        <v>24</v>
      </c>
      <c r="B951" s="62" t="n">
        <v>35.64</v>
      </c>
      <c r="C951" s="63" t="n">
        <v>71.78</v>
      </c>
      <c r="D951" s="63" t="n">
        <v>132.94</v>
      </c>
      <c r="E951" s="63" t="n">
        <v>0</v>
      </c>
      <c r="F951" s="61" t="n">
        <v>63.5</v>
      </c>
    </row>
    <row r="952" customFormat="false" ht="12.75" hidden="false" customHeight="false" outlineLevel="0" collapsed="false">
      <c r="A952" s="39" t="s">
        <v>25</v>
      </c>
      <c r="B952" s="62" t="n">
        <v>298.83</v>
      </c>
      <c r="C952" s="63" t="n">
        <v>116.73</v>
      </c>
      <c r="D952" s="63" t="n">
        <v>126.94</v>
      </c>
      <c r="E952" s="63" t="n">
        <v>0</v>
      </c>
      <c r="F952" s="61" t="n">
        <v>162.84</v>
      </c>
    </row>
    <row r="953" customFormat="false" ht="12.75" hidden="false" customHeight="false" outlineLevel="0" collapsed="false">
      <c r="A953" s="39" t="s">
        <v>26</v>
      </c>
      <c r="B953" s="62" t="n">
        <v>1081.03</v>
      </c>
      <c r="C953" s="63" t="n">
        <v>424.36</v>
      </c>
      <c r="D953" s="63" t="n">
        <v>154.36</v>
      </c>
      <c r="E953" s="63" t="n">
        <v>0</v>
      </c>
      <c r="F953" s="61" t="n">
        <v>262.63</v>
      </c>
    </row>
    <row r="954" customFormat="false" ht="12.75" hidden="false" customHeight="false" outlineLevel="0" collapsed="false">
      <c r="A954" s="39" t="s">
        <v>27</v>
      </c>
      <c r="B954" s="62" t="n">
        <v>2295.2</v>
      </c>
      <c r="C954" s="63" t="n">
        <v>54.27</v>
      </c>
      <c r="D954" s="63" t="n">
        <v>395.35</v>
      </c>
      <c r="E954" s="63" t="n">
        <v>0</v>
      </c>
      <c r="F954" s="61" t="n">
        <v>114.73</v>
      </c>
    </row>
    <row r="955" customFormat="false" ht="12.75" hidden="false" customHeight="false" outlineLevel="0" collapsed="false">
      <c r="A955" s="43" t="s">
        <v>28</v>
      </c>
      <c r="B955" s="64" t="n">
        <v>50510.74</v>
      </c>
      <c r="C955" s="65" t="n">
        <v>101.48</v>
      </c>
      <c r="D955" s="65" t="n">
        <v>236.56</v>
      </c>
      <c r="E955" s="65" t="n">
        <v>0</v>
      </c>
      <c r="F955" s="66" t="n">
        <v>715.75</v>
      </c>
    </row>
    <row r="956" customFormat="false" ht="12.75" hidden="false" customHeight="false" outlineLevel="0" collapsed="false">
      <c r="A956" s="39" t="s">
        <v>29</v>
      </c>
      <c r="B956" s="62" t="n">
        <v>37.5</v>
      </c>
      <c r="C956" s="63" t="n">
        <v>120.07</v>
      </c>
      <c r="D956" s="63" t="n">
        <v>17.78</v>
      </c>
      <c r="E956" s="63" t="n">
        <v>0</v>
      </c>
      <c r="F956" s="61" t="n">
        <v>41.2</v>
      </c>
    </row>
    <row r="957" customFormat="false" ht="12.75" hidden="false" customHeight="false" outlineLevel="0" collapsed="false">
      <c r="A957" s="39" t="s">
        <v>30</v>
      </c>
      <c r="B957" s="62" t="n">
        <v>259.95</v>
      </c>
      <c r="C957" s="63" t="n">
        <v>852.71</v>
      </c>
      <c r="D957" s="63" t="n">
        <v>279.02</v>
      </c>
      <c r="E957" s="63" t="n">
        <v>0</v>
      </c>
      <c r="F957" s="61" t="n">
        <v>279.92</v>
      </c>
    </row>
    <row r="958" customFormat="false" ht="12.75" hidden="false" customHeight="false" outlineLevel="0" collapsed="false">
      <c r="A958" s="39" t="s">
        <v>31</v>
      </c>
      <c r="B958" s="62" t="n">
        <v>794.38</v>
      </c>
      <c r="C958" s="63" t="n">
        <v>278.31</v>
      </c>
      <c r="D958" s="63" t="n">
        <v>373.88</v>
      </c>
      <c r="E958" s="63" t="n">
        <v>0</v>
      </c>
      <c r="F958" s="61" t="n">
        <v>494.54</v>
      </c>
    </row>
    <row r="959" customFormat="false" ht="12.75" hidden="false" customHeight="false" outlineLevel="0" collapsed="false">
      <c r="A959" s="39" t="s">
        <v>32</v>
      </c>
      <c r="B959" s="62" t="n">
        <v>282.3</v>
      </c>
      <c r="C959" s="63" t="n">
        <v>125.09</v>
      </c>
      <c r="D959" s="63" t="n">
        <v>802.22</v>
      </c>
      <c r="E959" s="63" t="n">
        <v>50.99</v>
      </c>
      <c r="F959" s="61" t="n">
        <v>224.12</v>
      </c>
    </row>
    <row r="960" customFormat="false" ht="12.75" hidden="false" customHeight="false" outlineLevel="0" collapsed="false">
      <c r="A960" s="39" t="s">
        <v>33</v>
      </c>
      <c r="B960" s="62" t="n">
        <v>952.51</v>
      </c>
      <c r="C960" s="63" t="n">
        <v>356.06</v>
      </c>
      <c r="D960" s="63" t="n">
        <v>90.65</v>
      </c>
      <c r="E960" s="63" t="n">
        <v>0</v>
      </c>
      <c r="F960" s="61" t="n">
        <v>146.22</v>
      </c>
    </row>
    <row r="961" customFormat="false" ht="12.75" hidden="false" customHeight="false" outlineLevel="0" collapsed="false">
      <c r="A961" s="39" t="s">
        <v>34</v>
      </c>
      <c r="B961" s="62" t="n">
        <v>8536.68</v>
      </c>
      <c r="C961" s="63" t="n">
        <v>35.58</v>
      </c>
      <c r="D961" s="63" t="n">
        <v>171.9</v>
      </c>
      <c r="E961" s="63" t="n">
        <v>502.86</v>
      </c>
      <c r="F961" s="61" t="n">
        <v>379.23</v>
      </c>
    </row>
    <row r="962" customFormat="false" ht="12.75" hidden="false" customHeight="false" outlineLevel="0" collapsed="false">
      <c r="A962" s="39" t="s">
        <v>35</v>
      </c>
      <c r="B962" s="62" t="n">
        <v>365.57</v>
      </c>
      <c r="C962" s="63" t="n">
        <v>28.23</v>
      </c>
      <c r="D962" s="63" t="n">
        <v>91.43</v>
      </c>
      <c r="E962" s="63" t="n">
        <v>110.05</v>
      </c>
      <c r="F962" s="61" t="n">
        <v>68.99</v>
      </c>
    </row>
    <row r="963" customFormat="false" ht="12.75" hidden="false" customHeight="false" outlineLevel="0" collapsed="false">
      <c r="A963" s="39" t="s">
        <v>36</v>
      </c>
      <c r="B963" s="62" t="n">
        <v>431.13</v>
      </c>
      <c r="C963" s="63" t="n">
        <v>289.29</v>
      </c>
      <c r="D963" s="63" t="n">
        <v>138.74</v>
      </c>
      <c r="E963" s="63" t="n">
        <v>0</v>
      </c>
      <c r="F963" s="61" t="n">
        <v>624.44</v>
      </c>
    </row>
    <row r="964" customFormat="false" ht="13.5" hidden="false" customHeight="false" outlineLevel="0" collapsed="false">
      <c r="A964" s="45" t="s">
        <v>14</v>
      </c>
      <c r="B964" s="67" t="n">
        <v>490.51</v>
      </c>
      <c r="C964" s="68" t="n">
        <v>64.27</v>
      </c>
      <c r="D964" s="68" t="n">
        <v>304.95</v>
      </c>
      <c r="E964" s="68" t="n">
        <v>392.94</v>
      </c>
      <c r="F964" s="68" t="n">
        <v>182.8</v>
      </c>
    </row>
    <row r="965" customFormat="false" ht="18" hidden="false" customHeight="true" outlineLevel="0" collapsed="false">
      <c r="A965" s="30"/>
      <c r="B965" s="31"/>
      <c r="C965" s="31"/>
      <c r="D965" s="31"/>
      <c r="E965" s="31"/>
      <c r="F965" s="31"/>
    </row>
    <row r="966" customFormat="false" ht="33.75" hidden="false" customHeight="true" outlineLevel="0" collapsed="false">
      <c r="A966" s="32" t="s">
        <v>331</v>
      </c>
      <c r="B966" s="33" t="s">
        <v>332</v>
      </c>
      <c r="C966" s="33"/>
      <c r="D966" s="33"/>
      <c r="E966" s="33"/>
      <c r="F966" s="33"/>
      <c r="G966" s="38"/>
      <c r="H966" s="56"/>
    </row>
    <row r="967" customFormat="false" ht="22.5" hidden="false" customHeight="false" outlineLevel="0" collapsed="false">
      <c r="A967" s="35" t="s">
        <v>19</v>
      </c>
      <c r="B967" s="36" t="s">
        <v>5</v>
      </c>
      <c r="C967" s="36" t="s">
        <v>6</v>
      </c>
      <c r="D967" s="36" t="s">
        <v>7</v>
      </c>
      <c r="E967" s="36" t="s">
        <v>8</v>
      </c>
      <c r="F967" s="37" t="s">
        <v>14</v>
      </c>
    </row>
    <row r="968" customFormat="false" ht="12.75" hidden="false" customHeight="false" outlineLevel="0" collapsed="false">
      <c r="A968" s="39" t="s">
        <v>21</v>
      </c>
      <c r="B968" s="62" t="n">
        <v>51.32</v>
      </c>
      <c r="C968" s="63" t="n">
        <v>15.07</v>
      </c>
      <c r="D968" s="63" t="n">
        <v>13.43</v>
      </c>
      <c r="E968" s="63" t="n">
        <v>87.87</v>
      </c>
      <c r="F968" s="61" t="n">
        <v>37.98</v>
      </c>
    </row>
    <row r="969" customFormat="false" ht="12.75" hidden="false" customHeight="false" outlineLevel="0" collapsed="false">
      <c r="A969" s="39" t="s">
        <v>22</v>
      </c>
      <c r="B969" s="62" t="n">
        <v>2.06</v>
      </c>
      <c r="C969" s="63" t="n">
        <v>6.35</v>
      </c>
      <c r="D969" s="63" t="n">
        <v>100.05</v>
      </c>
      <c r="E969" s="63" t="n">
        <v>8.59</v>
      </c>
      <c r="F969" s="61" t="n">
        <v>25.94</v>
      </c>
    </row>
    <row r="970" customFormat="false" ht="12.75" hidden="false" customHeight="false" outlineLevel="0" collapsed="false">
      <c r="A970" s="39" t="s">
        <v>23</v>
      </c>
      <c r="B970" s="62" t="n">
        <v>29.15</v>
      </c>
      <c r="C970" s="63" t="n">
        <v>12.11</v>
      </c>
      <c r="D970" s="63" t="n">
        <v>41.52</v>
      </c>
      <c r="E970" s="63" t="n">
        <v>0</v>
      </c>
      <c r="F970" s="61" t="n">
        <v>23.2</v>
      </c>
    </row>
    <row r="971" customFormat="false" ht="12.75" hidden="false" customHeight="false" outlineLevel="0" collapsed="false">
      <c r="A971" s="39" t="s">
        <v>24</v>
      </c>
      <c r="B971" s="62" t="n">
        <v>19.89</v>
      </c>
      <c r="C971" s="63" t="n">
        <v>21.12</v>
      </c>
      <c r="D971" s="63" t="n">
        <v>55.93</v>
      </c>
      <c r="E971" s="63" t="n">
        <v>69.43</v>
      </c>
      <c r="F971" s="61" t="n">
        <v>40.79</v>
      </c>
    </row>
    <row r="972" customFormat="false" ht="12.75" hidden="false" customHeight="false" outlineLevel="0" collapsed="false">
      <c r="A972" s="39" t="s">
        <v>25</v>
      </c>
      <c r="B972" s="62" t="n">
        <v>48.5</v>
      </c>
      <c r="C972" s="63" t="n">
        <v>17.42</v>
      </c>
      <c r="D972" s="63" t="n">
        <v>140.15</v>
      </c>
      <c r="E972" s="63" t="n">
        <v>1.75</v>
      </c>
      <c r="F972" s="61" t="n">
        <v>62.91</v>
      </c>
    </row>
    <row r="973" customFormat="false" ht="12.75" hidden="false" customHeight="false" outlineLevel="0" collapsed="false">
      <c r="A973" s="39" t="s">
        <v>26</v>
      </c>
      <c r="B973" s="62" t="n">
        <v>0</v>
      </c>
      <c r="C973" s="63" t="n">
        <v>41.11</v>
      </c>
      <c r="D973" s="63" t="n">
        <v>32.69</v>
      </c>
      <c r="E973" s="63" t="n">
        <v>8.32</v>
      </c>
      <c r="F973" s="61" t="n">
        <v>9.27</v>
      </c>
    </row>
    <row r="974" customFormat="false" ht="12.75" hidden="false" customHeight="false" outlineLevel="0" collapsed="false">
      <c r="A974" s="39" t="s">
        <v>27</v>
      </c>
      <c r="B974" s="62" t="n">
        <v>621</v>
      </c>
      <c r="C974" s="63" t="n">
        <v>3.2</v>
      </c>
      <c r="D974" s="63" t="n">
        <v>4.65</v>
      </c>
      <c r="E974" s="63" t="n">
        <v>27.81</v>
      </c>
      <c r="F974" s="61" t="n">
        <v>37.85</v>
      </c>
    </row>
    <row r="975" customFormat="false" ht="12.75" hidden="false" customHeight="false" outlineLevel="0" collapsed="false">
      <c r="A975" s="43" t="s">
        <v>28</v>
      </c>
      <c r="B975" s="64" t="n">
        <v>39.83</v>
      </c>
      <c r="C975" s="65" t="n">
        <v>24.42</v>
      </c>
      <c r="D975" s="65" t="n">
        <v>61.21</v>
      </c>
      <c r="E975" s="65" t="n">
        <v>0</v>
      </c>
      <c r="F975" s="66" t="n">
        <v>32.61</v>
      </c>
    </row>
    <row r="976" customFormat="false" ht="12.75" hidden="false" customHeight="false" outlineLevel="0" collapsed="false">
      <c r="A976" s="39" t="s">
        <v>29</v>
      </c>
      <c r="B976" s="62" t="n">
        <v>40.05</v>
      </c>
      <c r="C976" s="63" t="n">
        <v>58.96</v>
      </c>
      <c r="D976" s="63" t="n">
        <v>53.19</v>
      </c>
      <c r="E976" s="63" t="n">
        <v>0</v>
      </c>
      <c r="F976" s="61" t="n">
        <v>46.71</v>
      </c>
    </row>
    <row r="977" customFormat="false" ht="12.75" hidden="false" customHeight="false" outlineLevel="0" collapsed="false">
      <c r="A977" s="39" t="s">
        <v>30</v>
      </c>
      <c r="B977" s="62" t="n">
        <v>44.5</v>
      </c>
      <c r="C977" s="63" t="n">
        <v>63.6</v>
      </c>
      <c r="D977" s="63" t="n">
        <v>27.78</v>
      </c>
      <c r="E977" s="63" t="n">
        <v>69.84</v>
      </c>
      <c r="F977" s="61" t="n">
        <v>63.2</v>
      </c>
    </row>
    <row r="978" customFormat="false" ht="12.75" hidden="false" customHeight="false" outlineLevel="0" collapsed="false">
      <c r="A978" s="39" t="s">
        <v>31</v>
      </c>
      <c r="B978" s="62" t="n">
        <v>29.2</v>
      </c>
      <c r="C978" s="63" t="n">
        <v>7.31</v>
      </c>
      <c r="D978" s="63" t="n">
        <v>5.85</v>
      </c>
      <c r="E978" s="63" t="n">
        <v>0</v>
      </c>
      <c r="F978" s="61" t="n">
        <v>18.8</v>
      </c>
    </row>
    <row r="979" customFormat="false" ht="12.75" hidden="false" customHeight="false" outlineLevel="0" collapsed="false">
      <c r="A979" s="39" t="s">
        <v>32</v>
      </c>
      <c r="B979" s="62" t="n">
        <v>124.86</v>
      </c>
      <c r="C979" s="63" t="n">
        <v>2.87</v>
      </c>
      <c r="D979" s="63" t="n">
        <v>165.58</v>
      </c>
      <c r="E979" s="63" t="n">
        <v>19.39</v>
      </c>
      <c r="F979" s="61" t="n">
        <v>47.45</v>
      </c>
    </row>
    <row r="980" customFormat="false" ht="12.75" hidden="false" customHeight="false" outlineLevel="0" collapsed="false">
      <c r="A980" s="39" t="s">
        <v>33</v>
      </c>
      <c r="B980" s="62" t="n">
        <v>32.03</v>
      </c>
      <c r="C980" s="63" t="n">
        <v>87.3</v>
      </c>
      <c r="D980" s="63" t="n">
        <v>622.04</v>
      </c>
      <c r="E980" s="63" t="n">
        <v>0</v>
      </c>
      <c r="F980" s="61" t="n">
        <v>101.93</v>
      </c>
    </row>
    <row r="981" customFormat="false" ht="12.75" hidden="false" customHeight="false" outlineLevel="0" collapsed="false">
      <c r="A981" s="39" t="s">
        <v>34</v>
      </c>
      <c r="B981" s="62" t="n">
        <v>24.77</v>
      </c>
      <c r="C981" s="63" t="n">
        <v>8.57</v>
      </c>
      <c r="D981" s="63" t="n">
        <v>60.1</v>
      </c>
      <c r="E981" s="63" t="n">
        <v>0</v>
      </c>
      <c r="F981" s="61" t="n">
        <v>21.77</v>
      </c>
    </row>
    <row r="982" customFormat="false" ht="12.75" hidden="false" customHeight="false" outlineLevel="0" collapsed="false">
      <c r="A982" s="39" t="s">
        <v>35</v>
      </c>
      <c r="B982" s="62" t="n">
        <v>7.88</v>
      </c>
      <c r="C982" s="63" t="n">
        <v>48.89</v>
      </c>
      <c r="D982" s="63" t="n">
        <v>219.36</v>
      </c>
      <c r="E982" s="63" t="n">
        <v>5.75</v>
      </c>
      <c r="F982" s="61" t="n">
        <v>26.01</v>
      </c>
    </row>
    <row r="983" customFormat="false" ht="12.75" hidden="false" customHeight="false" outlineLevel="0" collapsed="false">
      <c r="A983" s="39" t="s">
        <v>36</v>
      </c>
      <c r="B983" s="62" t="n">
        <v>50.09</v>
      </c>
      <c r="C983" s="63" t="n">
        <v>11.69</v>
      </c>
      <c r="D983" s="63" t="n">
        <v>27.35</v>
      </c>
      <c r="E983" s="63" t="n">
        <v>0.05</v>
      </c>
      <c r="F983" s="61" t="n">
        <v>7.45</v>
      </c>
    </row>
    <row r="984" customFormat="false" ht="13.5" hidden="false" customHeight="false" outlineLevel="0" collapsed="false">
      <c r="A984" s="45" t="s">
        <v>14</v>
      </c>
      <c r="B984" s="67" t="n">
        <v>53.93</v>
      </c>
      <c r="C984" s="68" t="n">
        <v>17.37</v>
      </c>
      <c r="D984" s="68" t="n">
        <v>50.3</v>
      </c>
      <c r="E984" s="68" t="n">
        <v>14.23</v>
      </c>
      <c r="F984" s="68" t="n">
        <v>28.56</v>
      </c>
    </row>
    <row r="985" customFormat="false" ht="18" hidden="false" customHeight="true" outlineLevel="0" collapsed="false">
      <c r="A985" s="30"/>
      <c r="B985" s="31"/>
      <c r="C985" s="31"/>
      <c r="D985" s="31"/>
      <c r="E985" s="31"/>
      <c r="F985" s="31"/>
    </row>
    <row r="986" customFormat="false" ht="22.5" hidden="false" customHeight="true" outlineLevel="0" collapsed="false">
      <c r="A986" s="32" t="s">
        <v>333</v>
      </c>
      <c r="B986" s="33" t="s">
        <v>334</v>
      </c>
      <c r="C986" s="33"/>
      <c r="D986" s="33"/>
      <c r="E986" s="33"/>
      <c r="F986" s="33"/>
      <c r="G986" s="38"/>
      <c r="H986" s="56"/>
    </row>
    <row r="987" customFormat="false" ht="22.5" hidden="false" customHeight="false" outlineLevel="0" collapsed="false">
      <c r="A987" s="35" t="s">
        <v>19</v>
      </c>
      <c r="B987" s="36" t="s">
        <v>5</v>
      </c>
      <c r="C987" s="36" t="s">
        <v>6</v>
      </c>
      <c r="D987" s="36" t="s">
        <v>7</v>
      </c>
      <c r="E987" s="36" t="s">
        <v>8</v>
      </c>
      <c r="F987" s="37" t="s">
        <v>14</v>
      </c>
    </row>
    <row r="988" customFormat="false" ht="12.75" hidden="false" customHeight="false" outlineLevel="0" collapsed="false">
      <c r="A988" s="39" t="s">
        <v>21</v>
      </c>
      <c r="B988" s="62" t="n">
        <v>30.69</v>
      </c>
      <c r="C988" s="63" t="n">
        <v>37.05</v>
      </c>
      <c r="D988" s="63" t="n">
        <v>22.98</v>
      </c>
      <c r="E988" s="63" t="n">
        <v>112.08</v>
      </c>
      <c r="F988" s="61" t="n">
        <v>39.19</v>
      </c>
    </row>
    <row r="989" customFormat="false" ht="12.75" hidden="false" customHeight="false" outlineLevel="0" collapsed="false">
      <c r="A989" s="39" t="s">
        <v>22</v>
      </c>
      <c r="B989" s="62" t="n">
        <v>76.41</v>
      </c>
      <c r="C989" s="63" t="n">
        <v>77.61</v>
      </c>
      <c r="D989" s="63" t="n">
        <v>56.29</v>
      </c>
      <c r="E989" s="63" t="n">
        <v>18.82</v>
      </c>
      <c r="F989" s="61" t="n">
        <v>40.58</v>
      </c>
    </row>
    <row r="990" customFormat="false" ht="12.75" hidden="false" customHeight="false" outlineLevel="0" collapsed="false">
      <c r="A990" s="39" t="s">
        <v>23</v>
      </c>
      <c r="B990" s="62" t="n">
        <v>47.88</v>
      </c>
      <c r="C990" s="63" t="n">
        <v>73.88</v>
      </c>
      <c r="D990" s="63" t="n">
        <v>70.81</v>
      </c>
      <c r="E990" s="63" t="n">
        <v>23.62</v>
      </c>
      <c r="F990" s="61" t="n">
        <v>53.31</v>
      </c>
    </row>
    <row r="991" customFormat="false" ht="12.75" hidden="false" customHeight="false" outlineLevel="0" collapsed="false">
      <c r="A991" s="39" t="s">
        <v>24</v>
      </c>
      <c r="B991" s="62" t="n">
        <v>34.17</v>
      </c>
      <c r="C991" s="63" t="n">
        <v>25.03</v>
      </c>
      <c r="D991" s="63" t="n">
        <v>18.25</v>
      </c>
      <c r="E991" s="63" t="n">
        <v>19.45</v>
      </c>
      <c r="F991" s="61" t="n">
        <v>21.92</v>
      </c>
    </row>
    <row r="992" customFormat="false" ht="12.75" hidden="false" customHeight="false" outlineLevel="0" collapsed="false">
      <c r="A992" s="39" t="s">
        <v>25</v>
      </c>
      <c r="B992" s="62" t="n">
        <v>31.31</v>
      </c>
      <c r="C992" s="63" t="n">
        <v>18.43</v>
      </c>
      <c r="D992" s="63" t="n">
        <v>26.43</v>
      </c>
      <c r="E992" s="63" t="n">
        <v>5.12</v>
      </c>
      <c r="F992" s="61" t="n">
        <v>20.73</v>
      </c>
    </row>
    <row r="993" customFormat="false" ht="12.75" hidden="false" customHeight="false" outlineLevel="0" collapsed="false">
      <c r="A993" s="39" t="s">
        <v>26</v>
      </c>
      <c r="B993" s="62" t="n">
        <v>62.99</v>
      </c>
      <c r="C993" s="63" t="n">
        <v>88.93</v>
      </c>
      <c r="D993" s="63" t="n">
        <v>46.9</v>
      </c>
      <c r="E993" s="63" t="n">
        <v>30.44</v>
      </c>
      <c r="F993" s="61" t="n">
        <v>53.13</v>
      </c>
    </row>
    <row r="994" customFormat="false" ht="12.75" hidden="false" customHeight="false" outlineLevel="0" collapsed="false">
      <c r="A994" s="39" t="s">
        <v>27</v>
      </c>
      <c r="B994" s="62" t="n">
        <v>103.43</v>
      </c>
      <c r="C994" s="63" t="n">
        <v>20.54</v>
      </c>
      <c r="D994" s="63" t="n">
        <v>43.91</v>
      </c>
      <c r="E994" s="63" t="n">
        <v>8.9</v>
      </c>
      <c r="F994" s="61" t="n">
        <v>33.84</v>
      </c>
    </row>
    <row r="995" customFormat="false" ht="12.75" hidden="false" customHeight="false" outlineLevel="0" collapsed="false">
      <c r="A995" s="43" t="s">
        <v>28</v>
      </c>
      <c r="B995" s="64" t="n">
        <v>41.3</v>
      </c>
      <c r="C995" s="65" t="n">
        <v>50.7</v>
      </c>
      <c r="D995" s="65" t="n">
        <v>34.57</v>
      </c>
      <c r="E995" s="65" t="n">
        <v>0</v>
      </c>
      <c r="F995" s="66" t="n">
        <v>45.82</v>
      </c>
    </row>
    <row r="996" customFormat="false" ht="12.75" hidden="false" customHeight="false" outlineLevel="0" collapsed="false">
      <c r="A996" s="39" t="s">
        <v>29</v>
      </c>
      <c r="B996" s="62" t="n">
        <v>33.96</v>
      </c>
      <c r="C996" s="63" t="n">
        <v>42.69</v>
      </c>
      <c r="D996" s="63" t="n">
        <v>57.06</v>
      </c>
      <c r="E996" s="63" t="n">
        <v>3.45</v>
      </c>
      <c r="F996" s="61" t="n">
        <v>35.05</v>
      </c>
    </row>
    <row r="997" customFormat="false" ht="12.75" hidden="false" customHeight="false" outlineLevel="0" collapsed="false">
      <c r="A997" s="39" t="s">
        <v>30</v>
      </c>
      <c r="B997" s="62" t="n">
        <v>86.68</v>
      </c>
      <c r="C997" s="63" t="n">
        <v>43.19</v>
      </c>
      <c r="D997" s="63" t="n">
        <v>68.3</v>
      </c>
      <c r="E997" s="63" t="n">
        <v>36.61</v>
      </c>
      <c r="F997" s="61" t="n">
        <v>45.73</v>
      </c>
    </row>
    <row r="998" customFormat="false" ht="12.75" hidden="false" customHeight="false" outlineLevel="0" collapsed="false">
      <c r="A998" s="39" t="s">
        <v>31</v>
      </c>
      <c r="B998" s="62" t="n">
        <v>92.34</v>
      </c>
      <c r="C998" s="63" t="n">
        <v>40.15</v>
      </c>
      <c r="D998" s="63" t="n">
        <v>44.73</v>
      </c>
      <c r="E998" s="63" t="n">
        <v>39.14</v>
      </c>
      <c r="F998" s="61" t="n">
        <v>50.04</v>
      </c>
    </row>
    <row r="999" customFormat="false" ht="12.75" hidden="false" customHeight="false" outlineLevel="0" collapsed="false">
      <c r="A999" s="39" t="s">
        <v>32</v>
      </c>
      <c r="B999" s="62" t="n">
        <v>22.46</v>
      </c>
      <c r="C999" s="63" t="n">
        <v>17.6</v>
      </c>
      <c r="D999" s="63" t="n">
        <v>36.38</v>
      </c>
      <c r="E999" s="63" t="n">
        <v>29.59</v>
      </c>
      <c r="F999" s="61" t="n">
        <v>28.68</v>
      </c>
    </row>
    <row r="1000" customFormat="false" ht="12.75" hidden="false" customHeight="false" outlineLevel="0" collapsed="false">
      <c r="A1000" s="39" t="s">
        <v>33</v>
      </c>
      <c r="B1000" s="62" t="n">
        <v>40.16</v>
      </c>
      <c r="C1000" s="63" t="n">
        <v>21.42</v>
      </c>
      <c r="D1000" s="63" t="n">
        <v>34.68</v>
      </c>
      <c r="E1000" s="63" t="n">
        <v>0</v>
      </c>
      <c r="F1000" s="61" t="n">
        <v>28.86</v>
      </c>
    </row>
    <row r="1001" customFormat="false" ht="12.75" hidden="false" customHeight="false" outlineLevel="0" collapsed="false">
      <c r="A1001" s="39" t="s">
        <v>34</v>
      </c>
      <c r="B1001" s="62" t="n">
        <v>70.73</v>
      </c>
      <c r="C1001" s="63" t="n">
        <v>39.7</v>
      </c>
      <c r="D1001" s="63" t="n">
        <v>43.99</v>
      </c>
      <c r="E1001" s="63" t="n">
        <v>1.18</v>
      </c>
      <c r="F1001" s="61" t="n">
        <v>36.5</v>
      </c>
    </row>
    <row r="1002" customFormat="false" ht="12.75" hidden="false" customHeight="false" outlineLevel="0" collapsed="false">
      <c r="A1002" s="39" t="s">
        <v>35</v>
      </c>
      <c r="B1002" s="62" t="n">
        <v>47.72</v>
      </c>
      <c r="C1002" s="63" t="n">
        <v>46.72</v>
      </c>
      <c r="D1002" s="63" t="n">
        <v>79.17</v>
      </c>
      <c r="E1002" s="63" t="n">
        <v>5.78</v>
      </c>
      <c r="F1002" s="61" t="n">
        <v>28.25</v>
      </c>
    </row>
    <row r="1003" customFormat="false" ht="12.75" hidden="false" customHeight="false" outlineLevel="0" collapsed="false">
      <c r="A1003" s="39" t="s">
        <v>36</v>
      </c>
      <c r="B1003" s="62" t="n">
        <v>83.34</v>
      </c>
      <c r="C1003" s="63" t="n">
        <v>28.68</v>
      </c>
      <c r="D1003" s="63" t="n">
        <v>38.14</v>
      </c>
      <c r="E1003" s="63" t="n">
        <v>1.92</v>
      </c>
      <c r="F1003" s="61" t="n">
        <v>7.2</v>
      </c>
    </row>
    <row r="1004" customFormat="false" ht="13.5" hidden="false" customHeight="false" outlineLevel="0" collapsed="false">
      <c r="A1004" s="45" t="s">
        <v>14</v>
      </c>
      <c r="B1004" s="67" t="n">
        <v>51.96</v>
      </c>
      <c r="C1004" s="68" t="n">
        <v>37.2</v>
      </c>
      <c r="D1004" s="68" t="n">
        <v>40.26</v>
      </c>
      <c r="E1004" s="68" t="n">
        <v>17.82</v>
      </c>
      <c r="F1004" s="68" t="n">
        <v>32.2</v>
      </c>
    </row>
    <row r="1005" customFormat="false" ht="18" hidden="false" customHeight="true" outlineLevel="0" collapsed="false">
      <c r="A1005" s="30"/>
      <c r="B1005" s="31"/>
      <c r="C1005" s="31"/>
      <c r="D1005" s="31"/>
      <c r="E1005" s="31"/>
      <c r="F1005" s="31"/>
    </row>
    <row r="1006" customFormat="false" ht="22.5" hidden="false" customHeight="true" outlineLevel="0" collapsed="false">
      <c r="A1006" s="32" t="s">
        <v>335</v>
      </c>
      <c r="B1006" s="33" t="s">
        <v>336</v>
      </c>
      <c r="C1006" s="33"/>
      <c r="D1006" s="33"/>
      <c r="E1006" s="33"/>
      <c r="F1006" s="33"/>
      <c r="G1006" s="38"/>
      <c r="H1006" s="56"/>
    </row>
    <row r="1007" customFormat="false" ht="22.5" hidden="false" customHeight="false" outlineLevel="0" collapsed="false">
      <c r="A1007" s="35" t="s">
        <v>19</v>
      </c>
      <c r="B1007" s="36" t="s">
        <v>5</v>
      </c>
      <c r="C1007" s="36" t="s">
        <v>6</v>
      </c>
      <c r="D1007" s="36" t="s">
        <v>7</v>
      </c>
      <c r="E1007" s="36" t="s">
        <v>8</v>
      </c>
      <c r="F1007" s="37" t="s">
        <v>14</v>
      </c>
    </row>
    <row r="1008" customFormat="false" ht="12.75" hidden="false" customHeight="false" outlineLevel="0" collapsed="false">
      <c r="A1008" s="39" t="s">
        <v>21</v>
      </c>
      <c r="B1008" s="62" t="n">
        <v>54.8</v>
      </c>
      <c r="C1008" s="63" t="n">
        <v>19.84</v>
      </c>
      <c r="D1008" s="63" t="n">
        <v>22.36</v>
      </c>
      <c r="E1008" s="63" t="n">
        <v>50.23</v>
      </c>
      <c r="F1008" s="61" t="n">
        <v>32.29</v>
      </c>
    </row>
    <row r="1009" customFormat="false" ht="12.75" hidden="false" customHeight="false" outlineLevel="0" collapsed="false">
      <c r="A1009" s="39" t="s">
        <v>22</v>
      </c>
      <c r="B1009" s="62" t="n">
        <v>56.37</v>
      </c>
      <c r="C1009" s="63" t="n">
        <v>35.15</v>
      </c>
      <c r="D1009" s="63" t="n">
        <v>53.55</v>
      </c>
      <c r="E1009" s="63" t="n">
        <v>29.74</v>
      </c>
      <c r="F1009" s="61" t="n">
        <v>35.99</v>
      </c>
    </row>
    <row r="1010" customFormat="false" ht="12.75" hidden="false" customHeight="false" outlineLevel="0" collapsed="false">
      <c r="A1010" s="39" t="s">
        <v>23</v>
      </c>
      <c r="B1010" s="62" t="n">
        <v>18.37</v>
      </c>
      <c r="C1010" s="63" t="n">
        <v>60.94</v>
      </c>
      <c r="D1010" s="63" t="n">
        <v>359.61</v>
      </c>
      <c r="E1010" s="63" t="n">
        <v>54.89</v>
      </c>
      <c r="F1010" s="61" t="n">
        <v>93.02</v>
      </c>
    </row>
    <row r="1011" customFormat="false" ht="12.75" hidden="false" customHeight="false" outlineLevel="0" collapsed="false">
      <c r="A1011" s="39" t="s">
        <v>24</v>
      </c>
      <c r="B1011" s="62" t="n">
        <v>18.5</v>
      </c>
      <c r="C1011" s="63" t="n">
        <v>53.26</v>
      </c>
      <c r="D1011" s="63" t="n">
        <v>28.32</v>
      </c>
      <c r="E1011" s="63" t="n">
        <v>39.33</v>
      </c>
      <c r="F1011" s="61" t="n">
        <v>41</v>
      </c>
    </row>
    <row r="1012" customFormat="false" ht="12.75" hidden="false" customHeight="false" outlineLevel="0" collapsed="false">
      <c r="A1012" s="39" t="s">
        <v>25</v>
      </c>
      <c r="B1012" s="62" t="n">
        <v>25.81</v>
      </c>
      <c r="C1012" s="63" t="n">
        <v>17.4</v>
      </c>
      <c r="D1012" s="63" t="n">
        <v>1.68</v>
      </c>
      <c r="E1012" s="63" t="n">
        <v>2.16</v>
      </c>
      <c r="F1012" s="61" t="n">
        <v>4.74</v>
      </c>
    </row>
    <row r="1013" customFormat="false" ht="12.75" hidden="false" customHeight="false" outlineLevel="0" collapsed="false">
      <c r="A1013" s="39" t="s">
        <v>26</v>
      </c>
      <c r="B1013" s="62" t="n">
        <v>15.74</v>
      </c>
      <c r="C1013" s="63" t="n">
        <v>57.53</v>
      </c>
      <c r="D1013" s="63" t="n">
        <v>22.21</v>
      </c>
      <c r="E1013" s="63" t="n">
        <v>20.06</v>
      </c>
      <c r="F1013" s="61" t="n">
        <v>26.28</v>
      </c>
    </row>
    <row r="1014" customFormat="false" ht="12.75" hidden="false" customHeight="false" outlineLevel="0" collapsed="false">
      <c r="A1014" s="39" t="s">
        <v>27</v>
      </c>
      <c r="B1014" s="62" t="n">
        <v>57.49</v>
      </c>
      <c r="C1014" s="63" t="n">
        <v>8.67</v>
      </c>
      <c r="D1014" s="63" t="n">
        <v>23.6</v>
      </c>
      <c r="E1014" s="63" t="n">
        <v>10.65</v>
      </c>
      <c r="F1014" s="61" t="n">
        <v>14.81</v>
      </c>
    </row>
    <row r="1015" customFormat="false" ht="12.75" hidden="false" customHeight="false" outlineLevel="0" collapsed="false">
      <c r="A1015" s="43" t="s">
        <v>28</v>
      </c>
      <c r="B1015" s="64" t="n">
        <v>3.71</v>
      </c>
      <c r="C1015" s="65" t="n">
        <v>15.68</v>
      </c>
      <c r="D1015" s="65" t="n">
        <v>25.24</v>
      </c>
      <c r="E1015" s="65" t="n">
        <v>0</v>
      </c>
      <c r="F1015" s="66" t="n">
        <v>15.34</v>
      </c>
    </row>
    <row r="1016" customFormat="false" ht="12.75" hidden="false" customHeight="false" outlineLevel="0" collapsed="false">
      <c r="A1016" s="39" t="s">
        <v>29</v>
      </c>
      <c r="B1016" s="62" t="n">
        <v>64.7</v>
      </c>
      <c r="C1016" s="63" t="n">
        <v>19.6</v>
      </c>
      <c r="D1016" s="63" t="n">
        <v>61.61</v>
      </c>
      <c r="E1016" s="63" t="n">
        <v>32.35</v>
      </c>
      <c r="F1016" s="61" t="n">
        <v>42.16</v>
      </c>
    </row>
    <row r="1017" customFormat="false" ht="12.75" hidden="false" customHeight="false" outlineLevel="0" collapsed="false">
      <c r="A1017" s="39" t="s">
        <v>30</v>
      </c>
      <c r="B1017" s="62" t="n">
        <v>102.01</v>
      </c>
      <c r="C1017" s="63" t="n">
        <v>34.37</v>
      </c>
      <c r="D1017" s="63" t="n">
        <v>52.35</v>
      </c>
      <c r="E1017" s="63" t="n">
        <v>27.1</v>
      </c>
      <c r="F1017" s="61" t="n">
        <v>37.46</v>
      </c>
    </row>
    <row r="1018" customFormat="false" ht="12.75" hidden="false" customHeight="false" outlineLevel="0" collapsed="false">
      <c r="A1018" s="39" t="s">
        <v>31</v>
      </c>
      <c r="B1018" s="62" t="n">
        <v>24.42</v>
      </c>
      <c r="C1018" s="63" t="n">
        <v>11.8</v>
      </c>
      <c r="D1018" s="63" t="n">
        <v>47.97</v>
      </c>
      <c r="E1018" s="63" t="n">
        <v>29.79</v>
      </c>
      <c r="F1018" s="61" t="n">
        <v>29.74</v>
      </c>
    </row>
    <row r="1019" customFormat="false" ht="12.75" hidden="false" customHeight="false" outlineLevel="0" collapsed="false">
      <c r="A1019" s="39" t="s">
        <v>32</v>
      </c>
      <c r="B1019" s="62" t="n">
        <v>21.72</v>
      </c>
      <c r="C1019" s="63" t="n">
        <v>5.22</v>
      </c>
      <c r="D1019" s="63" t="n">
        <v>13.51</v>
      </c>
      <c r="E1019" s="63" t="n">
        <v>15.87</v>
      </c>
      <c r="F1019" s="61" t="n">
        <v>15.69</v>
      </c>
    </row>
    <row r="1020" customFormat="false" ht="12.75" hidden="false" customHeight="false" outlineLevel="0" collapsed="false">
      <c r="A1020" s="39" t="s">
        <v>33</v>
      </c>
      <c r="B1020" s="62" t="n">
        <v>34.06</v>
      </c>
      <c r="C1020" s="63" t="n">
        <v>19.98</v>
      </c>
      <c r="D1020" s="63" t="n">
        <v>30.12</v>
      </c>
      <c r="E1020" s="63" t="n">
        <v>0</v>
      </c>
      <c r="F1020" s="61" t="n">
        <v>26.57</v>
      </c>
    </row>
    <row r="1021" customFormat="false" ht="12.75" hidden="false" customHeight="false" outlineLevel="0" collapsed="false">
      <c r="A1021" s="39" t="s">
        <v>34</v>
      </c>
      <c r="B1021" s="62" t="n">
        <v>92.61</v>
      </c>
      <c r="C1021" s="63" t="n">
        <v>22.23</v>
      </c>
      <c r="D1021" s="63" t="n">
        <v>58.41</v>
      </c>
      <c r="E1021" s="63" t="n">
        <v>2.44</v>
      </c>
      <c r="F1021" s="61" t="n">
        <v>34.1</v>
      </c>
    </row>
    <row r="1022" customFormat="false" ht="12.75" hidden="false" customHeight="false" outlineLevel="0" collapsed="false">
      <c r="A1022" s="39" t="s">
        <v>35</v>
      </c>
      <c r="B1022" s="62" t="n">
        <v>46.82</v>
      </c>
      <c r="C1022" s="63" t="n">
        <v>21.08</v>
      </c>
      <c r="D1022" s="63" t="n">
        <v>26.07</v>
      </c>
      <c r="E1022" s="63" t="n">
        <v>11.24</v>
      </c>
      <c r="F1022" s="61" t="n">
        <v>19.81</v>
      </c>
    </row>
    <row r="1023" customFormat="false" ht="12.75" hidden="false" customHeight="false" outlineLevel="0" collapsed="false">
      <c r="A1023" s="39" t="s">
        <v>36</v>
      </c>
      <c r="B1023" s="62" t="n">
        <v>18.49</v>
      </c>
      <c r="C1023" s="63" t="n">
        <v>50.48</v>
      </c>
      <c r="D1023" s="63" t="n">
        <v>364.3</v>
      </c>
      <c r="E1023" s="63" t="n">
        <v>8.41</v>
      </c>
      <c r="F1023" s="61" t="n">
        <v>16.26</v>
      </c>
    </row>
    <row r="1024" customFormat="false" ht="13.5" hidden="false" customHeight="false" outlineLevel="0" collapsed="false">
      <c r="A1024" s="45" t="s">
        <v>14</v>
      </c>
      <c r="B1024" s="67" t="n">
        <v>34.64</v>
      </c>
      <c r="C1024" s="68" t="n">
        <v>17.06</v>
      </c>
      <c r="D1024" s="68" t="n">
        <v>22.93</v>
      </c>
      <c r="E1024" s="68" t="n">
        <v>16.7</v>
      </c>
      <c r="F1024" s="68" t="n">
        <v>20.01</v>
      </c>
    </row>
    <row r="1025" customFormat="false" ht="18" hidden="false" customHeight="true" outlineLevel="0" collapsed="false">
      <c r="A1025" s="30"/>
      <c r="B1025" s="31"/>
      <c r="C1025" s="31"/>
      <c r="D1025" s="31"/>
      <c r="E1025" s="31"/>
      <c r="F1025" s="31"/>
    </row>
    <row r="1026" customFormat="false" ht="22.5" hidden="false" customHeight="true" outlineLevel="0" collapsed="false">
      <c r="A1026" s="32" t="s">
        <v>337</v>
      </c>
      <c r="B1026" s="33" t="s">
        <v>338</v>
      </c>
      <c r="C1026" s="33"/>
      <c r="D1026" s="33"/>
      <c r="E1026" s="33"/>
      <c r="F1026" s="33"/>
      <c r="G1026" s="38"/>
      <c r="H1026" s="56"/>
    </row>
    <row r="1027" customFormat="false" ht="22.5" hidden="false" customHeight="false" outlineLevel="0" collapsed="false">
      <c r="A1027" s="35" t="s">
        <v>19</v>
      </c>
      <c r="B1027" s="36" t="s">
        <v>5</v>
      </c>
      <c r="C1027" s="36" t="s">
        <v>6</v>
      </c>
      <c r="D1027" s="36" t="s">
        <v>7</v>
      </c>
      <c r="E1027" s="36" t="s">
        <v>8</v>
      </c>
      <c r="F1027" s="37" t="s">
        <v>14</v>
      </c>
    </row>
    <row r="1028" customFormat="false" ht="12.75" hidden="false" customHeight="false" outlineLevel="0" collapsed="false">
      <c r="A1028" s="39" t="s">
        <v>21</v>
      </c>
      <c r="B1028" s="62" t="n">
        <v>30.95</v>
      </c>
      <c r="C1028" s="63" t="n">
        <v>52.88</v>
      </c>
      <c r="D1028" s="63" t="n">
        <v>20.1</v>
      </c>
      <c r="E1028" s="63" t="n">
        <v>105.11</v>
      </c>
      <c r="F1028" s="61" t="n">
        <v>41.06</v>
      </c>
    </row>
    <row r="1029" customFormat="false" ht="12.75" hidden="false" customHeight="false" outlineLevel="0" collapsed="false">
      <c r="A1029" s="39" t="s">
        <v>22</v>
      </c>
      <c r="B1029" s="62" t="n">
        <v>142.57</v>
      </c>
      <c r="C1029" s="63" t="n">
        <v>101.26</v>
      </c>
      <c r="D1029" s="63" t="n">
        <v>49.18</v>
      </c>
      <c r="E1029" s="63" t="n">
        <v>60.09</v>
      </c>
      <c r="F1029" s="61" t="n">
        <v>73.47</v>
      </c>
    </row>
    <row r="1030" customFormat="false" ht="12.75" hidden="false" customHeight="false" outlineLevel="0" collapsed="false">
      <c r="A1030" s="39" t="s">
        <v>23</v>
      </c>
      <c r="B1030" s="62" t="n">
        <v>46.53</v>
      </c>
      <c r="C1030" s="63" t="n">
        <v>121.89</v>
      </c>
      <c r="D1030" s="63" t="n">
        <v>81.47</v>
      </c>
      <c r="E1030" s="63" t="n">
        <v>47.13</v>
      </c>
      <c r="F1030" s="61" t="n">
        <v>65.25</v>
      </c>
    </row>
    <row r="1031" customFormat="false" ht="12.75" hidden="false" customHeight="false" outlineLevel="0" collapsed="false">
      <c r="A1031" s="39" t="s">
        <v>24</v>
      </c>
      <c r="B1031" s="62" t="n">
        <v>41.11</v>
      </c>
      <c r="C1031" s="63" t="n">
        <v>26.7</v>
      </c>
      <c r="D1031" s="63" t="n">
        <v>16.74</v>
      </c>
      <c r="E1031" s="63" t="n">
        <v>26.79</v>
      </c>
      <c r="F1031" s="61" t="n">
        <v>26.59</v>
      </c>
    </row>
    <row r="1032" customFormat="false" ht="12.75" hidden="false" customHeight="false" outlineLevel="0" collapsed="false">
      <c r="A1032" s="39" t="s">
        <v>25</v>
      </c>
      <c r="B1032" s="62" t="n">
        <v>28.7</v>
      </c>
      <c r="C1032" s="63" t="n">
        <v>15.06</v>
      </c>
      <c r="D1032" s="63" t="n">
        <v>50.2</v>
      </c>
      <c r="E1032" s="63" t="n">
        <v>37.79</v>
      </c>
      <c r="F1032" s="61" t="n">
        <v>30.57</v>
      </c>
    </row>
    <row r="1033" customFormat="false" ht="12.75" hidden="false" customHeight="false" outlineLevel="0" collapsed="false">
      <c r="A1033" s="39" t="s">
        <v>26</v>
      </c>
      <c r="B1033" s="62" t="n">
        <v>144.52</v>
      </c>
      <c r="C1033" s="63" t="n">
        <v>90.22</v>
      </c>
      <c r="D1033" s="63" t="n">
        <v>68.96</v>
      </c>
      <c r="E1033" s="63" t="n">
        <v>35.64</v>
      </c>
      <c r="F1033" s="61" t="n">
        <v>65.05</v>
      </c>
    </row>
    <row r="1034" customFormat="false" ht="12.75" hidden="false" customHeight="false" outlineLevel="0" collapsed="false">
      <c r="A1034" s="39" t="s">
        <v>27</v>
      </c>
      <c r="B1034" s="62" t="n">
        <v>90.25</v>
      </c>
      <c r="C1034" s="63" t="n">
        <v>28.1</v>
      </c>
      <c r="D1034" s="63" t="n">
        <v>58.77</v>
      </c>
      <c r="E1034" s="63" t="n">
        <v>16.97</v>
      </c>
      <c r="F1034" s="61" t="n">
        <v>44.46</v>
      </c>
    </row>
    <row r="1035" customFormat="false" ht="12.75" hidden="false" customHeight="false" outlineLevel="0" collapsed="false">
      <c r="A1035" s="43" t="s">
        <v>28</v>
      </c>
      <c r="B1035" s="64" t="n">
        <v>44.42</v>
      </c>
      <c r="C1035" s="65" t="n">
        <v>92.26</v>
      </c>
      <c r="D1035" s="65" t="n">
        <v>43.16</v>
      </c>
      <c r="E1035" s="65" t="n">
        <v>0</v>
      </c>
      <c r="F1035" s="66" t="n">
        <v>75.25</v>
      </c>
    </row>
    <row r="1036" customFormat="false" ht="12.75" hidden="false" customHeight="false" outlineLevel="0" collapsed="false">
      <c r="A1036" s="39" t="s">
        <v>29</v>
      </c>
      <c r="B1036" s="62" t="n">
        <v>32.77</v>
      </c>
      <c r="C1036" s="63" t="n">
        <v>63.3</v>
      </c>
      <c r="D1036" s="63" t="n">
        <v>51.06</v>
      </c>
      <c r="E1036" s="63" t="n">
        <v>0</v>
      </c>
      <c r="F1036" s="61" t="n">
        <v>45.29</v>
      </c>
    </row>
    <row r="1037" customFormat="false" ht="12.75" hidden="false" customHeight="false" outlineLevel="0" collapsed="false">
      <c r="A1037" s="39" t="s">
        <v>30</v>
      </c>
      <c r="B1037" s="62" t="n">
        <v>93.06</v>
      </c>
      <c r="C1037" s="63" t="n">
        <v>67.55</v>
      </c>
      <c r="D1037" s="63" t="n">
        <v>88.92</v>
      </c>
      <c r="E1037" s="63" t="n">
        <v>18.96</v>
      </c>
      <c r="F1037" s="61" t="n">
        <v>32.87</v>
      </c>
    </row>
    <row r="1038" customFormat="false" ht="12.75" hidden="false" customHeight="false" outlineLevel="0" collapsed="false">
      <c r="A1038" s="39" t="s">
        <v>31</v>
      </c>
      <c r="B1038" s="62" t="n">
        <v>126.73</v>
      </c>
      <c r="C1038" s="63" t="n">
        <v>48.75</v>
      </c>
      <c r="D1038" s="63" t="n">
        <v>57.63</v>
      </c>
      <c r="E1038" s="63" t="n">
        <v>55.09</v>
      </c>
      <c r="F1038" s="61" t="n">
        <v>67.58</v>
      </c>
    </row>
    <row r="1039" customFormat="false" ht="12.75" hidden="false" customHeight="false" outlineLevel="0" collapsed="false">
      <c r="A1039" s="39" t="s">
        <v>32</v>
      </c>
      <c r="B1039" s="62" t="n">
        <v>17.99</v>
      </c>
      <c r="C1039" s="63" t="n">
        <v>41.1</v>
      </c>
      <c r="D1039" s="63" t="n">
        <v>28.53</v>
      </c>
      <c r="E1039" s="63" t="n">
        <v>35.49</v>
      </c>
      <c r="F1039" s="61" t="n">
        <v>30.13</v>
      </c>
    </row>
    <row r="1040" customFormat="false" ht="12.75" hidden="false" customHeight="false" outlineLevel="0" collapsed="false">
      <c r="A1040" s="39" t="s">
        <v>33</v>
      </c>
      <c r="B1040" s="62" t="n">
        <v>27.75</v>
      </c>
      <c r="C1040" s="63" t="n">
        <v>35.85</v>
      </c>
      <c r="D1040" s="63" t="n">
        <v>34.11</v>
      </c>
      <c r="E1040" s="63" t="n">
        <v>0</v>
      </c>
      <c r="F1040" s="61" t="n">
        <v>33.67</v>
      </c>
    </row>
    <row r="1041" customFormat="false" ht="12.75" hidden="false" customHeight="false" outlineLevel="0" collapsed="false">
      <c r="A1041" s="39" t="s">
        <v>34</v>
      </c>
      <c r="B1041" s="62" t="n">
        <v>95.23</v>
      </c>
      <c r="C1041" s="63" t="n">
        <v>29.84</v>
      </c>
      <c r="D1041" s="63" t="n">
        <v>94.56</v>
      </c>
      <c r="E1041" s="63" t="n">
        <v>1.21</v>
      </c>
      <c r="F1041" s="61" t="n">
        <v>33</v>
      </c>
    </row>
    <row r="1042" customFormat="false" ht="12.75" hidden="false" customHeight="false" outlineLevel="0" collapsed="false">
      <c r="A1042" s="39" t="s">
        <v>35</v>
      </c>
      <c r="B1042" s="62" t="n">
        <v>67.39</v>
      </c>
      <c r="C1042" s="63" t="n">
        <v>45.43</v>
      </c>
      <c r="D1042" s="63" t="n">
        <v>75.22</v>
      </c>
      <c r="E1042" s="63" t="n">
        <v>4.92</v>
      </c>
      <c r="F1042" s="61" t="n">
        <v>26.55</v>
      </c>
    </row>
    <row r="1043" customFormat="false" ht="12.75" hidden="false" customHeight="false" outlineLevel="0" collapsed="false">
      <c r="A1043" s="39" t="s">
        <v>36</v>
      </c>
      <c r="B1043" s="62" t="n">
        <v>191.08</v>
      </c>
      <c r="C1043" s="63" t="n">
        <v>40.79</v>
      </c>
      <c r="D1043" s="63" t="n">
        <v>163.92</v>
      </c>
      <c r="E1043" s="63" t="n">
        <v>1.9</v>
      </c>
      <c r="F1043" s="61" t="n">
        <v>9.29</v>
      </c>
    </row>
    <row r="1044" customFormat="false" ht="13.5" hidden="false" customHeight="false" outlineLevel="0" collapsed="false">
      <c r="A1044" s="45" t="s">
        <v>14</v>
      </c>
      <c r="B1044" s="67" t="n">
        <v>60.16</v>
      </c>
      <c r="C1044" s="68" t="n">
        <v>47.47</v>
      </c>
      <c r="D1044" s="68" t="n">
        <v>46.82</v>
      </c>
      <c r="E1044" s="68" t="n">
        <v>21.26</v>
      </c>
      <c r="F1044" s="68" t="n">
        <v>37.96</v>
      </c>
    </row>
    <row r="1045" customFormat="false" ht="18" hidden="false" customHeight="true" outlineLevel="0" collapsed="false">
      <c r="A1045" s="30"/>
      <c r="B1045" s="31"/>
      <c r="C1045" s="31"/>
      <c r="D1045" s="31"/>
      <c r="E1045" s="31"/>
      <c r="F1045" s="31"/>
    </row>
    <row r="1046" customFormat="false" ht="22.5" hidden="false" customHeight="true" outlineLevel="0" collapsed="false">
      <c r="A1046" s="32" t="s">
        <v>339</v>
      </c>
      <c r="B1046" s="33" t="s">
        <v>340</v>
      </c>
      <c r="C1046" s="33"/>
      <c r="D1046" s="33"/>
      <c r="E1046" s="33"/>
      <c r="F1046" s="33"/>
      <c r="G1046" s="38"/>
      <c r="H1046" s="56"/>
    </row>
    <row r="1047" customFormat="false" ht="22.5" hidden="false" customHeight="false" outlineLevel="0" collapsed="false">
      <c r="A1047" s="35" t="s">
        <v>19</v>
      </c>
      <c r="B1047" s="36" t="s">
        <v>5</v>
      </c>
      <c r="C1047" s="36" t="s">
        <v>6</v>
      </c>
      <c r="D1047" s="36" t="s">
        <v>7</v>
      </c>
      <c r="E1047" s="36" t="s">
        <v>8</v>
      </c>
      <c r="F1047" s="37" t="s">
        <v>14</v>
      </c>
    </row>
    <row r="1048" customFormat="false" ht="12.75" hidden="false" customHeight="false" outlineLevel="0" collapsed="false">
      <c r="A1048" s="39" t="s">
        <v>21</v>
      </c>
      <c r="B1048" s="62" t="n">
        <v>30.62</v>
      </c>
      <c r="C1048" s="63" t="n">
        <v>59.79</v>
      </c>
      <c r="D1048" s="63" t="n">
        <v>32.2</v>
      </c>
      <c r="E1048" s="63" t="n">
        <v>65.98</v>
      </c>
      <c r="F1048" s="61" t="n">
        <v>37.15</v>
      </c>
    </row>
    <row r="1049" customFormat="false" ht="12.75" hidden="false" customHeight="false" outlineLevel="0" collapsed="false">
      <c r="A1049" s="39" t="s">
        <v>22</v>
      </c>
      <c r="B1049" s="62" t="n">
        <v>123.76</v>
      </c>
      <c r="C1049" s="63" t="n">
        <v>79.2</v>
      </c>
      <c r="D1049" s="63" t="n">
        <v>64.43</v>
      </c>
      <c r="E1049" s="63" t="n">
        <v>34.68</v>
      </c>
      <c r="F1049" s="61" t="n">
        <v>68.66</v>
      </c>
    </row>
    <row r="1050" customFormat="false" ht="12.75" hidden="false" customHeight="false" outlineLevel="0" collapsed="false">
      <c r="A1050" s="39" t="s">
        <v>23</v>
      </c>
      <c r="B1050" s="62" t="n">
        <v>62.17</v>
      </c>
      <c r="C1050" s="63" t="n">
        <v>59.67</v>
      </c>
      <c r="D1050" s="63" t="n">
        <v>48.39</v>
      </c>
      <c r="E1050" s="63" t="n">
        <v>60.99</v>
      </c>
      <c r="F1050" s="61" t="n">
        <v>55.9</v>
      </c>
    </row>
    <row r="1051" customFormat="false" ht="12.75" hidden="false" customHeight="false" outlineLevel="0" collapsed="false">
      <c r="A1051" s="39" t="s">
        <v>24</v>
      </c>
      <c r="B1051" s="62" t="n">
        <v>33.21</v>
      </c>
      <c r="C1051" s="63" t="n">
        <v>22.94</v>
      </c>
      <c r="D1051" s="63" t="n">
        <v>23.26</v>
      </c>
      <c r="E1051" s="63" t="n">
        <v>9.08</v>
      </c>
      <c r="F1051" s="61" t="n">
        <v>15.48</v>
      </c>
    </row>
    <row r="1052" customFormat="false" ht="12.75" hidden="false" customHeight="false" outlineLevel="0" collapsed="false">
      <c r="A1052" s="39" t="s">
        <v>25</v>
      </c>
      <c r="B1052" s="62" t="n">
        <v>45.77</v>
      </c>
      <c r="C1052" s="63" t="n">
        <v>28.39</v>
      </c>
      <c r="D1052" s="63" t="n">
        <v>48.63</v>
      </c>
      <c r="E1052" s="63" t="n">
        <v>37.69</v>
      </c>
      <c r="F1052" s="61" t="n">
        <v>39.15</v>
      </c>
    </row>
    <row r="1053" customFormat="false" ht="12.75" hidden="false" customHeight="false" outlineLevel="0" collapsed="false">
      <c r="A1053" s="39" t="s">
        <v>26</v>
      </c>
      <c r="B1053" s="62" t="n">
        <v>76.99</v>
      </c>
      <c r="C1053" s="63" t="n">
        <v>124.73</v>
      </c>
      <c r="D1053" s="63" t="n">
        <v>44.34</v>
      </c>
      <c r="E1053" s="63" t="n">
        <v>41.72</v>
      </c>
      <c r="F1053" s="61" t="n">
        <v>61.8</v>
      </c>
    </row>
    <row r="1054" customFormat="false" ht="12.75" hidden="false" customHeight="false" outlineLevel="0" collapsed="false">
      <c r="A1054" s="39" t="s">
        <v>27</v>
      </c>
      <c r="B1054" s="62" t="n">
        <v>61.21</v>
      </c>
      <c r="C1054" s="63" t="n">
        <v>26.46</v>
      </c>
      <c r="D1054" s="63" t="n">
        <v>53.7</v>
      </c>
      <c r="E1054" s="63" t="n">
        <v>4.85</v>
      </c>
      <c r="F1054" s="61" t="n">
        <v>37.92</v>
      </c>
    </row>
    <row r="1055" customFormat="false" ht="12.75" hidden="false" customHeight="false" outlineLevel="0" collapsed="false">
      <c r="A1055" s="43" t="s">
        <v>28</v>
      </c>
      <c r="B1055" s="64" t="n">
        <v>19.45</v>
      </c>
      <c r="C1055" s="65" t="n">
        <v>30.27</v>
      </c>
      <c r="D1055" s="65" t="n">
        <v>48.42</v>
      </c>
      <c r="E1055" s="65" t="n">
        <v>0</v>
      </c>
      <c r="F1055" s="66" t="n">
        <v>33.25</v>
      </c>
    </row>
    <row r="1056" customFormat="false" ht="12.75" hidden="false" customHeight="false" outlineLevel="0" collapsed="false">
      <c r="A1056" s="39" t="s">
        <v>29</v>
      </c>
      <c r="B1056" s="62" t="n">
        <v>36.22</v>
      </c>
      <c r="C1056" s="63" t="n">
        <v>33.28</v>
      </c>
      <c r="D1056" s="63" t="n">
        <v>76.96</v>
      </c>
      <c r="E1056" s="63" t="n">
        <v>0.94</v>
      </c>
      <c r="F1056" s="61" t="n">
        <v>48.03</v>
      </c>
    </row>
    <row r="1057" customFormat="false" ht="12.75" hidden="false" customHeight="false" outlineLevel="0" collapsed="false">
      <c r="A1057" s="39" t="s">
        <v>30</v>
      </c>
      <c r="B1057" s="62" t="n">
        <v>78.21</v>
      </c>
      <c r="C1057" s="63" t="n">
        <v>45.23</v>
      </c>
      <c r="D1057" s="63" t="n">
        <v>86.5</v>
      </c>
      <c r="E1057" s="63" t="n">
        <v>87.5</v>
      </c>
      <c r="F1057" s="61" t="n">
        <v>78.82</v>
      </c>
    </row>
    <row r="1058" customFormat="false" ht="12.75" hidden="false" customHeight="false" outlineLevel="0" collapsed="false">
      <c r="A1058" s="39" t="s">
        <v>31</v>
      </c>
      <c r="B1058" s="62" t="n">
        <v>75.01</v>
      </c>
      <c r="C1058" s="63" t="n">
        <v>51.01</v>
      </c>
      <c r="D1058" s="63" t="n">
        <v>45.34</v>
      </c>
      <c r="E1058" s="63" t="n">
        <v>4.02</v>
      </c>
      <c r="F1058" s="61" t="n">
        <v>41.93</v>
      </c>
    </row>
    <row r="1059" customFormat="false" ht="12.75" hidden="false" customHeight="false" outlineLevel="0" collapsed="false">
      <c r="A1059" s="39" t="s">
        <v>32</v>
      </c>
      <c r="B1059" s="62" t="n">
        <v>30.28</v>
      </c>
      <c r="C1059" s="63" t="n">
        <v>45.28</v>
      </c>
      <c r="D1059" s="63" t="n">
        <v>74.38</v>
      </c>
      <c r="E1059" s="63" t="n">
        <v>43.53</v>
      </c>
      <c r="F1059" s="61" t="n">
        <v>49.27</v>
      </c>
    </row>
    <row r="1060" customFormat="false" ht="12.75" hidden="false" customHeight="false" outlineLevel="0" collapsed="false">
      <c r="A1060" s="39" t="s">
        <v>33</v>
      </c>
      <c r="B1060" s="62" t="n">
        <v>39.21</v>
      </c>
      <c r="C1060" s="63" t="n">
        <v>22.82</v>
      </c>
      <c r="D1060" s="63" t="n">
        <v>35.54</v>
      </c>
      <c r="E1060" s="63" t="n">
        <v>0</v>
      </c>
      <c r="F1060" s="61" t="n">
        <v>30.24</v>
      </c>
    </row>
    <row r="1061" customFormat="false" ht="12.75" hidden="false" customHeight="false" outlineLevel="0" collapsed="false">
      <c r="A1061" s="39" t="s">
        <v>34</v>
      </c>
      <c r="B1061" s="62" t="n">
        <v>150.14</v>
      </c>
      <c r="C1061" s="63" t="n">
        <v>43.82</v>
      </c>
      <c r="D1061" s="63" t="n">
        <v>107.59</v>
      </c>
      <c r="E1061" s="63" t="n">
        <v>2.43</v>
      </c>
      <c r="F1061" s="61" t="n">
        <v>71.35</v>
      </c>
    </row>
    <row r="1062" customFormat="false" ht="12.75" hidden="false" customHeight="false" outlineLevel="0" collapsed="false">
      <c r="A1062" s="39" t="s">
        <v>35</v>
      </c>
      <c r="B1062" s="62" t="n">
        <v>37.42</v>
      </c>
      <c r="C1062" s="63" t="n">
        <v>40.79</v>
      </c>
      <c r="D1062" s="63" t="n">
        <v>66.62</v>
      </c>
      <c r="E1062" s="63" t="n">
        <v>5.85</v>
      </c>
      <c r="F1062" s="61" t="n">
        <v>27.67</v>
      </c>
    </row>
    <row r="1063" customFormat="false" ht="12.75" hidden="false" customHeight="false" outlineLevel="0" collapsed="false">
      <c r="A1063" s="39" t="s">
        <v>36</v>
      </c>
      <c r="B1063" s="62" t="n">
        <v>27.71</v>
      </c>
      <c r="C1063" s="63" t="n">
        <v>37.83</v>
      </c>
      <c r="D1063" s="63" t="n">
        <v>54.61</v>
      </c>
      <c r="E1063" s="63" t="n">
        <v>2.35</v>
      </c>
      <c r="F1063" s="61" t="n">
        <v>7.41</v>
      </c>
    </row>
    <row r="1064" customFormat="false" ht="12.75" hidden="false" customHeight="true" outlineLevel="0" collapsed="false">
      <c r="A1064" s="45" t="s">
        <v>14</v>
      </c>
      <c r="B1064" s="67" t="n">
        <v>50.3</v>
      </c>
      <c r="C1064" s="68" t="n">
        <v>41.95</v>
      </c>
      <c r="D1064" s="68" t="n">
        <v>49.32</v>
      </c>
      <c r="E1064" s="68" t="n">
        <v>16.6</v>
      </c>
      <c r="F1064" s="68" t="n">
        <v>39.1</v>
      </c>
    </row>
    <row r="1065" customFormat="false" ht="12.75" hidden="false" customHeight="true" outlineLevel="0" collapsed="false">
      <c r="A1065" s="77"/>
      <c r="B1065" s="78"/>
      <c r="C1065" s="78"/>
      <c r="D1065" s="78"/>
      <c r="E1065" s="78"/>
      <c r="F1065" s="206"/>
    </row>
    <row r="1066" customFormat="false" ht="33" hidden="false" customHeight="true" outlineLevel="0" collapsed="false">
      <c r="A1066" s="32" t="s">
        <v>341</v>
      </c>
      <c r="B1066" s="33" t="s">
        <v>342</v>
      </c>
      <c r="C1066" s="33"/>
      <c r="D1066" s="33"/>
      <c r="E1066" s="33"/>
      <c r="F1066" s="33"/>
      <c r="G1066" s="202"/>
      <c r="H1066" s="56"/>
    </row>
    <row r="1067" customFormat="false" ht="22.5" hidden="false" customHeight="false" outlineLevel="0" collapsed="false">
      <c r="A1067" s="35" t="s">
        <v>19</v>
      </c>
      <c r="B1067" s="36" t="s">
        <v>5</v>
      </c>
      <c r="C1067" s="36" t="s">
        <v>6</v>
      </c>
      <c r="D1067" s="36" t="s">
        <v>7</v>
      </c>
      <c r="E1067" s="36" t="s">
        <v>8</v>
      </c>
      <c r="F1067" s="37" t="s">
        <v>14</v>
      </c>
    </row>
    <row r="1068" customFormat="false" ht="12.75" hidden="false" customHeight="false" outlineLevel="0" collapsed="false">
      <c r="A1068" s="39" t="s">
        <v>21</v>
      </c>
      <c r="B1068" s="62" t="n">
        <v>0</v>
      </c>
      <c r="C1068" s="63" t="n">
        <v>0</v>
      </c>
      <c r="D1068" s="63" t="n">
        <v>0</v>
      </c>
      <c r="E1068" s="63" t="n">
        <v>0</v>
      </c>
      <c r="F1068" s="61" t="n">
        <v>0</v>
      </c>
    </row>
    <row r="1069" customFormat="false" ht="12.75" hidden="false" customHeight="false" outlineLevel="0" collapsed="false">
      <c r="A1069" s="39" t="s">
        <v>22</v>
      </c>
      <c r="B1069" s="62" t="n">
        <v>0</v>
      </c>
      <c r="C1069" s="63" t="n">
        <v>0</v>
      </c>
      <c r="D1069" s="63" t="n">
        <v>0</v>
      </c>
      <c r="E1069" s="63" t="n">
        <v>0</v>
      </c>
      <c r="F1069" s="61" t="n">
        <v>0</v>
      </c>
    </row>
    <row r="1070" customFormat="false" ht="12.75" hidden="false" customHeight="false" outlineLevel="0" collapsed="false">
      <c r="A1070" s="39" t="s">
        <v>23</v>
      </c>
      <c r="B1070" s="62" t="n">
        <v>0</v>
      </c>
      <c r="C1070" s="63" t="n">
        <v>0</v>
      </c>
      <c r="D1070" s="63" t="n">
        <v>0</v>
      </c>
      <c r="E1070" s="63" t="n">
        <v>178.68</v>
      </c>
      <c r="F1070" s="61" t="n">
        <v>178.68</v>
      </c>
    </row>
    <row r="1071" customFormat="false" ht="12.75" hidden="false" customHeight="false" outlineLevel="0" collapsed="false">
      <c r="A1071" s="39" t="s">
        <v>24</v>
      </c>
      <c r="B1071" s="62" t="n">
        <v>0</v>
      </c>
      <c r="C1071" s="63" t="n">
        <v>0</v>
      </c>
      <c r="D1071" s="63" t="n">
        <v>0</v>
      </c>
      <c r="E1071" s="63" t="n">
        <v>0</v>
      </c>
      <c r="F1071" s="61" t="n">
        <v>0</v>
      </c>
    </row>
    <row r="1072" customFormat="false" ht="12.75" hidden="false" customHeight="false" outlineLevel="0" collapsed="false">
      <c r="A1072" s="39" t="s">
        <v>25</v>
      </c>
      <c r="B1072" s="62" t="n">
        <v>0</v>
      </c>
      <c r="C1072" s="63" t="n">
        <v>0</v>
      </c>
      <c r="D1072" s="63" t="n">
        <v>0</v>
      </c>
      <c r="E1072" s="63" t="n">
        <v>1.03</v>
      </c>
      <c r="F1072" s="61" t="n">
        <v>1.03</v>
      </c>
    </row>
    <row r="1073" customFormat="false" ht="12.75" hidden="false" customHeight="false" outlineLevel="0" collapsed="false">
      <c r="A1073" s="39" t="s">
        <v>26</v>
      </c>
      <c r="B1073" s="62" t="n">
        <v>0</v>
      </c>
      <c r="C1073" s="63" t="n">
        <v>0</v>
      </c>
      <c r="D1073" s="63" t="n">
        <v>0</v>
      </c>
      <c r="E1073" s="63" t="n">
        <v>0</v>
      </c>
      <c r="F1073" s="61" t="n">
        <v>0</v>
      </c>
    </row>
    <row r="1074" customFormat="false" ht="12.75" hidden="false" customHeight="false" outlineLevel="0" collapsed="false">
      <c r="A1074" s="39" t="s">
        <v>27</v>
      </c>
      <c r="B1074" s="62" t="n">
        <v>0</v>
      </c>
      <c r="C1074" s="63" t="n">
        <v>0</v>
      </c>
      <c r="D1074" s="63" t="n">
        <v>0</v>
      </c>
      <c r="E1074" s="63" t="n">
        <v>0</v>
      </c>
      <c r="F1074" s="61" t="n">
        <v>0</v>
      </c>
    </row>
    <row r="1075" customFormat="false" ht="12.75" hidden="false" customHeight="false" outlineLevel="0" collapsed="false">
      <c r="A1075" s="43" t="s">
        <v>28</v>
      </c>
      <c r="B1075" s="64" t="n">
        <v>0</v>
      </c>
      <c r="C1075" s="65" t="n">
        <v>0</v>
      </c>
      <c r="D1075" s="65" t="n">
        <v>0</v>
      </c>
      <c r="E1075" s="65" t="n">
        <v>0</v>
      </c>
      <c r="F1075" s="66" t="n">
        <v>0</v>
      </c>
    </row>
    <row r="1076" customFormat="false" ht="12.75" hidden="false" customHeight="false" outlineLevel="0" collapsed="false">
      <c r="A1076" s="39" t="s">
        <v>29</v>
      </c>
      <c r="B1076" s="62" t="n">
        <v>0</v>
      </c>
      <c r="C1076" s="63" t="n">
        <v>0</v>
      </c>
      <c r="D1076" s="63" t="n">
        <v>0</v>
      </c>
      <c r="E1076" s="63" t="n">
        <v>0</v>
      </c>
      <c r="F1076" s="61" t="n">
        <v>0</v>
      </c>
    </row>
    <row r="1077" customFormat="false" ht="12.75" hidden="false" customHeight="false" outlineLevel="0" collapsed="false">
      <c r="A1077" s="39" t="s">
        <v>30</v>
      </c>
      <c r="B1077" s="62" t="n">
        <v>0</v>
      </c>
      <c r="C1077" s="63" t="n">
        <v>0</v>
      </c>
      <c r="D1077" s="63" t="n">
        <v>0</v>
      </c>
      <c r="E1077" s="63" t="n">
        <v>0</v>
      </c>
      <c r="F1077" s="61" t="n">
        <v>0</v>
      </c>
    </row>
    <row r="1078" customFormat="false" ht="12.75" hidden="false" customHeight="false" outlineLevel="0" collapsed="false">
      <c r="A1078" s="39" t="s">
        <v>31</v>
      </c>
      <c r="B1078" s="62" t="n">
        <v>0</v>
      </c>
      <c r="C1078" s="63" t="n">
        <v>0</v>
      </c>
      <c r="D1078" s="63" t="n">
        <v>0</v>
      </c>
      <c r="E1078" s="63" t="n">
        <v>0</v>
      </c>
      <c r="F1078" s="61" t="n">
        <v>0</v>
      </c>
    </row>
    <row r="1079" customFormat="false" ht="12.75" hidden="false" customHeight="false" outlineLevel="0" collapsed="false">
      <c r="A1079" s="39" t="s">
        <v>32</v>
      </c>
      <c r="B1079" s="62" t="n">
        <v>0</v>
      </c>
      <c r="C1079" s="63" t="n">
        <v>0</v>
      </c>
      <c r="D1079" s="63" t="n">
        <v>0</v>
      </c>
      <c r="E1079" s="63" t="n">
        <v>606.58</v>
      </c>
      <c r="F1079" s="61" t="n">
        <v>606.62</v>
      </c>
    </row>
    <row r="1080" customFormat="false" ht="12.75" hidden="false" customHeight="false" outlineLevel="0" collapsed="false">
      <c r="A1080" s="39" t="s">
        <v>33</v>
      </c>
      <c r="B1080" s="62" t="n">
        <v>0</v>
      </c>
      <c r="C1080" s="63" t="n">
        <v>0</v>
      </c>
      <c r="D1080" s="63" t="n">
        <v>0</v>
      </c>
      <c r="E1080" s="63" t="n">
        <v>0</v>
      </c>
      <c r="F1080" s="61" t="n">
        <v>0</v>
      </c>
    </row>
    <row r="1081" customFormat="false" ht="12.75" hidden="false" customHeight="false" outlineLevel="0" collapsed="false">
      <c r="A1081" s="39" t="s">
        <v>34</v>
      </c>
      <c r="B1081" s="62" t="n">
        <v>0</v>
      </c>
      <c r="C1081" s="63" t="n">
        <v>0</v>
      </c>
      <c r="D1081" s="63" t="n">
        <v>0</v>
      </c>
      <c r="E1081" s="63" t="n">
        <v>0</v>
      </c>
      <c r="F1081" s="61" t="n">
        <v>0</v>
      </c>
    </row>
    <row r="1082" customFormat="false" ht="12.75" hidden="false" customHeight="false" outlineLevel="0" collapsed="false">
      <c r="A1082" s="39" t="s">
        <v>35</v>
      </c>
      <c r="B1082" s="62" t="n">
        <v>0</v>
      </c>
      <c r="C1082" s="63" t="n">
        <v>0</v>
      </c>
      <c r="D1082" s="63" t="n">
        <v>0</v>
      </c>
      <c r="E1082" s="63" t="n">
        <v>0</v>
      </c>
      <c r="F1082" s="61" t="n">
        <v>0</v>
      </c>
    </row>
    <row r="1083" customFormat="false" ht="12.75" hidden="false" customHeight="false" outlineLevel="0" collapsed="false">
      <c r="A1083" s="39" t="s">
        <v>36</v>
      </c>
      <c r="B1083" s="62" t="n">
        <v>0</v>
      </c>
      <c r="C1083" s="63" t="n">
        <v>0</v>
      </c>
      <c r="D1083" s="63" t="n">
        <v>0</v>
      </c>
      <c r="E1083" s="63" t="n">
        <v>0</v>
      </c>
      <c r="F1083" s="61" t="n">
        <v>0</v>
      </c>
    </row>
    <row r="1084" customFormat="false" ht="13.5" hidden="false" customHeight="false" outlineLevel="0" collapsed="false">
      <c r="A1084" s="45" t="s">
        <v>14</v>
      </c>
      <c r="B1084" s="67" t="n">
        <v>0</v>
      </c>
      <c r="C1084" s="68" t="n">
        <v>0</v>
      </c>
      <c r="D1084" s="68" t="n">
        <v>0</v>
      </c>
      <c r="E1084" s="68" t="n">
        <v>36.99</v>
      </c>
      <c r="F1084" s="68" t="n">
        <v>37.16</v>
      </c>
    </row>
    <row r="1085" customFormat="false" ht="12.75" hidden="false" customHeight="true" outlineLevel="0" collapsed="false">
      <c r="A1085" s="77"/>
      <c r="B1085" s="78"/>
      <c r="C1085" s="78"/>
      <c r="D1085" s="78"/>
      <c r="E1085" s="78"/>
      <c r="F1085" s="206"/>
    </row>
    <row r="1086" customFormat="false" ht="33" hidden="false" customHeight="true" outlineLevel="0" collapsed="false">
      <c r="A1086" s="32" t="s">
        <v>343</v>
      </c>
      <c r="B1086" s="33" t="s">
        <v>344</v>
      </c>
      <c r="C1086" s="33"/>
      <c r="D1086" s="33"/>
      <c r="E1086" s="33"/>
      <c r="F1086" s="33"/>
      <c r="G1086" s="202"/>
      <c r="H1086" s="56"/>
    </row>
    <row r="1087" customFormat="false" ht="22.5" hidden="false" customHeight="false" outlineLevel="0" collapsed="false">
      <c r="A1087" s="35" t="s">
        <v>19</v>
      </c>
      <c r="B1087" s="36" t="s">
        <v>5</v>
      </c>
      <c r="C1087" s="36" t="s">
        <v>6</v>
      </c>
      <c r="D1087" s="36" t="s">
        <v>7</v>
      </c>
      <c r="E1087" s="36" t="s">
        <v>8</v>
      </c>
      <c r="F1087" s="37" t="s">
        <v>14</v>
      </c>
    </row>
    <row r="1088" customFormat="false" ht="12.75" hidden="false" customHeight="false" outlineLevel="0" collapsed="false">
      <c r="A1088" s="39" t="s">
        <v>21</v>
      </c>
      <c r="B1088" s="62" t="n">
        <v>190.62</v>
      </c>
      <c r="C1088" s="63" t="n">
        <v>125.05</v>
      </c>
      <c r="D1088" s="63" t="n">
        <v>37.2</v>
      </c>
      <c r="E1088" s="63" t="n">
        <v>403.46</v>
      </c>
      <c r="F1088" s="61" t="n">
        <v>186.86</v>
      </c>
    </row>
    <row r="1089" customFormat="false" ht="12.75" hidden="false" customHeight="false" outlineLevel="0" collapsed="false">
      <c r="A1089" s="39" t="s">
        <v>22</v>
      </c>
      <c r="B1089" s="62" t="n">
        <v>63.22</v>
      </c>
      <c r="C1089" s="63" t="n">
        <v>198.03</v>
      </c>
      <c r="D1089" s="63" t="n">
        <v>201.37</v>
      </c>
      <c r="E1089" s="63" t="n">
        <v>7.23</v>
      </c>
      <c r="F1089" s="61" t="n">
        <v>48.59</v>
      </c>
    </row>
    <row r="1090" customFormat="false" ht="12.75" hidden="false" customHeight="false" outlineLevel="0" collapsed="false">
      <c r="A1090" s="39" t="s">
        <v>23</v>
      </c>
      <c r="B1090" s="62" t="n">
        <v>483.82</v>
      </c>
      <c r="C1090" s="63" t="n">
        <v>112</v>
      </c>
      <c r="D1090" s="63" t="n">
        <v>52.46</v>
      </c>
      <c r="E1090" s="63" t="n">
        <v>0</v>
      </c>
      <c r="F1090" s="61" t="n">
        <v>108.23</v>
      </c>
    </row>
    <row r="1091" customFormat="false" ht="12.75" hidden="false" customHeight="false" outlineLevel="0" collapsed="false">
      <c r="A1091" s="39" t="s">
        <v>24</v>
      </c>
      <c r="B1091" s="62" t="n">
        <v>40.62</v>
      </c>
      <c r="C1091" s="63" t="n">
        <v>31.78</v>
      </c>
      <c r="D1091" s="63" t="n">
        <v>16.99</v>
      </c>
      <c r="E1091" s="63" t="n">
        <v>7.57</v>
      </c>
      <c r="F1091" s="61" t="n">
        <v>16.31</v>
      </c>
    </row>
    <row r="1092" customFormat="false" ht="12.75" hidden="false" customHeight="false" outlineLevel="0" collapsed="false">
      <c r="A1092" s="39" t="s">
        <v>25</v>
      </c>
      <c r="B1092" s="62" t="n">
        <v>27.87</v>
      </c>
      <c r="C1092" s="63" t="n">
        <v>67.87</v>
      </c>
      <c r="D1092" s="63" t="n">
        <v>22.91</v>
      </c>
      <c r="E1092" s="63" t="n">
        <v>328.26</v>
      </c>
      <c r="F1092" s="61" t="n">
        <v>34.19</v>
      </c>
    </row>
    <row r="1093" customFormat="false" ht="12.75" hidden="false" customHeight="false" outlineLevel="0" collapsed="false">
      <c r="A1093" s="39" t="s">
        <v>26</v>
      </c>
      <c r="B1093" s="62" t="n">
        <v>28.73</v>
      </c>
      <c r="C1093" s="63" t="n">
        <v>67.56</v>
      </c>
      <c r="D1093" s="63" t="n">
        <v>81.05</v>
      </c>
      <c r="E1093" s="63" t="n">
        <v>4.78</v>
      </c>
      <c r="F1093" s="61" t="n">
        <v>55.02</v>
      </c>
    </row>
    <row r="1094" customFormat="false" ht="12.75" hidden="false" customHeight="false" outlineLevel="0" collapsed="false">
      <c r="A1094" s="39" t="s">
        <v>27</v>
      </c>
      <c r="B1094" s="62" t="n">
        <v>686.84</v>
      </c>
      <c r="C1094" s="63" t="n">
        <v>51.15</v>
      </c>
      <c r="D1094" s="63" t="n">
        <v>29.04</v>
      </c>
      <c r="E1094" s="63" t="n">
        <v>14.65</v>
      </c>
      <c r="F1094" s="61" t="n">
        <v>107.97</v>
      </c>
    </row>
    <row r="1095" customFormat="false" ht="12.75" hidden="false" customHeight="false" outlineLevel="0" collapsed="false">
      <c r="A1095" s="43" t="s">
        <v>28</v>
      </c>
      <c r="B1095" s="64" t="n">
        <v>110.61</v>
      </c>
      <c r="C1095" s="65" t="n">
        <v>116.42</v>
      </c>
      <c r="D1095" s="65" t="n">
        <v>30.88</v>
      </c>
      <c r="E1095" s="65" t="n">
        <v>0</v>
      </c>
      <c r="F1095" s="66" t="n">
        <v>99.73</v>
      </c>
    </row>
    <row r="1096" customFormat="false" ht="12.75" hidden="false" customHeight="false" outlineLevel="0" collapsed="false">
      <c r="A1096" s="39" t="s">
        <v>29</v>
      </c>
      <c r="B1096" s="62" t="n">
        <v>12.67</v>
      </c>
      <c r="C1096" s="63" t="n">
        <v>43.69</v>
      </c>
      <c r="D1096" s="63" t="n">
        <v>54.66</v>
      </c>
      <c r="E1096" s="63" t="n">
        <v>0</v>
      </c>
      <c r="F1096" s="61" t="n">
        <v>29.12</v>
      </c>
    </row>
    <row r="1097" customFormat="false" ht="12.75" hidden="false" customHeight="false" outlineLevel="0" collapsed="false">
      <c r="A1097" s="39" t="s">
        <v>30</v>
      </c>
      <c r="B1097" s="62" t="n">
        <v>50.82</v>
      </c>
      <c r="C1097" s="63" t="n">
        <v>17.42</v>
      </c>
      <c r="D1097" s="63" t="n">
        <v>331.46</v>
      </c>
      <c r="E1097" s="63" t="n">
        <v>99.5</v>
      </c>
      <c r="F1097" s="61" t="n">
        <v>94.02</v>
      </c>
    </row>
    <row r="1098" customFormat="false" ht="12.75" hidden="false" customHeight="false" outlineLevel="0" collapsed="false">
      <c r="A1098" s="39" t="s">
        <v>31</v>
      </c>
      <c r="B1098" s="62" t="n">
        <v>70.78</v>
      </c>
      <c r="C1098" s="63" t="n">
        <v>255.49</v>
      </c>
      <c r="D1098" s="63" t="n">
        <v>42.74</v>
      </c>
      <c r="E1098" s="63" t="n">
        <v>70.44</v>
      </c>
      <c r="F1098" s="61" t="n">
        <v>73.6</v>
      </c>
    </row>
    <row r="1099" customFormat="false" ht="12.75" hidden="false" customHeight="false" outlineLevel="0" collapsed="false">
      <c r="A1099" s="39" t="s">
        <v>32</v>
      </c>
      <c r="B1099" s="62" t="n">
        <v>112.06</v>
      </c>
      <c r="C1099" s="63" t="n">
        <v>13.51</v>
      </c>
      <c r="D1099" s="63" t="n">
        <v>86.92</v>
      </c>
      <c r="E1099" s="63" t="n">
        <v>28.21</v>
      </c>
      <c r="F1099" s="61" t="n">
        <v>38.22</v>
      </c>
    </row>
    <row r="1100" customFormat="false" ht="12.75" hidden="false" customHeight="false" outlineLevel="0" collapsed="false">
      <c r="A1100" s="39" t="s">
        <v>33</v>
      </c>
      <c r="B1100" s="62" t="n">
        <v>269.58</v>
      </c>
      <c r="C1100" s="63" t="n">
        <v>423.58</v>
      </c>
      <c r="D1100" s="63" t="n">
        <v>2877.91</v>
      </c>
      <c r="E1100" s="63" t="n">
        <v>0</v>
      </c>
      <c r="F1100" s="61" t="n">
        <v>544.37</v>
      </c>
    </row>
    <row r="1101" customFormat="false" ht="12.75" hidden="false" customHeight="false" outlineLevel="0" collapsed="false">
      <c r="A1101" s="39" t="s">
        <v>34</v>
      </c>
      <c r="B1101" s="62" t="n">
        <v>15.05</v>
      </c>
      <c r="C1101" s="63" t="n">
        <v>82.77</v>
      </c>
      <c r="D1101" s="63" t="n">
        <v>204.71</v>
      </c>
      <c r="E1101" s="63" t="n">
        <v>0</v>
      </c>
      <c r="F1101" s="61" t="n">
        <v>46.08</v>
      </c>
    </row>
    <row r="1102" customFormat="false" ht="12.75" hidden="false" customHeight="false" outlineLevel="0" collapsed="false">
      <c r="A1102" s="39" t="s">
        <v>35</v>
      </c>
      <c r="B1102" s="62" t="n">
        <v>55.29</v>
      </c>
      <c r="C1102" s="63" t="n">
        <v>453.75</v>
      </c>
      <c r="D1102" s="63" t="n">
        <v>3115.64</v>
      </c>
      <c r="E1102" s="63" t="n">
        <v>55.51</v>
      </c>
      <c r="F1102" s="61" t="n">
        <v>305.6</v>
      </c>
    </row>
    <row r="1103" customFormat="false" ht="12.75" hidden="false" customHeight="false" outlineLevel="0" collapsed="false">
      <c r="A1103" s="39" t="s">
        <v>36</v>
      </c>
      <c r="B1103" s="62" t="n">
        <v>53.77</v>
      </c>
      <c r="C1103" s="63" t="n">
        <v>37.2</v>
      </c>
      <c r="D1103" s="63" t="n">
        <v>37.04</v>
      </c>
      <c r="E1103" s="63" t="n">
        <v>0.19</v>
      </c>
      <c r="F1103" s="61" t="n">
        <v>1.12</v>
      </c>
    </row>
    <row r="1104" customFormat="false" ht="13.5" hidden="false" customHeight="false" outlineLevel="0" collapsed="false">
      <c r="A1104" s="45" t="s">
        <v>14</v>
      </c>
      <c r="B1104" s="67" t="n">
        <v>100.21</v>
      </c>
      <c r="C1104" s="68" t="n">
        <v>108.4</v>
      </c>
      <c r="D1104" s="68" t="n">
        <v>100.42</v>
      </c>
      <c r="E1104" s="68" t="n">
        <v>21.17</v>
      </c>
      <c r="F1104" s="68" t="n">
        <v>46.93</v>
      </c>
    </row>
    <row r="1105" customFormat="false" ht="13.5" hidden="false" customHeight="false" outlineLevel="0" collapsed="false"/>
    <row r="1106" customFormat="false" ht="48" hidden="false" customHeight="true" outlineLevel="0" collapsed="false">
      <c r="A1106" s="32" t="s">
        <v>345</v>
      </c>
      <c r="B1106" s="33" t="s">
        <v>346</v>
      </c>
      <c r="C1106" s="33"/>
      <c r="D1106" s="33"/>
      <c r="E1106" s="33"/>
      <c r="F1106" s="33"/>
      <c r="G1106" s="38" t="s">
        <v>324</v>
      </c>
      <c r="H1106" s="56" t="s">
        <v>47</v>
      </c>
    </row>
    <row r="1107" customFormat="false" ht="22.5" hidden="false" customHeight="false" outlineLevel="0" collapsed="false">
      <c r="A1107" s="35" t="s">
        <v>19</v>
      </c>
      <c r="B1107" s="36" t="s">
        <v>5</v>
      </c>
      <c r="C1107" s="36" t="s">
        <v>6</v>
      </c>
      <c r="D1107" s="36" t="s">
        <v>7</v>
      </c>
      <c r="E1107" s="36" t="s">
        <v>8</v>
      </c>
      <c r="F1107" s="37" t="s">
        <v>14</v>
      </c>
    </row>
    <row r="1108" customFormat="false" ht="12.75" hidden="false" customHeight="false" outlineLevel="0" collapsed="false">
      <c r="A1108" s="39" t="s">
        <v>21</v>
      </c>
      <c r="B1108" s="62" t="n">
        <v>153.51</v>
      </c>
      <c r="C1108" s="63" t="n">
        <v>100.3</v>
      </c>
      <c r="D1108" s="63" t="n">
        <v>101.78</v>
      </c>
      <c r="E1108" s="63" t="n">
        <v>127.65</v>
      </c>
      <c r="F1108" s="61" t="n">
        <v>109.38</v>
      </c>
    </row>
    <row r="1109" customFormat="false" ht="12.75" hidden="false" customHeight="false" outlineLevel="0" collapsed="false">
      <c r="A1109" s="39" t="s">
        <v>22</v>
      </c>
      <c r="B1109" s="62" t="n">
        <v>132.39</v>
      </c>
      <c r="C1109" s="63" t="n">
        <v>23.72</v>
      </c>
      <c r="D1109" s="63" t="n">
        <v>487.13</v>
      </c>
      <c r="E1109" s="63" t="n">
        <v>555.59</v>
      </c>
      <c r="F1109" s="61" t="n">
        <v>247.85</v>
      </c>
    </row>
    <row r="1110" customFormat="false" ht="12.75" hidden="false" customHeight="false" outlineLevel="0" collapsed="false">
      <c r="A1110" s="39" t="s">
        <v>23</v>
      </c>
      <c r="B1110" s="62" t="n">
        <v>1979.68</v>
      </c>
      <c r="C1110" s="63" t="n">
        <v>71.92</v>
      </c>
      <c r="D1110" s="63" t="n">
        <v>405.88</v>
      </c>
      <c r="E1110" s="63" t="n">
        <v>0</v>
      </c>
      <c r="F1110" s="61" t="n">
        <v>1346.75</v>
      </c>
    </row>
    <row r="1111" customFormat="false" ht="12.75" hidden="false" customHeight="false" outlineLevel="0" collapsed="false">
      <c r="A1111" s="39" t="s">
        <v>24</v>
      </c>
      <c r="B1111" s="62" t="n">
        <v>0</v>
      </c>
      <c r="C1111" s="63" t="n">
        <v>112.8</v>
      </c>
      <c r="D1111" s="63" t="n">
        <v>8039.22</v>
      </c>
      <c r="E1111" s="63" t="n">
        <v>156.58</v>
      </c>
      <c r="F1111" s="61" t="n">
        <v>582.6</v>
      </c>
    </row>
    <row r="1112" customFormat="false" ht="12.75" hidden="false" customHeight="false" outlineLevel="0" collapsed="false">
      <c r="A1112" s="39" t="s">
        <v>25</v>
      </c>
      <c r="B1112" s="62" t="n">
        <v>17.03</v>
      </c>
      <c r="C1112" s="63" t="n">
        <v>50.04</v>
      </c>
      <c r="D1112" s="63" t="n">
        <v>1002.48</v>
      </c>
      <c r="E1112" s="63" t="n">
        <v>2.15</v>
      </c>
      <c r="F1112" s="61" t="n">
        <v>126.4</v>
      </c>
    </row>
    <row r="1113" customFormat="false" ht="12.75" hidden="false" customHeight="false" outlineLevel="0" collapsed="false">
      <c r="A1113" s="39" t="s">
        <v>26</v>
      </c>
      <c r="B1113" s="62" t="n">
        <v>133.55</v>
      </c>
      <c r="C1113" s="63" t="n">
        <v>48.92</v>
      </c>
      <c r="D1113" s="63" t="n">
        <v>38.64</v>
      </c>
      <c r="E1113" s="63" t="n">
        <v>2.87</v>
      </c>
      <c r="F1113" s="61" t="n">
        <v>29.68</v>
      </c>
    </row>
    <row r="1114" customFormat="false" ht="12.75" hidden="false" customHeight="false" outlineLevel="0" collapsed="false">
      <c r="A1114" s="39" t="s">
        <v>27</v>
      </c>
      <c r="B1114" s="62" t="n">
        <v>318.05</v>
      </c>
      <c r="C1114" s="63" t="n">
        <v>73.13</v>
      </c>
      <c r="D1114" s="63" t="n">
        <v>150.51</v>
      </c>
      <c r="E1114" s="63" t="n">
        <v>1.88</v>
      </c>
      <c r="F1114" s="61" t="n">
        <v>153.37</v>
      </c>
    </row>
    <row r="1115" customFormat="false" ht="12.75" hidden="false" customHeight="false" outlineLevel="0" collapsed="false">
      <c r="A1115" s="43" t="s">
        <v>28</v>
      </c>
      <c r="B1115" s="64" t="n">
        <v>0</v>
      </c>
      <c r="C1115" s="65" t="n">
        <v>40.66</v>
      </c>
      <c r="D1115" s="65" t="n">
        <v>10.81</v>
      </c>
      <c r="E1115" s="65" t="n">
        <v>0</v>
      </c>
      <c r="F1115" s="66" t="n">
        <v>28.19</v>
      </c>
    </row>
    <row r="1116" customFormat="false" ht="12.75" hidden="false" customHeight="false" outlineLevel="0" collapsed="false">
      <c r="A1116" s="39" t="s">
        <v>29</v>
      </c>
      <c r="B1116" s="62" t="n">
        <v>17.85</v>
      </c>
      <c r="C1116" s="63" t="n">
        <v>11.77</v>
      </c>
      <c r="D1116" s="63" t="n">
        <v>456.46</v>
      </c>
      <c r="E1116" s="63" t="n">
        <v>5.16</v>
      </c>
      <c r="F1116" s="61" t="n">
        <v>28.71</v>
      </c>
    </row>
    <row r="1117" customFormat="false" ht="12.75" hidden="false" customHeight="false" outlineLevel="0" collapsed="false">
      <c r="A1117" s="39" t="s">
        <v>30</v>
      </c>
      <c r="B1117" s="62" t="n">
        <v>92.48</v>
      </c>
      <c r="C1117" s="63" t="n">
        <v>382.31</v>
      </c>
      <c r="D1117" s="63" t="n">
        <v>80.3</v>
      </c>
      <c r="E1117" s="63" t="n">
        <v>202.14</v>
      </c>
      <c r="F1117" s="61" t="n">
        <v>158.73</v>
      </c>
    </row>
    <row r="1118" customFormat="false" ht="12.75" hidden="false" customHeight="false" outlineLevel="0" collapsed="false">
      <c r="A1118" s="39" t="s">
        <v>31</v>
      </c>
      <c r="B1118" s="62" t="n">
        <v>114.94</v>
      </c>
      <c r="C1118" s="63" t="n">
        <v>97.08</v>
      </c>
      <c r="D1118" s="63" t="n">
        <v>67.98</v>
      </c>
      <c r="E1118" s="63" t="n">
        <v>15.26</v>
      </c>
      <c r="F1118" s="61" t="n">
        <v>63.1</v>
      </c>
    </row>
    <row r="1119" customFormat="false" ht="12.75" hidden="false" customHeight="false" outlineLevel="0" collapsed="false">
      <c r="A1119" s="39" t="s">
        <v>32</v>
      </c>
      <c r="B1119" s="62" t="n">
        <v>98.21</v>
      </c>
      <c r="C1119" s="63" t="n">
        <v>1.42</v>
      </c>
      <c r="D1119" s="63" t="n">
        <v>39.36</v>
      </c>
      <c r="E1119" s="63" t="n">
        <v>98.29</v>
      </c>
      <c r="F1119" s="61" t="n">
        <v>68.33</v>
      </c>
    </row>
    <row r="1120" customFormat="false" ht="12.75" hidden="false" customHeight="false" outlineLevel="0" collapsed="false">
      <c r="A1120" s="39" t="s">
        <v>33</v>
      </c>
      <c r="B1120" s="62" t="n">
        <v>1243.85</v>
      </c>
      <c r="C1120" s="63" t="n">
        <v>47.09</v>
      </c>
      <c r="D1120" s="63" t="n">
        <v>677.74</v>
      </c>
      <c r="E1120" s="63" t="n">
        <v>0</v>
      </c>
      <c r="F1120" s="61" t="n">
        <v>67.2</v>
      </c>
    </row>
    <row r="1121" customFormat="false" ht="12.75" hidden="false" customHeight="false" outlineLevel="0" collapsed="false">
      <c r="A1121" s="39" t="s">
        <v>34</v>
      </c>
      <c r="B1121" s="62" t="n">
        <v>511.16</v>
      </c>
      <c r="C1121" s="63" t="n">
        <v>57.11</v>
      </c>
      <c r="D1121" s="63" t="n">
        <v>22.89</v>
      </c>
      <c r="E1121" s="63" t="n">
        <v>0</v>
      </c>
      <c r="F1121" s="61" t="n">
        <v>178.27</v>
      </c>
    </row>
    <row r="1122" customFormat="false" ht="12.75" hidden="false" customHeight="false" outlineLevel="0" collapsed="false">
      <c r="A1122" s="39" t="s">
        <v>35</v>
      </c>
      <c r="B1122" s="62" t="n">
        <v>140.3</v>
      </c>
      <c r="C1122" s="63" t="n">
        <v>14.07</v>
      </c>
      <c r="D1122" s="63" t="n">
        <v>142.55</v>
      </c>
      <c r="E1122" s="63" t="n">
        <v>94.95</v>
      </c>
      <c r="F1122" s="61" t="n">
        <v>41.97</v>
      </c>
    </row>
    <row r="1123" customFormat="false" ht="12.75" hidden="false" customHeight="false" outlineLevel="0" collapsed="false">
      <c r="A1123" s="39" t="s">
        <v>36</v>
      </c>
      <c r="B1123" s="62" t="n">
        <v>10981.23</v>
      </c>
      <c r="C1123" s="63" t="n">
        <v>404.08</v>
      </c>
      <c r="D1123" s="63" t="n">
        <v>72.01</v>
      </c>
      <c r="E1123" s="63" t="n">
        <v>0</v>
      </c>
      <c r="F1123" s="61" t="n">
        <v>601.1</v>
      </c>
    </row>
    <row r="1124" customFormat="false" ht="13.5" hidden="false" customHeight="false" outlineLevel="0" collapsed="false">
      <c r="A1124" s="45" t="s">
        <v>14</v>
      </c>
      <c r="B1124" s="67" t="n">
        <v>325.4</v>
      </c>
      <c r="C1124" s="68" t="n">
        <v>47.86</v>
      </c>
      <c r="D1124" s="68" t="n">
        <v>136.96</v>
      </c>
      <c r="E1124" s="68" t="n">
        <v>78.32</v>
      </c>
      <c r="F1124" s="68" t="n">
        <v>121.86</v>
      </c>
    </row>
    <row r="1125" customFormat="false" ht="18" hidden="false" customHeight="true" outlineLevel="0" collapsed="false">
      <c r="A1125" s="30"/>
      <c r="B1125" s="31"/>
      <c r="C1125" s="31"/>
      <c r="D1125" s="31"/>
      <c r="E1125" s="31"/>
      <c r="F1125" s="31"/>
    </row>
    <row r="1126" customFormat="false" ht="22.5" hidden="false" customHeight="true" outlineLevel="0" collapsed="false">
      <c r="A1126" s="32" t="s">
        <v>347</v>
      </c>
      <c r="B1126" s="33" t="s">
        <v>348</v>
      </c>
      <c r="C1126" s="33"/>
      <c r="D1126" s="33"/>
      <c r="E1126" s="33"/>
      <c r="F1126" s="33"/>
      <c r="G1126" s="38"/>
      <c r="H1126" s="56"/>
    </row>
    <row r="1127" customFormat="false" ht="22.5" hidden="false" customHeight="false" outlineLevel="0" collapsed="false">
      <c r="A1127" s="35" t="s">
        <v>19</v>
      </c>
      <c r="B1127" s="36" t="s">
        <v>5</v>
      </c>
      <c r="C1127" s="36" t="s">
        <v>6</v>
      </c>
      <c r="D1127" s="36" t="s">
        <v>7</v>
      </c>
      <c r="E1127" s="36" t="s">
        <v>8</v>
      </c>
      <c r="F1127" s="37" t="s">
        <v>14</v>
      </c>
    </row>
    <row r="1128" customFormat="false" ht="12.75" hidden="false" customHeight="false" outlineLevel="0" collapsed="false">
      <c r="A1128" s="39" t="s">
        <v>21</v>
      </c>
      <c r="B1128" s="62" t="n">
        <v>26.62</v>
      </c>
      <c r="C1128" s="63" t="n">
        <v>10.08</v>
      </c>
      <c r="D1128" s="63" t="n">
        <v>7.17</v>
      </c>
      <c r="E1128" s="63" t="n">
        <v>84.43</v>
      </c>
      <c r="F1128" s="61" t="n">
        <v>8.52</v>
      </c>
    </row>
    <row r="1129" customFormat="false" ht="12.75" hidden="false" customHeight="false" outlineLevel="0" collapsed="false">
      <c r="A1129" s="39" t="s">
        <v>22</v>
      </c>
      <c r="B1129" s="62" t="n">
        <v>0</v>
      </c>
      <c r="C1129" s="63" t="n">
        <v>4.17</v>
      </c>
      <c r="D1129" s="63" t="n">
        <v>821.56</v>
      </c>
      <c r="E1129" s="63" t="n">
        <v>0.49</v>
      </c>
      <c r="F1129" s="61" t="n">
        <v>196.35</v>
      </c>
    </row>
    <row r="1130" customFormat="false" ht="12.75" hidden="false" customHeight="false" outlineLevel="0" collapsed="false">
      <c r="A1130" s="39" t="s">
        <v>23</v>
      </c>
      <c r="B1130" s="62" t="n">
        <v>3.23</v>
      </c>
      <c r="C1130" s="63" t="n">
        <v>23.04</v>
      </c>
      <c r="D1130" s="63" t="n">
        <v>50.17</v>
      </c>
      <c r="E1130" s="63" t="n">
        <v>0</v>
      </c>
      <c r="F1130" s="61" t="n">
        <v>16.16</v>
      </c>
    </row>
    <row r="1131" customFormat="false" ht="12.75" hidden="false" customHeight="false" outlineLevel="0" collapsed="false">
      <c r="A1131" s="39" t="s">
        <v>24</v>
      </c>
      <c r="B1131" s="62" t="n">
        <v>0</v>
      </c>
      <c r="C1131" s="63" t="n">
        <v>9.39</v>
      </c>
      <c r="D1131" s="63" t="n">
        <v>0</v>
      </c>
      <c r="E1131" s="63" t="n">
        <v>3.76</v>
      </c>
      <c r="F1131" s="61" t="n">
        <v>7.41</v>
      </c>
    </row>
    <row r="1132" customFormat="false" ht="12.75" hidden="false" customHeight="false" outlineLevel="0" collapsed="false">
      <c r="A1132" s="39" t="s">
        <v>25</v>
      </c>
      <c r="B1132" s="62" t="n">
        <v>6.32</v>
      </c>
      <c r="C1132" s="63" t="n">
        <v>23.9</v>
      </c>
      <c r="D1132" s="63" t="n">
        <v>3508.6</v>
      </c>
      <c r="E1132" s="63" t="n">
        <v>25.52</v>
      </c>
      <c r="F1132" s="61" t="n">
        <v>866.02</v>
      </c>
    </row>
    <row r="1133" customFormat="false" ht="12.75" hidden="false" customHeight="false" outlineLevel="0" collapsed="false">
      <c r="A1133" s="39" t="s">
        <v>26</v>
      </c>
      <c r="B1133" s="62" t="n">
        <v>40.06</v>
      </c>
      <c r="C1133" s="63" t="n">
        <v>4.55</v>
      </c>
      <c r="D1133" s="63" t="n">
        <v>12.81</v>
      </c>
      <c r="E1133" s="63" t="n">
        <v>30.79</v>
      </c>
      <c r="F1133" s="61" t="n">
        <v>11.25</v>
      </c>
    </row>
    <row r="1134" customFormat="false" ht="12.75" hidden="false" customHeight="false" outlineLevel="0" collapsed="false">
      <c r="A1134" s="39" t="s">
        <v>27</v>
      </c>
      <c r="B1134" s="62" t="n">
        <v>3.93</v>
      </c>
      <c r="C1134" s="63" t="n">
        <v>2.99</v>
      </c>
      <c r="D1134" s="63" t="n">
        <v>5.12</v>
      </c>
      <c r="E1134" s="63" t="n">
        <v>18.29</v>
      </c>
      <c r="F1134" s="61" t="n">
        <v>4.2</v>
      </c>
    </row>
    <row r="1135" customFormat="false" ht="12.75" hidden="false" customHeight="false" outlineLevel="0" collapsed="false">
      <c r="A1135" s="43" t="s">
        <v>28</v>
      </c>
      <c r="B1135" s="64" t="n">
        <v>0</v>
      </c>
      <c r="C1135" s="65" t="n">
        <v>41.94</v>
      </c>
      <c r="D1135" s="65" t="n">
        <v>256.93</v>
      </c>
      <c r="E1135" s="65" t="n">
        <v>0</v>
      </c>
      <c r="F1135" s="66" t="n">
        <v>110.7</v>
      </c>
    </row>
    <row r="1136" customFormat="false" ht="12.75" hidden="false" customHeight="false" outlineLevel="0" collapsed="false">
      <c r="A1136" s="39" t="s">
        <v>29</v>
      </c>
      <c r="B1136" s="62" t="n">
        <v>0</v>
      </c>
      <c r="C1136" s="63" t="n">
        <v>93.56</v>
      </c>
      <c r="D1136" s="63" t="n">
        <v>35.37</v>
      </c>
      <c r="E1136" s="63" t="n">
        <v>0</v>
      </c>
      <c r="F1136" s="61" t="n">
        <v>65.72</v>
      </c>
    </row>
    <row r="1137" customFormat="false" ht="12.75" hidden="false" customHeight="false" outlineLevel="0" collapsed="false">
      <c r="A1137" s="39" t="s">
        <v>30</v>
      </c>
      <c r="B1137" s="62" t="n">
        <v>0</v>
      </c>
      <c r="C1137" s="63" t="n">
        <v>625.1</v>
      </c>
      <c r="D1137" s="63" t="n">
        <v>138.66</v>
      </c>
      <c r="E1137" s="63" t="n">
        <v>735.49</v>
      </c>
      <c r="F1137" s="61" t="n">
        <v>267.15</v>
      </c>
    </row>
    <row r="1138" customFormat="false" ht="12.75" hidden="false" customHeight="false" outlineLevel="0" collapsed="false">
      <c r="A1138" s="39" t="s">
        <v>31</v>
      </c>
      <c r="B1138" s="62" t="n">
        <v>21.98</v>
      </c>
      <c r="C1138" s="63" t="n">
        <v>78.45</v>
      </c>
      <c r="D1138" s="63" t="n">
        <v>11.18</v>
      </c>
      <c r="E1138" s="63" t="n">
        <v>42.27</v>
      </c>
      <c r="F1138" s="61" t="n">
        <v>19.88</v>
      </c>
    </row>
    <row r="1139" customFormat="false" ht="12.75" hidden="false" customHeight="false" outlineLevel="0" collapsed="false">
      <c r="A1139" s="39" t="s">
        <v>32</v>
      </c>
      <c r="B1139" s="62" t="n">
        <v>26.48</v>
      </c>
      <c r="C1139" s="63" t="n">
        <v>2.74</v>
      </c>
      <c r="D1139" s="63" t="n">
        <v>8.85</v>
      </c>
      <c r="E1139" s="63" t="n">
        <v>11.72</v>
      </c>
      <c r="F1139" s="61" t="n">
        <v>12.51</v>
      </c>
    </row>
    <row r="1140" customFormat="false" ht="12.75" hidden="false" customHeight="false" outlineLevel="0" collapsed="false">
      <c r="A1140" s="39" t="s">
        <v>33</v>
      </c>
      <c r="B1140" s="62" t="n">
        <v>0</v>
      </c>
      <c r="C1140" s="63" t="n">
        <v>14.58</v>
      </c>
      <c r="D1140" s="63" t="n">
        <v>2855.8</v>
      </c>
      <c r="E1140" s="63" t="n">
        <v>0</v>
      </c>
      <c r="F1140" s="61" t="n">
        <v>16.93</v>
      </c>
    </row>
    <row r="1141" customFormat="false" ht="12.75" hidden="false" customHeight="false" outlineLevel="0" collapsed="false">
      <c r="A1141" s="39" t="s">
        <v>34</v>
      </c>
      <c r="B1141" s="62" t="n">
        <v>158.82</v>
      </c>
      <c r="C1141" s="63" t="n">
        <v>32.89</v>
      </c>
      <c r="D1141" s="63" t="n">
        <v>37.11</v>
      </c>
      <c r="E1141" s="63" t="n">
        <v>0</v>
      </c>
      <c r="F1141" s="61" t="n">
        <v>42.2</v>
      </c>
    </row>
    <row r="1142" customFormat="false" ht="12.75" hidden="false" customHeight="false" outlineLevel="0" collapsed="false">
      <c r="A1142" s="39" t="s">
        <v>35</v>
      </c>
      <c r="B1142" s="62" t="n">
        <v>6.36</v>
      </c>
      <c r="C1142" s="63" t="n">
        <v>3.29</v>
      </c>
      <c r="D1142" s="63" t="n">
        <v>12.58</v>
      </c>
      <c r="E1142" s="63" t="n">
        <v>24465.04</v>
      </c>
      <c r="F1142" s="61" t="n">
        <v>5.91</v>
      </c>
    </row>
    <row r="1143" customFormat="false" ht="12.75" hidden="false" customHeight="false" outlineLevel="0" collapsed="false">
      <c r="A1143" s="39" t="s">
        <v>36</v>
      </c>
      <c r="B1143" s="62" t="n">
        <v>33.13</v>
      </c>
      <c r="C1143" s="63" t="n">
        <v>186.82</v>
      </c>
      <c r="D1143" s="63" t="n">
        <v>292.03</v>
      </c>
      <c r="E1143" s="63" t="n">
        <v>0</v>
      </c>
      <c r="F1143" s="61" t="n">
        <v>115.38</v>
      </c>
    </row>
    <row r="1144" customFormat="false" ht="13.5" hidden="false" customHeight="false" outlineLevel="0" collapsed="false">
      <c r="A1144" s="45" t="s">
        <v>14</v>
      </c>
      <c r="B1144" s="67" t="n">
        <v>14.21</v>
      </c>
      <c r="C1144" s="68" t="n">
        <v>5.9</v>
      </c>
      <c r="D1144" s="68" t="n">
        <v>108.91</v>
      </c>
      <c r="E1144" s="68" t="n">
        <v>16.79</v>
      </c>
      <c r="F1144" s="68" t="n">
        <v>46.74</v>
      </c>
    </row>
    <row r="1145" customFormat="false" ht="18" hidden="false" customHeight="true" outlineLevel="0" collapsed="false">
      <c r="A1145" s="30"/>
      <c r="B1145" s="31"/>
      <c r="C1145" s="31"/>
      <c r="D1145" s="31"/>
      <c r="E1145" s="31"/>
      <c r="F1145" s="31"/>
    </row>
    <row r="1146" customFormat="false" ht="33.75" hidden="false" customHeight="true" outlineLevel="0" collapsed="false">
      <c r="A1146" s="32" t="s">
        <v>349</v>
      </c>
      <c r="B1146" s="33" t="s">
        <v>350</v>
      </c>
      <c r="C1146" s="33"/>
      <c r="D1146" s="33"/>
      <c r="E1146" s="33"/>
      <c r="F1146" s="33"/>
      <c r="G1146" s="38"/>
      <c r="H1146" s="56"/>
    </row>
    <row r="1147" customFormat="false" ht="22.5" hidden="false" customHeight="false" outlineLevel="0" collapsed="false">
      <c r="A1147" s="35" t="s">
        <v>19</v>
      </c>
      <c r="B1147" s="36" t="s">
        <v>5</v>
      </c>
      <c r="C1147" s="36" t="s">
        <v>6</v>
      </c>
      <c r="D1147" s="36" t="s">
        <v>7</v>
      </c>
      <c r="E1147" s="36" t="s">
        <v>8</v>
      </c>
      <c r="F1147" s="37" t="s">
        <v>14</v>
      </c>
    </row>
    <row r="1148" customFormat="false" ht="12.75" hidden="false" customHeight="false" outlineLevel="0" collapsed="false">
      <c r="A1148" s="39" t="s">
        <v>21</v>
      </c>
      <c r="B1148" s="62" t="n">
        <v>140.16</v>
      </c>
      <c r="C1148" s="63" t="n">
        <v>185.5</v>
      </c>
      <c r="D1148" s="63" t="n">
        <v>208.8</v>
      </c>
      <c r="E1148" s="63" t="n">
        <v>142.1</v>
      </c>
      <c r="F1148" s="61" t="n">
        <v>184.34</v>
      </c>
    </row>
    <row r="1149" customFormat="false" ht="12.75" hidden="false" customHeight="false" outlineLevel="0" collapsed="false">
      <c r="A1149" s="39" t="s">
        <v>22</v>
      </c>
      <c r="B1149" s="62" t="n">
        <v>232.85</v>
      </c>
      <c r="C1149" s="63" t="n">
        <v>14.36</v>
      </c>
      <c r="D1149" s="63" t="n">
        <v>339.45</v>
      </c>
      <c r="E1149" s="63" t="n">
        <v>217883.71</v>
      </c>
      <c r="F1149" s="61" t="n">
        <v>1069.36</v>
      </c>
    </row>
    <row r="1150" customFormat="false" ht="12.75" hidden="false" customHeight="false" outlineLevel="0" collapsed="false">
      <c r="A1150" s="39" t="s">
        <v>23</v>
      </c>
      <c r="B1150" s="62" t="n">
        <v>16.59</v>
      </c>
      <c r="C1150" s="63" t="n">
        <v>60.06</v>
      </c>
      <c r="D1150" s="63" t="n">
        <v>85.34</v>
      </c>
      <c r="E1150" s="63" t="n">
        <v>0</v>
      </c>
      <c r="F1150" s="61" t="n">
        <v>46.24</v>
      </c>
    </row>
    <row r="1151" customFormat="false" ht="12.75" hidden="false" customHeight="false" outlineLevel="0" collapsed="false">
      <c r="A1151" s="39" t="s">
        <v>24</v>
      </c>
      <c r="B1151" s="62" t="n">
        <v>0</v>
      </c>
      <c r="C1151" s="63" t="n">
        <v>159.46</v>
      </c>
      <c r="D1151" s="63" t="n">
        <v>542.37</v>
      </c>
      <c r="E1151" s="63" t="n">
        <v>0</v>
      </c>
      <c r="F1151" s="61" t="n">
        <v>270.88</v>
      </c>
    </row>
    <row r="1152" customFormat="false" ht="12.75" hidden="false" customHeight="false" outlineLevel="0" collapsed="false">
      <c r="A1152" s="39" t="s">
        <v>25</v>
      </c>
      <c r="B1152" s="62" t="n">
        <v>72.46</v>
      </c>
      <c r="C1152" s="63" t="n">
        <v>44.84</v>
      </c>
      <c r="D1152" s="63" t="n">
        <v>302.92</v>
      </c>
      <c r="E1152" s="63" t="n">
        <v>0.92</v>
      </c>
      <c r="F1152" s="61" t="n">
        <v>106.17</v>
      </c>
    </row>
    <row r="1153" customFormat="false" ht="12.75" hidden="false" customHeight="false" outlineLevel="0" collapsed="false">
      <c r="A1153" s="39" t="s">
        <v>26</v>
      </c>
      <c r="B1153" s="62" t="n">
        <v>536.73</v>
      </c>
      <c r="C1153" s="63" t="n">
        <v>85.94</v>
      </c>
      <c r="D1153" s="63" t="n">
        <v>49.82</v>
      </c>
      <c r="E1153" s="63" t="n">
        <v>0</v>
      </c>
      <c r="F1153" s="61" t="n">
        <v>71.71</v>
      </c>
    </row>
    <row r="1154" customFormat="false" ht="12.75" hidden="false" customHeight="false" outlineLevel="0" collapsed="false">
      <c r="A1154" s="39" t="s">
        <v>27</v>
      </c>
      <c r="B1154" s="62" t="n">
        <v>143.82</v>
      </c>
      <c r="C1154" s="63" t="n">
        <v>125.17</v>
      </c>
      <c r="D1154" s="63" t="n">
        <v>1608.08</v>
      </c>
      <c r="E1154" s="63" t="n">
        <v>0</v>
      </c>
      <c r="F1154" s="61" t="n">
        <v>542.52</v>
      </c>
    </row>
    <row r="1155" customFormat="false" ht="12.75" hidden="false" customHeight="false" outlineLevel="0" collapsed="false">
      <c r="A1155" s="43" t="s">
        <v>28</v>
      </c>
      <c r="B1155" s="64" t="n">
        <v>0</v>
      </c>
      <c r="C1155" s="65" t="n">
        <v>156.11</v>
      </c>
      <c r="D1155" s="65" t="n">
        <v>4.5</v>
      </c>
      <c r="E1155" s="65" t="n">
        <v>0</v>
      </c>
      <c r="F1155" s="66" t="n">
        <v>16.82</v>
      </c>
    </row>
    <row r="1156" customFormat="false" ht="12.75" hidden="false" customHeight="false" outlineLevel="0" collapsed="false">
      <c r="A1156" s="39" t="s">
        <v>29</v>
      </c>
      <c r="B1156" s="62" t="n">
        <v>12.81</v>
      </c>
      <c r="C1156" s="63" t="n">
        <v>2.82</v>
      </c>
      <c r="D1156" s="63" t="n">
        <v>971.15</v>
      </c>
      <c r="E1156" s="63" t="n">
        <v>0</v>
      </c>
      <c r="F1156" s="61" t="n">
        <v>38.69</v>
      </c>
    </row>
    <row r="1157" customFormat="false" ht="12.75" hidden="false" customHeight="false" outlineLevel="0" collapsed="false">
      <c r="A1157" s="39" t="s">
        <v>30</v>
      </c>
      <c r="B1157" s="62" t="n">
        <v>1636.7</v>
      </c>
      <c r="C1157" s="63" t="n">
        <v>953.24</v>
      </c>
      <c r="D1157" s="63" t="n">
        <v>56.37</v>
      </c>
      <c r="E1157" s="63" t="n">
        <v>0</v>
      </c>
      <c r="F1157" s="61" t="n">
        <v>248.92</v>
      </c>
    </row>
    <row r="1158" customFormat="false" ht="12.75" hidden="false" customHeight="false" outlineLevel="0" collapsed="false">
      <c r="A1158" s="39" t="s">
        <v>31</v>
      </c>
      <c r="B1158" s="62" t="n">
        <v>203.38</v>
      </c>
      <c r="C1158" s="63" t="n">
        <v>175.05</v>
      </c>
      <c r="D1158" s="63" t="n">
        <v>70.49</v>
      </c>
      <c r="E1158" s="63" t="n">
        <v>219.35</v>
      </c>
      <c r="F1158" s="61" t="n">
        <v>104.69</v>
      </c>
    </row>
    <row r="1159" customFormat="false" ht="12.75" hidden="false" customHeight="false" outlineLevel="0" collapsed="false">
      <c r="A1159" s="39" t="s">
        <v>32</v>
      </c>
      <c r="B1159" s="62" t="n">
        <v>5247.77</v>
      </c>
      <c r="C1159" s="63" t="n">
        <v>7.7</v>
      </c>
      <c r="D1159" s="63" t="n">
        <v>86.06</v>
      </c>
      <c r="E1159" s="63" t="n">
        <v>1085</v>
      </c>
      <c r="F1159" s="61" t="n">
        <v>546.47</v>
      </c>
    </row>
    <row r="1160" customFormat="false" ht="12.75" hidden="false" customHeight="false" outlineLevel="0" collapsed="false">
      <c r="A1160" s="39" t="s">
        <v>33</v>
      </c>
      <c r="B1160" s="62" t="n">
        <v>0</v>
      </c>
      <c r="C1160" s="63" t="n">
        <v>64.5</v>
      </c>
      <c r="D1160" s="63" t="n">
        <v>3179.15</v>
      </c>
      <c r="E1160" s="63" t="n">
        <v>0</v>
      </c>
      <c r="F1160" s="61" t="n">
        <v>90.33</v>
      </c>
    </row>
    <row r="1161" customFormat="false" ht="12.75" hidden="false" customHeight="false" outlineLevel="0" collapsed="false">
      <c r="A1161" s="39" t="s">
        <v>34</v>
      </c>
      <c r="B1161" s="62" t="n">
        <v>1226.7</v>
      </c>
      <c r="C1161" s="63" t="n">
        <v>323.53</v>
      </c>
      <c r="D1161" s="63" t="n">
        <v>51.46</v>
      </c>
      <c r="E1161" s="63" t="n">
        <v>0</v>
      </c>
      <c r="F1161" s="61" t="n">
        <v>941.69</v>
      </c>
    </row>
    <row r="1162" customFormat="false" ht="12.75" hidden="false" customHeight="false" outlineLevel="0" collapsed="false">
      <c r="A1162" s="39" t="s">
        <v>35</v>
      </c>
      <c r="B1162" s="62" t="n">
        <v>1473.52</v>
      </c>
      <c r="C1162" s="63" t="n">
        <v>2.26</v>
      </c>
      <c r="D1162" s="63" t="n">
        <v>66.31</v>
      </c>
      <c r="E1162" s="63" t="n">
        <v>11525.32</v>
      </c>
      <c r="F1162" s="61" t="n">
        <v>24.2</v>
      </c>
    </row>
    <row r="1163" customFormat="false" ht="12.75" hidden="false" customHeight="false" outlineLevel="0" collapsed="false">
      <c r="A1163" s="39" t="s">
        <v>36</v>
      </c>
      <c r="B1163" s="62" t="n">
        <v>27492.53</v>
      </c>
      <c r="C1163" s="63" t="n">
        <v>407.54</v>
      </c>
      <c r="D1163" s="63" t="n">
        <v>68.01</v>
      </c>
      <c r="E1163" s="63" t="n">
        <v>0</v>
      </c>
      <c r="F1163" s="61" t="n">
        <v>644.21</v>
      </c>
    </row>
    <row r="1164" customFormat="false" ht="13.5" hidden="false" customHeight="false" outlineLevel="0" collapsed="false">
      <c r="A1164" s="45" t="s">
        <v>14</v>
      </c>
      <c r="B1164" s="67" t="n">
        <v>321.92</v>
      </c>
      <c r="C1164" s="68" t="n">
        <v>54.68</v>
      </c>
      <c r="D1164" s="68" t="n">
        <v>206.86</v>
      </c>
      <c r="E1164" s="68" t="n">
        <v>1715.99</v>
      </c>
      <c r="F1164" s="68" t="n">
        <v>157.62</v>
      </c>
    </row>
    <row r="1165" customFormat="false" ht="18" hidden="false" customHeight="true" outlineLevel="0" collapsed="false">
      <c r="A1165" s="30"/>
      <c r="B1165" s="31"/>
      <c r="C1165" s="31"/>
      <c r="D1165" s="31"/>
      <c r="E1165" s="31"/>
      <c r="F1165" s="31"/>
    </row>
    <row r="1166" customFormat="false" ht="33.75" hidden="false" customHeight="true" outlineLevel="0" collapsed="false">
      <c r="A1166" s="32" t="s">
        <v>351</v>
      </c>
      <c r="B1166" s="33" t="s">
        <v>352</v>
      </c>
      <c r="C1166" s="33"/>
      <c r="D1166" s="33"/>
      <c r="E1166" s="33"/>
      <c r="F1166" s="33"/>
      <c r="G1166" s="38"/>
      <c r="H1166" s="56"/>
    </row>
    <row r="1167" customFormat="false" ht="22.5" hidden="false" customHeight="false" outlineLevel="0" collapsed="false">
      <c r="A1167" s="35" t="s">
        <v>19</v>
      </c>
      <c r="B1167" s="36" t="s">
        <v>5</v>
      </c>
      <c r="C1167" s="36" t="s">
        <v>6</v>
      </c>
      <c r="D1167" s="36" t="s">
        <v>7</v>
      </c>
      <c r="E1167" s="36" t="s">
        <v>8</v>
      </c>
      <c r="F1167" s="37" t="s">
        <v>14</v>
      </c>
    </row>
    <row r="1168" customFormat="false" ht="12.75" hidden="false" customHeight="false" outlineLevel="0" collapsed="false">
      <c r="A1168" s="39" t="s">
        <v>21</v>
      </c>
      <c r="B1168" s="62" t="n">
        <v>965.58</v>
      </c>
      <c r="C1168" s="63" t="n">
        <v>311.24</v>
      </c>
      <c r="D1168" s="63" t="n">
        <v>1453.29</v>
      </c>
      <c r="E1168" s="63" t="n">
        <v>97.85</v>
      </c>
      <c r="F1168" s="61" t="n">
        <v>941.85</v>
      </c>
    </row>
    <row r="1169" customFormat="false" ht="12.75" hidden="false" customHeight="false" outlineLevel="0" collapsed="false">
      <c r="A1169" s="39" t="s">
        <v>22</v>
      </c>
      <c r="B1169" s="62" t="n">
        <v>0</v>
      </c>
      <c r="C1169" s="63" t="n">
        <v>0</v>
      </c>
      <c r="D1169" s="63" t="n">
        <v>3120.57</v>
      </c>
      <c r="E1169" s="63" t="n">
        <v>0</v>
      </c>
      <c r="F1169" s="61" t="n">
        <v>9624.32</v>
      </c>
    </row>
    <row r="1170" customFormat="false" ht="12.75" hidden="false" customHeight="false" outlineLevel="0" collapsed="false">
      <c r="A1170" s="39" t="s">
        <v>23</v>
      </c>
      <c r="B1170" s="62" t="n">
        <v>1290.67</v>
      </c>
      <c r="C1170" s="63" t="n">
        <v>533.77</v>
      </c>
      <c r="D1170" s="63" t="n">
        <v>9748.31</v>
      </c>
      <c r="E1170" s="63" t="n">
        <v>0</v>
      </c>
      <c r="F1170" s="61" t="n">
        <v>6541.27</v>
      </c>
    </row>
    <row r="1171" customFormat="false" ht="12.75" hidden="false" customHeight="false" outlineLevel="0" collapsed="false">
      <c r="A1171" s="39" t="s">
        <v>24</v>
      </c>
      <c r="B1171" s="62" t="n">
        <v>0</v>
      </c>
      <c r="C1171" s="63" t="n">
        <v>91.28</v>
      </c>
      <c r="D1171" s="63" t="n">
        <v>0</v>
      </c>
      <c r="E1171" s="63" t="n">
        <v>0</v>
      </c>
      <c r="F1171" s="61" t="n">
        <v>433.98</v>
      </c>
    </row>
    <row r="1172" customFormat="false" ht="12.75" hidden="false" customHeight="false" outlineLevel="0" collapsed="false">
      <c r="A1172" s="39" t="s">
        <v>25</v>
      </c>
      <c r="B1172" s="62" t="n">
        <v>4382.91</v>
      </c>
      <c r="C1172" s="63" t="n">
        <v>432.89</v>
      </c>
      <c r="D1172" s="63" t="n">
        <v>7197.28</v>
      </c>
      <c r="E1172" s="63" t="n">
        <v>0</v>
      </c>
      <c r="F1172" s="61" t="n">
        <v>3086.56</v>
      </c>
    </row>
    <row r="1173" customFormat="false" ht="12.75" hidden="false" customHeight="false" outlineLevel="0" collapsed="false">
      <c r="A1173" s="39" t="s">
        <v>26</v>
      </c>
      <c r="B1173" s="62" t="n">
        <v>0</v>
      </c>
      <c r="C1173" s="63" t="n">
        <v>75.59</v>
      </c>
      <c r="D1173" s="63" t="n">
        <v>268.42</v>
      </c>
      <c r="E1173" s="63" t="n">
        <v>0</v>
      </c>
      <c r="F1173" s="61" t="n">
        <v>151.23</v>
      </c>
    </row>
    <row r="1174" customFormat="false" ht="12.75" hidden="false" customHeight="false" outlineLevel="0" collapsed="false">
      <c r="A1174" s="39" t="s">
        <v>27</v>
      </c>
      <c r="B1174" s="62" t="n">
        <v>7141.54</v>
      </c>
      <c r="C1174" s="63" t="n">
        <v>245.65</v>
      </c>
      <c r="D1174" s="63" t="n">
        <v>5654.13</v>
      </c>
      <c r="E1174" s="63" t="n">
        <v>0</v>
      </c>
      <c r="F1174" s="61" t="n">
        <v>990.88</v>
      </c>
    </row>
    <row r="1175" customFormat="false" ht="12.75" hidden="false" customHeight="false" outlineLevel="0" collapsed="false">
      <c r="A1175" s="43" t="s">
        <v>28</v>
      </c>
      <c r="B1175" s="64" t="n">
        <v>0</v>
      </c>
      <c r="C1175" s="65" t="n">
        <v>615.53</v>
      </c>
      <c r="D1175" s="65" t="n">
        <v>116.44</v>
      </c>
      <c r="E1175" s="65" t="n">
        <v>0</v>
      </c>
      <c r="F1175" s="66" t="n">
        <v>447.71</v>
      </c>
    </row>
    <row r="1176" customFormat="false" ht="12.75" hidden="false" customHeight="false" outlineLevel="0" collapsed="false">
      <c r="A1176" s="39" t="s">
        <v>29</v>
      </c>
      <c r="B1176" s="62" t="n">
        <v>868.93</v>
      </c>
      <c r="C1176" s="63" t="n">
        <v>132.13</v>
      </c>
      <c r="D1176" s="63" t="n">
        <v>437.59</v>
      </c>
      <c r="E1176" s="63" t="n">
        <v>0</v>
      </c>
      <c r="F1176" s="61" t="n">
        <v>321.39</v>
      </c>
    </row>
    <row r="1177" customFormat="false" ht="12.75" hidden="false" customHeight="false" outlineLevel="0" collapsed="false">
      <c r="A1177" s="39" t="s">
        <v>30</v>
      </c>
      <c r="B1177" s="62" t="n">
        <v>3477.33</v>
      </c>
      <c r="C1177" s="63" t="n">
        <v>0</v>
      </c>
      <c r="D1177" s="63" t="n">
        <v>481.64</v>
      </c>
      <c r="E1177" s="63" t="n">
        <v>0</v>
      </c>
      <c r="F1177" s="61" t="n">
        <v>683.74</v>
      </c>
    </row>
    <row r="1178" customFormat="false" ht="12.75" hidden="false" customHeight="false" outlineLevel="0" collapsed="false">
      <c r="A1178" s="39" t="s">
        <v>31</v>
      </c>
      <c r="B1178" s="62" t="n">
        <v>6318.55</v>
      </c>
      <c r="C1178" s="63" t="n">
        <v>8521.45</v>
      </c>
      <c r="D1178" s="63" t="n">
        <v>4102.28</v>
      </c>
      <c r="E1178" s="63" t="n">
        <v>0</v>
      </c>
      <c r="F1178" s="61" t="n">
        <v>4940.59</v>
      </c>
    </row>
    <row r="1179" customFormat="false" ht="12.75" hidden="false" customHeight="false" outlineLevel="0" collapsed="false">
      <c r="A1179" s="39" t="s">
        <v>32</v>
      </c>
      <c r="B1179" s="62" t="n">
        <v>1823.27</v>
      </c>
      <c r="C1179" s="63" t="n">
        <v>3261.05</v>
      </c>
      <c r="D1179" s="63" t="n">
        <v>27.3</v>
      </c>
      <c r="E1179" s="63" t="n">
        <v>572.81</v>
      </c>
      <c r="F1179" s="61" t="n">
        <v>40.05</v>
      </c>
    </row>
    <row r="1180" customFormat="false" ht="12.75" hidden="false" customHeight="false" outlineLevel="0" collapsed="false">
      <c r="A1180" s="39" t="s">
        <v>33</v>
      </c>
      <c r="B1180" s="62" t="n">
        <v>0</v>
      </c>
      <c r="C1180" s="63" t="n">
        <v>1228.16</v>
      </c>
      <c r="D1180" s="63" t="n">
        <v>452.11</v>
      </c>
      <c r="E1180" s="63" t="n">
        <v>0</v>
      </c>
      <c r="F1180" s="61" t="n">
        <v>697.04</v>
      </c>
    </row>
    <row r="1181" customFormat="false" ht="12.75" hidden="false" customHeight="false" outlineLevel="0" collapsed="false">
      <c r="A1181" s="39" t="s">
        <v>34</v>
      </c>
      <c r="B1181" s="62" t="n">
        <v>0</v>
      </c>
      <c r="C1181" s="63" t="n">
        <v>0</v>
      </c>
      <c r="D1181" s="63" t="n">
        <v>1227.59</v>
      </c>
      <c r="E1181" s="63" t="n">
        <v>0</v>
      </c>
      <c r="F1181" s="61" t="n">
        <v>7269.97</v>
      </c>
    </row>
    <row r="1182" customFormat="false" ht="12.75" hidden="false" customHeight="false" outlineLevel="0" collapsed="false">
      <c r="A1182" s="39" t="s">
        <v>35</v>
      </c>
      <c r="B1182" s="62" t="n">
        <v>11138.72</v>
      </c>
      <c r="C1182" s="63" t="n">
        <v>15.85</v>
      </c>
      <c r="D1182" s="63" t="n">
        <v>5132.36</v>
      </c>
      <c r="E1182" s="63" t="n">
        <v>708.2</v>
      </c>
      <c r="F1182" s="61" t="n">
        <v>286.38</v>
      </c>
    </row>
    <row r="1183" customFormat="false" ht="12.75" hidden="false" customHeight="false" outlineLevel="0" collapsed="false">
      <c r="A1183" s="39" t="s">
        <v>36</v>
      </c>
      <c r="B1183" s="62" t="n">
        <v>330131.95</v>
      </c>
      <c r="C1183" s="63" t="n">
        <v>1059.83</v>
      </c>
      <c r="D1183" s="63" t="n">
        <v>250.94</v>
      </c>
      <c r="E1183" s="63" t="n">
        <v>0</v>
      </c>
      <c r="F1183" s="61" t="n">
        <v>4270.34</v>
      </c>
    </row>
    <row r="1184" customFormat="false" ht="13.5" hidden="false" customHeight="false" outlineLevel="0" collapsed="false">
      <c r="A1184" s="45" t="s">
        <v>14</v>
      </c>
      <c r="B1184" s="67" t="n">
        <v>10216.79</v>
      </c>
      <c r="C1184" s="68" t="n">
        <v>172.76</v>
      </c>
      <c r="D1184" s="68" t="n">
        <v>575.64</v>
      </c>
      <c r="E1184" s="68" t="n">
        <v>13846.55</v>
      </c>
      <c r="F1184" s="68" t="n">
        <v>526.85</v>
      </c>
    </row>
    <row r="1185" customFormat="false" ht="13.5" hidden="false" customHeight="false" outlineLevel="0" collapsed="false">
      <c r="A1185" s="30"/>
      <c r="B1185" s="207"/>
      <c r="C1185" s="208"/>
      <c r="D1185" s="208"/>
      <c r="E1185" s="208"/>
      <c r="F1185" s="209"/>
      <c r="G1185" s="111"/>
      <c r="H1185" s="111"/>
    </row>
    <row r="1186" customFormat="false" ht="33.75" hidden="false" customHeight="true" outlineLevel="0" collapsed="false">
      <c r="A1186" s="32" t="s">
        <v>353</v>
      </c>
      <c r="B1186" s="210" t="s">
        <v>354</v>
      </c>
      <c r="C1186" s="210"/>
      <c r="D1186" s="210"/>
      <c r="E1186" s="210"/>
      <c r="F1186" s="210"/>
      <c r="G1186" s="211"/>
      <c r="H1186" s="212"/>
    </row>
    <row r="1187" customFormat="false" ht="22.5" hidden="false" customHeight="false" outlineLevel="0" collapsed="false">
      <c r="A1187" s="35" t="s">
        <v>19</v>
      </c>
      <c r="B1187" s="36" t="s">
        <v>5</v>
      </c>
      <c r="C1187" s="36" t="s">
        <v>6</v>
      </c>
      <c r="D1187" s="36" t="s">
        <v>7</v>
      </c>
      <c r="E1187" s="36" t="s">
        <v>8</v>
      </c>
      <c r="F1187" s="37" t="s">
        <v>14</v>
      </c>
    </row>
    <row r="1188" customFormat="false" ht="12.75" hidden="false" customHeight="false" outlineLevel="0" collapsed="false">
      <c r="A1188" s="39" t="s">
        <v>21</v>
      </c>
      <c r="B1188" s="62" t="n">
        <v>183.77</v>
      </c>
      <c r="C1188" s="63" t="n">
        <v>52.23</v>
      </c>
      <c r="D1188" s="63" t="n">
        <v>388.25</v>
      </c>
      <c r="E1188" s="63" t="n">
        <v>155.74</v>
      </c>
      <c r="F1188" s="61" t="n">
        <v>216.22</v>
      </c>
    </row>
    <row r="1189" customFormat="false" ht="12.75" hidden="false" customHeight="false" outlineLevel="0" collapsed="false">
      <c r="A1189" s="39" t="s">
        <v>22</v>
      </c>
      <c r="B1189" s="62" t="n">
        <v>123.45</v>
      </c>
      <c r="C1189" s="63" t="n">
        <v>150.08</v>
      </c>
      <c r="D1189" s="63" t="n">
        <v>15744.3</v>
      </c>
      <c r="E1189" s="63" t="n">
        <v>0.09</v>
      </c>
      <c r="F1189" s="61" t="n">
        <v>153.82</v>
      </c>
    </row>
    <row r="1190" customFormat="false" ht="12.75" hidden="false" customHeight="false" outlineLevel="0" collapsed="false">
      <c r="A1190" s="39" t="s">
        <v>23</v>
      </c>
      <c r="B1190" s="62" t="n">
        <v>11706.95</v>
      </c>
      <c r="C1190" s="63" t="n">
        <v>2253.03</v>
      </c>
      <c r="D1190" s="63" t="n">
        <v>2035.35</v>
      </c>
      <c r="E1190" s="63" t="n">
        <v>0</v>
      </c>
      <c r="F1190" s="61" t="n">
        <v>11604.29</v>
      </c>
    </row>
    <row r="1191" customFormat="false" ht="12.75" hidden="false" customHeight="false" outlineLevel="0" collapsed="false">
      <c r="A1191" s="39" t="s">
        <v>24</v>
      </c>
      <c r="B1191" s="62" t="n">
        <v>0</v>
      </c>
      <c r="C1191" s="63" t="n">
        <v>446.57</v>
      </c>
      <c r="D1191" s="63" t="n">
        <v>0</v>
      </c>
      <c r="E1191" s="63" t="n">
        <v>278.98</v>
      </c>
      <c r="F1191" s="61" t="n">
        <v>1745.92</v>
      </c>
    </row>
    <row r="1192" customFormat="false" ht="12.75" hidden="false" customHeight="false" outlineLevel="0" collapsed="false">
      <c r="A1192" s="39" t="s">
        <v>25</v>
      </c>
      <c r="B1192" s="62" t="n">
        <v>2.7</v>
      </c>
      <c r="C1192" s="63" t="n">
        <v>65.37</v>
      </c>
      <c r="D1192" s="63" t="n">
        <v>1336.66</v>
      </c>
      <c r="E1192" s="63" t="n">
        <v>0</v>
      </c>
      <c r="F1192" s="61" t="n">
        <v>6.88</v>
      </c>
    </row>
    <row r="1193" customFormat="false" ht="12.75" hidden="false" customHeight="false" outlineLevel="0" collapsed="false">
      <c r="A1193" s="39" t="s">
        <v>26</v>
      </c>
      <c r="B1193" s="62" t="n">
        <v>0</v>
      </c>
      <c r="C1193" s="63" t="n">
        <v>0</v>
      </c>
      <c r="D1193" s="63" t="n">
        <v>80.31</v>
      </c>
      <c r="E1193" s="63" t="n">
        <v>0</v>
      </c>
      <c r="F1193" s="61" t="n">
        <v>405.68</v>
      </c>
    </row>
    <row r="1194" customFormat="false" ht="12.75" hidden="false" customHeight="false" outlineLevel="0" collapsed="false">
      <c r="A1194" s="39" t="s">
        <v>27</v>
      </c>
      <c r="B1194" s="62" t="n">
        <v>8631.85</v>
      </c>
      <c r="C1194" s="63" t="n">
        <v>907.87</v>
      </c>
      <c r="D1194" s="63" t="n">
        <v>3360.41</v>
      </c>
      <c r="E1194" s="63" t="n">
        <v>5.92</v>
      </c>
      <c r="F1194" s="61" t="n">
        <v>6391.64</v>
      </c>
    </row>
    <row r="1195" customFormat="false" ht="12.75" hidden="false" customHeight="false" outlineLevel="0" collapsed="false">
      <c r="A1195" s="43" t="s">
        <v>28</v>
      </c>
      <c r="B1195" s="64" t="n">
        <v>0</v>
      </c>
      <c r="C1195" s="65" t="n">
        <v>38.92</v>
      </c>
      <c r="D1195" s="65" t="n">
        <v>53.65</v>
      </c>
      <c r="E1195" s="65" t="n">
        <v>0</v>
      </c>
      <c r="F1195" s="66" t="n">
        <v>46.33</v>
      </c>
    </row>
    <row r="1196" customFormat="false" ht="12.75" hidden="false" customHeight="false" outlineLevel="0" collapsed="false">
      <c r="A1196" s="39" t="s">
        <v>29</v>
      </c>
      <c r="B1196" s="62" t="n">
        <v>69.49</v>
      </c>
      <c r="C1196" s="63" t="n">
        <v>250.02</v>
      </c>
      <c r="D1196" s="63" t="n">
        <v>2128.19</v>
      </c>
      <c r="E1196" s="63" t="n">
        <v>0</v>
      </c>
      <c r="F1196" s="61" t="n">
        <v>196.32</v>
      </c>
    </row>
    <row r="1197" customFormat="false" ht="12.75" hidden="false" customHeight="false" outlineLevel="0" collapsed="false">
      <c r="A1197" s="39" t="s">
        <v>30</v>
      </c>
      <c r="B1197" s="62" t="n">
        <v>65.57</v>
      </c>
      <c r="C1197" s="63" t="n">
        <v>4772.9</v>
      </c>
      <c r="D1197" s="63" t="n">
        <v>117.05</v>
      </c>
      <c r="E1197" s="63" t="n">
        <v>607.46</v>
      </c>
      <c r="F1197" s="61" t="n">
        <v>312.89</v>
      </c>
    </row>
    <row r="1198" customFormat="false" ht="12.75" hidden="false" customHeight="false" outlineLevel="0" collapsed="false">
      <c r="A1198" s="39" t="s">
        <v>31</v>
      </c>
      <c r="B1198" s="62" t="n">
        <v>104.14</v>
      </c>
      <c r="C1198" s="63" t="n">
        <v>17.65</v>
      </c>
      <c r="D1198" s="63" t="n">
        <v>419.56</v>
      </c>
      <c r="E1198" s="63" t="n">
        <v>0</v>
      </c>
      <c r="F1198" s="61" t="n">
        <v>128.88</v>
      </c>
    </row>
    <row r="1199" customFormat="false" ht="12.75" hidden="false" customHeight="false" outlineLevel="0" collapsed="false">
      <c r="A1199" s="39" t="s">
        <v>32</v>
      </c>
      <c r="B1199" s="62" t="n">
        <v>279.78</v>
      </c>
      <c r="C1199" s="63" t="n">
        <v>0</v>
      </c>
      <c r="D1199" s="63" t="n">
        <v>296.46</v>
      </c>
      <c r="E1199" s="63" t="n">
        <v>331.62</v>
      </c>
      <c r="F1199" s="61" t="n">
        <v>316.49</v>
      </c>
    </row>
    <row r="1200" customFormat="false" ht="12.75" hidden="false" customHeight="false" outlineLevel="0" collapsed="false">
      <c r="A1200" s="39" t="s">
        <v>33</v>
      </c>
      <c r="B1200" s="62" t="n">
        <v>0</v>
      </c>
      <c r="C1200" s="63" t="n">
        <v>29.88</v>
      </c>
      <c r="D1200" s="63" t="n">
        <v>0</v>
      </c>
      <c r="E1200" s="63" t="n">
        <v>0</v>
      </c>
      <c r="F1200" s="61" t="n">
        <v>31.56</v>
      </c>
    </row>
    <row r="1201" customFormat="false" ht="12.75" hidden="false" customHeight="false" outlineLevel="0" collapsed="false">
      <c r="A1201" s="39" t="s">
        <v>34</v>
      </c>
      <c r="B1201" s="62" t="n">
        <v>0</v>
      </c>
      <c r="C1201" s="63" t="n">
        <v>1458.38</v>
      </c>
      <c r="D1201" s="63" t="n">
        <v>2059.92</v>
      </c>
      <c r="E1201" s="63" t="n">
        <v>0</v>
      </c>
      <c r="F1201" s="61" t="n">
        <v>4863.97</v>
      </c>
    </row>
    <row r="1202" customFormat="false" ht="12.75" hidden="false" customHeight="false" outlineLevel="0" collapsed="false">
      <c r="A1202" s="39" t="s">
        <v>35</v>
      </c>
      <c r="B1202" s="62" t="n">
        <v>650.46</v>
      </c>
      <c r="C1202" s="63" t="n">
        <v>136.56</v>
      </c>
      <c r="D1202" s="63" t="n">
        <v>11867.11</v>
      </c>
      <c r="E1202" s="63" t="n">
        <v>66.15</v>
      </c>
      <c r="F1202" s="61" t="n">
        <v>188.28</v>
      </c>
    </row>
    <row r="1203" customFormat="false" ht="12.75" hidden="false" customHeight="false" outlineLevel="0" collapsed="false">
      <c r="A1203" s="39" t="s">
        <v>36</v>
      </c>
      <c r="B1203" s="62" t="n">
        <v>38.55</v>
      </c>
      <c r="C1203" s="63" t="n">
        <v>153.8</v>
      </c>
      <c r="D1203" s="63" t="n">
        <v>103.95</v>
      </c>
      <c r="E1203" s="63" t="n">
        <v>0</v>
      </c>
      <c r="F1203" s="61" t="n">
        <v>118.94</v>
      </c>
    </row>
    <row r="1204" customFormat="false" ht="13.5" hidden="false" customHeight="false" outlineLevel="0" collapsed="false">
      <c r="A1204" s="45" t="s">
        <v>14</v>
      </c>
      <c r="B1204" s="67" t="n">
        <v>807.29</v>
      </c>
      <c r="C1204" s="68" t="n">
        <v>113.93</v>
      </c>
      <c r="D1204" s="68" t="n">
        <v>542.82</v>
      </c>
      <c r="E1204" s="68" t="n">
        <v>247.15</v>
      </c>
      <c r="F1204" s="68" t="n">
        <v>488.31</v>
      </c>
    </row>
    <row r="1205" customFormat="false" ht="18" hidden="false" customHeight="true" outlineLevel="0" collapsed="false">
      <c r="A1205" s="30"/>
      <c r="B1205" s="31"/>
      <c r="C1205" s="31"/>
      <c r="D1205" s="31"/>
      <c r="E1205" s="31"/>
      <c r="F1205" s="31"/>
    </row>
    <row r="1206" customFormat="false" ht="22.5" hidden="false" customHeight="true" outlineLevel="0" collapsed="false">
      <c r="A1206" s="32" t="s">
        <v>355</v>
      </c>
      <c r="B1206" s="33" t="s">
        <v>356</v>
      </c>
      <c r="C1206" s="33"/>
      <c r="D1206" s="33"/>
      <c r="E1206" s="33"/>
      <c r="F1206" s="33"/>
      <c r="G1206" s="38"/>
      <c r="H1206" s="56"/>
    </row>
    <row r="1207" customFormat="false" ht="22.5" hidden="false" customHeight="false" outlineLevel="0" collapsed="false">
      <c r="A1207" s="35" t="s">
        <v>19</v>
      </c>
      <c r="B1207" s="36" t="s">
        <v>5</v>
      </c>
      <c r="C1207" s="36" t="s">
        <v>6</v>
      </c>
      <c r="D1207" s="36" t="s">
        <v>7</v>
      </c>
      <c r="E1207" s="36" t="s">
        <v>8</v>
      </c>
      <c r="F1207" s="37" t="s">
        <v>14</v>
      </c>
    </row>
    <row r="1208" customFormat="false" ht="12.75" hidden="false" customHeight="false" outlineLevel="0" collapsed="false">
      <c r="A1208" s="39" t="s">
        <v>21</v>
      </c>
      <c r="B1208" s="62" t="n">
        <v>70.01</v>
      </c>
      <c r="C1208" s="63" t="n">
        <v>131.03</v>
      </c>
      <c r="D1208" s="63" t="n">
        <v>22.65</v>
      </c>
      <c r="E1208" s="63" t="n">
        <v>204.74</v>
      </c>
      <c r="F1208" s="61" t="n">
        <v>44.01</v>
      </c>
    </row>
    <row r="1209" customFormat="false" ht="12.75" hidden="false" customHeight="false" outlineLevel="0" collapsed="false">
      <c r="A1209" s="39" t="s">
        <v>22</v>
      </c>
      <c r="B1209" s="62" t="n">
        <v>111.38</v>
      </c>
      <c r="C1209" s="63" t="n">
        <v>234.3</v>
      </c>
      <c r="D1209" s="63" t="n">
        <v>167.29</v>
      </c>
      <c r="E1209" s="63" t="n">
        <v>87.22</v>
      </c>
      <c r="F1209" s="61" t="n">
        <v>137.19</v>
      </c>
    </row>
    <row r="1210" customFormat="false" ht="12.75" hidden="false" customHeight="false" outlineLevel="0" collapsed="false">
      <c r="A1210" s="39" t="s">
        <v>23</v>
      </c>
      <c r="B1210" s="62" t="n">
        <v>150.21</v>
      </c>
      <c r="C1210" s="63" t="n">
        <v>190.83</v>
      </c>
      <c r="D1210" s="63" t="n">
        <v>473.33</v>
      </c>
      <c r="E1210" s="63" t="n">
        <v>2.76</v>
      </c>
      <c r="F1210" s="61" t="n">
        <v>177.6</v>
      </c>
    </row>
    <row r="1211" customFormat="false" ht="12.75" hidden="false" customHeight="false" outlineLevel="0" collapsed="false">
      <c r="A1211" s="39" t="s">
        <v>24</v>
      </c>
      <c r="B1211" s="62" t="n">
        <v>34.1</v>
      </c>
      <c r="C1211" s="63" t="n">
        <v>136.07</v>
      </c>
      <c r="D1211" s="63" t="n">
        <v>640.62</v>
      </c>
      <c r="E1211" s="63" t="n">
        <v>270.45</v>
      </c>
      <c r="F1211" s="61" t="n">
        <v>211.17</v>
      </c>
    </row>
    <row r="1212" customFormat="false" ht="12.75" hidden="false" customHeight="false" outlineLevel="0" collapsed="false">
      <c r="A1212" s="39" t="s">
        <v>25</v>
      </c>
      <c r="B1212" s="62" t="n">
        <v>518.87</v>
      </c>
      <c r="C1212" s="63" t="n">
        <v>81.03</v>
      </c>
      <c r="D1212" s="63" t="n">
        <v>3172.32</v>
      </c>
      <c r="E1212" s="63" t="n">
        <v>89.19</v>
      </c>
      <c r="F1212" s="61" t="n">
        <v>376.59</v>
      </c>
    </row>
    <row r="1213" customFormat="false" ht="12.75" hidden="false" customHeight="false" outlineLevel="0" collapsed="false">
      <c r="A1213" s="39" t="s">
        <v>26</v>
      </c>
      <c r="B1213" s="62" t="n">
        <v>160.56</v>
      </c>
      <c r="C1213" s="63" t="n">
        <v>56</v>
      </c>
      <c r="D1213" s="63" t="n">
        <v>69.42</v>
      </c>
      <c r="E1213" s="63" t="n">
        <v>15.6</v>
      </c>
      <c r="F1213" s="61" t="n">
        <v>37.69</v>
      </c>
    </row>
    <row r="1214" customFormat="false" ht="12.75" hidden="false" customHeight="false" outlineLevel="0" collapsed="false">
      <c r="A1214" s="39" t="s">
        <v>27</v>
      </c>
      <c r="B1214" s="62" t="n">
        <v>265.34</v>
      </c>
      <c r="C1214" s="63" t="n">
        <v>194.41</v>
      </c>
      <c r="D1214" s="63" t="n">
        <v>129</v>
      </c>
      <c r="E1214" s="63" t="n">
        <v>59.33</v>
      </c>
      <c r="F1214" s="61" t="n">
        <v>167.47</v>
      </c>
    </row>
    <row r="1215" customFormat="false" ht="12.75" hidden="false" customHeight="false" outlineLevel="0" collapsed="false">
      <c r="A1215" s="43" t="s">
        <v>28</v>
      </c>
      <c r="B1215" s="64" t="n">
        <v>0</v>
      </c>
      <c r="C1215" s="65" t="n">
        <v>148.67</v>
      </c>
      <c r="D1215" s="65" t="n">
        <v>115.77</v>
      </c>
      <c r="E1215" s="65" t="n">
        <v>0</v>
      </c>
      <c r="F1215" s="66" t="n">
        <v>134.32</v>
      </c>
    </row>
    <row r="1216" customFormat="false" ht="12.75" hidden="false" customHeight="false" outlineLevel="0" collapsed="false">
      <c r="A1216" s="39" t="s">
        <v>29</v>
      </c>
      <c r="B1216" s="62" t="n">
        <v>136.68</v>
      </c>
      <c r="C1216" s="63" t="n">
        <v>32.08</v>
      </c>
      <c r="D1216" s="63" t="n">
        <v>188.31</v>
      </c>
      <c r="E1216" s="63" t="n">
        <v>0.06</v>
      </c>
      <c r="F1216" s="61" t="n">
        <v>66.86</v>
      </c>
    </row>
    <row r="1217" customFormat="false" ht="12.75" hidden="false" customHeight="false" outlineLevel="0" collapsed="false">
      <c r="A1217" s="39" t="s">
        <v>30</v>
      </c>
      <c r="B1217" s="62" t="n">
        <v>86.74</v>
      </c>
      <c r="C1217" s="63" t="n">
        <v>1626.71</v>
      </c>
      <c r="D1217" s="63" t="n">
        <v>95.04</v>
      </c>
      <c r="E1217" s="63" t="n">
        <v>501.8</v>
      </c>
      <c r="F1217" s="61" t="n">
        <v>219.25</v>
      </c>
    </row>
    <row r="1218" customFormat="false" ht="12.75" hidden="false" customHeight="false" outlineLevel="0" collapsed="false">
      <c r="A1218" s="39" t="s">
        <v>31</v>
      </c>
      <c r="B1218" s="62" t="n">
        <v>247.72</v>
      </c>
      <c r="C1218" s="63" t="n">
        <v>2069.92</v>
      </c>
      <c r="D1218" s="63" t="n">
        <v>562.15</v>
      </c>
      <c r="E1218" s="63" t="n">
        <v>26.7</v>
      </c>
      <c r="F1218" s="61" t="n">
        <v>333.81</v>
      </c>
    </row>
    <row r="1219" customFormat="false" ht="12.75" hidden="false" customHeight="false" outlineLevel="0" collapsed="false">
      <c r="A1219" s="39" t="s">
        <v>32</v>
      </c>
      <c r="B1219" s="62" t="n">
        <v>302.33</v>
      </c>
      <c r="C1219" s="63" t="n">
        <v>40.25</v>
      </c>
      <c r="D1219" s="63" t="n">
        <v>393.41</v>
      </c>
      <c r="E1219" s="63" t="n">
        <v>212.43</v>
      </c>
      <c r="F1219" s="61" t="n">
        <v>293.73</v>
      </c>
    </row>
    <row r="1220" customFormat="false" ht="12.75" hidden="false" customHeight="false" outlineLevel="0" collapsed="false">
      <c r="A1220" s="39" t="s">
        <v>33</v>
      </c>
      <c r="B1220" s="62" t="n">
        <v>0</v>
      </c>
      <c r="C1220" s="63" t="n">
        <v>36.93</v>
      </c>
      <c r="D1220" s="63" t="n">
        <v>189.27</v>
      </c>
      <c r="E1220" s="63" t="n">
        <v>0.01</v>
      </c>
      <c r="F1220" s="61" t="n">
        <v>37.14</v>
      </c>
    </row>
    <row r="1221" customFormat="false" ht="12.75" hidden="false" customHeight="false" outlineLevel="0" collapsed="false">
      <c r="A1221" s="39" t="s">
        <v>34</v>
      </c>
      <c r="B1221" s="62" t="n">
        <v>360.23</v>
      </c>
      <c r="C1221" s="63" t="n">
        <v>66.68</v>
      </c>
      <c r="D1221" s="63" t="n">
        <v>86.25</v>
      </c>
      <c r="E1221" s="63" t="n">
        <v>12.31</v>
      </c>
      <c r="F1221" s="61" t="n">
        <v>125.62</v>
      </c>
    </row>
    <row r="1222" customFormat="false" ht="12.75" hidden="false" customHeight="false" outlineLevel="0" collapsed="false">
      <c r="A1222" s="39" t="s">
        <v>35</v>
      </c>
      <c r="B1222" s="62" t="n">
        <v>53.19</v>
      </c>
      <c r="C1222" s="63" t="n">
        <v>55.38</v>
      </c>
      <c r="D1222" s="63" t="n">
        <v>315.78</v>
      </c>
      <c r="E1222" s="63" t="n">
        <v>203.04</v>
      </c>
      <c r="F1222" s="61" t="n">
        <v>114.15</v>
      </c>
    </row>
    <row r="1223" customFormat="false" ht="12.75" hidden="false" customHeight="false" outlineLevel="0" collapsed="false">
      <c r="A1223" s="39" t="s">
        <v>36</v>
      </c>
      <c r="B1223" s="62" t="n">
        <v>4149.5</v>
      </c>
      <c r="C1223" s="63" t="n">
        <v>194.69</v>
      </c>
      <c r="D1223" s="63" t="n">
        <v>99.4</v>
      </c>
      <c r="E1223" s="63" t="n">
        <v>0</v>
      </c>
      <c r="F1223" s="61" t="n">
        <v>991.54</v>
      </c>
    </row>
    <row r="1224" customFormat="false" ht="13.5" hidden="false" customHeight="false" outlineLevel="0" collapsed="false">
      <c r="A1224" s="45" t="s">
        <v>14</v>
      </c>
      <c r="B1224" s="67" t="n">
        <v>253.84</v>
      </c>
      <c r="C1224" s="68" t="n">
        <v>82.27</v>
      </c>
      <c r="D1224" s="68" t="n">
        <v>193.79</v>
      </c>
      <c r="E1224" s="68" t="n">
        <v>57.81</v>
      </c>
      <c r="F1224" s="68" t="n">
        <v>142.76</v>
      </c>
    </row>
    <row r="1225" customFormat="false" ht="18" hidden="false" customHeight="true" outlineLevel="0" collapsed="false">
      <c r="A1225" s="30"/>
      <c r="B1225" s="31"/>
      <c r="C1225" s="31"/>
      <c r="D1225" s="31"/>
      <c r="E1225" s="31"/>
      <c r="F1225" s="31"/>
    </row>
    <row r="1226" customFormat="false" ht="22.5" hidden="false" customHeight="true" outlineLevel="0" collapsed="false">
      <c r="A1226" s="32" t="s">
        <v>357</v>
      </c>
      <c r="B1226" s="33" t="s">
        <v>358</v>
      </c>
      <c r="C1226" s="33"/>
      <c r="D1226" s="33"/>
      <c r="E1226" s="33"/>
      <c r="F1226" s="33"/>
      <c r="G1226" s="38"/>
      <c r="H1226" s="56"/>
    </row>
    <row r="1227" customFormat="false" ht="22.5" hidden="false" customHeight="false" outlineLevel="0" collapsed="false">
      <c r="A1227" s="35" t="s">
        <v>19</v>
      </c>
      <c r="B1227" s="36" t="s">
        <v>5</v>
      </c>
      <c r="C1227" s="36" t="s">
        <v>6</v>
      </c>
      <c r="D1227" s="36" t="s">
        <v>7</v>
      </c>
      <c r="E1227" s="36" t="s">
        <v>8</v>
      </c>
      <c r="F1227" s="37" t="s">
        <v>14</v>
      </c>
    </row>
    <row r="1228" customFormat="false" ht="12.75" hidden="false" customHeight="false" outlineLevel="0" collapsed="false">
      <c r="A1228" s="39" t="s">
        <v>21</v>
      </c>
      <c r="B1228" s="62" t="n">
        <v>78.53</v>
      </c>
      <c r="C1228" s="63" t="n">
        <v>124.12</v>
      </c>
      <c r="D1228" s="63" t="n">
        <v>51.33</v>
      </c>
      <c r="E1228" s="63" t="n">
        <v>14.19</v>
      </c>
      <c r="F1228" s="61" t="n">
        <v>58</v>
      </c>
    </row>
    <row r="1229" customFormat="false" ht="12.75" hidden="false" customHeight="false" outlineLevel="0" collapsed="false">
      <c r="A1229" s="39" t="s">
        <v>22</v>
      </c>
      <c r="B1229" s="62" t="n">
        <v>704.37</v>
      </c>
      <c r="C1229" s="63" t="n">
        <v>0</v>
      </c>
      <c r="D1229" s="63" t="n">
        <v>85.75</v>
      </c>
      <c r="E1229" s="63" t="n">
        <v>108.15</v>
      </c>
      <c r="F1229" s="61" t="n">
        <v>116.59</v>
      </c>
    </row>
    <row r="1230" customFormat="false" ht="12.75" hidden="false" customHeight="false" outlineLevel="0" collapsed="false">
      <c r="A1230" s="39" t="s">
        <v>23</v>
      </c>
      <c r="B1230" s="62" t="n">
        <v>182.65</v>
      </c>
      <c r="C1230" s="63" t="n">
        <v>45.38</v>
      </c>
      <c r="D1230" s="63" t="n">
        <v>9496.81</v>
      </c>
      <c r="E1230" s="63" t="n">
        <v>21.4</v>
      </c>
      <c r="F1230" s="61" t="n">
        <v>2048.12</v>
      </c>
    </row>
    <row r="1231" customFormat="false" ht="12.75" hidden="false" customHeight="false" outlineLevel="0" collapsed="false">
      <c r="A1231" s="39" t="s">
        <v>24</v>
      </c>
      <c r="B1231" s="62" t="n">
        <v>0</v>
      </c>
      <c r="C1231" s="63" t="n">
        <v>191</v>
      </c>
      <c r="D1231" s="63" t="n">
        <v>0</v>
      </c>
      <c r="E1231" s="63" t="n">
        <v>19.75</v>
      </c>
      <c r="F1231" s="61" t="n">
        <v>31.41</v>
      </c>
    </row>
    <row r="1232" customFormat="false" ht="12.75" hidden="false" customHeight="false" outlineLevel="0" collapsed="false">
      <c r="A1232" s="39" t="s">
        <v>25</v>
      </c>
      <c r="B1232" s="62" t="n">
        <v>154.74</v>
      </c>
      <c r="C1232" s="63" t="n">
        <v>59.69</v>
      </c>
      <c r="D1232" s="63" t="n">
        <v>107.96</v>
      </c>
      <c r="E1232" s="63" t="n">
        <v>298.16</v>
      </c>
      <c r="F1232" s="61" t="n">
        <v>254.41</v>
      </c>
    </row>
    <row r="1233" customFormat="false" ht="12.75" hidden="false" customHeight="false" outlineLevel="0" collapsed="false">
      <c r="A1233" s="39" t="s">
        <v>26</v>
      </c>
      <c r="B1233" s="62" t="n">
        <v>421.73</v>
      </c>
      <c r="C1233" s="63" t="n">
        <v>11.71</v>
      </c>
      <c r="D1233" s="63" t="n">
        <v>142.95</v>
      </c>
      <c r="E1233" s="63" t="n">
        <v>116.32</v>
      </c>
      <c r="F1233" s="61" t="n">
        <v>59.73</v>
      </c>
    </row>
    <row r="1234" customFormat="false" ht="12.75" hidden="false" customHeight="false" outlineLevel="0" collapsed="false">
      <c r="A1234" s="39" t="s">
        <v>27</v>
      </c>
      <c r="B1234" s="62" t="n">
        <v>195.95</v>
      </c>
      <c r="C1234" s="63" t="n">
        <v>68.81</v>
      </c>
      <c r="D1234" s="63" t="n">
        <v>48.94</v>
      </c>
      <c r="E1234" s="63" t="n">
        <v>10.27</v>
      </c>
      <c r="F1234" s="61" t="n">
        <v>74.66</v>
      </c>
    </row>
    <row r="1235" customFormat="false" ht="12.75" hidden="false" customHeight="false" outlineLevel="0" collapsed="false">
      <c r="A1235" s="43" t="s">
        <v>28</v>
      </c>
      <c r="B1235" s="64" t="n">
        <v>0</v>
      </c>
      <c r="C1235" s="65" t="n">
        <v>33.34</v>
      </c>
      <c r="D1235" s="65" t="n">
        <v>649.17</v>
      </c>
      <c r="E1235" s="65" t="n">
        <v>0</v>
      </c>
      <c r="F1235" s="66" t="n">
        <v>229.23</v>
      </c>
    </row>
    <row r="1236" customFormat="false" ht="12.75" hidden="false" customHeight="false" outlineLevel="0" collapsed="false">
      <c r="A1236" s="39" t="s">
        <v>29</v>
      </c>
      <c r="B1236" s="62" t="n">
        <v>119.45</v>
      </c>
      <c r="C1236" s="63" t="n">
        <v>172.32</v>
      </c>
      <c r="D1236" s="63" t="n">
        <v>0</v>
      </c>
      <c r="E1236" s="63" t="n">
        <v>0.56</v>
      </c>
      <c r="F1236" s="61" t="n">
        <v>105.22</v>
      </c>
    </row>
    <row r="1237" customFormat="false" ht="12.75" hidden="false" customHeight="false" outlineLevel="0" collapsed="false">
      <c r="A1237" s="39" t="s">
        <v>30</v>
      </c>
      <c r="B1237" s="62" t="n">
        <v>33.78</v>
      </c>
      <c r="C1237" s="63" t="n">
        <v>0</v>
      </c>
      <c r="D1237" s="63" t="n">
        <v>488.33</v>
      </c>
      <c r="E1237" s="63" t="n">
        <v>63.06</v>
      </c>
      <c r="F1237" s="61" t="n">
        <v>64.52</v>
      </c>
    </row>
    <row r="1238" customFormat="false" ht="12.75" hidden="false" customHeight="false" outlineLevel="0" collapsed="false">
      <c r="A1238" s="39" t="s">
        <v>31</v>
      </c>
      <c r="B1238" s="62" t="n">
        <v>3.21</v>
      </c>
      <c r="C1238" s="63" t="n">
        <v>3668.1</v>
      </c>
      <c r="D1238" s="63" t="n">
        <v>78.42</v>
      </c>
      <c r="E1238" s="63" t="n">
        <v>220.69</v>
      </c>
      <c r="F1238" s="61" t="n">
        <v>55.54</v>
      </c>
    </row>
    <row r="1239" customFormat="false" ht="12.75" hidden="false" customHeight="false" outlineLevel="0" collapsed="false">
      <c r="A1239" s="39" t="s">
        <v>32</v>
      </c>
      <c r="B1239" s="62" t="n">
        <v>3611.42</v>
      </c>
      <c r="C1239" s="63" t="n">
        <v>6.62</v>
      </c>
      <c r="D1239" s="63" t="n">
        <v>293.59</v>
      </c>
      <c r="E1239" s="63" t="n">
        <v>457.5</v>
      </c>
      <c r="F1239" s="61" t="n">
        <v>926.24</v>
      </c>
    </row>
    <row r="1240" customFormat="false" ht="12.75" hidden="false" customHeight="false" outlineLevel="0" collapsed="false">
      <c r="A1240" s="39" t="s">
        <v>33</v>
      </c>
      <c r="B1240" s="62" t="n">
        <v>0</v>
      </c>
      <c r="C1240" s="63" t="n">
        <v>14.38</v>
      </c>
      <c r="D1240" s="63" t="n">
        <v>81.75</v>
      </c>
      <c r="E1240" s="63" t="n">
        <v>0</v>
      </c>
      <c r="F1240" s="61" t="n">
        <v>23.99</v>
      </c>
    </row>
    <row r="1241" customFormat="false" ht="12.75" hidden="false" customHeight="false" outlineLevel="0" collapsed="false">
      <c r="A1241" s="39" t="s">
        <v>34</v>
      </c>
      <c r="B1241" s="62" t="n">
        <v>174.09</v>
      </c>
      <c r="C1241" s="63" t="n">
        <v>109.49</v>
      </c>
      <c r="D1241" s="63" t="n">
        <v>60.62</v>
      </c>
      <c r="E1241" s="63" t="n">
        <v>0</v>
      </c>
      <c r="F1241" s="61" t="n">
        <v>79.53</v>
      </c>
    </row>
    <row r="1242" customFormat="false" ht="12.75" hidden="false" customHeight="false" outlineLevel="0" collapsed="false">
      <c r="A1242" s="39" t="s">
        <v>35</v>
      </c>
      <c r="B1242" s="62" t="n">
        <v>313.71</v>
      </c>
      <c r="C1242" s="63" t="n">
        <v>38.2</v>
      </c>
      <c r="D1242" s="63" t="n">
        <v>231.32</v>
      </c>
      <c r="E1242" s="63" t="n">
        <v>146.15</v>
      </c>
      <c r="F1242" s="61" t="n">
        <v>103.83</v>
      </c>
    </row>
    <row r="1243" customFormat="false" ht="12.75" hidden="false" customHeight="false" outlineLevel="0" collapsed="false">
      <c r="A1243" s="39" t="s">
        <v>36</v>
      </c>
      <c r="B1243" s="62" t="n">
        <v>67002.68</v>
      </c>
      <c r="C1243" s="63" t="n">
        <v>290.69</v>
      </c>
      <c r="D1243" s="63" t="n">
        <v>0</v>
      </c>
      <c r="E1243" s="63" t="n">
        <v>0</v>
      </c>
      <c r="F1243" s="61" t="n">
        <v>29516.92</v>
      </c>
    </row>
    <row r="1244" customFormat="false" ht="13.5" hidden="false" customHeight="false" outlineLevel="0" collapsed="false">
      <c r="A1244" s="45" t="s">
        <v>14</v>
      </c>
      <c r="B1244" s="67" t="n">
        <v>716.95</v>
      </c>
      <c r="C1244" s="68" t="n">
        <v>59.52</v>
      </c>
      <c r="D1244" s="68" t="n">
        <v>228.16</v>
      </c>
      <c r="E1244" s="68" t="n">
        <v>204.12</v>
      </c>
      <c r="F1244" s="68" t="n">
        <v>262.42</v>
      </c>
    </row>
    <row r="1245" customFormat="false" ht="18" hidden="false" customHeight="true" outlineLevel="0" collapsed="false">
      <c r="A1245" s="30"/>
      <c r="B1245" s="31"/>
      <c r="C1245" s="31"/>
      <c r="D1245" s="31"/>
      <c r="E1245" s="31"/>
      <c r="F1245" s="31"/>
    </row>
    <row r="1246" customFormat="false" ht="22.5" hidden="false" customHeight="true" outlineLevel="0" collapsed="false">
      <c r="A1246" s="32" t="s">
        <v>359</v>
      </c>
      <c r="B1246" s="33" t="s">
        <v>360</v>
      </c>
      <c r="C1246" s="33"/>
      <c r="D1246" s="33"/>
      <c r="E1246" s="33"/>
      <c r="F1246" s="33"/>
      <c r="G1246" s="38"/>
      <c r="H1246" s="56"/>
    </row>
    <row r="1247" customFormat="false" ht="22.5" hidden="false" customHeight="false" outlineLevel="0" collapsed="false">
      <c r="A1247" s="35" t="s">
        <v>19</v>
      </c>
      <c r="B1247" s="36" t="s">
        <v>5</v>
      </c>
      <c r="C1247" s="36" t="s">
        <v>6</v>
      </c>
      <c r="D1247" s="36" t="s">
        <v>7</v>
      </c>
      <c r="E1247" s="36" t="s">
        <v>8</v>
      </c>
      <c r="F1247" s="37" t="s">
        <v>14</v>
      </c>
    </row>
    <row r="1248" customFormat="false" ht="12.75" hidden="false" customHeight="false" outlineLevel="0" collapsed="false">
      <c r="A1248" s="39" t="s">
        <v>21</v>
      </c>
      <c r="B1248" s="62" t="n">
        <v>66.88</v>
      </c>
      <c r="C1248" s="63" t="n">
        <v>644.26</v>
      </c>
      <c r="D1248" s="63" t="n">
        <v>23.67</v>
      </c>
      <c r="E1248" s="63" t="n">
        <v>0</v>
      </c>
      <c r="F1248" s="61" t="n">
        <v>37.52</v>
      </c>
    </row>
    <row r="1249" customFormat="false" ht="12.75" hidden="false" customHeight="false" outlineLevel="0" collapsed="false">
      <c r="A1249" s="39" t="s">
        <v>22</v>
      </c>
      <c r="B1249" s="62" t="n">
        <v>234.95</v>
      </c>
      <c r="C1249" s="63" t="n">
        <v>260.66</v>
      </c>
      <c r="D1249" s="63" t="n">
        <v>145.13</v>
      </c>
      <c r="E1249" s="63" t="n">
        <v>0</v>
      </c>
      <c r="F1249" s="61" t="n">
        <v>206.53</v>
      </c>
    </row>
    <row r="1250" customFormat="false" ht="12.75" hidden="false" customHeight="false" outlineLevel="0" collapsed="false">
      <c r="A1250" s="39" t="s">
        <v>23</v>
      </c>
      <c r="B1250" s="62" t="n">
        <v>87.78</v>
      </c>
      <c r="C1250" s="63" t="n">
        <v>154.1</v>
      </c>
      <c r="D1250" s="63" t="n">
        <v>294.04</v>
      </c>
      <c r="E1250" s="63" t="n">
        <v>0</v>
      </c>
      <c r="F1250" s="61" t="n">
        <v>159.58</v>
      </c>
    </row>
    <row r="1251" customFormat="false" ht="12.75" hidden="false" customHeight="false" outlineLevel="0" collapsed="false">
      <c r="A1251" s="39" t="s">
        <v>24</v>
      </c>
      <c r="B1251" s="62" t="n">
        <v>0</v>
      </c>
      <c r="C1251" s="63" t="n">
        <v>544.84</v>
      </c>
      <c r="D1251" s="63" t="n">
        <v>0</v>
      </c>
      <c r="E1251" s="63" t="n">
        <v>528.25</v>
      </c>
      <c r="F1251" s="61" t="n">
        <v>558.58</v>
      </c>
    </row>
    <row r="1252" customFormat="false" ht="12.75" hidden="false" customHeight="false" outlineLevel="0" collapsed="false">
      <c r="A1252" s="39" t="s">
        <v>25</v>
      </c>
      <c r="B1252" s="62" t="n">
        <v>183.27</v>
      </c>
      <c r="C1252" s="63" t="n">
        <v>130</v>
      </c>
      <c r="D1252" s="63" t="n">
        <v>18638.62</v>
      </c>
      <c r="E1252" s="63" t="n">
        <v>123.58</v>
      </c>
      <c r="F1252" s="61" t="n">
        <v>1876.36</v>
      </c>
    </row>
    <row r="1253" customFormat="false" ht="12.75" hidden="false" customHeight="false" outlineLevel="0" collapsed="false">
      <c r="A1253" s="39" t="s">
        <v>26</v>
      </c>
      <c r="B1253" s="62" t="n">
        <v>200.17</v>
      </c>
      <c r="C1253" s="63" t="n">
        <v>185.43</v>
      </c>
      <c r="D1253" s="63" t="n">
        <v>86.56</v>
      </c>
      <c r="E1253" s="63" t="n">
        <v>37.27</v>
      </c>
      <c r="F1253" s="61" t="n">
        <v>65.14</v>
      </c>
    </row>
    <row r="1254" customFormat="false" ht="12.75" hidden="false" customHeight="false" outlineLevel="0" collapsed="false">
      <c r="A1254" s="39" t="s">
        <v>27</v>
      </c>
      <c r="B1254" s="62" t="n">
        <v>118.35</v>
      </c>
      <c r="C1254" s="63" t="n">
        <v>309.42</v>
      </c>
      <c r="D1254" s="63" t="n">
        <v>172.34</v>
      </c>
      <c r="E1254" s="63" t="n">
        <v>139.6</v>
      </c>
      <c r="F1254" s="61" t="n">
        <v>174.51</v>
      </c>
    </row>
    <row r="1255" customFormat="false" ht="12.75" hidden="false" customHeight="false" outlineLevel="0" collapsed="false">
      <c r="A1255" s="43" t="s">
        <v>28</v>
      </c>
      <c r="B1255" s="64" t="n">
        <v>0</v>
      </c>
      <c r="C1255" s="65" t="n">
        <v>514.99</v>
      </c>
      <c r="D1255" s="65" t="n">
        <v>95.2</v>
      </c>
      <c r="E1255" s="65" t="n">
        <v>0</v>
      </c>
      <c r="F1255" s="66" t="n">
        <v>249.03</v>
      </c>
    </row>
    <row r="1256" customFormat="false" ht="12.75" hidden="false" customHeight="false" outlineLevel="0" collapsed="false">
      <c r="A1256" s="39" t="s">
        <v>29</v>
      </c>
      <c r="B1256" s="62" t="n">
        <v>523.5</v>
      </c>
      <c r="C1256" s="63" t="n">
        <v>146.19</v>
      </c>
      <c r="D1256" s="63" t="n">
        <v>181.6</v>
      </c>
      <c r="E1256" s="63" t="n">
        <v>0</v>
      </c>
      <c r="F1256" s="61" t="n">
        <v>180.39</v>
      </c>
    </row>
    <row r="1257" customFormat="false" ht="12.75" hidden="false" customHeight="false" outlineLevel="0" collapsed="false">
      <c r="A1257" s="39" t="s">
        <v>30</v>
      </c>
      <c r="B1257" s="62" t="n">
        <v>110.11</v>
      </c>
      <c r="C1257" s="63" t="n">
        <v>0</v>
      </c>
      <c r="D1257" s="63" t="n">
        <v>835.48</v>
      </c>
      <c r="E1257" s="63" t="n">
        <v>318.9</v>
      </c>
      <c r="F1257" s="61" t="n">
        <v>267.3</v>
      </c>
    </row>
    <row r="1258" customFormat="false" ht="12.75" hidden="false" customHeight="false" outlineLevel="0" collapsed="false">
      <c r="A1258" s="39" t="s">
        <v>31</v>
      </c>
      <c r="B1258" s="62" t="n">
        <v>918.63</v>
      </c>
      <c r="C1258" s="63" t="n">
        <v>78410.43</v>
      </c>
      <c r="D1258" s="63" t="n">
        <v>4292.63</v>
      </c>
      <c r="E1258" s="63" t="n">
        <v>108.95</v>
      </c>
      <c r="F1258" s="61" t="n">
        <v>1662.05</v>
      </c>
    </row>
    <row r="1259" customFormat="false" ht="12.75" hidden="false" customHeight="false" outlineLevel="0" collapsed="false">
      <c r="A1259" s="39" t="s">
        <v>32</v>
      </c>
      <c r="B1259" s="62" t="n">
        <v>258.67</v>
      </c>
      <c r="C1259" s="63" t="n">
        <v>164.08</v>
      </c>
      <c r="D1259" s="63" t="n">
        <v>121.62</v>
      </c>
      <c r="E1259" s="63" t="n">
        <v>602.04</v>
      </c>
      <c r="F1259" s="61" t="n">
        <v>173.41</v>
      </c>
    </row>
    <row r="1260" customFormat="false" ht="12.75" hidden="false" customHeight="false" outlineLevel="0" collapsed="false">
      <c r="A1260" s="39" t="s">
        <v>33</v>
      </c>
      <c r="B1260" s="62" t="n">
        <v>0</v>
      </c>
      <c r="C1260" s="63" t="n">
        <v>43.6</v>
      </c>
      <c r="D1260" s="63" t="n">
        <v>199.6</v>
      </c>
      <c r="E1260" s="63" t="n">
        <v>0</v>
      </c>
      <c r="F1260" s="61" t="n">
        <v>89.39</v>
      </c>
    </row>
    <row r="1261" customFormat="false" ht="12.75" hidden="false" customHeight="false" outlineLevel="0" collapsed="false">
      <c r="A1261" s="39" t="s">
        <v>34</v>
      </c>
      <c r="B1261" s="62" t="n">
        <v>184.89</v>
      </c>
      <c r="C1261" s="63" t="n">
        <v>99.1</v>
      </c>
      <c r="D1261" s="63" t="n">
        <v>0</v>
      </c>
      <c r="E1261" s="63" t="n">
        <v>0</v>
      </c>
      <c r="F1261" s="61" t="n">
        <v>148.57</v>
      </c>
    </row>
    <row r="1262" customFormat="false" ht="12.75" hidden="false" customHeight="false" outlineLevel="0" collapsed="false">
      <c r="A1262" s="39" t="s">
        <v>35</v>
      </c>
      <c r="B1262" s="62" t="n">
        <v>42.01</v>
      </c>
      <c r="C1262" s="63" t="n">
        <v>33.86</v>
      </c>
      <c r="D1262" s="63" t="n">
        <v>460.26</v>
      </c>
      <c r="E1262" s="63" t="n">
        <v>426.39</v>
      </c>
      <c r="F1262" s="61" t="n">
        <v>142.57</v>
      </c>
    </row>
    <row r="1263" customFormat="false" ht="12.75" hidden="false" customHeight="false" outlineLevel="0" collapsed="false">
      <c r="A1263" s="39" t="s">
        <v>36</v>
      </c>
      <c r="B1263" s="62" t="n">
        <v>11947.1</v>
      </c>
      <c r="C1263" s="63" t="n">
        <v>419.37</v>
      </c>
      <c r="D1263" s="63" t="n">
        <v>419.41</v>
      </c>
      <c r="E1263" s="63" t="n">
        <v>0</v>
      </c>
      <c r="F1263" s="61" t="n">
        <v>3119.01</v>
      </c>
    </row>
    <row r="1264" customFormat="false" ht="13.5" hidden="false" customHeight="false" outlineLevel="0" collapsed="false">
      <c r="A1264" s="45" t="s">
        <v>14</v>
      </c>
      <c r="B1264" s="67" t="n">
        <v>222.63</v>
      </c>
      <c r="C1264" s="68" t="n">
        <v>132.84</v>
      </c>
      <c r="D1264" s="68" t="n">
        <v>259.63</v>
      </c>
      <c r="E1264" s="68" t="n">
        <v>92.58</v>
      </c>
      <c r="F1264" s="68" t="n">
        <v>199.85</v>
      </c>
    </row>
    <row r="1265" customFormat="false" ht="18" hidden="false" customHeight="true" outlineLevel="0" collapsed="false">
      <c r="A1265" s="30"/>
      <c r="B1265" s="31"/>
      <c r="C1265" s="31"/>
      <c r="D1265" s="31"/>
      <c r="E1265" s="31"/>
      <c r="F1265" s="31"/>
    </row>
    <row r="1266" customFormat="false" ht="22.5" hidden="false" customHeight="true" outlineLevel="0" collapsed="false">
      <c r="A1266" s="32" t="s">
        <v>361</v>
      </c>
      <c r="B1266" s="33" t="s">
        <v>362</v>
      </c>
      <c r="C1266" s="33"/>
      <c r="D1266" s="33"/>
      <c r="E1266" s="33"/>
      <c r="F1266" s="33"/>
      <c r="G1266" s="38"/>
      <c r="H1266" s="56"/>
    </row>
    <row r="1267" customFormat="false" ht="22.5" hidden="false" customHeight="false" outlineLevel="0" collapsed="false">
      <c r="A1267" s="35" t="s">
        <v>19</v>
      </c>
      <c r="B1267" s="36" t="s">
        <v>5</v>
      </c>
      <c r="C1267" s="36" t="s">
        <v>6</v>
      </c>
      <c r="D1267" s="36" t="s">
        <v>7</v>
      </c>
      <c r="E1267" s="36" t="s">
        <v>8</v>
      </c>
      <c r="F1267" s="37" t="s">
        <v>14</v>
      </c>
    </row>
    <row r="1268" customFormat="false" ht="12.75" hidden="false" customHeight="false" outlineLevel="0" collapsed="false">
      <c r="A1268" s="39" t="s">
        <v>21</v>
      </c>
      <c r="B1268" s="62" t="n">
        <v>73.7</v>
      </c>
      <c r="C1268" s="63" t="n">
        <v>125.1</v>
      </c>
      <c r="D1268" s="63" t="n">
        <v>20.74</v>
      </c>
      <c r="E1268" s="63" t="n">
        <v>0</v>
      </c>
      <c r="F1268" s="81" t="n">
        <v>36.67</v>
      </c>
    </row>
    <row r="1269" customFormat="false" ht="12.75" hidden="false" customHeight="false" outlineLevel="0" collapsed="false">
      <c r="A1269" s="39" t="s">
        <v>22</v>
      </c>
      <c r="B1269" s="62" t="n">
        <v>0</v>
      </c>
      <c r="C1269" s="63" t="n">
        <v>252.57</v>
      </c>
      <c r="D1269" s="63" t="n">
        <v>621.98</v>
      </c>
      <c r="E1269" s="63" t="n">
        <v>534.18</v>
      </c>
      <c r="F1269" s="81" t="n">
        <v>409.97</v>
      </c>
    </row>
    <row r="1270" customFormat="false" ht="12.75" hidden="false" customHeight="false" outlineLevel="0" collapsed="false">
      <c r="A1270" s="39" t="s">
        <v>23</v>
      </c>
      <c r="B1270" s="62" t="n">
        <v>1423.48</v>
      </c>
      <c r="C1270" s="63" t="n">
        <v>119.4</v>
      </c>
      <c r="D1270" s="63" t="n">
        <v>213.49</v>
      </c>
      <c r="E1270" s="63" t="n">
        <v>115.79</v>
      </c>
      <c r="F1270" s="81" t="n">
        <v>216.64</v>
      </c>
    </row>
    <row r="1271" customFormat="false" ht="12.75" hidden="false" customHeight="false" outlineLevel="0" collapsed="false">
      <c r="A1271" s="39" t="s">
        <v>24</v>
      </c>
      <c r="B1271" s="62" t="n">
        <v>0</v>
      </c>
      <c r="C1271" s="63" t="n">
        <v>635.01</v>
      </c>
      <c r="D1271" s="63" t="n">
        <v>467.13</v>
      </c>
      <c r="E1271" s="63" t="n">
        <v>471.61</v>
      </c>
      <c r="F1271" s="81" t="n">
        <v>507.1</v>
      </c>
    </row>
    <row r="1272" customFormat="false" ht="12.75" hidden="false" customHeight="false" outlineLevel="0" collapsed="false">
      <c r="A1272" s="39" t="s">
        <v>25</v>
      </c>
      <c r="B1272" s="62" t="n">
        <v>2817.95</v>
      </c>
      <c r="C1272" s="63" t="n">
        <v>66.44</v>
      </c>
      <c r="D1272" s="63" t="n">
        <v>360.9</v>
      </c>
      <c r="E1272" s="63" t="n">
        <v>28.63</v>
      </c>
      <c r="F1272" s="81" t="n">
        <v>314.14</v>
      </c>
    </row>
    <row r="1273" customFormat="false" ht="12.75" hidden="false" customHeight="false" outlineLevel="0" collapsed="false">
      <c r="A1273" s="39" t="s">
        <v>26</v>
      </c>
      <c r="B1273" s="62" t="n">
        <v>191.34</v>
      </c>
      <c r="C1273" s="63" t="n">
        <v>94.45</v>
      </c>
      <c r="D1273" s="63" t="n">
        <v>246</v>
      </c>
      <c r="E1273" s="63" t="n">
        <v>0.12</v>
      </c>
      <c r="F1273" s="81" t="n">
        <v>67.56</v>
      </c>
    </row>
    <row r="1274" customFormat="false" ht="12.75" hidden="false" customHeight="false" outlineLevel="0" collapsed="false">
      <c r="A1274" s="39" t="s">
        <v>27</v>
      </c>
      <c r="B1274" s="62" t="n">
        <v>91.03</v>
      </c>
      <c r="C1274" s="63" t="n">
        <v>1011.45</v>
      </c>
      <c r="D1274" s="63" t="n">
        <v>521.79</v>
      </c>
      <c r="E1274" s="63" t="n">
        <v>0</v>
      </c>
      <c r="F1274" s="81" t="n">
        <v>355.46</v>
      </c>
    </row>
    <row r="1275" customFormat="false" ht="12.75" hidden="false" customHeight="false" outlineLevel="0" collapsed="false">
      <c r="A1275" s="43" t="s">
        <v>28</v>
      </c>
      <c r="B1275" s="64" t="n">
        <v>0</v>
      </c>
      <c r="C1275" s="65" t="n">
        <v>62.34</v>
      </c>
      <c r="D1275" s="65" t="n">
        <v>113.73</v>
      </c>
      <c r="E1275" s="65" t="n">
        <v>0</v>
      </c>
      <c r="F1275" s="213" t="n">
        <v>78.37</v>
      </c>
    </row>
    <row r="1276" customFormat="false" ht="12.75" hidden="false" customHeight="false" outlineLevel="0" collapsed="false">
      <c r="A1276" s="39" t="s">
        <v>29</v>
      </c>
      <c r="B1276" s="62" t="n">
        <v>224.34</v>
      </c>
      <c r="C1276" s="63" t="n">
        <v>65.98</v>
      </c>
      <c r="D1276" s="63" t="n">
        <v>657.62</v>
      </c>
      <c r="E1276" s="63" t="n">
        <v>0</v>
      </c>
      <c r="F1276" s="81" t="n">
        <v>312.4</v>
      </c>
    </row>
    <row r="1277" customFormat="false" ht="12.75" hidden="false" customHeight="false" outlineLevel="0" collapsed="false">
      <c r="A1277" s="39" t="s">
        <v>30</v>
      </c>
      <c r="B1277" s="62" t="n">
        <v>59.56</v>
      </c>
      <c r="C1277" s="63" t="n">
        <v>0</v>
      </c>
      <c r="D1277" s="63" t="n">
        <v>180.27</v>
      </c>
      <c r="E1277" s="63" t="n">
        <v>1036.09</v>
      </c>
      <c r="F1277" s="81" t="n">
        <v>245.83</v>
      </c>
    </row>
    <row r="1278" customFormat="false" ht="12.75" hidden="false" customHeight="false" outlineLevel="0" collapsed="false">
      <c r="A1278" s="39" t="s">
        <v>31</v>
      </c>
      <c r="B1278" s="62" t="n">
        <v>347.8</v>
      </c>
      <c r="C1278" s="63" t="n">
        <v>12520.67</v>
      </c>
      <c r="D1278" s="63" t="n">
        <v>426.73</v>
      </c>
      <c r="E1278" s="63" t="n">
        <v>98.88</v>
      </c>
      <c r="F1278" s="81" t="n">
        <v>455.52</v>
      </c>
    </row>
    <row r="1279" customFormat="false" ht="12.75" hidden="false" customHeight="false" outlineLevel="0" collapsed="false">
      <c r="A1279" s="39" t="s">
        <v>32</v>
      </c>
      <c r="B1279" s="62" t="n">
        <v>855.8</v>
      </c>
      <c r="C1279" s="63" t="n">
        <v>28.82</v>
      </c>
      <c r="D1279" s="63" t="n">
        <v>1012.84</v>
      </c>
      <c r="E1279" s="63" t="n">
        <v>732.84</v>
      </c>
      <c r="F1279" s="81" t="n">
        <v>702.19</v>
      </c>
    </row>
    <row r="1280" customFormat="false" ht="12.75" hidden="false" customHeight="false" outlineLevel="0" collapsed="false">
      <c r="A1280" s="39" t="s">
        <v>33</v>
      </c>
      <c r="B1280" s="62" t="n">
        <v>0</v>
      </c>
      <c r="C1280" s="63" t="n">
        <v>37.38</v>
      </c>
      <c r="D1280" s="63" t="n">
        <v>245.86</v>
      </c>
      <c r="E1280" s="63" t="n">
        <v>0</v>
      </c>
      <c r="F1280" s="81" t="n">
        <v>65.91</v>
      </c>
    </row>
    <row r="1281" customFormat="false" ht="12.75" hidden="false" customHeight="false" outlineLevel="0" collapsed="false">
      <c r="A1281" s="39" t="s">
        <v>34</v>
      </c>
      <c r="B1281" s="62" t="n">
        <v>769.69</v>
      </c>
      <c r="C1281" s="63" t="n">
        <v>39.49</v>
      </c>
      <c r="D1281" s="63" t="n">
        <v>119.22</v>
      </c>
      <c r="E1281" s="63" t="n">
        <v>4.78</v>
      </c>
      <c r="F1281" s="81" t="n">
        <v>134.49</v>
      </c>
    </row>
    <row r="1282" customFormat="false" ht="12.75" hidden="false" customHeight="false" outlineLevel="0" collapsed="false">
      <c r="A1282" s="39" t="s">
        <v>35</v>
      </c>
      <c r="B1282" s="62" t="n">
        <v>62.13</v>
      </c>
      <c r="C1282" s="63" t="n">
        <v>81.48</v>
      </c>
      <c r="D1282" s="63" t="n">
        <v>56.09</v>
      </c>
      <c r="E1282" s="63" t="n">
        <v>692.32</v>
      </c>
      <c r="F1282" s="81" t="n">
        <v>79.76</v>
      </c>
    </row>
    <row r="1283" customFormat="false" ht="12.75" hidden="false" customHeight="false" outlineLevel="0" collapsed="false">
      <c r="A1283" s="39" t="s">
        <v>36</v>
      </c>
      <c r="B1283" s="62" t="n">
        <v>2529.2</v>
      </c>
      <c r="C1283" s="63" t="n">
        <v>259.91</v>
      </c>
      <c r="D1283" s="63" t="n">
        <v>91.25</v>
      </c>
      <c r="E1283" s="63" t="n">
        <v>0</v>
      </c>
      <c r="F1283" s="81" t="n">
        <v>498.05</v>
      </c>
    </row>
    <row r="1284" customFormat="false" ht="13.5" hidden="false" customHeight="false" outlineLevel="0" collapsed="false">
      <c r="A1284" s="45" t="s">
        <v>14</v>
      </c>
      <c r="B1284" s="67" t="n">
        <v>226.86</v>
      </c>
      <c r="C1284" s="68" t="n">
        <v>87.53</v>
      </c>
      <c r="D1284" s="68" t="n">
        <v>241.9</v>
      </c>
      <c r="E1284" s="68" t="n">
        <v>56.63</v>
      </c>
      <c r="F1284" s="68" t="n">
        <v>168.54</v>
      </c>
    </row>
    <row r="1285" customFormat="false" ht="13.5" hidden="false" customHeight="false" outlineLevel="0" collapsed="false">
      <c r="A1285" s="77"/>
      <c r="B1285" s="214"/>
      <c r="C1285" s="214"/>
      <c r="D1285" s="214"/>
      <c r="E1285" s="214"/>
      <c r="F1285" s="214"/>
    </row>
    <row r="1286" customFormat="false" ht="34.5" hidden="false" customHeight="true" outlineLevel="0" collapsed="false">
      <c r="A1286" s="32" t="s">
        <v>363</v>
      </c>
      <c r="B1286" s="215" t="s">
        <v>364</v>
      </c>
      <c r="C1286" s="215"/>
      <c r="D1286" s="215"/>
      <c r="E1286" s="215"/>
      <c r="F1286" s="215"/>
      <c r="G1286" s="202"/>
      <c r="H1286" s="56"/>
    </row>
    <row r="1287" customFormat="false" ht="22.5" hidden="false" customHeight="false" outlineLevel="0" collapsed="false">
      <c r="A1287" s="35" t="s">
        <v>19</v>
      </c>
      <c r="B1287" s="216" t="s">
        <v>5</v>
      </c>
      <c r="C1287" s="216" t="s">
        <v>6</v>
      </c>
      <c r="D1287" s="216" t="s">
        <v>7</v>
      </c>
      <c r="E1287" s="216" t="s">
        <v>8</v>
      </c>
      <c r="F1287" s="217" t="s">
        <v>14</v>
      </c>
    </row>
    <row r="1288" customFormat="false" ht="12.75" hidden="false" customHeight="false" outlineLevel="0" collapsed="false">
      <c r="A1288" s="39" t="s">
        <v>21</v>
      </c>
      <c r="B1288" s="62" t="n">
        <v>0</v>
      </c>
      <c r="C1288" s="63" t="n">
        <v>0</v>
      </c>
      <c r="D1288" s="63" t="n">
        <v>0</v>
      </c>
      <c r="E1288" s="63" t="n">
        <v>0</v>
      </c>
      <c r="F1288" s="61" t="n">
        <v>0</v>
      </c>
    </row>
    <row r="1289" customFormat="false" ht="12.75" hidden="false" customHeight="false" outlineLevel="0" collapsed="false">
      <c r="A1289" s="39" t="s">
        <v>22</v>
      </c>
      <c r="B1289" s="62" t="n">
        <v>0</v>
      </c>
      <c r="C1289" s="63" t="n">
        <v>0</v>
      </c>
      <c r="D1289" s="63" t="n">
        <v>0</v>
      </c>
      <c r="E1289" s="63" t="n">
        <v>0</v>
      </c>
      <c r="F1289" s="61" t="n">
        <v>0</v>
      </c>
    </row>
    <row r="1290" customFormat="false" ht="12.75" hidden="false" customHeight="false" outlineLevel="0" collapsed="false">
      <c r="A1290" s="39" t="s">
        <v>23</v>
      </c>
      <c r="B1290" s="62" t="n">
        <v>0</v>
      </c>
      <c r="C1290" s="63" t="n">
        <v>0</v>
      </c>
      <c r="D1290" s="63" t="n">
        <v>0</v>
      </c>
      <c r="E1290" s="63" t="n">
        <v>66.45</v>
      </c>
      <c r="F1290" s="61" t="n">
        <v>139.68</v>
      </c>
    </row>
    <row r="1291" customFormat="false" ht="12.75" hidden="false" customHeight="false" outlineLevel="0" collapsed="false">
      <c r="A1291" s="39" t="s">
        <v>24</v>
      </c>
      <c r="B1291" s="62" t="n">
        <v>0</v>
      </c>
      <c r="C1291" s="63" t="n">
        <v>0</v>
      </c>
      <c r="D1291" s="63" t="n">
        <v>0</v>
      </c>
      <c r="E1291" s="63" t="n">
        <v>0</v>
      </c>
      <c r="F1291" s="61" t="n">
        <v>0</v>
      </c>
    </row>
    <row r="1292" customFormat="false" ht="12.75" hidden="false" customHeight="false" outlineLevel="0" collapsed="false">
      <c r="A1292" s="39" t="s">
        <v>25</v>
      </c>
      <c r="B1292" s="62" t="n">
        <v>0</v>
      </c>
      <c r="C1292" s="63" t="n">
        <v>0</v>
      </c>
      <c r="D1292" s="63" t="n">
        <v>0</v>
      </c>
      <c r="E1292" s="63" t="n">
        <v>113.49</v>
      </c>
      <c r="F1292" s="61" t="n">
        <v>180.11</v>
      </c>
    </row>
    <row r="1293" customFormat="false" ht="12.75" hidden="false" customHeight="false" outlineLevel="0" collapsed="false">
      <c r="A1293" s="39" t="s">
        <v>26</v>
      </c>
      <c r="B1293" s="62" t="n">
        <v>0</v>
      </c>
      <c r="C1293" s="63" t="n">
        <v>0</v>
      </c>
      <c r="D1293" s="63" t="n">
        <v>0</v>
      </c>
      <c r="E1293" s="63" t="n">
        <v>0</v>
      </c>
      <c r="F1293" s="61" t="n">
        <v>0</v>
      </c>
    </row>
    <row r="1294" customFormat="false" ht="12.75" hidden="false" customHeight="false" outlineLevel="0" collapsed="false">
      <c r="A1294" s="39" t="s">
        <v>27</v>
      </c>
      <c r="B1294" s="62" t="n">
        <v>0</v>
      </c>
      <c r="C1294" s="63" t="n">
        <v>0</v>
      </c>
      <c r="D1294" s="63" t="n">
        <v>0</v>
      </c>
      <c r="E1294" s="63" t="n">
        <v>0</v>
      </c>
      <c r="F1294" s="61" t="n">
        <v>0</v>
      </c>
    </row>
    <row r="1295" customFormat="false" ht="12.75" hidden="false" customHeight="false" outlineLevel="0" collapsed="false">
      <c r="A1295" s="43" t="s">
        <v>28</v>
      </c>
      <c r="B1295" s="64" t="n">
        <v>0</v>
      </c>
      <c r="C1295" s="65" t="n">
        <v>0</v>
      </c>
      <c r="D1295" s="65" t="n">
        <v>100</v>
      </c>
      <c r="E1295" s="65" t="n">
        <v>0</v>
      </c>
      <c r="F1295" s="66" t="n">
        <v>203.97</v>
      </c>
    </row>
    <row r="1296" customFormat="false" ht="12.75" hidden="false" customHeight="false" outlineLevel="0" collapsed="false">
      <c r="A1296" s="39" t="s">
        <v>29</v>
      </c>
      <c r="B1296" s="62" t="n">
        <v>0</v>
      </c>
      <c r="C1296" s="63" t="n">
        <v>0</v>
      </c>
      <c r="D1296" s="63" t="n">
        <v>0</v>
      </c>
      <c r="E1296" s="63" t="n">
        <v>0</v>
      </c>
      <c r="F1296" s="61" t="n">
        <v>0</v>
      </c>
    </row>
    <row r="1297" customFormat="false" ht="12.75" hidden="false" customHeight="false" outlineLevel="0" collapsed="false">
      <c r="A1297" s="39" t="s">
        <v>30</v>
      </c>
      <c r="B1297" s="62" t="n">
        <v>0</v>
      </c>
      <c r="C1297" s="63" t="n">
        <v>0</v>
      </c>
      <c r="D1297" s="63" t="n">
        <v>0</v>
      </c>
      <c r="E1297" s="63" t="n">
        <v>301.72</v>
      </c>
      <c r="F1297" s="61" t="n">
        <v>301.72</v>
      </c>
    </row>
    <row r="1298" customFormat="false" ht="12.75" hidden="false" customHeight="false" outlineLevel="0" collapsed="false">
      <c r="A1298" s="39" t="s">
        <v>31</v>
      </c>
      <c r="B1298" s="62" t="n">
        <v>0</v>
      </c>
      <c r="C1298" s="63" t="n">
        <v>0</v>
      </c>
      <c r="D1298" s="63" t="n">
        <v>489.28</v>
      </c>
      <c r="E1298" s="63" t="n">
        <v>0</v>
      </c>
      <c r="F1298" s="61" t="n">
        <v>624.5</v>
      </c>
    </row>
    <row r="1299" customFormat="false" ht="12.75" hidden="false" customHeight="false" outlineLevel="0" collapsed="false">
      <c r="A1299" s="39" t="s">
        <v>32</v>
      </c>
      <c r="B1299" s="62" t="n">
        <v>0</v>
      </c>
      <c r="C1299" s="63" t="n">
        <v>1.39</v>
      </c>
      <c r="D1299" s="63" t="n">
        <v>126.34</v>
      </c>
      <c r="E1299" s="63" t="n">
        <v>1449.21</v>
      </c>
      <c r="F1299" s="61" t="n">
        <v>106.83</v>
      </c>
    </row>
    <row r="1300" customFormat="false" ht="12.75" hidden="false" customHeight="false" outlineLevel="0" collapsed="false">
      <c r="A1300" s="39" t="s">
        <v>33</v>
      </c>
      <c r="B1300" s="62" t="n">
        <v>0</v>
      </c>
      <c r="C1300" s="63" t="n">
        <v>0</v>
      </c>
      <c r="D1300" s="63" t="n">
        <v>0</v>
      </c>
      <c r="E1300" s="63" t="n">
        <v>0</v>
      </c>
      <c r="F1300" s="61" t="n">
        <v>0</v>
      </c>
    </row>
    <row r="1301" customFormat="false" ht="12.75" hidden="false" customHeight="false" outlineLevel="0" collapsed="false">
      <c r="A1301" s="39" t="s">
        <v>34</v>
      </c>
      <c r="B1301" s="62" t="n">
        <v>0</v>
      </c>
      <c r="C1301" s="63" t="n">
        <v>0</v>
      </c>
      <c r="D1301" s="63" t="n">
        <v>0</v>
      </c>
      <c r="E1301" s="63" t="n">
        <v>0</v>
      </c>
      <c r="F1301" s="61" t="n">
        <v>0</v>
      </c>
    </row>
    <row r="1302" customFormat="false" ht="12.75" hidden="false" customHeight="false" outlineLevel="0" collapsed="false">
      <c r="A1302" s="39" t="s">
        <v>35</v>
      </c>
      <c r="B1302" s="62" t="n">
        <v>0</v>
      </c>
      <c r="C1302" s="63" t="n">
        <v>1436.84</v>
      </c>
      <c r="D1302" s="63" t="n">
        <v>0</v>
      </c>
      <c r="E1302" s="63" t="n">
        <v>0</v>
      </c>
      <c r="F1302" s="61" t="n">
        <v>1444.4</v>
      </c>
    </row>
    <row r="1303" customFormat="false" ht="12.75" hidden="false" customHeight="false" outlineLevel="0" collapsed="false">
      <c r="A1303" s="39" t="s">
        <v>36</v>
      </c>
      <c r="B1303" s="62" t="n">
        <v>0</v>
      </c>
      <c r="C1303" s="63" t="n">
        <v>0</v>
      </c>
      <c r="D1303" s="63" t="n">
        <v>0</v>
      </c>
      <c r="E1303" s="63" t="n">
        <v>0</v>
      </c>
      <c r="F1303" s="61" t="n">
        <v>0</v>
      </c>
    </row>
    <row r="1304" customFormat="false" ht="13.5" hidden="false" customHeight="false" outlineLevel="0" collapsed="false">
      <c r="A1304" s="45" t="s">
        <v>14</v>
      </c>
      <c r="B1304" s="67" t="n">
        <v>0</v>
      </c>
      <c r="C1304" s="68" t="n">
        <v>119.46</v>
      </c>
      <c r="D1304" s="68" t="n">
        <v>663.25</v>
      </c>
      <c r="E1304" s="68" t="n">
        <v>189.12</v>
      </c>
      <c r="F1304" s="68" t="n">
        <v>202.21</v>
      </c>
    </row>
    <row r="1305" customFormat="false" ht="13.5" hidden="false" customHeight="false" outlineLevel="0" collapsed="false">
      <c r="A1305" s="77"/>
    </row>
    <row r="1306" customFormat="false" ht="23.25" hidden="false" customHeight="true" outlineLevel="0" collapsed="false">
      <c r="A1306" s="32" t="s">
        <v>365</v>
      </c>
      <c r="B1306" s="215" t="s">
        <v>366</v>
      </c>
      <c r="C1306" s="215"/>
      <c r="D1306" s="215"/>
      <c r="E1306" s="215"/>
      <c r="F1306" s="215"/>
      <c r="G1306" s="202"/>
      <c r="H1306" s="56"/>
    </row>
    <row r="1307" customFormat="false" ht="22.5" hidden="false" customHeight="false" outlineLevel="0" collapsed="false">
      <c r="A1307" s="35" t="s">
        <v>19</v>
      </c>
      <c r="B1307" s="216" t="s">
        <v>5</v>
      </c>
      <c r="C1307" s="216" t="s">
        <v>6</v>
      </c>
      <c r="D1307" s="216" t="s">
        <v>7</v>
      </c>
      <c r="E1307" s="216" t="s">
        <v>8</v>
      </c>
      <c r="F1307" s="217" t="s">
        <v>14</v>
      </c>
    </row>
    <row r="1308" customFormat="false" ht="12.75" hidden="false" customHeight="false" outlineLevel="0" collapsed="false">
      <c r="A1308" s="39" t="s">
        <v>21</v>
      </c>
      <c r="B1308" s="62" t="n">
        <v>162.4</v>
      </c>
      <c r="C1308" s="63" t="n">
        <v>378.85</v>
      </c>
      <c r="D1308" s="63" t="n">
        <v>278.44</v>
      </c>
      <c r="E1308" s="63" t="n">
        <v>716595.54</v>
      </c>
      <c r="F1308" s="61" t="n">
        <v>2211.28</v>
      </c>
    </row>
    <row r="1309" customFormat="false" ht="12.75" hidden="false" customHeight="false" outlineLevel="0" collapsed="false">
      <c r="A1309" s="39" t="s">
        <v>22</v>
      </c>
      <c r="B1309" s="62" t="n">
        <v>95.8</v>
      </c>
      <c r="C1309" s="63" t="n">
        <v>3351.13</v>
      </c>
      <c r="D1309" s="63" t="n">
        <v>739.4</v>
      </c>
      <c r="E1309" s="63" t="n">
        <v>13.33</v>
      </c>
      <c r="F1309" s="61" t="n">
        <v>99.17</v>
      </c>
    </row>
    <row r="1310" customFormat="false" ht="12.75" hidden="false" customHeight="false" outlineLevel="0" collapsed="false">
      <c r="A1310" s="39" t="s">
        <v>23</v>
      </c>
      <c r="B1310" s="62" t="n">
        <v>0</v>
      </c>
      <c r="C1310" s="63" t="n">
        <v>0</v>
      </c>
      <c r="D1310" s="63" t="n">
        <v>2923.74</v>
      </c>
      <c r="E1310" s="63" t="n">
        <v>0</v>
      </c>
      <c r="F1310" s="61" t="n">
        <v>22117.96</v>
      </c>
    </row>
    <row r="1311" customFormat="false" ht="12.75" hidden="false" customHeight="false" outlineLevel="0" collapsed="false">
      <c r="A1311" s="39" t="s">
        <v>24</v>
      </c>
      <c r="B1311" s="62" t="n">
        <v>2.01</v>
      </c>
      <c r="C1311" s="63" t="n">
        <v>102.22</v>
      </c>
      <c r="D1311" s="63" t="n">
        <v>0</v>
      </c>
      <c r="E1311" s="63" t="n">
        <v>6.84</v>
      </c>
      <c r="F1311" s="61" t="n">
        <v>101.08</v>
      </c>
    </row>
    <row r="1312" customFormat="false" ht="12.75" hidden="false" customHeight="false" outlineLevel="0" collapsed="false">
      <c r="A1312" s="39" t="s">
        <v>25</v>
      </c>
      <c r="B1312" s="62" t="n">
        <v>2507.96</v>
      </c>
      <c r="C1312" s="63" t="n">
        <v>776.31</v>
      </c>
      <c r="D1312" s="63" t="n">
        <v>376.42</v>
      </c>
      <c r="E1312" s="63" t="n">
        <v>2170.73</v>
      </c>
      <c r="F1312" s="61" t="n">
        <v>1275.27</v>
      </c>
    </row>
    <row r="1313" customFormat="false" ht="12.75" hidden="false" customHeight="false" outlineLevel="0" collapsed="false">
      <c r="A1313" s="39" t="s">
        <v>26</v>
      </c>
      <c r="B1313" s="62" t="n">
        <v>0</v>
      </c>
      <c r="C1313" s="63" t="n">
        <v>280.8</v>
      </c>
      <c r="D1313" s="63" t="n">
        <v>4.48</v>
      </c>
      <c r="E1313" s="63" t="n">
        <v>0</v>
      </c>
      <c r="F1313" s="61" t="n">
        <v>8.29</v>
      </c>
    </row>
    <row r="1314" customFormat="false" ht="12.75" hidden="false" customHeight="false" outlineLevel="0" collapsed="false">
      <c r="A1314" s="39" t="s">
        <v>27</v>
      </c>
      <c r="B1314" s="62" t="n">
        <v>1739.34</v>
      </c>
      <c r="C1314" s="63" t="n">
        <v>202.69</v>
      </c>
      <c r="D1314" s="63" t="n">
        <v>134.71</v>
      </c>
      <c r="E1314" s="63" t="n">
        <v>0</v>
      </c>
      <c r="F1314" s="61" t="n">
        <v>1394.06</v>
      </c>
    </row>
    <row r="1315" customFormat="false" ht="12.75" hidden="false" customHeight="false" outlineLevel="0" collapsed="false">
      <c r="A1315" s="43" t="s">
        <v>28</v>
      </c>
      <c r="B1315" s="64" t="n">
        <v>0</v>
      </c>
      <c r="C1315" s="65" t="n">
        <v>1003.16</v>
      </c>
      <c r="D1315" s="65" t="n">
        <v>70.54</v>
      </c>
      <c r="E1315" s="65" t="n">
        <v>0</v>
      </c>
      <c r="F1315" s="66" t="n">
        <v>107.7</v>
      </c>
    </row>
    <row r="1316" customFormat="false" ht="12.75" hidden="false" customHeight="false" outlineLevel="0" collapsed="false">
      <c r="A1316" s="39" t="s">
        <v>29</v>
      </c>
      <c r="B1316" s="62" t="n">
        <v>1122.89</v>
      </c>
      <c r="C1316" s="63" t="n">
        <v>9.38</v>
      </c>
      <c r="D1316" s="63" t="n">
        <v>8.09</v>
      </c>
      <c r="E1316" s="63" t="n">
        <v>0</v>
      </c>
      <c r="F1316" s="61" t="n">
        <v>9.49</v>
      </c>
    </row>
    <row r="1317" customFormat="false" ht="12.75" hidden="false" customHeight="false" outlineLevel="0" collapsed="false">
      <c r="A1317" s="39" t="s">
        <v>30</v>
      </c>
      <c r="B1317" s="62" t="n">
        <v>0</v>
      </c>
      <c r="C1317" s="63" t="n">
        <v>368.4</v>
      </c>
      <c r="D1317" s="63" t="n">
        <v>87.8</v>
      </c>
      <c r="E1317" s="63" t="n">
        <v>1819.76</v>
      </c>
      <c r="F1317" s="61" t="n">
        <v>378.92</v>
      </c>
    </row>
    <row r="1318" customFormat="false" ht="12.75" hidden="false" customHeight="false" outlineLevel="0" collapsed="false">
      <c r="A1318" s="39" t="s">
        <v>31</v>
      </c>
      <c r="B1318" s="62" t="n">
        <v>2018.8</v>
      </c>
      <c r="C1318" s="63" t="n">
        <v>122894.48</v>
      </c>
      <c r="D1318" s="63" t="n">
        <v>2903.89</v>
      </c>
      <c r="E1318" s="63" t="n">
        <v>0</v>
      </c>
      <c r="F1318" s="61" t="n">
        <v>3019.33</v>
      </c>
    </row>
    <row r="1319" customFormat="false" ht="12.75" hidden="false" customHeight="false" outlineLevel="0" collapsed="false">
      <c r="A1319" s="39" t="s">
        <v>32</v>
      </c>
      <c r="B1319" s="62" t="n">
        <v>0</v>
      </c>
      <c r="C1319" s="63" t="n">
        <v>0</v>
      </c>
      <c r="D1319" s="63" t="n">
        <v>249.82</v>
      </c>
      <c r="E1319" s="63" t="n">
        <v>214.1</v>
      </c>
      <c r="F1319" s="61" t="n">
        <v>232.96</v>
      </c>
    </row>
    <row r="1320" customFormat="false" ht="12.75" hidden="false" customHeight="false" outlineLevel="0" collapsed="false">
      <c r="A1320" s="39" t="s">
        <v>33</v>
      </c>
      <c r="B1320" s="62" t="n">
        <v>0</v>
      </c>
      <c r="C1320" s="63" t="n">
        <v>235.65</v>
      </c>
      <c r="D1320" s="63" t="n">
        <v>178.12</v>
      </c>
      <c r="E1320" s="63" t="n">
        <v>0.6</v>
      </c>
      <c r="F1320" s="61" t="n">
        <v>49.18</v>
      </c>
    </row>
    <row r="1321" customFormat="false" ht="12.75" hidden="false" customHeight="false" outlineLevel="0" collapsed="false">
      <c r="A1321" s="39" t="s">
        <v>34</v>
      </c>
      <c r="B1321" s="62" t="n">
        <v>476.7</v>
      </c>
      <c r="C1321" s="63" t="n">
        <v>62.85</v>
      </c>
      <c r="D1321" s="63" t="n">
        <v>2124.01</v>
      </c>
      <c r="E1321" s="63" t="n">
        <v>0</v>
      </c>
      <c r="F1321" s="61" t="n">
        <v>324.48</v>
      </c>
    </row>
    <row r="1322" customFormat="false" ht="12.75" hidden="false" customHeight="false" outlineLevel="0" collapsed="false">
      <c r="A1322" s="39" t="s">
        <v>35</v>
      </c>
      <c r="B1322" s="62" t="n">
        <v>169.53</v>
      </c>
      <c r="C1322" s="63" t="n">
        <v>5382.48</v>
      </c>
      <c r="D1322" s="63" t="n">
        <v>4494.33</v>
      </c>
      <c r="E1322" s="63" t="n">
        <v>43.99</v>
      </c>
      <c r="F1322" s="61" t="n">
        <v>1461.43</v>
      </c>
    </row>
    <row r="1323" customFormat="false" ht="12.75" hidden="false" customHeight="false" outlineLevel="0" collapsed="false">
      <c r="A1323" s="39" t="s">
        <v>36</v>
      </c>
      <c r="B1323" s="62" t="n">
        <v>1298.34</v>
      </c>
      <c r="C1323" s="63" t="n">
        <v>0</v>
      </c>
      <c r="D1323" s="63" t="n">
        <v>82.86</v>
      </c>
      <c r="E1323" s="63" t="n">
        <v>0</v>
      </c>
      <c r="F1323" s="61" t="n">
        <v>108.88</v>
      </c>
    </row>
    <row r="1324" customFormat="false" ht="13.5" hidden="false" customHeight="false" outlineLevel="0" collapsed="false">
      <c r="A1324" s="45" t="s">
        <v>14</v>
      </c>
      <c r="B1324" s="67" t="n">
        <v>352.35</v>
      </c>
      <c r="C1324" s="68" t="n">
        <v>359.25</v>
      </c>
      <c r="D1324" s="68" t="n">
        <v>224.12</v>
      </c>
      <c r="E1324" s="68" t="n">
        <v>558.09</v>
      </c>
      <c r="F1324" s="68" t="n">
        <v>337.85</v>
      </c>
    </row>
  </sheetData>
  <mergeCells count="67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6:F446"/>
    <mergeCell ref="B466:F466"/>
    <mergeCell ref="B486:F486"/>
    <mergeCell ref="B506:F506"/>
    <mergeCell ref="B526:F526"/>
    <mergeCell ref="B546:F546"/>
    <mergeCell ref="B566:F566"/>
    <mergeCell ref="B586:F586"/>
    <mergeCell ref="B606:F606"/>
    <mergeCell ref="B626:F626"/>
    <mergeCell ref="B646:F646"/>
    <mergeCell ref="B666:F666"/>
    <mergeCell ref="B686:F686"/>
    <mergeCell ref="B706:F706"/>
    <mergeCell ref="B726:F726"/>
    <mergeCell ref="B746:F746"/>
    <mergeCell ref="B766:F766"/>
    <mergeCell ref="B786:F786"/>
    <mergeCell ref="B806:F806"/>
    <mergeCell ref="B826:F826"/>
    <mergeCell ref="B846:F846"/>
    <mergeCell ref="B866:F866"/>
    <mergeCell ref="B886:F886"/>
    <mergeCell ref="B906:F906"/>
    <mergeCell ref="B926:F926"/>
    <mergeCell ref="B946:F946"/>
    <mergeCell ref="B966:F966"/>
    <mergeCell ref="B986:F986"/>
    <mergeCell ref="B1006:F1006"/>
    <mergeCell ref="B1026:F1026"/>
    <mergeCell ref="B1046:F1046"/>
    <mergeCell ref="B1066:F1066"/>
    <mergeCell ref="B1086:F1086"/>
    <mergeCell ref="B1106:F1106"/>
    <mergeCell ref="B1126:F1126"/>
    <mergeCell ref="B1146:F1146"/>
    <mergeCell ref="B1166:F1166"/>
    <mergeCell ref="B1186:F1186"/>
    <mergeCell ref="B1206:F1206"/>
    <mergeCell ref="B1226:F1226"/>
    <mergeCell ref="B1246:F1246"/>
    <mergeCell ref="B1266:F1266"/>
    <mergeCell ref="B1286:F1286"/>
    <mergeCell ref="B1306:F1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5.7"/>
  </cols>
  <sheetData>
    <row r="1" customFormat="false" ht="35.25" hidden="false" customHeight="true" outlineLevel="0" collapsed="false">
      <c r="A1" s="1" t="s">
        <v>367</v>
      </c>
    </row>
    <row r="2" customFormat="false" ht="64.5" hidden="false" customHeight="false" outlineLevel="0" collapsed="false">
      <c r="A2" s="2" t="s">
        <v>1</v>
      </c>
      <c r="H2" s="3"/>
    </row>
    <row r="3" customFormat="false" ht="53.25" hidden="false" customHeight="true" outlineLevel="0" collapsed="false">
      <c r="A3" s="4" t="s">
        <v>368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</row>
    <row r="5" customFormat="false" ht="22.5" hidden="false" customHeight="true" outlineLevel="0" collapsed="false">
      <c r="A5" s="218" t="s">
        <v>369</v>
      </c>
      <c r="B5" s="219" t="s">
        <v>370</v>
      </c>
      <c r="C5" s="219"/>
      <c r="D5" s="219"/>
      <c r="E5" s="219"/>
      <c r="F5" s="219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220" t="s">
        <v>9</v>
      </c>
    </row>
    <row r="7" customFormat="false" ht="12.75" hidden="false" customHeight="false" outlineLevel="0" collapsed="false">
      <c r="A7" s="99" t="s">
        <v>21</v>
      </c>
      <c r="B7" s="221" t="n">
        <v>111</v>
      </c>
      <c r="C7" s="222" t="n">
        <v>314</v>
      </c>
      <c r="D7" s="222" t="n">
        <v>401</v>
      </c>
      <c r="E7" s="222" t="n">
        <v>128</v>
      </c>
      <c r="F7" s="223" t="n">
        <v>954</v>
      </c>
    </row>
    <row r="8" customFormat="false" ht="12.75" hidden="false" customHeight="false" outlineLevel="0" collapsed="false">
      <c r="A8" s="99" t="s">
        <v>22</v>
      </c>
      <c r="B8" s="224" t="n">
        <v>48</v>
      </c>
      <c r="C8" s="225" t="n">
        <v>177</v>
      </c>
      <c r="D8" s="225" t="n">
        <v>330</v>
      </c>
      <c r="E8" s="225" t="n">
        <v>80</v>
      </c>
      <c r="F8" s="226" t="n">
        <v>635</v>
      </c>
    </row>
    <row r="9" customFormat="false" ht="12.75" hidden="false" customHeight="false" outlineLevel="0" collapsed="false">
      <c r="A9" s="99" t="s">
        <v>23</v>
      </c>
      <c r="B9" s="224" t="n">
        <v>43</v>
      </c>
      <c r="C9" s="225" t="n">
        <v>62</v>
      </c>
      <c r="D9" s="225" t="n">
        <v>204</v>
      </c>
      <c r="E9" s="225" t="n">
        <v>74</v>
      </c>
      <c r="F9" s="226" t="n">
        <v>383</v>
      </c>
    </row>
    <row r="10" customFormat="false" ht="12.75" hidden="false" customHeight="false" outlineLevel="0" collapsed="false">
      <c r="A10" s="99" t="s">
        <v>24</v>
      </c>
      <c r="B10" s="224" t="n">
        <v>20</v>
      </c>
      <c r="C10" s="225" t="n">
        <v>97</v>
      </c>
      <c r="D10" s="225" t="n">
        <v>69</v>
      </c>
      <c r="E10" s="225" t="n">
        <v>63</v>
      </c>
      <c r="F10" s="226" t="n">
        <v>249</v>
      </c>
    </row>
    <row r="11" customFormat="false" ht="12.75" hidden="false" customHeight="false" outlineLevel="0" collapsed="false">
      <c r="A11" s="99" t="s">
        <v>25</v>
      </c>
      <c r="B11" s="224" t="n">
        <v>112</v>
      </c>
      <c r="C11" s="225" t="n">
        <v>141</v>
      </c>
      <c r="D11" s="225" t="n">
        <v>246</v>
      </c>
      <c r="E11" s="225" t="n">
        <v>123</v>
      </c>
      <c r="F11" s="226" t="n">
        <v>622</v>
      </c>
    </row>
    <row r="12" customFormat="false" ht="12.75" hidden="false" customHeight="false" outlineLevel="0" collapsed="false">
      <c r="A12" s="99" t="s">
        <v>26</v>
      </c>
      <c r="B12" s="224" t="n">
        <v>65</v>
      </c>
      <c r="C12" s="225" t="n">
        <v>139</v>
      </c>
      <c r="D12" s="225" t="n">
        <v>312</v>
      </c>
      <c r="E12" s="225" t="n">
        <v>87</v>
      </c>
      <c r="F12" s="226" t="n">
        <v>603</v>
      </c>
    </row>
    <row r="13" customFormat="false" ht="12.75" hidden="false" customHeight="true" outlineLevel="0" collapsed="false">
      <c r="A13" s="99" t="s">
        <v>27</v>
      </c>
      <c r="B13" s="224" t="n">
        <v>200</v>
      </c>
      <c r="C13" s="225" t="n">
        <v>558</v>
      </c>
      <c r="D13" s="225" t="n">
        <v>593</v>
      </c>
      <c r="E13" s="225" t="n">
        <v>259</v>
      </c>
      <c r="F13" s="226" t="n">
        <v>1610</v>
      </c>
    </row>
    <row r="14" customFormat="false" ht="12.75" hidden="false" customHeight="false" outlineLevel="0" collapsed="false">
      <c r="A14" s="227" t="s">
        <v>28</v>
      </c>
      <c r="B14" s="224" t="n">
        <v>14</v>
      </c>
      <c r="C14" s="225" t="n">
        <v>116</v>
      </c>
      <c r="D14" s="225" t="n">
        <v>62</v>
      </c>
      <c r="E14" s="225" t="n">
        <v>23</v>
      </c>
      <c r="F14" s="226" t="n">
        <v>215</v>
      </c>
    </row>
    <row r="15" customFormat="false" ht="12.75" hidden="false" customHeight="false" outlineLevel="0" collapsed="false">
      <c r="A15" s="99" t="s">
        <v>29</v>
      </c>
      <c r="B15" s="224" t="n">
        <v>64</v>
      </c>
      <c r="C15" s="225" t="n">
        <v>105</v>
      </c>
      <c r="D15" s="225" t="n">
        <v>135</v>
      </c>
      <c r="E15" s="225" t="n">
        <v>88</v>
      </c>
      <c r="F15" s="226" t="n">
        <v>392</v>
      </c>
    </row>
    <row r="16" customFormat="false" ht="12.75" hidden="false" customHeight="false" outlineLevel="0" collapsed="false">
      <c r="A16" s="99" t="s">
        <v>30</v>
      </c>
      <c r="B16" s="224" t="n">
        <v>33</v>
      </c>
      <c r="C16" s="225" t="n">
        <v>53</v>
      </c>
      <c r="D16" s="225" t="n">
        <v>89</v>
      </c>
      <c r="E16" s="225" t="n">
        <v>78</v>
      </c>
      <c r="F16" s="226" t="n">
        <v>253</v>
      </c>
    </row>
    <row r="17" customFormat="false" ht="12.75" hidden="false" customHeight="false" outlineLevel="0" collapsed="false">
      <c r="A17" s="99" t="s">
        <v>31</v>
      </c>
      <c r="B17" s="224" t="n">
        <v>121</v>
      </c>
      <c r="C17" s="225" t="n">
        <v>154</v>
      </c>
      <c r="D17" s="225" t="n">
        <v>474</v>
      </c>
      <c r="E17" s="225" t="n">
        <v>146</v>
      </c>
      <c r="F17" s="226" t="n">
        <v>895</v>
      </c>
    </row>
    <row r="18" customFormat="false" ht="12.75" hidden="false" customHeight="false" outlineLevel="0" collapsed="false">
      <c r="A18" s="99" t="s">
        <v>32</v>
      </c>
      <c r="B18" s="224" t="n">
        <v>109</v>
      </c>
      <c r="C18" s="225" t="n">
        <v>41</v>
      </c>
      <c r="D18" s="225" t="n">
        <v>195</v>
      </c>
      <c r="E18" s="225" t="n">
        <v>259</v>
      </c>
      <c r="F18" s="226" t="n">
        <v>604</v>
      </c>
    </row>
    <row r="19" customFormat="false" ht="12.75" hidden="false" customHeight="false" outlineLevel="0" collapsed="false">
      <c r="A19" s="99" t="s">
        <v>33</v>
      </c>
      <c r="B19" s="224" t="n">
        <v>8</v>
      </c>
      <c r="C19" s="225" t="n">
        <v>76</v>
      </c>
      <c r="D19" s="225" t="n">
        <v>55</v>
      </c>
      <c r="E19" s="225" t="n">
        <v>22</v>
      </c>
      <c r="F19" s="226" t="n">
        <v>161</v>
      </c>
    </row>
    <row r="20" customFormat="false" ht="12.75" hidden="false" customHeight="false" outlineLevel="0" collapsed="false">
      <c r="A20" s="99" t="s">
        <v>34</v>
      </c>
      <c r="B20" s="224" t="n">
        <v>48</v>
      </c>
      <c r="C20" s="225" t="n">
        <v>134</v>
      </c>
      <c r="D20" s="225" t="n">
        <v>267</v>
      </c>
      <c r="E20" s="225" t="n">
        <v>43</v>
      </c>
      <c r="F20" s="226" t="n">
        <v>492</v>
      </c>
    </row>
    <row r="21" customFormat="false" ht="12.75" hidden="false" customHeight="false" outlineLevel="0" collapsed="false">
      <c r="A21" s="99" t="s">
        <v>35</v>
      </c>
      <c r="B21" s="224" t="n">
        <v>90</v>
      </c>
      <c r="C21" s="225" t="n">
        <v>626</v>
      </c>
      <c r="D21" s="225" t="n">
        <v>467</v>
      </c>
      <c r="E21" s="225" t="n">
        <v>174</v>
      </c>
      <c r="F21" s="226" t="n">
        <v>1357</v>
      </c>
    </row>
    <row r="22" customFormat="false" ht="12.75" hidden="false" customHeight="false" outlineLevel="0" collapsed="false">
      <c r="A22" s="99" t="s">
        <v>36</v>
      </c>
      <c r="B22" s="224" t="n">
        <v>85</v>
      </c>
      <c r="C22" s="225" t="n">
        <v>170</v>
      </c>
      <c r="D22" s="225" t="n">
        <v>192</v>
      </c>
      <c r="E22" s="225" t="n">
        <v>106</v>
      </c>
      <c r="F22" s="226" t="n">
        <v>553</v>
      </c>
    </row>
    <row r="23" customFormat="false" ht="13.5" hidden="false" customHeight="false" outlineLevel="0" collapsed="false">
      <c r="A23" s="92" t="s">
        <v>9</v>
      </c>
      <c r="B23" s="228" t="n">
        <v>1171</v>
      </c>
      <c r="C23" s="229" t="n">
        <v>2963</v>
      </c>
      <c r="D23" s="229" t="n">
        <v>4091</v>
      </c>
      <c r="E23" s="229" t="n">
        <v>1753</v>
      </c>
      <c r="F23" s="230" t="n">
        <v>9978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22.5" hidden="false" customHeight="true" outlineLevel="0" collapsed="false">
      <c r="A25" s="32" t="s">
        <v>371</v>
      </c>
      <c r="B25" s="6" t="s">
        <v>372</v>
      </c>
      <c r="C25" s="6"/>
      <c r="D25" s="6"/>
      <c r="E25" s="6"/>
      <c r="F25" s="6"/>
      <c r="G25" s="58" t="s">
        <v>373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220" t="s">
        <v>94</v>
      </c>
    </row>
    <row r="27" customFormat="false" ht="12.75" hidden="false" customHeight="false" outlineLevel="0" collapsed="false">
      <c r="A27" s="99" t="s">
        <v>21</v>
      </c>
      <c r="B27" s="231" t="n">
        <f aca="false">B7/LICZBA_GMIN!C6</f>
        <v>3.58064516129032</v>
      </c>
      <c r="C27" s="231" t="n">
        <f aca="false">C7/LICZBA_GMIN!D6</f>
        <v>5.50877192982456</v>
      </c>
      <c r="D27" s="231" t="n">
        <f aca="false">D7/LICZBA_GMIN!E6</f>
        <v>5.20779220779221</v>
      </c>
      <c r="E27" s="231" t="n">
        <f aca="false">E7/LICZBA_GMIN!F6</f>
        <v>32</v>
      </c>
      <c r="F27" s="232" t="n">
        <f aca="false">F7/LICZBA_GMIN!G6</f>
        <v>5.64497041420118</v>
      </c>
    </row>
    <row r="28" customFormat="false" ht="12.75" hidden="false" customHeight="false" outlineLevel="0" collapsed="false">
      <c r="A28" s="99" t="s">
        <v>22</v>
      </c>
      <c r="B28" s="231" t="n">
        <f aca="false">B8/LICZBA_GMIN!C7</f>
        <v>3.69230769230769</v>
      </c>
      <c r="C28" s="231" t="n">
        <f aca="false">C8/LICZBA_GMIN!D7</f>
        <v>5.05714285714286</v>
      </c>
      <c r="D28" s="231" t="n">
        <f aca="false">D8/LICZBA_GMIN!E7</f>
        <v>3.58695652173913</v>
      </c>
      <c r="E28" s="231" t="n">
        <f aca="false">E8/LICZBA_GMIN!F7</f>
        <v>20</v>
      </c>
      <c r="F28" s="232" t="n">
        <f aca="false">F8/LICZBA_GMIN!G7</f>
        <v>4.40972222222222</v>
      </c>
    </row>
    <row r="29" customFormat="false" ht="12.75" hidden="false" customHeight="false" outlineLevel="0" collapsed="false">
      <c r="A29" s="99" t="s">
        <v>23</v>
      </c>
      <c r="B29" s="231" t="n">
        <f aca="false">B9/LICZBA_GMIN!C8</f>
        <v>2.6875</v>
      </c>
      <c r="C29" s="231" t="n">
        <f aca="false">C9/LICZBA_GMIN!D8</f>
        <v>2.06666666666667</v>
      </c>
      <c r="D29" s="231" t="n">
        <f aca="false">D9/LICZBA_GMIN!E8</f>
        <v>1.25153374233129</v>
      </c>
      <c r="E29" s="231" t="n">
        <f aca="false">E9/LICZBA_GMIN!F8</f>
        <v>18.5</v>
      </c>
      <c r="F29" s="232" t="n">
        <f aca="false">F9/LICZBA_GMIN!G8</f>
        <v>1.7981220657277</v>
      </c>
    </row>
    <row r="30" customFormat="false" ht="12.75" hidden="false" customHeight="false" outlineLevel="0" collapsed="false">
      <c r="A30" s="99" t="s">
        <v>24</v>
      </c>
      <c r="B30" s="231" t="n">
        <f aca="false">B10/LICZBA_GMIN!C9</f>
        <v>2.85714285714286</v>
      </c>
      <c r="C30" s="231" t="n">
        <f aca="false">C10/LICZBA_GMIN!D9</f>
        <v>2.85294117647059</v>
      </c>
      <c r="D30" s="231" t="n">
        <f aca="false">D10/LICZBA_GMIN!E9</f>
        <v>1.76923076923077</v>
      </c>
      <c r="E30" s="231" t="n">
        <f aca="false">E10/LICZBA_GMIN!F9</f>
        <v>31.5</v>
      </c>
      <c r="F30" s="232" t="n">
        <f aca="false">F10/LICZBA_GMIN!G9</f>
        <v>3.03658536585366</v>
      </c>
    </row>
    <row r="31" customFormat="false" ht="12.75" hidden="false" customHeight="false" outlineLevel="0" collapsed="false">
      <c r="A31" s="99" t="s">
        <v>25</v>
      </c>
      <c r="B31" s="231" t="n">
        <f aca="false">B11/LICZBA_GMIN!C10</f>
        <v>7.46666666666667</v>
      </c>
      <c r="C31" s="231" t="n">
        <f aca="false">C11/LICZBA_GMIN!D10</f>
        <v>5.03571428571429</v>
      </c>
      <c r="D31" s="231" t="n">
        <f aca="false">D11/LICZBA_GMIN!E10</f>
        <v>1.87786259541985</v>
      </c>
      <c r="E31" s="231" t="n">
        <f aca="false">E11/LICZBA_GMIN!F10</f>
        <v>41</v>
      </c>
      <c r="F31" s="232" t="n">
        <f aca="false">F11/LICZBA_GMIN!G10</f>
        <v>3.51412429378531</v>
      </c>
    </row>
    <row r="32" customFormat="false" ht="12.75" hidden="false" customHeight="false" outlineLevel="0" collapsed="false">
      <c r="A32" s="99" t="s">
        <v>26</v>
      </c>
      <c r="B32" s="231" t="n">
        <f aca="false">B12/LICZBA_GMIN!C11</f>
        <v>5.90909090909091</v>
      </c>
      <c r="C32" s="231" t="n">
        <f aca="false">C12/LICZBA_GMIN!D11</f>
        <v>2.89583333333333</v>
      </c>
      <c r="D32" s="231" t="n">
        <f aca="false">D12/LICZBA_GMIN!E11</f>
        <v>2.6</v>
      </c>
      <c r="E32" s="231" t="n">
        <f aca="false">E12/LICZBA_GMIN!F11</f>
        <v>29</v>
      </c>
      <c r="F32" s="232" t="n">
        <f aca="false">F12/LICZBA_GMIN!G11</f>
        <v>3.31318681318681</v>
      </c>
    </row>
    <row r="33" customFormat="false" ht="12.75" hidden="false" customHeight="false" outlineLevel="0" collapsed="false">
      <c r="A33" s="99" t="s">
        <v>27</v>
      </c>
      <c r="B33" s="231" t="n">
        <f aca="false">B13/LICZBA_GMIN!C12</f>
        <v>6.66666666666667</v>
      </c>
      <c r="C33" s="231" t="n">
        <f aca="false">C13/LICZBA_GMIN!D12</f>
        <v>9.78947368421053</v>
      </c>
      <c r="D33" s="231" t="n">
        <f aca="false">D13/LICZBA_GMIN!E12</f>
        <v>2.67117117117117</v>
      </c>
      <c r="E33" s="231" t="n">
        <f aca="false">E13/LICZBA_GMIN!F12</f>
        <v>51.8</v>
      </c>
      <c r="F33" s="232" t="n">
        <f aca="false">F13/LICZBA_GMIN!G12</f>
        <v>5.12738853503185</v>
      </c>
    </row>
    <row r="34" customFormat="false" ht="12.75" hidden="false" customHeight="false" outlineLevel="0" collapsed="false">
      <c r="A34" s="99" t="s">
        <v>28</v>
      </c>
      <c r="B34" s="231" t="n">
        <f aca="false">B14/LICZBA_GMIN!C13</f>
        <v>7</v>
      </c>
      <c r="C34" s="231" t="n">
        <f aca="false">C14/LICZBA_GMIN!D13</f>
        <v>3.51515151515152</v>
      </c>
      <c r="D34" s="231" t="n">
        <f aca="false">D14/LICZBA_GMIN!E13</f>
        <v>1.77142857142857</v>
      </c>
      <c r="E34" s="231" t="n">
        <f aca="false">E14/LICZBA_GMIN!F13</f>
        <v>23</v>
      </c>
      <c r="F34" s="232" t="n">
        <f aca="false">F14/LICZBA_GMIN!G13</f>
        <v>3.02816901408451</v>
      </c>
    </row>
    <row r="35" customFormat="false" ht="12.75" hidden="false" customHeight="false" outlineLevel="0" collapsed="false">
      <c r="A35" s="99" t="s">
        <v>29</v>
      </c>
      <c r="B35" s="231" t="n">
        <f aca="false">B15/LICZBA_GMIN!C14</f>
        <v>5.33333333333333</v>
      </c>
      <c r="C35" s="231" t="n">
        <f aca="false">C15/LICZBA_GMIN!D14</f>
        <v>2.91666666666667</v>
      </c>
      <c r="D35" s="231" t="n">
        <f aca="false">D15/LICZBA_GMIN!E14</f>
        <v>1.25</v>
      </c>
      <c r="E35" s="231" t="n">
        <f aca="false">E15/LICZBA_GMIN!F14</f>
        <v>22</v>
      </c>
      <c r="F35" s="232" t="n">
        <f aca="false">F15/LICZBA_GMIN!G14</f>
        <v>2.45</v>
      </c>
    </row>
    <row r="36" customFormat="false" ht="12.75" hidden="false" customHeight="false" outlineLevel="0" collapsed="false">
      <c r="A36" s="99" t="s">
        <v>30</v>
      </c>
      <c r="B36" s="231" t="n">
        <f aca="false">B16/LICZBA_GMIN!C15</f>
        <v>3.3</v>
      </c>
      <c r="C36" s="231" t="n">
        <f aca="false">C16/LICZBA_GMIN!D15</f>
        <v>1.96296296296296</v>
      </c>
      <c r="D36" s="231" t="n">
        <f aca="false">D16/LICZBA_GMIN!E15</f>
        <v>1.14102564102564</v>
      </c>
      <c r="E36" s="231" t="n">
        <f aca="false">E16/LICZBA_GMIN!F15</f>
        <v>26</v>
      </c>
      <c r="F36" s="232" t="n">
        <f aca="false">F16/LICZBA_GMIN!G15</f>
        <v>2.14406779661017</v>
      </c>
    </row>
    <row r="37" customFormat="false" ht="12.75" hidden="false" customHeight="false" outlineLevel="0" collapsed="false">
      <c r="A37" s="99" t="s">
        <v>31</v>
      </c>
      <c r="B37" s="231" t="n">
        <f aca="false">B17/LICZBA_GMIN!C16</f>
        <v>6.72222222222222</v>
      </c>
      <c r="C37" s="231" t="n">
        <f aca="false">C17/LICZBA_GMIN!D16</f>
        <v>7.7</v>
      </c>
      <c r="D37" s="231" t="n">
        <f aca="false">D17/LICZBA_GMIN!E16</f>
        <v>5.85185185185185</v>
      </c>
      <c r="E37" s="231" t="n">
        <f aca="false">E17/LICZBA_GMIN!F16</f>
        <v>36.5</v>
      </c>
      <c r="F37" s="232" t="n">
        <f aca="false">F17/LICZBA_GMIN!G16</f>
        <v>7.27642276422764</v>
      </c>
    </row>
    <row r="38" customFormat="false" ht="12.75" hidden="false" customHeight="false" outlineLevel="0" collapsed="false">
      <c r="A38" s="99" t="s">
        <v>32</v>
      </c>
      <c r="B38" s="231" t="n">
        <f aca="false">B18/LICZBA_GMIN!C17</f>
        <v>3.63333333333333</v>
      </c>
      <c r="C38" s="231" t="n">
        <f aca="false">C18/LICZBA_GMIN!D17</f>
        <v>1.86363636363636</v>
      </c>
      <c r="D38" s="231" t="n">
        <f aca="false">D18/LICZBA_GMIN!E17</f>
        <v>2.03125</v>
      </c>
      <c r="E38" s="231" t="n">
        <f aca="false">E18/LICZBA_GMIN!F17</f>
        <v>13.6315789473684</v>
      </c>
      <c r="F38" s="232" t="n">
        <f aca="false">F18/LICZBA_GMIN!G17</f>
        <v>3.61676646706587</v>
      </c>
      <c r="H38" s="44"/>
    </row>
    <row r="39" customFormat="false" ht="12.75" hidden="false" customHeight="false" outlineLevel="0" collapsed="false">
      <c r="A39" s="99" t="s">
        <v>33</v>
      </c>
      <c r="B39" s="231" t="n">
        <f aca="false">B19/LICZBA_GMIN!C18</f>
        <v>2</v>
      </c>
      <c r="C39" s="231" t="n">
        <f aca="false">C19/LICZBA_GMIN!D18</f>
        <v>1.9</v>
      </c>
      <c r="D39" s="231" t="n">
        <f aca="false">D19/LICZBA_GMIN!E18</f>
        <v>0.964912280701754</v>
      </c>
      <c r="E39" s="231" t="n">
        <f aca="false">E19/LICZBA_GMIN!F18</f>
        <v>22</v>
      </c>
      <c r="F39" s="232" t="n">
        <f aca="false">F19/LICZBA_GMIN!G18</f>
        <v>1.57843137254902</v>
      </c>
      <c r="H39" s="44"/>
    </row>
    <row r="40" customFormat="false" ht="12.75" hidden="false" customHeight="false" outlineLevel="0" collapsed="false">
      <c r="A40" s="99" t="s">
        <v>34</v>
      </c>
      <c r="B40" s="231" t="n">
        <f aca="false">B20/LICZBA_GMIN!C19</f>
        <v>3.42857142857143</v>
      </c>
      <c r="C40" s="231" t="n">
        <f aca="false">C20/LICZBA_GMIN!D19</f>
        <v>3.94117647058824</v>
      </c>
      <c r="D40" s="231" t="n">
        <f aca="false">D20/LICZBA_GMIN!E19</f>
        <v>4.04545454545455</v>
      </c>
      <c r="E40" s="231" t="n">
        <f aca="false">E20/LICZBA_GMIN!F19</f>
        <v>21.5</v>
      </c>
      <c r="F40" s="232" t="n">
        <f aca="false">F20/LICZBA_GMIN!G19</f>
        <v>4.24137931034483</v>
      </c>
      <c r="H40" s="44"/>
    </row>
    <row r="41" customFormat="false" ht="12.75" hidden="false" customHeight="false" outlineLevel="0" collapsed="false">
      <c r="A41" s="99" t="s">
        <v>35</v>
      </c>
      <c r="B41" s="231" t="n">
        <f aca="false">B21/LICZBA_GMIN!C20</f>
        <v>6</v>
      </c>
      <c r="C41" s="231" t="n">
        <f aca="false">C21/LICZBA_GMIN!D20</f>
        <v>6.52083333333333</v>
      </c>
      <c r="D41" s="231" t="n">
        <f aca="false">D21/LICZBA_GMIN!E20</f>
        <v>4.20720720720721</v>
      </c>
      <c r="E41" s="231" t="n">
        <f aca="false">E21/LICZBA_GMIN!F20</f>
        <v>43.5</v>
      </c>
      <c r="F41" s="232" t="n">
        <f aca="false">F21/LICZBA_GMIN!G20</f>
        <v>6.00442477876106</v>
      </c>
      <c r="H41" s="44"/>
    </row>
    <row r="42" customFormat="false" ht="12.75" hidden="false" customHeight="false" outlineLevel="0" collapsed="false">
      <c r="A42" s="99" t="s">
        <v>36</v>
      </c>
      <c r="B42" s="231" t="n">
        <f aca="false">B22/LICZBA_GMIN!C21</f>
        <v>10.625</v>
      </c>
      <c r="C42" s="231" t="n">
        <f aca="false">C22/LICZBA_GMIN!D21</f>
        <v>3.09090909090909</v>
      </c>
      <c r="D42" s="231" t="n">
        <f aca="false">D22/LICZBA_GMIN!E21</f>
        <v>4.08510638297872</v>
      </c>
      <c r="E42" s="231" t="n">
        <f aca="false">E22/LICZBA_GMIN!F21</f>
        <v>35.3333333333333</v>
      </c>
      <c r="F42" s="232" t="n">
        <f aca="false">F22/LICZBA_GMIN!G21</f>
        <v>4.89380530973451</v>
      </c>
      <c r="H42" s="44"/>
    </row>
    <row r="43" customFormat="false" ht="13.5" hidden="false" customHeight="false" outlineLevel="0" collapsed="false">
      <c r="A43" s="105" t="s">
        <v>127</v>
      </c>
      <c r="B43" s="232" t="n">
        <f aca="false">B23/LICZBA_GMIN!C22</f>
        <v>4.96186440677966</v>
      </c>
      <c r="C43" s="232" t="n">
        <f aca="false">C23/LICZBA_GMIN!D22</f>
        <v>4.54447852760736</v>
      </c>
      <c r="D43" s="232" t="n">
        <f aca="false">D23/LICZBA_GMIN!E22</f>
        <v>2.68614576493762</v>
      </c>
      <c r="E43" s="232" t="n">
        <f aca="false">E23/LICZBA_GMIN!F22</f>
        <v>26.5606060606061</v>
      </c>
      <c r="F43" s="232" t="n">
        <f aca="false">F23/LICZBA_GMIN!G22</f>
        <v>4.02825999192572</v>
      </c>
      <c r="H43" s="44"/>
    </row>
    <row r="44" customFormat="false" ht="13.5" hidden="false" customHeight="false" outlineLevel="0" collapsed="false">
      <c r="A44" s="95"/>
      <c r="B44" s="95"/>
      <c r="C44" s="95"/>
      <c r="D44" s="95"/>
      <c r="E44" s="95"/>
      <c r="F44" s="95"/>
      <c r="H44" s="44"/>
    </row>
    <row r="45" customFormat="false" ht="22.5" hidden="false" customHeight="true" outlineLevel="0" collapsed="false">
      <c r="A45" s="32" t="s">
        <v>374</v>
      </c>
      <c r="B45" s="219" t="s">
        <v>375</v>
      </c>
      <c r="C45" s="219"/>
      <c r="D45" s="219"/>
      <c r="E45" s="219"/>
      <c r="F45" s="219"/>
      <c r="G45" s="233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220" t="s">
        <v>9</v>
      </c>
      <c r="H46" s="44"/>
    </row>
    <row r="47" customFormat="false" ht="12.75" hidden="false" customHeight="false" outlineLevel="0" collapsed="false">
      <c r="A47" s="99" t="s">
        <v>21</v>
      </c>
      <c r="B47" s="221" t="n">
        <v>90</v>
      </c>
      <c r="C47" s="222" t="n">
        <v>164</v>
      </c>
      <c r="D47" s="222" t="n">
        <v>253</v>
      </c>
      <c r="E47" s="222" t="n">
        <v>61</v>
      </c>
      <c r="F47" s="223" t="n">
        <v>568</v>
      </c>
      <c r="H47" s="44"/>
    </row>
    <row r="48" customFormat="false" ht="12.75" hidden="false" customHeight="false" outlineLevel="0" collapsed="false">
      <c r="A48" s="99" t="s">
        <v>22</v>
      </c>
      <c r="B48" s="224" t="n">
        <v>26</v>
      </c>
      <c r="C48" s="225" t="n">
        <v>82</v>
      </c>
      <c r="D48" s="225" t="n">
        <v>166</v>
      </c>
      <c r="E48" s="225" t="n">
        <v>31</v>
      </c>
      <c r="F48" s="226" t="n">
        <v>305</v>
      </c>
      <c r="H48" s="44"/>
    </row>
    <row r="49" customFormat="false" ht="12.75" hidden="false" customHeight="false" outlineLevel="0" collapsed="false">
      <c r="A49" s="99" t="s">
        <v>23</v>
      </c>
      <c r="B49" s="224" t="n">
        <v>18</v>
      </c>
      <c r="C49" s="225" t="n">
        <v>26</v>
      </c>
      <c r="D49" s="225" t="n">
        <v>118</v>
      </c>
      <c r="E49" s="225" t="n">
        <v>32</v>
      </c>
      <c r="F49" s="226" t="n">
        <v>194</v>
      </c>
      <c r="H49" s="44"/>
    </row>
    <row r="50" customFormat="false" ht="12.75" hidden="false" customHeight="false" outlineLevel="0" collapsed="false">
      <c r="A50" s="99" t="s">
        <v>24</v>
      </c>
      <c r="B50" s="224" t="n">
        <v>12</v>
      </c>
      <c r="C50" s="225" t="n">
        <v>57</v>
      </c>
      <c r="D50" s="225" t="n">
        <v>37</v>
      </c>
      <c r="E50" s="225" t="n">
        <v>32</v>
      </c>
      <c r="F50" s="226" t="n">
        <v>138</v>
      </c>
      <c r="H50" s="44"/>
    </row>
    <row r="51" customFormat="false" ht="12.75" hidden="false" customHeight="false" outlineLevel="0" collapsed="false">
      <c r="A51" s="99" t="s">
        <v>25</v>
      </c>
      <c r="B51" s="224" t="n">
        <v>49</v>
      </c>
      <c r="C51" s="225" t="n">
        <v>78</v>
      </c>
      <c r="D51" s="225" t="n">
        <v>123</v>
      </c>
      <c r="E51" s="225" t="n">
        <v>54</v>
      </c>
      <c r="F51" s="226" t="n">
        <v>304</v>
      </c>
      <c r="H51" s="44"/>
    </row>
    <row r="52" customFormat="false" ht="12.75" hidden="false" customHeight="false" outlineLevel="0" collapsed="false">
      <c r="A52" s="99" t="s">
        <v>26</v>
      </c>
      <c r="B52" s="224" t="n">
        <v>36</v>
      </c>
      <c r="C52" s="225" t="n">
        <v>65</v>
      </c>
      <c r="D52" s="225" t="n">
        <v>211</v>
      </c>
      <c r="E52" s="225" t="n">
        <v>34</v>
      </c>
      <c r="F52" s="226" t="n">
        <v>346</v>
      </c>
      <c r="H52" s="44"/>
    </row>
    <row r="53" customFormat="false" ht="13.5" hidden="false" customHeight="true" outlineLevel="0" collapsed="false">
      <c r="A53" s="99" t="s">
        <v>27</v>
      </c>
      <c r="B53" s="224" t="n">
        <v>65</v>
      </c>
      <c r="C53" s="225" t="n">
        <v>240</v>
      </c>
      <c r="D53" s="225" t="n">
        <v>304</v>
      </c>
      <c r="E53" s="225" t="n">
        <v>72</v>
      </c>
      <c r="F53" s="226" t="n">
        <v>681</v>
      </c>
      <c r="H53" s="44"/>
    </row>
    <row r="54" customFormat="false" ht="12.75" hidden="false" customHeight="false" outlineLevel="0" collapsed="false">
      <c r="A54" s="99" t="s">
        <v>28</v>
      </c>
      <c r="B54" s="224" t="n">
        <v>6</v>
      </c>
      <c r="C54" s="225" t="n">
        <v>72</v>
      </c>
      <c r="D54" s="225" t="n">
        <v>35</v>
      </c>
      <c r="E54" s="225" t="n">
        <v>11</v>
      </c>
      <c r="F54" s="226" t="n">
        <v>124</v>
      </c>
      <c r="H54" s="44"/>
    </row>
    <row r="55" customFormat="false" ht="12.75" hidden="false" customHeight="false" outlineLevel="0" collapsed="false">
      <c r="A55" s="99" t="s">
        <v>29</v>
      </c>
      <c r="B55" s="224" t="n">
        <v>31</v>
      </c>
      <c r="C55" s="225" t="n">
        <v>48</v>
      </c>
      <c r="D55" s="225" t="n">
        <v>62</v>
      </c>
      <c r="E55" s="225" t="n">
        <v>11</v>
      </c>
      <c r="F55" s="226" t="n">
        <v>152</v>
      </c>
      <c r="H55" s="44"/>
    </row>
    <row r="56" customFormat="false" ht="12.75" hidden="false" customHeight="false" outlineLevel="0" collapsed="false">
      <c r="A56" s="99" t="s">
        <v>30</v>
      </c>
      <c r="B56" s="224" t="n">
        <v>19</v>
      </c>
      <c r="C56" s="225" t="n">
        <v>20</v>
      </c>
      <c r="D56" s="225" t="n">
        <v>54</v>
      </c>
      <c r="E56" s="225" t="n">
        <v>39</v>
      </c>
      <c r="F56" s="226" t="n">
        <v>132</v>
      </c>
      <c r="H56" s="44"/>
    </row>
    <row r="57" customFormat="false" ht="12.75" hidden="false" customHeight="false" outlineLevel="0" collapsed="false">
      <c r="A57" s="99" t="s">
        <v>31</v>
      </c>
      <c r="B57" s="224" t="n">
        <v>63</v>
      </c>
      <c r="C57" s="225" t="n">
        <v>68</v>
      </c>
      <c r="D57" s="225" t="n">
        <v>271</v>
      </c>
      <c r="E57" s="225" t="n">
        <v>70</v>
      </c>
      <c r="F57" s="226" t="n">
        <v>472</v>
      </c>
      <c r="H57" s="44"/>
    </row>
    <row r="58" customFormat="false" ht="12.75" hidden="false" customHeight="false" outlineLevel="0" collapsed="false">
      <c r="A58" s="99" t="s">
        <v>32</v>
      </c>
      <c r="B58" s="224" t="n">
        <v>54</v>
      </c>
      <c r="C58" s="225" t="n">
        <v>22</v>
      </c>
      <c r="D58" s="225" t="n">
        <v>103</v>
      </c>
      <c r="E58" s="225" t="n">
        <v>109</v>
      </c>
      <c r="F58" s="226" t="n">
        <v>288</v>
      </c>
      <c r="H58" s="44"/>
    </row>
    <row r="59" customFormat="false" ht="12.75" hidden="false" customHeight="false" outlineLevel="0" collapsed="false">
      <c r="A59" s="99" t="s">
        <v>33</v>
      </c>
      <c r="B59" s="224" t="n">
        <v>5</v>
      </c>
      <c r="C59" s="225" t="n">
        <v>33</v>
      </c>
      <c r="D59" s="225" t="n">
        <v>31</v>
      </c>
      <c r="E59" s="225" t="n">
        <v>4</v>
      </c>
      <c r="F59" s="226" t="n">
        <v>73</v>
      </c>
      <c r="H59" s="44"/>
    </row>
    <row r="60" customFormat="false" ht="12.75" hidden="false" customHeight="false" outlineLevel="0" collapsed="false">
      <c r="A60" s="99" t="s">
        <v>34</v>
      </c>
      <c r="B60" s="224" t="n">
        <v>24</v>
      </c>
      <c r="C60" s="225" t="n">
        <v>82</v>
      </c>
      <c r="D60" s="225" t="n">
        <v>151</v>
      </c>
      <c r="E60" s="225" t="n">
        <v>15</v>
      </c>
      <c r="F60" s="226" t="n">
        <v>272</v>
      </c>
      <c r="H60" s="44"/>
    </row>
    <row r="61" customFormat="false" ht="12.75" hidden="false" customHeight="false" outlineLevel="0" collapsed="false">
      <c r="A61" s="99" t="s">
        <v>35</v>
      </c>
      <c r="B61" s="224" t="n">
        <v>54</v>
      </c>
      <c r="C61" s="225" t="n">
        <v>355</v>
      </c>
      <c r="D61" s="225" t="n">
        <v>249</v>
      </c>
      <c r="E61" s="225" t="n">
        <v>38</v>
      </c>
      <c r="F61" s="226" t="n">
        <v>696</v>
      </c>
      <c r="H61" s="44"/>
    </row>
    <row r="62" customFormat="false" ht="12.75" hidden="false" customHeight="false" outlineLevel="0" collapsed="false">
      <c r="A62" s="99" t="s">
        <v>36</v>
      </c>
      <c r="B62" s="224" t="n">
        <v>46</v>
      </c>
      <c r="C62" s="225" t="n">
        <v>68</v>
      </c>
      <c r="D62" s="225" t="n">
        <v>66</v>
      </c>
      <c r="E62" s="225" t="n">
        <v>23</v>
      </c>
      <c r="F62" s="226" t="n">
        <v>203</v>
      </c>
      <c r="H62" s="44"/>
    </row>
    <row r="63" customFormat="false" ht="13.5" hidden="false" customHeight="false" outlineLevel="0" collapsed="false">
      <c r="A63" s="92" t="s">
        <v>9</v>
      </c>
      <c r="B63" s="228" t="n">
        <v>598</v>
      </c>
      <c r="C63" s="229" t="n">
        <v>1480</v>
      </c>
      <c r="D63" s="229" t="n">
        <v>2234</v>
      </c>
      <c r="E63" s="229" t="n">
        <v>636</v>
      </c>
      <c r="F63" s="230" t="n">
        <v>4948</v>
      </c>
      <c r="H63" s="44"/>
    </row>
    <row r="64" customFormat="false" ht="13.5" hidden="false" customHeight="false" outlineLevel="0" collapsed="false">
      <c r="A64" s="154"/>
      <c r="B64" s="155"/>
      <c r="C64" s="155"/>
      <c r="D64" s="155"/>
      <c r="E64" s="155"/>
      <c r="F64" s="156"/>
      <c r="H64" s="44"/>
    </row>
    <row r="65" customFormat="false" ht="22.5" hidden="false" customHeight="true" outlineLevel="0" collapsed="false">
      <c r="A65" s="32" t="s">
        <v>376</v>
      </c>
      <c r="B65" s="234" t="s">
        <v>377</v>
      </c>
      <c r="C65" s="234"/>
      <c r="D65" s="234"/>
      <c r="E65" s="234"/>
      <c r="F65" s="234"/>
      <c r="H65" s="44"/>
    </row>
    <row r="66" customFormat="false" ht="36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220" t="s">
        <v>14</v>
      </c>
      <c r="G66" s="56" t="s">
        <v>47</v>
      </c>
      <c r="H66" s="233"/>
    </row>
    <row r="67" customFormat="false" ht="12.75" hidden="false" customHeight="false" outlineLevel="0" collapsed="false">
      <c r="A67" s="39" t="s">
        <v>21</v>
      </c>
      <c r="B67" s="235" t="n">
        <v>82.57</v>
      </c>
      <c r="C67" s="236" t="n">
        <v>61.89</v>
      </c>
      <c r="D67" s="236" t="n">
        <v>68.94</v>
      </c>
      <c r="E67" s="236" t="n">
        <v>47.66</v>
      </c>
      <c r="F67" s="237" t="n">
        <v>65.36</v>
      </c>
    </row>
    <row r="68" customFormat="false" ht="12.75" hidden="false" customHeight="false" outlineLevel="0" collapsed="false">
      <c r="A68" s="39" t="s">
        <v>22</v>
      </c>
      <c r="B68" s="238" t="n">
        <v>66.67</v>
      </c>
      <c r="C68" s="239" t="n">
        <v>49.1</v>
      </c>
      <c r="D68" s="239" t="n">
        <v>53.9</v>
      </c>
      <c r="E68" s="239" t="n">
        <v>38.75</v>
      </c>
      <c r="F68" s="240" t="n">
        <v>51.35</v>
      </c>
    </row>
    <row r="69" customFormat="false" ht="12.75" hidden="false" customHeight="false" outlineLevel="0" collapsed="false">
      <c r="A69" s="39" t="s">
        <v>23</v>
      </c>
      <c r="B69" s="238" t="n">
        <v>72</v>
      </c>
      <c r="C69" s="239" t="n">
        <v>81.25</v>
      </c>
      <c r="D69" s="239" t="n">
        <v>67.43</v>
      </c>
      <c r="E69" s="239" t="n">
        <v>43.24</v>
      </c>
      <c r="F69" s="240" t="n">
        <v>63.4</v>
      </c>
    </row>
    <row r="70" customFormat="false" ht="12.75" hidden="false" customHeight="false" outlineLevel="0" collapsed="false">
      <c r="A70" s="39" t="s">
        <v>24</v>
      </c>
      <c r="B70" s="238" t="n">
        <v>92.31</v>
      </c>
      <c r="C70" s="239" t="n">
        <v>64.04</v>
      </c>
      <c r="D70" s="239" t="n">
        <v>64.91</v>
      </c>
      <c r="E70" s="239" t="n">
        <v>50.79</v>
      </c>
      <c r="F70" s="240" t="n">
        <v>62.16</v>
      </c>
    </row>
    <row r="71" customFormat="false" ht="12.75" hidden="false" customHeight="false" outlineLevel="0" collapsed="false">
      <c r="A71" s="39" t="s">
        <v>25</v>
      </c>
      <c r="B71" s="238" t="n">
        <v>45.79</v>
      </c>
      <c r="C71" s="239" t="n">
        <v>60.94</v>
      </c>
      <c r="D71" s="239" t="n">
        <v>65.43</v>
      </c>
      <c r="E71" s="239" t="n">
        <v>43.9</v>
      </c>
      <c r="F71" s="240" t="n">
        <v>55.68</v>
      </c>
    </row>
    <row r="72" customFormat="false" ht="12.75" hidden="false" customHeight="false" outlineLevel="0" collapsed="false">
      <c r="A72" s="39" t="s">
        <v>26</v>
      </c>
      <c r="B72" s="238" t="n">
        <v>56.25</v>
      </c>
      <c r="C72" s="239" t="n">
        <v>60.75</v>
      </c>
      <c r="D72" s="239" t="n">
        <v>80.53</v>
      </c>
      <c r="E72" s="239" t="n">
        <v>39.08</v>
      </c>
      <c r="F72" s="240" t="n">
        <v>66.54</v>
      </c>
    </row>
    <row r="73" customFormat="false" ht="12.75" hidden="false" customHeight="false" outlineLevel="0" collapsed="false">
      <c r="A73" s="39" t="s">
        <v>27</v>
      </c>
      <c r="B73" s="238" t="n">
        <v>39.16</v>
      </c>
      <c r="C73" s="239" t="n">
        <v>44.86</v>
      </c>
      <c r="D73" s="239" t="n">
        <v>59.38</v>
      </c>
      <c r="E73" s="239" t="n">
        <v>28.46</v>
      </c>
      <c r="F73" s="240" t="n">
        <v>46.45</v>
      </c>
    </row>
    <row r="74" customFormat="false" ht="12.75" hidden="false" customHeight="false" outlineLevel="0" collapsed="false">
      <c r="A74" s="39" t="s">
        <v>28</v>
      </c>
      <c r="B74" s="238" t="n">
        <v>42.86</v>
      </c>
      <c r="C74" s="239" t="n">
        <v>67.92</v>
      </c>
      <c r="D74" s="239" t="n">
        <v>81.4</v>
      </c>
      <c r="E74" s="239" t="n">
        <v>47.83</v>
      </c>
      <c r="F74" s="240" t="n">
        <v>66.67</v>
      </c>
    </row>
    <row r="75" customFormat="false" ht="12.75" hidden="false" customHeight="false" outlineLevel="0" collapsed="false">
      <c r="A75" s="39" t="s">
        <v>29</v>
      </c>
      <c r="B75" s="238" t="n">
        <v>51.67</v>
      </c>
      <c r="C75" s="239" t="n">
        <v>57.14</v>
      </c>
      <c r="D75" s="239" t="n">
        <v>68.89</v>
      </c>
      <c r="E75" s="239" t="n">
        <v>12.5</v>
      </c>
      <c r="F75" s="240" t="n">
        <v>47.2</v>
      </c>
    </row>
    <row r="76" customFormat="false" ht="12.75" hidden="false" customHeight="false" outlineLevel="0" collapsed="false">
      <c r="A76" s="39" t="s">
        <v>30</v>
      </c>
      <c r="B76" s="238" t="n">
        <v>59.38</v>
      </c>
      <c r="C76" s="239" t="n">
        <v>46.51</v>
      </c>
      <c r="D76" s="239" t="n">
        <v>78.26</v>
      </c>
      <c r="E76" s="239" t="n">
        <v>50</v>
      </c>
      <c r="F76" s="240" t="n">
        <v>59.46</v>
      </c>
    </row>
    <row r="77" customFormat="false" ht="12.75" hidden="false" customHeight="false" outlineLevel="0" collapsed="false">
      <c r="A77" s="39" t="s">
        <v>31</v>
      </c>
      <c r="B77" s="238" t="n">
        <v>53.39</v>
      </c>
      <c r="C77" s="239" t="n">
        <v>53.97</v>
      </c>
      <c r="D77" s="239" t="n">
        <v>66.75</v>
      </c>
      <c r="E77" s="239" t="n">
        <v>47.95</v>
      </c>
      <c r="F77" s="240" t="n">
        <v>59.3</v>
      </c>
    </row>
    <row r="78" customFormat="false" ht="12.75" hidden="false" customHeight="false" outlineLevel="0" collapsed="false">
      <c r="A78" s="39" t="s">
        <v>32</v>
      </c>
      <c r="B78" s="238" t="n">
        <v>60.67</v>
      </c>
      <c r="C78" s="239" t="n">
        <v>73.33</v>
      </c>
      <c r="D78" s="239" t="n">
        <v>77.44</v>
      </c>
      <c r="E78" s="239" t="n">
        <v>42.58</v>
      </c>
      <c r="F78" s="240" t="n">
        <v>56.69</v>
      </c>
    </row>
    <row r="79" customFormat="false" ht="12.75" hidden="false" customHeight="false" outlineLevel="0" collapsed="false">
      <c r="A79" s="39" t="s">
        <v>33</v>
      </c>
      <c r="B79" s="238" t="n">
        <v>100</v>
      </c>
      <c r="C79" s="239" t="n">
        <v>64.71</v>
      </c>
      <c r="D79" s="239" t="n">
        <v>86.11</v>
      </c>
      <c r="E79" s="239" t="n">
        <v>18.18</v>
      </c>
      <c r="F79" s="240" t="n">
        <v>64.04</v>
      </c>
    </row>
    <row r="80" customFormat="false" ht="12.75" hidden="false" customHeight="false" outlineLevel="0" collapsed="false">
      <c r="A80" s="39" t="s">
        <v>34</v>
      </c>
      <c r="B80" s="238" t="n">
        <v>51.06</v>
      </c>
      <c r="C80" s="239" t="n">
        <v>75.23</v>
      </c>
      <c r="D80" s="239" t="n">
        <v>66.23</v>
      </c>
      <c r="E80" s="239" t="n">
        <v>34.88</v>
      </c>
      <c r="F80" s="240" t="n">
        <v>63.7</v>
      </c>
    </row>
    <row r="81" customFormat="false" ht="12.75" hidden="false" customHeight="false" outlineLevel="0" collapsed="false">
      <c r="A81" s="39" t="s">
        <v>35</v>
      </c>
      <c r="B81" s="238" t="n">
        <v>60</v>
      </c>
      <c r="C81" s="239" t="n">
        <v>58.39</v>
      </c>
      <c r="D81" s="239" t="n">
        <v>56.46</v>
      </c>
      <c r="E81" s="239" t="n">
        <v>21.84</v>
      </c>
      <c r="F81" s="240" t="n">
        <v>53.01</v>
      </c>
    </row>
    <row r="82" customFormat="false" ht="13.5" hidden="false" customHeight="false" outlineLevel="0" collapsed="false">
      <c r="A82" s="39" t="s">
        <v>36</v>
      </c>
      <c r="B82" s="238" t="n">
        <v>54.12</v>
      </c>
      <c r="C82" s="239" t="n">
        <v>48.23</v>
      </c>
      <c r="D82" s="239" t="n">
        <v>62.26</v>
      </c>
      <c r="E82" s="239" t="n">
        <v>21.7</v>
      </c>
      <c r="F82" s="240" t="n">
        <v>46.35</v>
      </c>
    </row>
    <row r="83" customFormat="false" ht="13.5" hidden="false" customHeight="false" outlineLevel="0" collapsed="false">
      <c r="A83" s="241" t="s">
        <v>378</v>
      </c>
      <c r="B83" s="242" t="n">
        <v>56.26</v>
      </c>
      <c r="C83" s="243" t="n">
        <v>56.47</v>
      </c>
      <c r="D83" s="243" t="n">
        <v>65.3</v>
      </c>
      <c r="E83" s="243" t="n">
        <v>36.47</v>
      </c>
      <c r="F83" s="243" t="n">
        <v>55.92</v>
      </c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  <c r="H84" s="44"/>
    </row>
    <row r="85" customFormat="false" ht="22.5" hidden="false" customHeight="true" outlineLevel="0" collapsed="false">
      <c r="A85" s="32" t="s">
        <v>379</v>
      </c>
      <c r="B85" s="234" t="s">
        <v>380</v>
      </c>
      <c r="C85" s="234"/>
      <c r="D85" s="234"/>
      <c r="E85" s="234"/>
      <c r="F85" s="234"/>
      <c r="G85" s="233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220" t="s">
        <v>9</v>
      </c>
      <c r="H86" s="44"/>
    </row>
    <row r="87" customFormat="false" ht="12.75" hidden="false" customHeight="false" outlineLevel="0" collapsed="false">
      <c r="A87" s="99" t="s">
        <v>21</v>
      </c>
      <c r="B87" s="221" t="n">
        <v>13</v>
      </c>
      <c r="C87" s="222" t="n">
        <v>53</v>
      </c>
      <c r="D87" s="222" t="n">
        <v>56</v>
      </c>
      <c r="E87" s="222" t="n">
        <v>24</v>
      </c>
      <c r="F87" s="244" t="n">
        <v>146</v>
      </c>
      <c r="H87" s="44"/>
    </row>
    <row r="88" customFormat="false" ht="12.75" hidden="false" customHeight="false" outlineLevel="0" collapsed="false">
      <c r="A88" s="99" t="s">
        <v>22</v>
      </c>
      <c r="B88" s="224" t="n">
        <v>17</v>
      </c>
      <c r="C88" s="225" t="n">
        <v>33</v>
      </c>
      <c r="D88" s="225" t="n">
        <v>81</v>
      </c>
      <c r="E88" s="225" t="n">
        <v>15</v>
      </c>
      <c r="F88" s="245" t="n">
        <v>146</v>
      </c>
      <c r="H88" s="44"/>
    </row>
    <row r="89" customFormat="false" ht="12.75" hidden="false" customHeight="false" outlineLevel="0" collapsed="false">
      <c r="A89" s="99" t="s">
        <v>23</v>
      </c>
      <c r="B89" s="224" t="n">
        <v>3</v>
      </c>
      <c r="C89" s="225" t="n">
        <v>10</v>
      </c>
      <c r="D89" s="225" t="n">
        <v>28</v>
      </c>
      <c r="E89" s="225" t="n">
        <v>12</v>
      </c>
      <c r="F89" s="245" t="n">
        <v>53</v>
      </c>
      <c r="H89" s="44"/>
    </row>
    <row r="90" customFormat="false" ht="12.75" hidden="false" customHeight="false" outlineLevel="0" collapsed="false">
      <c r="A90" s="99" t="s">
        <v>24</v>
      </c>
      <c r="B90" s="224" t="n">
        <v>1</v>
      </c>
      <c r="C90" s="225" t="n">
        <v>12</v>
      </c>
      <c r="D90" s="225" t="n">
        <v>19</v>
      </c>
      <c r="E90" s="225" t="n">
        <v>4</v>
      </c>
      <c r="F90" s="245" t="n">
        <v>36</v>
      </c>
      <c r="H90" s="44"/>
    </row>
    <row r="91" customFormat="false" ht="12.75" hidden="false" customHeight="false" outlineLevel="0" collapsed="false">
      <c r="A91" s="99" t="s">
        <v>25</v>
      </c>
      <c r="B91" s="224" t="n">
        <v>28</v>
      </c>
      <c r="C91" s="225" t="n">
        <v>24</v>
      </c>
      <c r="D91" s="225" t="n">
        <v>51</v>
      </c>
      <c r="E91" s="225" t="n">
        <v>8</v>
      </c>
      <c r="F91" s="245" t="n">
        <v>111</v>
      </c>
      <c r="H91" s="44"/>
    </row>
    <row r="92" customFormat="false" ht="12.75" hidden="false" customHeight="false" outlineLevel="0" collapsed="false">
      <c r="A92" s="99" t="s">
        <v>26</v>
      </c>
      <c r="B92" s="224" t="n">
        <v>7</v>
      </c>
      <c r="C92" s="225" t="n">
        <v>42</v>
      </c>
      <c r="D92" s="225" t="n">
        <v>18</v>
      </c>
      <c r="E92" s="225" t="n">
        <v>21</v>
      </c>
      <c r="F92" s="245" t="n">
        <v>88</v>
      </c>
      <c r="H92" s="44"/>
    </row>
    <row r="93" customFormat="false" ht="12.75" hidden="false" customHeight="false" outlineLevel="0" collapsed="false">
      <c r="A93" s="99" t="s">
        <v>27</v>
      </c>
      <c r="B93" s="224" t="n">
        <v>31</v>
      </c>
      <c r="C93" s="225" t="n">
        <v>66</v>
      </c>
      <c r="D93" s="225" t="n">
        <v>103</v>
      </c>
      <c r="E93" s="225" t="n">
        <v>26</v>
      </c>
      <c r="F93" s="245" t="n">
        <v>226</v>
      </c>
      <c r="H93" s="44"/>
    </row>
    <row r="94" customFormat="false" ht="12.75" hidden="false" customHeight="false" outlineLevel="0" collapsed="false">
      <c r="A94" s="99" t="s">
        <v>28</v>
      </c>
      <c r="B94" s="224" t="n">
        <v>1</v>
      </c>
      <c r="C94" s="225" t="n">
        <v>13</v>
      </c>
      <c r="D94" s="225" t="n">
        <v>8</v>
      </c>
      <c r="E94" s="225" t="n">
        <v>3</v>
      </c>
      <c r="F94" s="245" t="n">
        <v>25</v>
      </c>
      <c r="H94" s="44"/>
    </row>
    <row r="95" customFormat="false" ht="12.75" hidden="false" customHeight="false" outlineLevel="0" collapsed="false">
      <c r="A95" s="99" t="s">
        <v>29</v>
      </c>
      <c r="B95" s="224" t="n">
        <v>11</v>
      </c>
      <c r="C95" s="225" t="n">
        <v>25</v>
      </c>
      <c r="D95" s="225" t="n">
        <v>24</v>
      </c>
      <c r="E95" s="225" t="n">
        <v>11</v>
      </c>
      <c r="F95" s="245" t="n">
        <v>71</v>
      </c>
      <c r="H95" s="44"/>
    </row>
    <row r="96" customFormat="false" ht="12.75" hidden="false" customHeight="false" outlineLevel="0" collapsed="false">
      <c r="A96" s="99" t="s">
        <v>30</v>
      </c>
      <c r="B96" s="224" t="n">
        <v>5</v>
      </c>
      <c r="C96" s="225" t="n">
        <v>11</v>
      </c>
      <c r="D96" s="225" t="n">
        <v>10</v>
      </c>
      <c r="E96" s="225" t="n">
        <v>4</v>
      </c>
      <c r="F96" s="245" t="n">
        <v>30</v>
      </c>
      <c r="H96" s="44"/>
    </row>
    <row r="97" customFormat="false" ht="12.75" hidden="false" customHeight="false" outlineLevel="0" collapsed="false">
      <c r="A97" s="99" t="s">
        <v>31</v>
      </c>
      <c r="B97" s="224" t="n">
        <v>34</v>
      </c>
      <c r="C97" s="225" t="n">
        <v>38</v>
      </c>
      <c r="D97" s="225" t="n">
        <v>120</v>
      </c>
      <c r="E97" s="225" t="n">
        <v>32</v>
      </c>
      <c r="F97" s="245" t="n">
        <v>224</v>
      </c>
      <c r="H97" s="44"/>
    </row>
    <row r="98" customFormat="false" ht="12.75" hidden="false" customHeight="false" outlineLevel="0" collapsed="false">
      <c r="A98" s="99" t="s">
        <v>32</v>
      </c>
      <c r="B98" s="224" t="n">
        <v>23</v>
      </c>
      <c r="C98" s="225" t="n">
        <v>9</v>
      </c>
      <c r="D98" s="225" t="n">
        <v>25</v>
      </c>
      <c r="E98" s="225" t="n">
        <v>28</v>
      </c>
      <c r="F98" s="245" t="n">
        <v>85</v>
      </c>
      <c r="H98" s="44"/>
    </row>
    <row r="99" customFormat="false" ht="12.75" hidden="false" customHeight="false" outlineLevel="0" collapsed="false">
      <c r="A99" s="99" t="s">
        <v>33</v>
      </c>
      <c r="B99" s="224" t="n">
        <v>1</v>
      </c>
      <c r="C99" s="225" t="n">
        <v>7</v>
      </c>
      <c r="D99" s="225" t="n">
        <v>6</v>
      </c>
      <c r="E99" s="225" t="n">
        <v>4</v>
      </c>
      <c r="F99" s="245" t="n">
        <v>18</v>
      </c>
      <c r="H99" s="44"/>
    </row>
    <row r="100" customFormat="false" ht="12.75" hidden="false" customHeight="false" outlineLevel="0" collapsed="false">
      <c r="A100" s="99" t="s">
        <v>34</v>
      </c>
      <c r="B100" s="224" t="n">
        <v>6</v>
      </c>
      <c r="C100" s="225" t="n">
        <v>28</v>
      </c>
      <c r="D100" s="225" t="n">
        <v>65</v>
      </c>
      <c r="E100" s="225" t="n">
        <v>1</v>
      </c>
      <c r="F100" s="245" t="n">
        <v>100</v>
      </c>
      <c r="H100" s="44"/>
    </row>
    <row r="101" customFormat="false" ht="12.75" hidden="false" customHeight="false" outlineLevel="0" collapsed="false">
      <c r="A101" s="99" t="s">
        <v>35</v>
      </c>
      <c r="B101" s="224" t="n">
        <v>13</v>
      </c>
      <c r="C101" s="225" t="n">
        <v>98</v>
      </c>
      <c r="D101" s="225" t="n">
        <v>98</v>
      </c>
      <c r="E101" s="225" t="n">
        <v>18</v>
      </c>
      <c r="F101" s="245" t="n">
        <v>227</v>
      </c>
      <c r="H101" s="44"/>
    </row>
    <row r="102" customFormat="false" ht="12.75" hidden="false" customHeight="false" outlineLevel="0" collapsed="false">
      <c r="A102" s="99" t="s">
        <v>36</v>
      </c>
      <c r="B102" s="224" t="n">
        <v>21</v>
      </c>
      <c r="C102" s="225" t="n">
        <v>29</v>
      </c>
      <c r="D102" s="225" t="n">
        <v>38</v>
      </c>
      <c r="E102" s="225" t="n">
        <v>17</v>
      </c>
      <c r="F102" s="245" t="n">
        <v>105</v>
      </c>
      <c r="H102" s="44"/>
    </row>
    <row r="103" customFormat="false" ht="13.5" hidden="false" customHeight="false" outlineLevel="0" collapsed="false">
      <c r="A103" s="92" t="s">
        <v>9</v>
      </c>
      <c r="B103" s="228" t="n">
        <v>215</v>
      </c>
      <c r="C103" s="229" t="n">
        <v>498</v>
      </c>
      <c r="D103" s="229" t="n">
        <v>750</v>
      </c>
      <c r="E103" s="229" t="n">
        <v>228</v>
      </c>
      <c r="F103" s="230" t="n">
        <v>1691</v>
      </c>
      <c r="H103" s="44"/>
    </row>
    <row r="104" customFormat="false" ht="13.5" hidden="false" customHeight="false" outlineLevel="0" collapsed="false">
      <c r="A104" s="154"/>
      <c r="B104" s="246"/>
      <c r="C104" s="246"/>
      <c r="D104" s="246"/>
      <c r="E104" s="246"/>
      <c r="F104" s="247"/>
      <c r="H104" s="44"/>
    </row>
    <row r="105" customFormat="false" ht="22.5" hidden="false" customHeight="true" outlineLevel="0" collapsed="false">
      <c r="A105" s="32" t="s">
        <v>381</v>
      </c>
      <c r="B105" s="234" t="s">
        <v>382</v>
      </c>
      <c r="C105" s="234"/>
      <c r="D105" s="234"/>
      <c r="E105" s="234"/>
      <c r="F105" s="234"/>
      <c r="H105" s="44"/>
    </row>
    <row r="106" customFormat="false" ht="36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220" t="s">
        <v>14</v>
      </c>
      <c r="G106" s="56" t="s">
        <v>47</v>
      </c>
      <c r="H106" s="233"/>
    </row>
    <row r="107" customFormat="false" ht="12.75" hidden="false" customHeight="false" outlineLevel="0" collapsed="false">
      <c r="A107" s="39" t="s">
        <v>21</v>
      </c>
      <c r="B107" s="235" t="n">
        <v>27.66</v>
      </c>
      <c r="C107" s="236" t="n">
        <v>27.18</v>
      </c>
      <c r="D107" s="236" t="n">
        <v>24.24</v>
      </c>
      <c r="E107" s="236" t="n">
        <v>20.87</v>
      </c>
      <c r="F107" s="237" t="n">
        <v>24.83</v>
      </c>
    </row>
    <row r="108" customFormat="false" ht="12.75" hidden="false" customHeight="false" outlineLevel="0" collapsed="false">
      <c r="A108" s="39" t="s">
        <v>22</v>
      </c>
      <c r="B108" s="238" t="n">
        <v>47.22</v>
      </c>
      <c r="C108" s="239" t="n">
        <v>24.81</v>
      </c>
      <c r="D108" s="239" t="n">
        <v>44.02</v>
      </c>
      <c r="E108" s="239" t="n">
        <v>18.75</v>
      </c>
      <c r="F108" s="240" t="n">
        <v>33.72</v>
      </c>
    </row>
    <row r="109" customFormat="false" ht="12.75" hidden="false" customHeight="false" outlineLevel="0" collapsed="false">
      <c r="A109" s="39" t="s">
        <v>23</v>
      </c>
      <c r="B109" s="238" t="n">
        <v>37.5</v>
      </c>
      <c r="C109" s="239" t="n">
        <v>25.64</v>
      </c>
      <c r="D109" s="239" t="n">
        <v>38.89</v>
      </c>
      <c r="E109" s="239" t="n">
        <v>16.44</v>
      </c>
      <c r="F109" s="240" t="n">
        <v>27.6</v>
      </c>
    </row>
    <row r="110" customFormat="false" ht="12.75" hidden="false" customHeight="false" outlineLevel="0" collapsed="false">
      <c r="A110" s="39" t="s">
        <v>24</v>
      </c>
      <c r="B110" s="238" t="n">
        <v>50</v>
      </c>
      <c r="C110" s="239" t="n">
        <v>25.53</v>
      </c>
      <c r="D110" s="239" t="n">
        <v>61.29</v>
      </c>
      <c r="E110" s="239" t="n">
        <v>6.35</v>
      </c>
      <c r="F110" s="240" t="n">
        <v>25.17</v>
      </c>
    </row>
    <row r="111" customFormat="false" ht="12.75" hidden="false" customHeight="false" outlineLevel="0" collapsed="false">
      <c r="A111" s="39" t="s">
        <v>25</v>
      </c>
      <c r="B111" s="238" t="n">
        <v>36.84</v>
      </c>
      <c r="C111" s="239" t="n">
        <v>24.24</v>
      </c>
      <c r="D111" s="239" t="n">
        <v>47.22</v>
      </c>
      <c r="E111" s="239" t="n">
        <v>6.5</v>
      </c>
      <c r="F111" s="240" t="n">
        <v>27.34</v>
      </c>
    </row>
    <row r="112" customFormat="false" ht="12.75" hidden="false" customHeight="false" outlineLevel="0" collapsed="false">
      <c r="A112" s="39" t="s">
        <v>26</v>
      </c>
      <c r="B112" s="238" t="n">
        <v>18.92</v>
      </c>
      <c r="C112" s="239" t="n">
        <v>65.63</v>
      </c>
      <c r="D112" s="239" t="n">
        <v>43.9</v>
      </c>
      <c r="E112" s="239" t="n">
        <v>25.93</v>
      </c>
      <c r="F112" s="240" t="n">
        <v>39.46</v>
      </c>
    </row>
    <row r="113" customFormat="false" ht="12.75" hidden="false" customHeight="false" outlineLevel="0" collapsed="false">
      <c r="A113" s="39" t="s">
        <v>27</v>
      </c>
      <c r="B113" s="238" t="n">
        <v>27.68</v>
      </c>
      <c r="C113" s="239" t="n">
        <v>17.19</v>
      </c>
      <c r="D113" s="239" t="n">
        <v>34.33</v>
      </c>
      <c r="E113" s="239" t="n">
        <v>10.53</v>
      </c>
      <c r="F113" s="240" t="n">
        <v>21.67</v>
      </c>
    </row>
    <row r="114" customFormat="false" ht="12.75" hidden="false" customHeight="false" outlineLevel="0" collapsed="false">
      <c r="A114" s="39" t="s">
        <v>28</v>
      </c>
      <c r="B114" s="238" t="n">
        <v>8.33</v>
      </c>
      <c r="C114" s="239" t="n">
        <v>18.31</v>
      </c>
      <c r="D114" s="239" t="n">
        <v>36.36</v>
      </c>
      <c r="E114" s="239" t="n">
        <v>13.04</v>
      </c>
      <c r="F114" s="240" t="n">
        <v>19.53</v>
      </c>
    </row>
    <row r="115" customFormat="false" ht="12.75" hidden="false" customHeight="false" outlineLevel="0" collapsed="false">
      <c r="A115" s="39" t="s">
        <v>29</v>
      </c>
      <c r="B115" s="238" t="n">
        <v>20.37</v>
      </c>
      <c r="C115" s="239" t="n">
        <v>40.98</v>
      </c>
      <c r="D115" s="239" t="n">
        <v>52.17</v>
      </c>
      <c r="E115" s="239" t="n">
        <v>13.25</v>
      </c>
      <c r="F115" s="240" t="n">
        <v>29.1</v>
      </c>
    </row>
    <row r="116" customFormat="false" ht="12.75" hidden="false" customHeight="false" outlineLevel="0" collapsed="false">
      <c r="A116" s="39" t="s">
        <v>30</v>
      </c>
      <c r="B116" s="238" t="n">
        <v>29.41</v>
      </c>
      <c r="C116" s="239" t="n">
        <v>23.4</v>
      </c>
      <c r="D116" s="239" t="n">
        <v>35.71</v>
      </c>
      <c r="E116" s="239" t="n">
        <v>5.13</v>
      </c>
      <c r="F116" s="240" t="n">
        <v>17.65</v>
      </c>
    </row>
    <row r="117" customFormat="false" ht="12.75" hidden="false" customHeight="false" outlineLevel="0" collapsed="false">
      <c r="A117" s="39" t="s">
        <v>31</v>
      </c>
      <c r="B117" s="238" t="n">
        <v>38.64</v>
      </c>
      <c r="C117" s="239" t="n">
        <v>45.78</v>
      </c>
      <c r="D117" s="239" t="n">
        <v>38.71</v>
      </c>
      <c r="E117" s="239" t="n">
        <v>21.92</v>
      </c>
      <c r="F117" s="240" t="n">
        <v>35.73</v>
      </c>
    </row>
    <row r="118" customFormat="false" ht="12.75" hidden="false" customHeight="false" outlineLevel="0" collapsed="false">
      <c r="A118" s="39" t="s">
        <v>32</v>
      </c>
      <c r="B118" s="238" t="n">
        <v>38.98</v>
      </c>
      <c r="C118" s="239" t="n">
        <v>47.37</v>
      </c>
      <c r="D118" s="239" t="n">
        <v>49.02</v>
      </c>
      <c r="E118" s="239" t="n">
        <v>12.39</v>
      </c>
      <c r="F118" s="240" t="n">
        <v>23.94</v>
      </c>
    </row>
    <row r="119" customFormat="false" ht="12.75" hidden="false" customHeight="false" outlineLevel="0" collapsed="false">
      <c r="A119" s="39" t="s">
        <v>33</v>
      </c>
      <c r="B119" s="238" t="n">
        <v>100</v>
      </c>
      <c r="C119" s="239" t="n">
        <v>24.14</v>
      </c>
      <c r="D119" s="239" t="n">
        <v>46.15</v>
      </c>
      <c r="E119" s="239" t="n">
        <v>18.18</v>
      </c>
      <c r="F119" s="240" t="n">
        <v>27.69</v>
      </c>
    </row>
    <row r="120" customFormat="false" ht="12.75" hidden="false" customHeight="false" outlineLevel="0" collapsed="false">
      <c r="A120" s="39" t="s">
        <v>34</v>
      </c>
      <c r="B120" s="238" t="n">
        <v>26.09</v>
      </c>
      <c r="C120" s="239" t="n">
        <v>57.14</v>
      </c>
      <c r="D120" s="239" t="n">
        <v>32.5</v>
      </c>
      <c r="E120" s="239" t="n">
        <v>11.11</v>
      </c>
      <c r="F120" s="240" t="n">
        <v>35.59</v>
      </c>
    </row>
    <row r="121" customFormat="false" ht="12.75" hidden="false" customHeight="false" outlineLevel="0" collapsed="false">
      <c r="A121" s="39" t="s">
        <v>35</v>
      </c>
      <c r="B121" s="238" t="n">
        <v>20</v>
      </c>
      <c r="C121" s="239" t="n">
        <v>21.3</v>
      </c>
      <c r="D121" s="239" t="n">
        <v>30.91</v>
      </c>
      <c r="E121" s="239" t="n">
        <v>10.59</v>
      </c>
      <c r="F121" s="240" t="n">
        <v>22.43</v>
      </c>
    </row>
    <row r="122" customFormat="false" ht="13.5" hidden="false" customHeight="false" outlineLevel="0" collapsed="false">
      <c r="A122" s="39" t="s">
        <v>36</v>
      </c>
      <c r="B122" s="238" t="n">
        <v>29.17</v>
      </c>
      <c r="C122" s="239" t="n">
        <v>40.28</v>
      </c>
      <c r="D122" s="239" t="n">
        <v>47.5</v>
      </c>
      <c r="E122" s="239" t="n">
        <v>16.83</v>
      </c>
      <c r="F122" s="240" t="n">
        <v>32.31</v>
      </c>
    </row>
    <row r="123" customFormat="false" ht="13.5" hidden="false" customHeight="false" outlineLevel="0" collapsed="false">
      <c r="A123" s="241" t="s">
        <v>383</v>
      </c>
      <c r="B123" s="242" t="n">
        <v>30.32</v>
      </c>
      <c r="C123" s="243" t="n">
        <v>26.89</v>
      </c>
      <c r="D123" s="243" t="n">
        <v>36.87</v>
      </c>
      <c r="E123" s="243" t="n">
        <v>13.9</v>
      </c>
      <c r="F123" s="243" t="n">
        <v>27.12</v>
      </c>
    </row>
    <row r="124" customFormat="false" ht="13.5" hidden="false" customHeight="false" outlineLevel="0" collapsed="false">
      <c r="A124" s="95"/>
      <c r="B124" s="246"/>
      <c r="C124" s="246"/>
      <c r="D124" s="246"/>
      <c r="E124" s="246"/>
      <c r="F124" s="247"/>
      <c r="H124" s="44"/>
    </row>
    <row r="125" customFormat="false" ht="22.5" hidden="false" customHeight="true" outlineLevel="0" collapsed="false">
      <c r="A125" s="32" t="s">
        <v>384</v>
      </c>
      <c r="B125" s="234" t="s">
        <v>385</v>
      </c>
      <c r="C125" s="234"/>
      <c r="D125" s="234"/>
      <c r="E125" s="234"/>
      <c r="F125" s="234"/>
      <c r="G125" s="233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220" t="s">
        <v>9</v>
      </c>
      <c r="H126" s="44"/>
    </row>
    <row r="127" customFormat="false" ht="12.75" hidden="false" customHeight="false" outlineLevel="0" collapsed="false">
      <c r="A127" s="99" t="s">
        <v>21</v>
      </c>
      <c r="B127" s="221" t="n">
        <v>2</v>
      </c>
      <c r="C127" s="222" t="n">
        <v>20</v>
      </c>
      <c r="D127" s="222" t="n">
        <v>50</v>
      </c>
      <c r="E127" s="222" t="n">
        <v>17</v>
      </c>
      <c r="F127" s="244" t="n">
        <v>89</v>
      </c>
      <c r="H127" s="44"/>
    </row>
    <row r="128" customFormat="false" ht="12.75" hidden="false" customHeight="false" outlineLevel="0" collapsed="false">
      <c r="A128" s="99" t="s">
        <v>22</v>
      </c>
      <c r="B128" s="224" t="n">
        <v>1</v>
      </c>
      <c r="C128" s="225" t="n">
        <v>13</v>
      </c>
      <c r="D128" s="225" t="n">
        <v>32</v>
      </c>
      <c r="E128" s="225" t="n">
        <v>7</v>
      </c>
      <c r="F128" s="245" t="n">
        <v>53</v>
      </c>
      <c r="H128" s="44"/>
    </row>
    <row r="129" customFormat="false" ht="12.75" hidden="false" customHeight="false" outlineLevel="0" collapsed="false">
      <c r="A129" s="99" t="s">
        <v>23</v>
      </c>
      <c r="B129" s="224" t="n">
        <v>3</v>
      </c>
      <c r="C129" s="225" t="n">
        <v>14</v>
      </c>
      <c r="D129" s="225" t="n">
        <v>28</v>
      </c>
      <c r="E129" s="225" t="n">
        <v>2</v>
      </c>
      <c r="F129" s="245" t="n">
        <v>47</v>
      </c>
      <c r="H129" s="44"/>
    </row>
    <row r="130" customFormat="false" ht="12.75" hidden="false" customHeight="false" outlineLevel="0" collapsed="false">
      <c r="A130" s="99" t="s">
        <v>24</v>
      </c>
      <c r="B130" s="224" t="n">
        <v>5</v>
      </c>
      <c r="C130" s="225" t="n">
        <v>12</v>
      </c>
      <c r="D130" s="225" t="n">
        <v>1</v>
      </c>
      <c r="E130" s="225" t="n">
        <v>3</v>
      </c>
      <c r="F130" s="245" t="n">
        <v>21</v>
      </c>
      <c r="H130" s="44"/>
    </row>
    <row r="131" customFormat="false" ht="12.75" hidden="false" customHeight="false" outlineLevel="0" collapsed="false">
      <c r="A131" s="99" t="s">
        <v>25</v>
      </c>
      <c r="B131" s="224" t="n">
        <v>12</v>
      </c>
      <c r="C131" s="225" t="n">
        <v>16</v>
      </c>
      <c r="D131" s="225" t="n">
        <v>36</v>
      </c>
      <c r="E131" s="225" t="n">
        <v>34</v>
      </c>
      <c r="F131" s="245" t="n">
        <v>98</v>
      </c>
      <c r="H131" s="44"/>
    </row>
    <row r="132" customFormat="false" ht="12.75" hidden="false" customHeight="false" outlineLevel="0" collapsed="false">
      <c r="A132" s="99" t="s">
        <v>26</v>
      </c>
      <c r="B132" s="224" t="n">
        <v>1</v>
      </c>
      <c r="C132" s="225" t="n">
        <v>21</v>
      </c>
      <c r="D132" s="225" t="n">
        <v>28</v>
      </c>
      <c r="E132" s="225" t="n">
        <v>11</v>
      </c>
      <c r="F132" s="245" t="n">
        <v>61</v>
      </c>
      <c r="H132" s="44"/>
    </row>
    <row r="133" customFormat="false" ht="12.75" hidden="false" customHeight="false" outlineLevel="0" collapsed="false">
      <c r="A133" s="99" t="s">
        <v>27</v>
      </c>
      <c r="B133" s="224" t="n">
        <v>29</v>
      </c>
      <c r="C133" s="225" t="n">
        <v>58</v>
      </c>
      <c r="D133" s="225" t="n">
        <v>63</v>
      </c>
      <c r="E133" s="225" t="n">
        <v>23</v>
      </c>
      <c r="F133" s="245" t="n">
        <v>173</v>
      </c>
      <c r="H133" s="44"/>
    </row>
    <row r="134" customFormat="false" ht="12.75" hidden="false" customHeight="false" outlineLevel="0" collapsed="false">
      <c r="A134" s="99" t="s">
        <v>28</v>
      </c>
      <c r="B134" s="224" t="n">
        <v>0</v>
      </c>
      <c r="C134" s="225" t="n">
        <v>14</v>
      </c>
      <c r="D134" s="225" t="n">
        <v>13</v>
      </c>
      <c r="E134" s="225" t="n">
        <v>1</v>
      </c>
      <c r="F134" s="245" t="n">
        <v>28</v>
      </c>
      <c r="H134" s="44"/>
    </row>
    <row r="135" customFormat="false" ht="12.75" hidden="false" customHeight="false" outlineLevel="0" collapsed="false">
      <c r="A135" s="99" t="s">
        <v>29</v>
      </c>
      <c r="B135" s="224" t="n">
        <v>10</v>
      </c>
      <c r="C135" s="225" t="n">
        <v>14</v>
      </c>
      <c r="D135" s="225" t="n">
        <v>13</v>
      </c>
      <c r="E135" s="225" t="n">
        <v>16</v>
      </c>
      <c r="F135" s="245" t="n">
        <v>53</v>
      </c>
      <c r="H135" s="44"/>
    </row>
    <row r="136" customFormat="false" ht="12.75" hidden="false" customHeight="false" outlineLevel="0" collapsed="false">
      <c r="A136" s="99" t="s">
        <v>30</v>
      </c>
      <c r="B136" s="224" t="n">
        <v>3</v>
      </c>
      <c r="C136" s="225" t="n">
        <v>3</v>
      </c>
      <c r="D136" s="225" t="n">
        <v>4</v>
      </c>
      <c r="E136" s="225" t="n">
        <v>5</v>
      </c>
      <c r="F136" s="245" t="n">
        <v>15</v>
      </c>
      <c r="H136" s="44"/>
    </row>
    <row r="137" customFormat="false" ht="12.75" hidden="false" customHeight="false" outlineLevel="0" collapsed="false">
      <c r="A137" s="99" t="s">
        <v>31</v>
      </c>
      <c r="B137" s="224" t="n">
        <v>14</v>
      </c>
      <c r="C137" s="225" t="n">
        <v>17</v>
      </c>
      <c r="D137" s="225" t="n">
        <v>30</v>
      </c>
      <c r="E137" s="225" t="n">
        <v>15</v>
      </c>
      <c r="F137" s="245" t="n">
        <v>76</v>
      </c>
      <c r="H137" s="44"/>
    </row>
    <row r="138" customFormat="false" ht="12.75" hidden="false" customHeight="false" outlineLevel="0" collapsed="false">
      <c r="A138" s="99" t="s">
        <v>32</v>
      </c>
      <c r="B138" s="224" t="n">
        <v>11</v>
      </c>
      <c r="C138" s="225" t="n">
        <v>7</v>
      </c>
      <c r="D138" s="225" t="n">
        <v>39</v>
      </c>
      <c r="E138" s="225" t="n">
        <v>33</v>
      </c>
      <c r="F138" s="245" t="n">
        <v>90</v>
      </c>
      <c r="H138" s="44"/>
    </row>
    <row r="139" customFormat="false" ht="12.75" hidden="false" customHeight="false" outlineLevel="0" collapsed="false">
      <c r="A139" s="99" t="s">
        <v>33</v>
      </c>
      <c r="B139" s="224" t="n">
        <v>2</v>
      </c>
      <c r="C139" s="225" t="n">
        <v>16</v>
      </c>
      <c r="D139" s="225" t="n">
        <v>10</v>
      </c>
      <c r="E139" s="225" t="n">
        <v>1</v>
      </c>
      <c r="F139" s="245" t="n">
        <v>29</v>
      </c>
      <c r="H139" s="44"/>
    </row>
    <row r="140" customFormat="false" ht="12.75" hidden="false" customHeight="false" outlineLevel="0" collapsed="false">
      <c r="A140" s="99" t="s">
        <v>34</v>
      </c>
      <c r="B140" s="224" t="n">
        <v>2</v>
      </c>
      <c r="C140" s="225" t="n">
        <v>11</v>
      </c>
      <c r="D140" s="225" t="n">
        <v>23</v>
      </c>
      <c r="E140" s="225" t="n">
        <v>3</v>
      </c>
      <c r="F140" s="245" t="n">
        <v>39</v>
      </c>
      <c r="H140" s="44"/>
    </row>
    <row r="141" customFormat="false" ht="12.75" hidden="false" customHeight="false" outlineLevel="0" collapsed="false">
      <c r="A141" s="99" t="s">
        <v>35</v>
      </c>
      <c r="B141" s="224" t="n">
        <v>10</v>
      </c>
      <c r="C141" s="225" t="n">
        <v>36</v>
      </c>
      <c r="D141" s="225" t="n">
        <v>37</v>
      </c>
      <c r="E141" s="225" t="n">
        <v>12</v>
      </c>
      <c r="F141" s="245" t="n">
        <v>95</v>
      </c>
      <c r="H141" s="44"/>
    </row>
    <row r="142" customFormat="false" ht="12.75" hidden="false" customHeight="false" outlineLevel="0" collapsed="false">
      <c r="A142" s="99" t="s">
        <v>36</v>
      </c>
      <c r="B142" s="224" t="n">
        <v>2</v>
      </c>
      <c r="C142" s="225" t="n">
        <v>13</v>
      </c>
      <c r="D142" s="225" t="n">
        <v>7</v>
      </c>
      <c r="E142" s="225" t="n">
        <v>5</v>
      </c>
      <c r="F142" s="245" t="n">
        <v>27</v>
      </c>
      <c r="H142" s="44"/>
    </row>
    <row r="143" customFormat="false" ht="13.5" hidden="false" customHeight="false" outlineLevel="0" collapsed="false">
      <c r="A143" s="92" t="s">
        <v>9</v>
      </c>
      <c r="B143" s="228" t="n">
        <v>107</v>
      </c>
      <c r="C143" s="229" t="n">
        <v>285</v>
      </c>
      <c r="D143" s="229" t="n">
        <v>414</v>
      </c>
      <c r="E143" s="229" t="n">
        <v>188</v>
      </c>
      <c r="F143" s="230" t="n">
        <v>994</v>
      </c>
      <c r="H143" s="44"/>
    </row>
    <row r="144" customFormat="false" ht="13.5" hidden="false" customHeight="false" outlineLevel="0" collapsed="false">
      <c r="A144" s="154"/>
      <c r="B144" s="246"/>
      <c r="C144" s="246"/>
      <c r="D144" s="246"/>
      <c r="E144" s="246"/>
      <c r="F144" s="247"/>
      <c r="H144" s="44"/>
    </row>
    <row r="145" customFormat="false" ht="22.5" hidden="false" customHeight="true" outlineLevel="0" collapsed="false">
      <c r="A145" s="32" t="s">
        <v>386</v>
      </c>
      <c r="B145" s="234" t="s">
        <v>387</v>
      </c>
      <c r="C145" s="234"/>
      <c r="D145" s="234"/>
      <c r="E145" s="234"/>
      <c r="F145" s="234"/>
      <c r="H145" s="44"/>
    </row>
    <row r="146" customFormat="false" ht="36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220" t="s">
        <v>14</v>
      </c>
      <c r="G146" s="56" t="s">
        <v>47</v>
      </c>
      <c r="H146" s="233"/>
    </row>
    <row r="147" customFormat="false" ht="12.75" hidden="false" customHeight="false" outlineLevel="0" collapsed="false">
      <c r="A147" s="39" t="s">
        <v>21</v>
      </c>
      <c r="B147" s="235" t="n">
        <v>11.76</v>
      </c>
      <c r="C147" s="236" t="n">
        <v>17.24</v>
      </c>
      <c r="D147" s="236" t="n">
        <v>21.1</v>
      </c>
      <c r="E147" s="236" t="n">
        <v>17.71</v>
      </c>
      <c r="F147" s="237" t="n">
        <v>19.1</v>
      </c>
    </row>
    <row r="148" customFormat="false" ht="12.75" hidden="false" customHeight="false" outlineLevel="0" collapsed="false">
      <c r="A148" s="39" t="s">
        <v>22</v>
      </c>
      <c r="B148" s="238" t="n">
        <v>5.88</v>
      </c>
      <c r="C148" s="239" t="n">
        <v>20.63</v>
      </c>
      <c r="D148" s="239" t="n">
        <v>24.81</v>
      </c>
      <c r="E148" s="239" t="n">
        <v>9.21</v>
      </c>
      <c r="F148" s="240" t="n">
        <v>18.6</v>
      </c>
    </row>
    <row r="149" customFormat="false" ht="14.25" hidden="false" customHeight="true" outlineLevel="0" collapsed="false">
      <c r="A149" s="39" t="s">
        <v>23</v>
      </c>
      <c r="B149" s="238" t="n">
        <v>15.79</v>
      </c>
      <c r="C149" s="239" t="n">
        <v>40</v>
      </c>
      <c r="D149" s="239" t="n">
        <v>27.72</v>
      </c>
      <c r="E149" s="239" t="n">
        <v>3.51</v>
      </c>
      <c r="F149" s="240" t="n">
        <v>22.17</v>
      </c>
    </row>
    <row r="150" customFormat="false" ht="12.75" hidden="false" customHeight="false" outlineLevel="0" collapsed="false">
      <c r="A150" s="39" t="s">
        <v>24</v>
      </c>
      <c r="B150" s="238" t="n">
        <v>100</v>
      </c>
      <c r="C150" s="239" t="n">
        <v>50</v>
      </c>
      <c r="D150" s="239" t="n">
        <v>100</v>
      </c>
      <c r="E150" s="239" t="n">
        <v>7.89</v>
      </c>
      <c r="F150" s="240" t="n">
        <v>30.88</v>
      </c>
    </row>
    <row r="151" customFormat="false" ht="12.75" hidden="false" customHeight="false" outlineLevel="0" collapsed="false">
      <c r="A151" s="39" t="s">
        <v>25</v>
      </c>
      <c r="B151" s="238" t="n">
        <v>16.9</v>
      </c>
      <c r="C151" s="239" t="n">
        <v>45.71</v>
      </c>
      <c r="D151" s="239" t="n">
        <v>48.65</v>
      </c>
      <c r="E151" s="239" t="n">
        <v>33.01</v>
      </c>
      <c r="F151" s="240" t="n">
        <v>34.63</v>
      </c>
    </row>
    <row r="152" customFormat="false" ht="12.75" hidden="false" customHeight="false" outlineLevel="0" collapsed="false">
      <c r="A152" s="39" t="s">
        <v>26</v>
      </c>
      <c r="B152" s="238" t="n">
        <v>3.33</v>
      </c>
      <c r="C152" s="239" t="n">
        <v>51.22</v>
      </c>
      <c r="D152" s="239" t="n">
        <v>41.79</v>
      </c>
      <c r="E152" s="239" t="n">
        <v>13.58</v>
      </c>
      <c r="F152" s="240" t="n">
        <v>27.85</v>
      </c>
    </row>
    <row r="153" customFormat="false" ht="12.75" hidden="false" customHeight="false" outlineLevel="0" collapsed="false">
      <c r="A153" s="39" t="s">
        <v>27</v>
      </c>
      <c r="B153" s="238" t="n">
        <v>23.39</v>
      </c>
      <c r="C153" s="239" t="n">
        <v>15.1</v>
      </c>
      <c r="D153" s="239" t="n">
        <v>31.03</v>
      </c>
      <c r="E153" s="239" t="n">
        <v>9.09</v>
      </c>
      <c r="F153" s="240" t="n">
        <v>17.95</v>
      </c>
    </row>
    <row r="154" customFormat="false" ht="12.75" hidden="false" customHeight="false" outlineLevel="0" collapsed="false">
      <c r="A154" s="39" t="s">
        <v>28</v>
      </c>
      <c r="B154" s="238" t="n">
        <v>0</v>
      </c>
      <c r="C154" s="239" t="n">
        <v>24.14</v>
      </c>
      <c r="D154" s="239" t="n">
        <v>76.47</v>
      </c>
      <c r="E154" s="239" t="n">
        <v>4.35</v>
      </c>
      <c r="F154" s="240" t="n">
        <v>28.57</v>
      </c>
    </row>
    <row r="155" customFormat="false" ht="12.75" hidden="false" customHeight="false" outlineLevel="0" collapsed="false">
      <c r="A155" s="39" t="s">
        <v>29</v>
      </c>
      <c r="B155" s="238" t="n">
        <v>25</v>
      </c>
      <c r="C155" s="239" t="n">
        <v>43.75</v>
      </c>
      <c r="D155" s="239" t="n">
        <v>52</v>
      </c>
      <c r="E155" s="239" t="n">
        <v>18.82</v>
      </c>
      <c r="F155" s="240" t="n">
        <v>29.12</v>
      </c>
    </row>
    <row r="156" customFormat="false" ht="12.75" hidden="false" customHeight="false" outlineLevel="0" collapsed="false">
      <c r="A156" s="39" t="s">
        <v>30</v>
      </c>
      <c r="B156" s="238" t="n">
        <v>25</v>
      </c>
      <c r="C156" s="239" t="n">
        <v>13.04</v>
      </c>
      <c r="D156" s="239" t="n">
        <v>36.36</v>
      </c>
      <c r="E156" s="239" t="n">
        <v>8.77</v>
      </c>
      <c r="F156" s="240" t="n">
        <v>14.56</v>
      </c>
    </row>
    <row r="157" customFormat="false" ht="12.75" hidden="false" customHeight="false" outlineLevel="0" collapsed="false">
      <c r="A157" s="39" t="s">
        <v>31</v>
      </c>
      <c r="B157" s="238" t="n">
        <v>14.58</v>
      </c>
      <c r="C157" s="239" t="n">
        <v>20</v>
      </c>
      <c r="D157" s="239" t="n">
        <v>15.23</v>
      </c>
      <c r="E157" s="239" t="n">
        <v>10.27</v>
      </c>
      <c r="F157" s="240" t="n">
        <v>14.5</v>
      </c>
    </row>
    <row r="158" customFormat="false" ht="12.75" hidden="false" customHeight="false" outlineLevel="0" collapsed="false">
      <c r="A158" s="39" t="s">
        <v>32</v>
      </c>
      <c r="B158" s="238" t="n">
        <v>24.44</v>
      </c>
      <c r="C158" s="239" t="n">
        <v>50</v>
      </c>
      <c r="D158" s="239" t="n">
        <v>62.9</v>
      </c>
      <c r="E158" s="239" t="n">
        <v>20.75</v>
      </c>
      <c r="F158" s="240" t="n">
        <v>32.14</v>
      </c>
    </row>
    <row r="159" customFormat="false" ht="12.75" hidden="false" customHeight="false" outlineLevel="0" collapsed="false">
      <c r="A159" s="39" t="s">
        <v>33</v>
      </c>
      <c r="B159" s="238" t="n">
        <v>100</v>
      </c>
      <c r="C159" s="239" t="n">
        <v>41.03</v>
      </c>
      <c r="D159" s="239" t="n">
        <v>100</v>
      </c>
      <c r="E159" s="239" t="n">
        <v>4.55</v>
      </c>
      <c r="F159" s="240" t="n">
        <v>39.73</v>
      </c>
    </row>
    <row r="160" customFormat="false" ht="12.75" hidden="false" customHeight="false" outlineLevel="0" collapsed="false">
      <c r="A160" s="39" t="s">
        <v>34</v>
      </c>
      <c r="B160" s="238" t="n">
        <v>15.38</v>
      </c>
      <c r="C160" s="239" t="n">
        <v>30.56</v>
      </c>
      <c r="D160" s="239" t="n">
        <v>23</v>
      </c>
      <c r="E160" s="239" t="n">
        <v>8.82</v>
      </c>
      <c r="F160" s="240" t="n">
        <v>21.31</v>
      </c>
    </row>
    <row r="161" customFormat="false" ht="12.75" hidden="false" customHeight="false" outlineLevel="0" collapsed="false">
      <c r="A161" s="39" t="s">
        <v>35</v>
      </c>
      <c r="B161" s="238" t="n">
        <v>22.22</v>
      </c>
      <c r="C161" s="239" t="n">
        <v>17.39</v>
      </c>
      <c r="D161" s="239" t="n">
        <v>13.36</v>
      </c>
      <c r="E161" s="239" t="n">
        <v>7.14</v>
      </c>
      <c r="F161" s="240" t="n">
        <v>13.63</v>
      </c>
    </row>
    <row r="162" customFormat="false" ht="13.5" hidden="false" customHeight="false" outlineLevel="0" collapsed="false">
      <c r="A162" s="39" t="s">
        <v>36</v>
      </c>
      <c r="B162" s="238" t="n">
        <v>6.06</v>
      </c>
      <c r="C162" s="239" t="n">
        <v>16.67</v>
      </c>
      <c r="D162" s="239" t="n">
        <v>14</v>
      </c>
      <c r="E162" s="239" t="n">
        <v>5.43</v>
      </c>
      <c r="F162" s="240" t="n">
        <v>10.67</v>
      </c>
    </row>
    <row r="163" customFormat="false" ht="13.5" hidden="false" customHeight="false" outlineLevel="0" collapsed="false">
      <c r="A163" s="241" t="s">
        <v>388</v>
      </c>
      <c r="B163" s="242" t="n">
        <v>18.8</v>
      </c>
      <c r="C163" s="243" t="n">
        <v>22.44</v>
      </c>
      <c r="D163" s="243" t="n">
        <v>26.52</v>
      </c>
      <c r="E163" s="243" t="n">
        <v>12.62</v>
      </c>
      <c r="F163" s="243" t="n">
        <v>20.33</v>
      </c>
    </row>
    <row r="164" customFormat="false" ht="13.5" hidden="false" customHeight="false" outlineLevel="0" collapsed="false">
      <c r="A164" s="95"/>
      <c r="B164" s="248"/>
      <c r="C164" s="248"/>
      <c r="D164" s="248"/>
      <c r="E164" s="248"/>
      <c r="F164" s="248"/>
      <c r="H164" s="44"/>
    </row>
    <row r="165" customFormat="false" ht="22.5" hidden="false" customHeight="true" outlineLevel="0" collapsed="false">
      <c r="A165" s="32" t="s">
        <v>389</v>
      </c>
      <c r="B165" s="219" t="s">
        <v>390</v>
      </c>
      <c r="C165" s="219"/>
      <c r="D165" s="219"/>
      <c r="E165" s="219"/>
      <c r="F165" s="219"/>
      <c r="G165" s="233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220" t="s">
        <v>9</v>
      </c>
      <c r="H166" s="44"/>
    </row>
    <row r="167" customFormat="false" ht="12.75" hidden="false" customHeight="false" outlineLevel="0" collapsed="false">
      <c r="A167" s="99" t="s">
        <v>21</v>
      </c>
      <c r="B167" s="221" t="n">
        <v>6</v>
      </c>
      <c r="C167" s="222" t="n">
        <v>77</v>
      </c>
      <c r="D167" s="222" t="n">
        <v>42</v>
      </c>
      <c r="E167" s="222" t="n">
        <v>26</v>
      </c>
      <c r="F167" s="244" t="n">
        <v>151</v>
      </c>
      <c r="H167" s="44"/>
    </row>
    <row r="168" customFormat="false" ht="12.75" hidden="false" customHeight="false" outlineLevel="0" collapsed="false">
      <c r="A168" s="99" t="s">
        <v>22</v>
      </c>
      <c r="B168" s="224" t="n">
        <v>4</v>
      </c>
      <c r="C168" s="225" t="n">
        <v>49</v>
      </c>
      <c r="D168" s="225" t="n">
        <v>51</v>
      </c>
      <c r="E168" s="225" t="n">
        <v>27</v>
      </c>
      <c r="F168" s="245" t="n">
        <v>131</v>
      </c>
      <c r="H168" s="44"/>
    </row>
    <row r="169" customFormat="false" ht="12.75" hidden="false" customHeight="false" outlineLevel="0" collapsed="false">
      <c r="A169" s="99" t="s">
        <v>23</v>
      </c>
      <c r="B169" s="224" t="n">
        <v>19</v>
      </c>
      <c r="C169" s="225" t="n">
        <v>12</v>
      </c>
      <c r="D169" s="225" t="n">
        <v>30</v>
      </c>
      <c r="E169" s="225" t="n">
        <v>28</v>
      </c>
      <c r="F169" s="245" t="n">
        <v>89</v>
      </c>
      <c r="H169" s="44"/>
    </row>
    <row r="170" customFormat="false" ht="12.75" hidden="false" customHeight="true" outlineLevel="0" collapsed="false">
      <c r="A170" s="99" t="s">
        <v>24</v>
      </c>
      <c r="B170" s="224" t="n">
        <v>2</v>
      </c>
      <c r="C170" s="225" t="n">
        <v>16</v>
      </c>
      <c r="D170" s="225" t="n">
        <v>12</v>
      </c>
      <c r="E170" s="225" t="n">
        <v>24</v>
      </c>
      <c r="F170" s="245" t="n">
        <v>54</v>
      </c>
      <c r="H170" s="44"/>
    </row>
    <row r="171" customFormat="false" ht="12.75" hidden="false" customHeight="false" outlineLevel="0" collapsed="false">
      <c r="A171" s="99" t="s">
        <v>25</v>
      </c>
      <c r="B171" s="224" t="n">
        <v>23</v>
      </c>
      <c r="C171" s="225" t="n">
        <v>23</v>
      </c>
      <c r="D171" s="225" t="n">
        <v>36</v>
      </c>
      <c r="E171" s="225" t="n">
        <v>27</v>
      </c>
      <c r="F171" s="245" t="n">
        <v>109</v>
      </c>
      <c r="H171" s="44"/>
    </row>
    <row r="172" customFormat="false" ht="12.75" hidden="false" customHeight="false" outlineLevel="0" collapsed="false">
      <c r="A172" s="99" t="s">
        <v>26</v>
      </c>
      <c r="B172" s="224" t="n">
        <v>21</v>
      </c>
      <c r="C172" s="225" t="n">
        <v>11</v>
      </c>
      <c r="D172" s="225" t="n">
        <v>55</v>
      </c>
      <c r="E172" s="225" t="n">
        <v>21</v>
      </c>
      <c r="F172" s="245" t="n">
        <v>108</v>
      </c>
      <c r="H172" s="44"/>
    </row>
    <row r="173" customFormat="false" ht="12.75" hidden="false" customHeight="false" outlineLevel="0" collapsed="false">
      <c r="A173" s="99" t="s">
        <v>27</v>
      </c>
      <c r="B173" s="224" t="n">
        <v>75</v>
      </c>
      <c r="C173" s="225" t="n">
        <v>194</v>
      </c>
      <c r="D173" s="225" t="n">
        <v>123</v>
      </c>
      <c r="E173" s="225" t="n">
        <v>138</v>
      </c>
      <c r="F173" s="245" t="n">
        <v>530</v>
      </c>
      <c r="H173" s="44"/>
    </row>
    <row r="174" customFormat="false" ht="12.75" hidden="false" customHeight="false" outlineLevel="0" collapsed="false">
      <c r="A174" s="99" t="s">
        <v>28</v>
      </c>
      <c r="B174" s="224" t="n">
        <v>7</v>
      </c>
      <c r="C174" s="225" t="n">
        <v>17</v>
      </c>
      <c r="D174" s="225" t="n">
        <v>6</v>
      </c>
      <c r="E174" s="225" t="n">
        <v>8</v>
      </c>
      <c r="F174" s="245" t="n">
        <v>38</v>
      </c>
      <c r="H174" s="44"/>
    </row>
    <row r="175" customFormat="false" ht="12.75" hidden="false" customHeight="false" outlineLevel="0" collapsed="false">
      <c r="A175" s="99" t="s">
        <v>29</v>
      </c>
      <c r="B175" s="224" t="n">
        <v>12</v>
      </c>
      <c r="C175" s="225" t="n">
        <v>18</v>
      </c>
      <c r="D175" s="225" t="n">
        <v>36</v>
      </c>
      <c r="E175" s="225" t="n">
        <v>50</v>
      </c>
      <c r="F175" s="245" t="n">
        <v>116</v>
      </c>
      <c r="H175" s="44"/>
    </row>
    <row r="176" customFormat="false" ht="12.75" hidden="false" customHeight="false" outlineLevel="0" collapsed="false">
      <c r="A176" s="99" t="s">
        <v>30</v>
      </c>
      <c r="B176" s="224" t="n">
        <v>6</v>
      </c>
      <c r="C176" s="225" t="n">
        <v>19</v>
      </c>
      <c r="D176" s="225" t="n">
        <v>21</v>
      </c>
      <c r="E176" s="225" t="n">
        <v>30</v>
      </c>
      <c r="F176" s="245" t="n">
        <v>76</v>
      </c>
      <c r="H176" s="44"/>
    </row>
    <row r="177" customFormat="false" ht="11.25" hidden="false" customHeight="true" outlineLevel="0" collapsed="false">
      <c r="A177" s="99" t="s">
        <v>31</v>
      </c>
      <c r="B177" s="224" t="n">
        <v>10</v>
      </c>
      <c r="C177" s="225" t="n">
        <v>31</v>
      </c>
      <c r="D177" s="225" t="n">
        <v>53</v>
      </c>
      <c r="E177" s="225" t="n">
        <v>29</v>
      </c>
      <c r="F177" s="245" t="n">
        <v>123</v>
      </c>
      <c r="H177" s="44"/>
    </row>
    <row r="178" customFormat="false" ht="12.75" hidden="false" customHeight="false" outlineLevel="0" collapsed="false">
      <c r="A178" s="99" t="s">
        <v>32</v>
      </c>
      <c r="B178" s="224" t="n">
        <v>21</v>
      </c>
      <c r="C178" s="225" t="n">
        <v>3</v>
      </c>
      <c r="D178" s="225" t="n">
        <v>28</v>
      </c>
      <c r="E178" s="225" t="n">
        <v>89</v>
      </c>
      <c r="F178" s="245" t="n">
        <v>141</v>
      </c>
      <c r="H178" s="44"/>
    </row>
    <row r="179" customFormat="false" ht="12.75" hidden="false" customHeight="false" outlineLevel="0" collapsed="false">
      <c r="A179" s="99" t="s">
        <v>33</v>
      </c>
      <c r="B179" s="224" t="n">
        <v>0</v>
      </c>
      <c r="C179" s="225" t="n">
        <v>20</v>
      </c>
      <c r="D179" s="225" t="n">
        <v>8</v>
      </c>
      <c r="E179" s="225" t="n">
        <v>13</v>
      </c>
      <c r="F179" s="245" t="n">
        <v>41</v>
      </c>
      <c r="H179" s="44"/>
    </row>
    <row r="180" customFormat="false" ht="12.75" hidden="false" customHeight="false" outlineLevel="0" collapsed="false">
      <c r="A180" s="99" t="s">
        <v>34</v>
      </c>
      <c r="B180" s="224" t="n">
        <v>16</v>
      </c>
      <c r="C180" s="225" t="n">
        <v>13</v>
      </c>
      <c r="D180" s="225" t="n">
        <v>28</v>
      </c>
      <c r="E180" s="225" t="n">
        <v>24</v>
      </c>
      <c r="F180" s="245" t="n">
        <v>81</v>
      </c>
      <c r="H180" s="44"/>
    </row>
    <row r="181" customFormat="false" ht="12.75" hidden="false" customHeight="false" outlineLevel="0" collapsed="false">
      <c r="A181" s="99" t="s">
        <v>35</v>
      </c>
      <c r="B181" s="224" t="n">
        <v>13</v>
      </c>
      <c r="C181" s="225" t="n">
        <v>137</v>
      </c>
      <c r="D181" s="225" t="n">
        <v>83</v>
      </c>
      <c r="E181" s="225" t="n">
        <v>106</v>
      </c>
      <c r="F181" s="245" t="n">
        <v>339</v>
      </c>
      <c r="H181" s="44"/>
    </row>
    <row r="182" customFormat="false" ht="12.75" hidden="false" customHeight="false" outlineLevel="0" collapsed="false">
      <c r="A182" s="99" t="s">
        <v>36</v>
      </c>
      <c r="B182" s="224" t="n">
        <v>16</v>
      </c>
      <c r="C182" s="225" t="n">
        <v>60</v>
      </c>
      <c r="D182" s="225" t="n">
        <v>81</v>
      </c>
      <c r="E182" s="225" t="n">
        <v>61</v>
      </c>
      <c r="F182" s="245" t="n">
        <v>218</v>
      </c>
      <c r="H182" s="44"/>
    </row>
    <row r="183" customFormat="false" ht="13.5" hidden="false" customHeight="false" outlineLevel="0" collapsed="false">
      <c r="A183" s="92" t="s">
        <v>9</v>
      </c>
      <c r="B183" s="228" t="n">
        <v>251</v>
      </c>
      <c r="C183" s="229" t="n">
        <v>700</v>
      </c>
      <c r="D183" s="229" t="n">
        <v>693</v>
      </c>
      <c r="E183" s="229" t="n">
        <v>701</v>
      </c>
      <c r="F183" s="230" t="n">
        <v>2345</v>
      </c>
      <c r="H183" s="44"/>
    </row>
    <row r="184" customFormat="false" ht="13.5" hidden="false" customHeight="false" outlineLevel="0" collapsed="false">
      <c r="A184" s="154"/>
      <c r="B184" s="246"/>
      <c r="C184" s="246"/>
      <c r="D184" s="246"/>
      <c r="E184" s="246"/>
      <c r="F184" s="247"/>
      <c r="H184" s="44"/>
    </row>
    <row r="185" customFormat="false" ht="22.5" hidden="false" customHeight="true" outlineLevel="0" collapsed="false">
      <c r="A185" s="32" t="s">
        <v>391</v>
      </c>
      <c r="B185" s="234" t="s">
        <v>392</v>
      </c>
      <c r="C185" s="234"/>
      <c r="D185" s="234"/>
      <c r="E185" s="234"/>
      <c r="F185" s="234"/>
      <c r="H185" s="44"/>
    </row>
    <row r="186" customFormat="false" ht="36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220" t="s">
        <v>14</v>
      </c>
      <c r="G186" s="56" t="s">
        <v>47</v>
      </c>
      <c r="H186" s="233"/>
    </row>
    <row r="187" customFormat="false" ht="12.75" hidden="false" customHeight="false" outlineLevel="0" collapsed="false">
      <c r="A187" s="39" t="s">
        <v>21</v>
      </c>
      <c r="B187" s="235" t="n">
        <v>18.75</v>
      </c>
      <c r="C187" s="236" t="n">
        <v>54.23</v>
      </c>
      <c r="D187" s="236" t="n">
        <v>19.81</v>
      </c>
      <c r="E187" s="236" t="n">
        <v>20.31</v>
      </c>
      <c r="F187" s="237" t="n">
        <v>29.38</v>
      </c>
    </row>
    <row r="188" customFormat="false" ht="12.75" hidden="false" customHeight="false" outlineLevel="0" collapsed="false">
      <c r="A188" s="39" t="s">
        <v>22</v>
      </c>
      <c r="B188" s="238" t="n">
        <v>13.79</v>
      </c>
      <c r="C188" s="239" t="n">
        <v>51.04</v>
      </c>
      <c r="D188" s="239" t="n">
        <v>35.42</v>
      </c>
      <c r="E188" s="239" t="n">
        <v>35.53</v>
      </c>
      <c r="F188" s="240" t="n">
        <v>37.97</v>
      </c>
    </row>
    <row r="189" customFormat="false" ht="14.25" hidden="false" customHeight="true" outlineLevel="0" collapsed="false">
      <c r="A189" s="39" t="s">
        <v>23</v>
      </c>
      <c r="B189" s="238" t="n">
        <v>70.37</v>
      </c>
      <c r="C189" s="239" t="n">
        <v>34.29</v>
      </c>
      <c r="D189" s="239" t="n">
        <v>43.48</v>
      </c>
      <c r="E189" s="239" t="n">
        <v>38.36</v>
      </c>
      <c r="F189" s="240" t="n">
        <v>43.63</v>
      </c>
    </row>
    <row r="190" customFormat="false" ht="12.75" hidden="false" customHeight="false" outlineLevel="0" collapsed="false">
      <c r="A190" s="39" t="s">
        <v>24</v>
      </c>
      <c r="B190" s="238" t="n">
        <v>100</v>
      </c>
      <c r="C190" s="239" t="n">
        <v>55.17</v>
      </c>
      <c r="D190" s="239" t="n">
        <v>34.29</v>
      </c>
      <c r="E190" s="239" t="n">
        <v>38.1</v>
      </c>
      <c r="F190" s="240" t="n">
        <v>41.86</v>
      </c>
    </row>
    <row r="191" customFormat="false" ht="12.75" hidden="false" customHeight="false" outlineLevel="0" collapsed="false">
      <c r="A191" s="39" t="s">
        <v>25</v>
      </c>
      <c r="B191" s="238" t="n">
        <v>28.05</v>
      </c>
      <c r="C191" s="239" t="n">
        <v>46</v>
      </c>
      <c r="D191" s="239" t="n">
        <v>67.92</v>
      </c>
      <c r="E191" s="239" t="n">
        <v>26.21</v>
      </c>
      <c r="F191" s="240" t="n">
        <v>37.85</v>
      </c>
    </row>
    <row r="192" customFormat="false" ht="12.75" hidden="false" customHeight="false" outlineLevel="0" collapsed="false">
      <c r="A192" s="39" t="s">
        <v>26</v>
      </c>
      <c r="B192" s="238" t="n">
        <v>67.74</v>
      </c>
      <c r="C192" s="239" t="n">
        <v>44</v>
      </c>
      <c r="D192" s="239" t="n">
        <v>64.71</v>
      </c>
      <c r="E192" s="239" t="n">
        <v>24.14</v>
      </c>
      <c r="F192" s="240" t="n">
        <v>47.37</v>
      </c>
    </row>
    <row r="193" customFormat="false" ht="12.75" hidden="false" customHeight="false" outlineLevel="0" collapsed="false">
      <c r="A193" s="39" t="s">
        <v>27</v>
      </c>
      <c r="B193" s="238" t="n">
        <v>50.68</v>
      </c>
      <c r="C193" s="239" t="n">
        <v>43.89</v>
      </c>
      <c r="D193" s="239" t="n">
        <v>36.39</v>
      </c>
      <c r="E193" s="239" t="n">
        <v>57.98</v>
      </c>
      <c r="F193" s="240" t="n">
        <v>45.45</v>
      </c>
    </row>
    <row r="194" customFormat="false" ht="12.75" hidden="false" customHeight="false" outlineLevel="0" collapsed="false">
      <c r="A194" s="39" t="s">
        <v>28</v>
      </c>
      <c r="B194" s="238" t="n">
        <v>58.33</v>
      </c>
      <c r="C194" s="239" t="n">
        <v>34</v>
      </c>
      <c r="D194" s="239" t="n">
        <v>66.67</v>
      </c>
      <c r="E194" s="239" t="n">
        <v>34.78</v>
      </c>
      <c r="F194" s="240" t="n">
        <v>40.43</v>
      </c>
    </row>
    <row r="195" customFormat="false" ht="12.75" hidden="false" customHeight="false" outlineLevel="0" collapsed="false">
      <c r="A195" s="39" t="s">
        <v>29</v>
      </c>
      <c r="B195" s="238" t="n">
        <v>26.67</v>
      </c>
      <c r="C195" s="239" t="n">
        <v>43.9</v>
      </c>
      <c r="D195" s="239" t="n">
        <v>69.23</v>
      </c>
      <c r="E195" s="239" t="n">
        <v>62.5</v>
      </c>
      <c r="F195" s="240" t="n">
        <v>53.21</v>
      </c>
    </row>
    <row r="196" customFormat="false" ht="12.75" hidden="false" customHeight="false" outlineLevel="0" collapsed="false">
      <c r="A196" s="39" t="s">
        <v>30</v>
      </c>
      <c r="B196" s="238" t="n">
        <v>37.5</v>
      </c>
      <c r="C196" s="239" t="n">
        <v>57.58</v>
      </c>
      <c r="D196" s="239" t="n">
        <v>60</v>
      </c>
      <c r="E196" s="239" t="n">
        <v>38.46</v>
      </c>
      <c r="F196" s="240" t="n">
        <v>46.91</v>
      </c>
    </row>
    <row r="197" customFormat="false" ht="12" hidden="false" customHeight="true" outlineLevel="0" collapsed="false">
      <c r="A197" s="39" t="s">
        <v>31</v>
      </c>
      <c r="B197" s="238" t="n">
        <v>18.18</v>
      </c>
      <c r="C197" s="239" t="n">
        <v>39.74</v>
      </c>
      <c r="D197" s="239" t="n">
        <v>20.15</v>
      </c>
      <c r="E197" s="239" t="n">
        <v>19.86</v>
      </c>
      <c r="F197" s="240" t="n">
        <v>22.69</v>
      </c>
    </row>
    <row r="198" customFormat="false" ht="12.75" hidden="false" customHeight="false" outlineLevel="0" collapsed="false">
      <c r="A198" s="39" t="s">
        <v>32</v>
      </c>
      <c r="B198" s="238" t="n">
        <v>40.38</v>
      </c>
      <c r="C198" s="239" t="n">
        <v>37.5</v>
      </c>
      <c r="D198" s="239" t="n">
        <v>39.44</v>
      </c>
      <c r="E198" s="239" t="n">
        <v>36.03</v>
      </c>
      <c r="F198" s="240" t="n">
        <v>37.3</v>
      </c>
    </row>
    <row r="199" customFormat="false" ht="12.75" hidden="false" customHeight="false" outlineLevel="0" collapsed="false">
      <c r="A199" s="39" t="s">
        <v>33</v>
      </c>
      <c r="B199" s="238" t="n">
        <v>0</v>
      </c>
      <c r="C199" s="239" t="n">
        <v>46.51</v>
      </c>
      <c r="D199" s="239" t="n">
        <v>80</v>
      </c>
      <c r="E199" s="239" t="n">
        <v>59.09</v>
      </c>
      <c r="F199" s="240" t="n">
        <v>54.67</v>
      </c>
    </row>
    <row r="200" customFormat="false" ht="12.75" hidden="false" customHeight="false" outlineLevel="0" collapsed="false">
      <c r="A200" s="39" t="s">
        <v>34</v>
      </c>
      <c r="B200" s="238" t="n">
        <v>45.71</v>
      </c>
      <c r="C200" s="239" t="n">
        <v>37.14</v>
      </c>
      <c r="D200" s="239" t="n">
        <v>32.56</v>
      </c>
      <c r="E200" s="239" t="n">
        <v>55.81</v>
      </c>
      <c r="F200" s="240" t="n">
        <v>40.7</v>
      </c>
    </row>
    <row r="201" customFormat="false" ht="12.75" hidden="false" customHeight="false" outlineLevel="0" collapsed="false">
      <c r="A201" s="39" t="s">
        <v>35</v>
      </c>
      <c r="B201" s="238" t="n">
        <v>26</v>
      </c>
      <c r="C201" s="239" t="n">
        <v>37.95</v>
      </c>
      <c r="D201" s="239" t="n">
        <v>27.3</v>
      </c>
      <c r="E201" s="239" t="n">
        <v>64.63</v>
      </c>
      <c r="F201" s="240" t="n">
        <v>38.57</v>
      </c>
    </row>
    <row r="202" customFormat="false" ht="13.5" hidden="false" customHeight="false" outlineLevel="0" collapsed="false">
      <c r="A202" s="39" t="s">
        <v>36</v>
      </c>
      <c r="B202" s="238" t="n">
        <v>32.65</v>
      </c>
      <c r="C202" s="239" t="n">
        <v>51.72</v>
      </c>
      <c r="D202" s="239" t="n">
        <v>72.97</v>
      </c>
      <c r="E202" s="239" t="n">
        <v>60.4</v>
      </c>
      <c r="F202" s="240" t="n">
        <v>57.82</v>
      </c>
    </row>
    <row r="203" customFormat="false" ht="13.5" hidden="false" customHeight="false" outlineLevel="0" collapsed="false">
      <c r="A203" s="241" t="s">
        <v>393</v>
      </c>
      <c r="B203" s="242" t="n">
        <v>37.74</v>
      </c>
      <c r="C203" s="243" t="n">
        <v>44.19</v>
      </c>
      <c r="D203" s="243" t="n">
        <v>36.92</v>
      </c>
      <c r="E203" s="243" t="n">
        <v>41.93</v>
      </c>
      <c r="F203" s="243" t="n">
        <v>40.44</v>
      </c>
    </row>
    <row r="204" customFormat="false" ht="13.5" hidden="false" customHeight="false" outlineLevel="0" collapsed="false">
      <c r="A204" s="95"/>
      <c r="B204" s="246"/>
      <c r="C204" s="246"/>
      <c r="D204" s="246"/>
      <c r="E204" s="246"/>
      <c r="F204" s="247"/>
    </row>
    <row r="205" customFormat="false" ht="22.5" hidden="false" customHeight="true" outlineLevel="0" collapsed="false">
      <c r="A205" s="32" t="s">
        <v>394</v>
      </c>
      <c r="B205" s="234" t="s">
        <v>395</v>
      </c>
      <c r="C205" s="234"/>
      <c r="D205" s="234"/>
      <c r="E205" s="234"/>
      <c r="F205" s="234"/>
      <c r="G205" s="233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220" t="s">
        <v>9</v>
      </c>
      <c r="G206" s="56"/>
    </row>
    <row r="207" customFormat="false" ht="12.75" hidden="false" customHeight="false" outlineLevel="0" collapsed="false">
      <c r="A207" s="99" t="s">
        <v>21</v>
      </c>
      <c r="B207" s="249" t="n">
        <v>9720.3</v>
      </c>
      <c r="C207" s="250" t="n">
        <v>136615.7</v>
      </c>
      <c r="D207" s="250" t="n">
        <v>114973.3</v>
      </c>
      <c r="E207" s="250" t="n">
        <v>3602.2</v>
      </c>
      <c r="F207" s="251" t="n">
        <v>264911.5</v>
      </c>
    </row>
    <row r="208" customFormat="false" ht="12.75" hidden="false" customHeight="false" outlineLevel="0" collapsed="false">
      <c r="A208" s="99" t="s">
        <v>22</v>
      </c>
      <c r="B208" s="252" t="n">
        <v>1603.1</v>
      </c>
      <c r="C208" s="253" t="n">
        <v>12322.4</v>
      </c>
      <c r="D208" s="253" t="n">
        <v>56978.5</v>
      </c>
      <c r="E208" s="253" t="n">
        <v>4099.6</v>
      </c>
      <c r="F208" s="254" t="n">
        <v>75003.6</v>
      </c>
    </row>
    <row r="209" customFormat="false" ht="12.75" hidden="false" customHeight="false" outlineLevel="0" collapsed="false">
      <c r="A209" s="99" t="s">
        <v>23</v>
      </c>
      <c r="B209" s="252" t="n">
        <v>5014.4</v>
      </c>
      <c r="C209" s="253" t="n">
        <v>62236.8</v>
      </c>
      <c r="D209" s="253" t="n">
        <v>123668.4</v>
      </c>
      <c r="E209" s="253" t="n">
        <v>8866</v>
      </c>
      <c r="F209" s="254" t="n">
        <v>199785.6</v>
      </c>
    </row>
    <row r="210" customFormat="false" ht="12.75" hidden="false" customHeight="false" outlineLevel="0" collapsed="false">
      <c r="A210" s="99" t="s">
        <v>24</v>
      </c>
      <c r="B210" s="252" t="n">
        <v>3499.2</v>
      </c>
      <c r="C210" s="253" t="n">
        <v>24285.5</v>
      </c>
      <c r="D210" s="253" t="n">
        <v>29858.5</v>
      </c>
      <c r="E210" s="253" t="n">
        <v>3113.1</v>
      </c>
      <c r="F210" s="254" t="n">
        <v>60756.3</v>
      </c>
    </row>
    <row r="211" customFormat="false" ht="12.75" hidden="false" customHeight="false" outlineLevel="0" collapsed="false">
      <c r="A211" s="99" t="s">
        <v>25</v>
      </c>
      <c r="B211" s="252" t="n">
        <v>4061.3</v>
      </c>
      <c r="C211" s="253" t="n">
        <v>53269.4</v>
      </c>
      <c r="D211" s="253" t="n">
        <v>59577.6</v>
      </c>
      <c r="E211" s="253" t="n">
        <v>6180.9</v>
      </c>
      <c r="F211" s="254" t="n">
        <v>123089.2</v>
      </c>
    </row>
    <row r="212" customFormat="false" ht="12.75" hidden="false" customHeight="false" outlineLevel="0" collapsed="false">
      <c r="A212" s="99" t="s">
        <v>26</v>
      </c>
      <c r="B212" s="252" t="n">
        <v>3297.8</v>
      </c>
      <c r="C212" s="253" t="n">
        <v>109196.9</v>
      </c>
      <c r="D212" s="253" t="n">
        <v>228884.2</v>
      </c>
      <c r="E212" s="253" t="n">
        <v>9836.1</v>
      </c>
      <c r="F212" s="254" t="n">
        <v>351215</v>
      </c>
    </row>
    <row r="213" customFormat="false" ht="12.75" hidden="false" customHeight="false" outlineLevel="0" collapsed="false">
      <c r="A213" s="99" t="s">
        <v>27</v>
      </c>
      <c r="B213" s="252" t="n">
        <v>11566.7</v>
      </c>
      <c r="C213" s="253" t="n">
        <v>87837.8</v>
      </c>
      <c r="D213" s="253" t="n">
        <v>195894.7</v>
      </c>
      <c r="E213" s="253" t="n">
        <v>28393.2</v>
      </c>
      <c r="F213" s="254" t="n">
        <v>323692.4</v>
      </c>
    </row>
    <row r="214" customFormat="false" ht="12.75" hidden="false" customHeight="false" outlineLevel="0" collapsed="false">
      <c r="A214" s="99" t="s">
        <v>28</v>
      </c>
      <c r="B214" s="252" t="n">
        <v>11983</v>
      </c>
      <c r="C214" s="253" t="n">
        <v>38178.2</v>
      </c>
      <c r="D214" s="253" t="n">
        <v>13345.6</v>
      </c>
      <c r="E214" s="253" t="n">
        <v>2529.4</v>
      </c>
      <c r="F214" s="254" t="n">
        <v>66036.2</v>
      </c>
    </row>
    <row r="215" customFormat="false" ht="12.75" hidden="false" customHeight="false" outlineLevel="0" collapsed="false">
      <c r="A215" s="99" t="s">
        <v>29</v>
      </c>
      <c r="B215" s="252" t="n">
        <v>1479.1</v>
      </c>
      <c r="C215" s="253" t="n">
        <v>6982.5</v>
      </c>
      <c r="D215" s="253" t="n">
        <v>13185</v>
      </c>
      <c r="E215" s="253" t="n">
        <v>6368.7</v>
      </c>
      <c r="F215" s="254" t="n">
        <v>28015.3</v>
      </c>
    </row>
    <row r="216" customFormat="false" ht="12.75" hidden="false" customHeight="false" outlineLevel="0" collapsed="false">
      <c r="A216" s="99" t="s">
        <v>30</v>
      </c>
      <c r="B216" s="252" t="n">
        <v>4031.7</v>
      </c>
      <c r="C216" s="253" t="n">
        <v>20501.8</v>
      </c>
      <c r="D216" s="253" t="n">
        <v>37926.6</v>
      </c>
      <c r="E216" s="253" t="n">
        <v>4691.1</v>
      </c>
      <c r="F216" s="254" t="n">
        <v>67151.2</v>
      </c>
    </row>
    <row r="217" customFormat="false" ht="12.75" hidden="false" customHeight="false" outlineLevel="0" collapsed="false">
      <c r="A217" s="99" t="s">
        <v>31</v>
      </c>
      <c r="B217" s="252" t="n">
        <v>5945.4</v>
      </c>
      <c r="C217" s="253" t="n">
        <v>9389.3</v>
      </c>
      <c r="D217" s="253" t="n">
        <v>68456</v>
      </c>
      <c r="E217" s="253" t="n">
        <v>3863.1</v>
      </c>
      <c r="F217" s="254" t="n">
        <v>87653.8</v>
      </c>
    </row>
    <row r="218" customFormat="false" ht="12.75" hidden="false" customHeight="true" outlineLevel="0" collapsed="false">
      <c r="A218" s="99" t="s">
        <v>32</v>
      </c>
      <c r="B218" s="252" t="n">
        <v>29564.5</v>
      </c>
      <c r="C218" s="253" t="n">
        <v>31267.1</v>
      </c>
      <c r="D218" s="253" t="n">
        <v>104673.8</v>
      </c>
      <c r="E218" s="253" t="n">
        <v>40617.6</v>
      </c>
      <c r="F218" s="254" t="n">
        <v>206123</v>
      </c>
    </row>
    <row r="219" customFormat="false" ht="12.75" hidden="false" customHeight="false" outlineLevel="0" collapsed="false">
      <c r="A219" s="99" t="s">
        <v>33</v>
      </c>
      <c r="B219" s="252" t="n">
        <v>447.1</v>
      </c>
      <c r="C219" s="253" t="n">
        <v>27082.3</v>
      </c>
      <c r="D219" s="253" t="n">
        <v>53754.3</v>
      </c>
      <c r="E219" s="253" t="n">
        <v>1002.5</v>
      </c>
      <c r="F219" s="254" t="n">
        <v>82286.2</v>
      </c>
    </row>
    <row r="220" customFormat="false" ht="12.75" hidden="false" customHeight="false" outlineLevel="0" collapsed="false">
      <c r="A220" s="99" t="s">
        <v>34</v>
      </c>
      <c r="B220" s="252" t="n">
        <v>1129.5</v>
      </c>
      <c r="C220" s="253" t="n">
        <v>20054.2</v>
      </c>
      <c r="D220" s="253" t="n">
        <v>31516.2</v>
      </c>
      <c r="E220" s="253" t="n">
        <v>1379.4</v>
      </c>
      <c r="F220" s="254" t="n">
        <v>54079.3</v>
      </c>
    </row>
    <row r="221" customFormat="false" ht="12.75" hidden="false" customHeight="false" outlineLevel="0" collapsed="false">
      <c r="A221" s="99" t="s">
        <v>35</v>
      </c>
      <c r="B221" s="252" t="n">
        <v>2528</v>
      </c>
      <c r="C221" s="253" t="n">
        <v>82659.5</v>
      </c>
      <c r="D221" s="253" t="n">
        <v>44432.8</v>
      </c>
      <c r="E221" s="253" t="n">
        <v>7699.8</v>
      </c>
      <c r="F221" s="254" t="n">
        <v>137320.1</v>
      </c>
    </row>
    <row r="222" customFormat="false" ht="12.75" hidden="false" customHeight="false" outlineLevel="0" collapsed="false">
      <c r="A222" s="99" t="s">
        <v>36</v>
      </c>
      <c r="B222" s="252" t="n">
        <v>4520.1</v>
      </c>
      <c r="C222" s="253" t="n">
        <v>26276.4</v>
      </c>
      <c r="D222" s="253" t="n">
        <v>20598.6</v>
      </c>
      <c r="E222" s="253" t="n">
        <v>9827</v>
      </c>
      <c r="F222" s="254" t="n">
        <v>61222.1</v>
      </c>
    </row>
    <row r="223" customFormat="false" ht="13.5" hidden="false" customHeight="false" outlineLevel="0" collapsed="false">
      <c r="A223" s="163" t="s">
        <v>9</v>
      </c>
      <c r="B223" s="255" t="n">
        <v>100391.2</v>
      </c>
      <c r="C223" s="256" t="n">
        <v>748155.8</v>
      </c>
      <c r="D223" s="256" t="n">
        <v>1197724.1</v>
      </c>
      <c r="E223" s="256" t="n">
        <v>142069.7</v>
      </c>
      <c r="F223" s="257" t="n">
        <v>2188340.8</v>
      </c>
    </row>
    <row r="224" customFormat="false" ht="13.5" hidden="false" customHeight="false" outlineLevel="0" collapsed="false">
      <c r="A224" s="154"/>
      <c r="B224" s="155"/>
      <c r="C224" s="155"/>
      <c r="D224" s="155"/>
      <c r="E224" s="155"/>
      <c r="F224" s="156"/>
    </row>
    <row r="225" customFormat="false" ht="33.75" hidden="false" customHeight="true" outlineLevel="0" collapsed="false">
      <c r="A225" s="32" t="s">
        <v>396</v>
      </c>
      <c r="B225" s="258" t="s">
        <v>397</v>
      </c>
      <c r="C225" s="258"/>
      <c r="D225" s="258"/>
      <c r="E225" s="258"/>
      <c r="F225" s="258"/>
      <c r="G225" s="233"/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220" t="s">
        <v>14</v>
      </c>
      <c r="G226" s="56"/>
    </row>
    <row r="227" customFormat="false" ht="12.75" hidden="false" customHeight="false" outlineLevel="0" collapsed="false">
      <c r="A227" s="99" t="s">
        <v>21</v>
      </c>
      <c r="B227" s="259" t="n">
        <f aca="false">B207*100/POWIERZCHNIA_ZBIORCZY!D5</f>
        <v>11.9953352913592</v>
      </c>
      <c r="C227" s="259" t="n">
        <f aca="false">C207*100/POWIERZCHNIA_ZBIORCZY!E5</f>
        <v>15.3996169700959</v>
      </c>
      <c r="D227" s="259" t="n">
        <f aca="false">D207*100/POWIERZCHNIA_ZBIORCZY!F5</f>
        <v>11.8261441108583</v>
      </c>
      <c r="E227" s="259" t="n">
        <f aca="false">E207*100/POWIERZCHNIA_ZBIORCZY!G5</f>
        <v>6.6335193267407</v>
      </c>
      <c r="F227" s="260" t="n">
        <f aca="false">F207*100/POWIERZCHNIA_ZBIORCZY!H5</f>
        <v>13.2809687818035</v>
      </c>
    </row>
    <row r="228" customFormat="false" ht="12.75" hidden="false" customHeight="false" outlineLevel="0" collapsed="false">
      <c r="A228" s="99" t="s">
        <v>22</v>
      </c>
      <c r="B228" s="259" t="n">
        <f aca="false">B208*100/POWIERZCHNIA_ZBIORCZY!D6</f>
        <v>10.3026992287918</v>
      </c>
      <c r="C228" s="259" t="n">
        <f aca="false">C208*100/POWIERZCHNIA_ZBIORCZY!E6</f>
        <v>1.98924531561011</v>
      </c>
      <c r="D228" s="259" t="n">
        <f aca="false">D208*100/POWIERZCHNIA_ZBIORCZY!F6</f>
        <v>5.09341905425108</v>
      </c>
      <c r="E228" s="259" t="n">
        <f aca="false">E208*100/POWIERZCHNIA_ZBIORCZY!G6</f>
        <v>9.4343443641552</v>
      </c>
      <c r="F228" s="260" t="n">
        <f aca="false">F208*100/POWIERZCHNIA_ZBIORCZY!H6</f>
        <v>4.17351182493904</v>
      </c>
    </row>
    <row r="229" customFormat="false" ht="12.75" hidden="false" customHeight="false" outlineLevel="0" collapsed="false">
      <c r="A229" s="99" t="s">
        <v>23</v>
      </c>
      <c r="B229" s="259" t="n">
        <f aca="false">B209*100/POWIERZCHNIA_ZBIORCZY!D7</f>
        <v>13.0132613603924</v>
      </c>
      <c r="C229" s="259" t="n">
        <f aca="false">C209*100/POWIERZCHNIA_ZBIORCZY!E7</f>
        <v>16.0838553619054</v>
      </c>
      <c r="D229" s="259" t="n">
        <f aca="false">D209*100/POWIERZCHNIA_ZBIORCZY!F7</f>
        <v>6.00182867170878</v>
      </c>
      <c r="E229" s="259" t="n">
        <f aca="false">E209*100/POWIERZCHNIA_ZBIORCZY!G7</f>
        <v>33.7765248199931</v>
      </c>
      <c r="F229" s="260" t="n">
        <f aca="false">F209*100/POWIERZCHNIA_ZBIORCZY!H7</f>
        <v>7.95246962279968</v>
      </c>
    </row>
    <row r="230" customFormat="false" ht="12.75" hidden="false" customHeight="false" outlineLevel="0" collapsed="false">
      <c r="A230" s="99" t="s">
        <v>24</v>
      </c>
      <c r="B230" s="259" t="n">
        <f aca="false">B210*100/POWIERZCHNIA_ZBIORCZY!D8</f>
        <v>17.2510352987576</v>
      </c>
      <c r="C230" s="259" t="n">
        <f aca="false">C210*100/POWIERZCHNIA_ZBIORCZY!E8</f>
        <v>3.4450205335168</v>
      </c>
      <c r="D230" s="259" t="n">
        <f aca="false">D210*100/POWIERZCHNIA_ZBIORCZY!F8</f>
        <v>4.68614144508652</v>
      </c>
      <c r="E230" s="259" t="n">
        <f aca="false">E210*100/POWIERZCHNIA_ZBIORCZY!G8</f>
        <v>8.55294246936645</v>
      </c>
      <c r="F230" s="260" t="n">
        <f aca="false">F210*100/POWIERZCHNIA_ZBIORCZY!H8</f>
        <v>4.34348041490056</v>
      </c>
    </row>
    <row r="231" customFormat="false" ht="12.75" hidden="false" customHeight="false" outlineLevel="0" collapsed="false">
      <c r="A231" s="99" t="s">
        <v>25</v>
      </c>
      <c r="B231" s="259" t="n">
        <f aca="false">B211*100/POWIERZCHNIA_ZBIORCZY!D9</f>
        <v>9.17041118161086</v>
      </c>
      <c r="C231" s="259" t="n">
        <f aca="false">C211*100/POWIERZCHNIA_ZBIORCZY!E9</f>
        <v>13.3100627406495</v>
      </c>
      <c r="D231" s="259" t="n">
        <f aca="false">D211*100/POWIERZCHNIA_ZBIORCZY!F9</f>
        <v>4.45313481029689</v>
      </c>
      <c r="E231" s="259" t="n">
        <f aca="false">E211*100/POWIERZCHNIA_ZBIORCZY!G9</f>
        <v>15.6442835809562</v>
      </c>
      <c r="F231" s="260" t="n">
        <f aca="false">F211*100/POWIERZCHNIA_ZBIORCZY!H9</f>
        <v>6.75610833774724</v>
      </c>
    </row>
    <row r="232" customFormat="false" ht="12.75" hidden="false" customHeight="false" outlineLevel="0" collapsed="false">
      <c r="A232" s="99" t="s">
        <v>26</v>
      </c>
      <c r="B232" s="259" t="n">
        <f aca="false">B212*100/POWIERZCHNIA_ZBIORCZY!D10</f>
        <v>8.35414819506016</v>
      </c>
      <c r="C232" s="259" t="n">
        <f aca="false">C212*100/POWIERZCHNIA_ZBIORCZY!E10</f>
        <v>24.1625620123649</v>
      </c>
      <c r="D232" s="259" t="n">
        <f aca="false">D212*100/POWIERZCHNIA_ZBIORCZY!F10</f>
        <v>23.327038301177</v>
      </c>
      <c r="E232" s="259" t="n">
        <f aca="false">E212*100/POWIERZCHNIA_ZBIORCZY!G10</f>
        <v>21.5321468444211</v>
      </c>
      <c r="F232" s="260" t="n">
        <f aca="false">F212*100/POWIERZCHNIA_ZBIORCZY!H10</f>
        <v>23.1324414024036</v>
      </c>
    </row>
    <row r="233" customFormat="false" ht="12.75" hidden="false" customHeight="false" outlineLevel="0" collapsed="false">
      <c r="A233" s="99" t="s">
        <v>27</v>
      </c>
      <c r="B233" s="259" t="n">
        <f aca="false">B213*100/POWIERZCHNIA_ZBIORCZY!D11</f>
        <v>17.1130344725551</v>
      </c>
      <c r="C233" s="259" t="n">
        <f aca="false">C213*100/POWIERZCHNIA_ZBIORCZY!E11</f>
        <v>11.3786608493792</v>
      </c>
      <c r="D233" s="259" t="n">
        <f aca="false">D213*100/POWIERZCHNIA_ZBIORCZY!F11</f>
        <v>7.42569648587127</v>
      </c>
      <c r="E233" s="259" t="n">
        <f aca="false">E213*100/POWIERZCHNIA_ZBIORCZY!G11</f>
        <v>36.2898773006135</v>
      </c>
      <c r="F233" s="260" t="n">
        <f aca="false">F213*100/POWIERZCHNIA_ZBIORCZY!H11</f>
        <v>9.10310258006039</v>
      </c>
    </row>
    <row r="234" customFormat="false" ht="12.75" hidden="false" customHeight="false" outlineLevel="0" collapsed="false">
      <c r="A234" s="99" t="s">
        <v>28</v>
      </c>
      <c r="B234" s="259" t="n">
        <f aca="false">B214*100/POWIERZCHNIA_ZBIORCZY!D12</f>
        <v>86.6324465008676</v>
      </c>
      <c r="C234" s="259" t="n">
        <f aca="false">C214*100/POWIERZCHNIA_ZBIORCZY!E12</f>
        <v>7.31510665652441</v>
      </c>
      <c r="D234" s="259" t="n">
        <f aca="false">D214*100/POWIERZCHNIA_ZBIORCZY!F12</f>
        <v>3.41705969407873</v>
      </c>
      <c r="E234" s="259" t="n">
        <f aca="false">E214*100/POWIERZCHNIA_ZBIORCZY!G12</f>
        <v>16.9895217624933</v>
      </c>
      <c r="F234" s="260" t="n">
        <f aca="false">F214*100/POWIERZCHNIA_ZBIORCZY!H12</f>
        <v>7.01626775550449</v>
      </c>
    </row>
    <row r="235" customFormat="false" ht="12.75" hidden="false" customHeight="false" outlineLevel="0" collapsed="false">
      <c r="A235" s="99" t="s">
        <v>29</v>
      </c>
      <c r="B235" s="259" t="n">
        <f aca="false">B215*100/POWIERZCHNIA_ZBIORCZY!D13</f>
        <v>3.71185504918691</v>
      </c>
      <c r="C235" s="259" t="n">
        <f aca="false">C215*100/POWIERZCHNIA_ZBIORCZY!E13</f>
        <v>1.36116152450091</v>
      </c>
      <c r="D235" s="259" t="n">
        <f aca="false">D215*100/POWIERZCHNIA_ZBIORCZY!F13</f>
        <v>1.09763681333181</v>
      </c>
      <c r="E235" s="259" t="n">
        <f aca="false">E215*100/POWIERZCHNIA_ZBIORCZY!G13</f>
        <v>20.8604651162791</v>
      </c>
      <c r="F235" s="260" t="n">
        <f aca="false">F215*100/POWIERZCHNIA_ZBIORCZY!H13</f>
        <v>1.5698574899584</v>
      </c>
    </row>
    <row r="236" customFormat="false" ht="12.75" hidden="false" customHeight="false" outlineLevel="0" collapsed="false">
      <c r="A236" s="99" t="s">
        <v>30</v>
      </c>
      <c r="B236" s="259" t="n">
        <f aca="false">B216*100/POWIERZCHNIA_ZBIORCZY!D14</f>
        <v>14.3660917901938</v>
      </c>
      <c r="C236" s="259" t="n">
        <f aca="false">C216*100/POWIERZCHNIA_ZBIORCZY!E14</f>
        <v>3.88374784755071</v>
      </c>
      <c r="D236" s="259" t="n">
        <f aca="false">D216*100/POWIERZCHNIA_ZBIORCZY!F14</f>
        <v>2.62882610624376</v>
      </c>
      <c r="E236" s="259" t="n">
        <f aca="false">E216*100/POWIERZCHNIA_ZBIORCZY!G14</f>
        <v>23.4192002396286</v>
      </c>
      <c r="F236" s="260" t="n">
        <f aca="false">F216*100/POWIERZCHNIA_ZBIORCZY!H14</f>
        <v>3.3264543256013</v>
      </c>
    </row>
    <row r="237" customFormat="false" ht="12.75" hidden="false" customHeight="true" outlineLevel="0" collapsed="false">
      <c r="A237" s="99" t="s">
        <v>31</v>
      </c>
      <c r="B237" s="259" t="n">
        <f aca="false">B217*100/POWIERZCHNIA_ZBIORCZY!D15</f>
        <v>13.5863802559415</v>
      </c>
      <c r="C237" s="259" t="n">
        <f aca="false">C217*100/POWIERZCHNIA_ZBIORCZY!E15</f>
        <v>2.35478968329605</v>
      </c>
      <c r="D237" s="259" t="n">
        <f aca="false">D217*100/POWIERZCHNIA_ZBIORCZY!F15</f>
        <v>5.09298628176142</v>
      </c>
      <c r="E237" s="259" t="n">
        <f aca="false">E217*100/POWIERZCHNIA_ZBIORCZY!G15</f>
        <v>8.44338076191725</v>
      </c>
      <c r="F237" s="260" t="n">
        <f aca="false">F217*100/POWIERZCHNIA_ZBIORCZY!H15</f>
        <v>4.78363516498869</v>
      </c>
    </row>
    <row r="238" customFormat="false" ht="12.75" hidden="false" customHeight="false" outlineLevel="0" collapsed="false">
      <c r="A238" s="99" t="s">
        <v>32</v>
      </c>
      <c r="B238" s="259" t="n">
        <f aca="false">B218*100/POWIERZCHNIA_ZBIORCZY!D16</f>
        <v>20.5213546474904</v>
      </c>
      <c r="C238" s="259" t="n">
        <f aca="false">C218*100/POWIERZCHNIA_ZBIORCZY!E16</f>
        <v>13.3388650461166</v>
      </c>
      <c r="D238" s="259" t="n">
        <f aca="false">D218*100/POWIERZCHNIA_ZBIORCZY!F16</f>
        <v>15.5121015785699</v>
      </c>
      <c r="E238" s="259" t="n">
        <f aca="false">E218*100/POWIERZCHNIA_ZBIORCZY!G16</f>
        <v>22.5593175153292</v>
      </c>
      <c r="F238" s="260" t="n">
        <f aca="false">F218*100/POWIERZCHNIA_ZBIORCZY!H16</f>
        <v>16.7130054187556</v>
      </c>
    </row>
    <row r="239" customFormat="false" ht="12.75" hidden="false" customHeight="false" outlineLevel="0" collapsed="false">
      <c r="A239" s="99" t="s">
        <v>33</v>
      </c>
      <c r="B239" s="259" t="n">
        <f aca="false">B219*100/POWIERZCHNIA_ZBIORCZY!D17</f>
        <v>2.60958384404366</v>
      </c>
      <c r="C239" s="259" t="n">
        <f aca="false">C219*100/POWIERZCHNIA_ZBIORCZY!E17</f>
        <v>4.90831224943998</v>
      </c>
      <c r="D239" s="259" t="n">
        <f aca="false">D219*100/POWIERZCHNIA_ZBIORCZY!F17</f>
        <v>9.09258983605892</v>
      </c>
      <c r="E239" s="259" t="n">
        <f aca="false">E219*100/POWIERZCHNIA_ZBIORCZY!G17</f>
        <v>9.14272685818514</v>
      </c>
      <c r="F239" s="260" t="n">
        <f aca="false">F219*100/POWIERZCHNIA_ZBIORCZY!H17</f>
        <v>7.0267025319158</v>
      </c>
    </row>
    <row r="240" customFormat="false" ht="12.75" hidden="false" customHeight="false" outlineLevel="0" collapsed="false">
      <c r="A240" s="99" t="s">
        <v>34</v>
      </c>
      <c r="B240" s="259" t="n">
        <f aca="false">B220*100/POWIERZCHNIA_ZBIORCZY!D18</f>
        <v>6.00382714080689</v>
      </c>
      <c r="C240" s="259" t="n">
        <f aca="false">C220*100/POWIERZCHNIA_ZBIORCZY!E18</f>
        <v>2.17399364090979</v>
      </c>
      <c r="D240" s="259" t="n">
        <f aca="false">D220*100/POWIERZCHNIA_ZBIORCZY!F18</f>
        <v>2.15973849759467</v>
      </c>
      <c r="E240" s="259" t="n">
        <f aca="false">E220*100/POWIERZCHNIA_ZBIORCZY!G18</f>
        <v>8.20338983050847</v>
      </c>
      <c r="F240" s="260" t="n">
        <f aca="false">F220*100/POWIERZCHNIA_ZBIORCZY!H18</f>
        <v>2.23713434604134</v>
      </c>
    </row>
    <row r="241" customFormat="false" ht="12.75" hidden="false" customHeight="false" outlineLevel="0" collapsed="false">
      <c r="A241" s="99" t="s">
        <v>35</v>
      </c>
      <c r="B241" s="259" t="n">
        <f aca="false">B221*100/POWIERZCHNIA_ZBIORCZY!D19</f>
        <v>7.2271934589325</v>
      </c>
      <c r="C241" s="259" t="n">
        <f aca="false">C221*100/POWIERZCHNIA_ZBIORCZY!E19</f>
        <v>5.32435543411537</v>
      </c>
      <c r="D241" s="259" t="n">
        <f aca="false">D221*100/POWIERZCHNIA_ZBIORCZY!F19</f>
        <v>3.28975405769997</v>
      </c>
      <c r="E241" s="259" t="n">
        <f aca="false">E221*100/POWIERZCHNIA_ZBIORCZY!G19</f>
        <v>17.2835016835017</v>
      </c>
      <c r="F241" s="260" t="n">
        <f aca="false">F221*100/POWIERZCHNIA_ZBIORCZY!H19</f>
        <v>4.60396291888086</v>
      </c>
    </row>
    <row r="242" customFormat="false" ht="12.75" hidden="false" customHeight="false" outlineLevel="0" collapsed="false">
      <c r="A242" s="99" t="s">
        <v>36</v>
      </c>
      <c r="B242" s="259" t="n">
        <f aca="false">B222*100/POWIERZCHNIA_ZBIORCZY!D20</f>
        <v>18.4833367409528</v>
      </c>
      <c r="C242" s="259" t="n">
        <f aca="false">C222*100/POWIERZCHNIA_ZBIORCZY!E20</f>
        <v>1.93230277773488</v>
      </c>
      <c r="D242" s="259" t="n">
        <f aca="false">D222*100/POWIERZCHNIA_ZBIORCZY!F20</f>
        <v>2.43462988155784</v>
      </c>
      <c r="E242" s="259" t="n">
        <f aca="false">E222*100/POWIERZCHNIA_ZBIORCZY!G20</f>
        <v>16.3508094707243</v>
      </c>
      <c r="F242" s="260" t="n">
        <f aca="false">F222*100/POWIERZCHNIA_ZBIORCZY!H20</f>
        <v>2.67290322693314</v>
      </c>
    </row>
    <row r="243" customFormat="false" ht="13.5" hidden="false" customHeight="false" outlineLevel="0" collapsed="false">
      <c r="A243" s="105" t="s">
        <v>14</v>
      </c>
      <c r="B243" s="260" t="n">
        <f aca="false">B223*100/POWIERZCHNIA_ZBIORCZY!D21</f>
        <v>14.945527411964</v>
      </c>
      <c r="C243" s="260" t="n">
        <f aca="false">C223*100/POWIERZCHNIA_ZBIORCZY!E21</f>
        <v>6.92413212787208</v>
      </c>
      <c r="D243" s="260" t="n">
        <f aca="false">D223*100/POWIERZCHNIA_ZBIORCZY!F21</f>
        <v>6.28850417153027</v>
      </c>
      <c r="E243" s="260" t="n">
        <f aca="false">E223*100/POWIERZCHNIA_ZBIORCZY!G21</f>
        <v>19.0055985498619</v>
      </c>
      <c r="F243" s="260" t="n">
        <f aca="false">F223*100/POWIERZCHNIA_ZBIORCZY!H21</f>
        <v>6.99809421172174</v>
      </c>
    </row>
    <row r="244" customFormat="false" ht="13.5" hidden="false" customHeight="false" outlineLevel="0" collapsed="false">
      <c r="A244" s="95"/>
      <c r="B244" s="261"/>
      <c r="C244" s="261"/>
      <c r="D244" s="261"/>
      <c r="E244" s="261"/>
      <c r="F244" s="261"/>
    </row>
    <row r="245" customFormat="false" ht="22.5" hidden="false" customHeight="true" outlineLevel="0" collapsed="false">
      <c r="A245" s="32" t="s">
        <v>398</v>
      </c>
      <c r="B245" s="234" t="s">
        <v>399</v>
      </c>
      <c r="C245" s="234"/>
      <c r="D245" s="234"/>
      <c r="E245" s="234"/>
      <c r="F245" s="234"/>
      <c r="G245" s="233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220" t="s">
        <v>9</v>
      </c>
      <c r="G246" s="56"/>
    </row>
    <row r="247" customFormat="false" ht="12.75" hidden="false" customHeight="false" outlineLevel="0" collapsed="false">
      <c r="A247" s="99" t="s">
        <v>21</v>
      </c>
      <c r="B247" s="249" t="n">
        <v>5690</v>
      </c>
      <c r="C247" s="250" t="n">
        <v>99688.8</v>
      </c>
      <c r="D247" s="250" t="n">
        <v>75766.6</v>
      </c>
      <c r="E247" s="250" t="n">
        <v>1983.2</v>
      </c>
      <c r="F247" s="251" t="n">
        <v>183128.6</v>
      </c>
    </row>
    <row r="248" customFormat="false" ht="12.75" hidden="false" customHeight="false" outlineLevel="0" collapsed="false">
      <c r="A248" s="99" t="s">
        <v>22</v>
      </c>
      <c r="B248" s="252" t="n">
        <v>1097.7</v>
      </c>
      <c r="C248" s="253" t="n">
        <v>1648.7</v>
      </c>
      <c r="D248" s="253" t="n">
        <v>5426.5</v>
      </c>
      <c r="E248" s="253" t="n">
        <v>1645.1</v>
      </c>
      <c r="F248" s="254" t="n">
        <v>9818</v>
      </c>
    </row>
    <row r="249" customFormat="false" ht="12.75" hidden="false" customHeight="false" outlineLevel="0" collapsed="false">
      <c r="A249" s="99" t="s">
        <v>23</v>
      </c>
      <c r="B249" s="252" t="n">
        <v>3586.8</v>
      </c>
      <c r="C249" s="253" t="n">
        <v>48369</v>
      </c>
      <c r="D249" s="253" t="n">
        <v>84866.2</v>
      </c>
      <c r="E249" s="253" t="n">
        <v>4688.1</v>
      </c>
      <c r="F249" s="254" t="n">
        <v>141510.1</v>
      </c>
    </row>
    <row r="250" customFormat="false" ht="12.75" hidden="false" customHeight="false" outlineLevel="0" collapsed="false">
      <c r="A250" s="99" t="s">
        <v>24</v>
      </c>
      <c r="B250" s="252" t="n">
        <v>2902.8</v>
      </c>
      <c r="C250" s="253" t="n">
        <v>3277.6</v>
      </c>
      <c r="D250" s="253" t="n">
        <v>667.7</v>
      </c>
      <c r="E250" s="253" t="n">
        <v>1994.4</v>
      </c>
      <c r="F250" s="254" t="n">
        <v>8842.5</v>
      </c>
    </row>
    <row r="251" customFormat="false" ht="12.75" hidden="false" customHeight="false" outlineLevel="0" collapsed="false">
      <c r="A251" s="99" t="s">
        <v>25</v>
      </c>
      <c r="B251" s="252" t="n">
        <v>1977.9</v>
      </c>
      <c r="C251" s="253" t="n">
        <v>15784.2</v>
      </c>
      <c r="D251" s="253" t="n">
        <v>33298.1</v>
      </c>
      <c r="E251" s="253" t="n">
        <v>835.2</v>
      </c>
      <c r="F251" s="254" t="n">
        <v>51895.4</v>
      </c>
    </row>
    <row r="252" customFormat="false" ht="12.75" hidden="false" customHeight="false" outlineLevel="0" collapsed="false">
      <c r="A252" s="99" t="s">
        <v>26</v>
      </c>
      <c r="B252" s="252" t="n">
        <v>2944.3</v>
      </c>
      <c r="C252" s="253" t="n">
        <v>84850.7</v>
      </c>
      <c r="D252" s="253" t="n">
        <v>178079.1</v>
      </c>
      <c r="E252" s="253" t="n">
        <v>3246.6</v>
      </c>
      <c r="F252" s="254" t="n">
        <v>269120.7</v>
      </c>
    </row>
    <row r="253" customFormat="false" ht="12.75" hidden="false" customHeight="false" outlineLevel="0" collapsed="false">
      <c r="A253" s="99" t="s">
        <v>27</v>
      </c>
      <c r="B253" s="252" t="n">
        <v>7714.1</v>
      </c>
      <c r="C253" s="253" t="n">
        <v>53186.8</v>
      </c>
      <c r="D253" s="253" t="n">
        <v>96773.9</v>
      </c>
      <c r="E253" s="253" t="n">
        <v>5265.4</v>
      </c>
      <c r="F253" s="254" t="n">
        <v>162940.2</v>
      </c>
    </row>
    <row r="254" customFormat="false" ht="12.75" hidden="false" customHeight="false" outlineLevel="0" collapsed="false">
      <c r="A254" s="99" t="s">
        <v>28</v>
      </c>
      <c r="B254" s="252" t="n">
        <v>11983</v>
      </c>
      <c r="C254" s="253" t="n">
        <v>19703.1</v>
      </c>
      <c r="D254" s="253" t="n">
        <v>7758.4</v>
      </c>
      <c r="E254" s="253" t="n">
        <v>284.7</v>
      </c>
      <c r="F254" s="254" t="n">
        <v>39729.2</v>
      </c>
    </row>
    <row r="255" customFormat="false" ht="12.75" hidden="false" customHeight="false" outlineLevel="0" collapsed="false">
      <c r="A255" s="99" t="s">
        <v>29</v>
      </c>
      <c r="B255" s="252" t="n">
        <v>725.1</v>
      </c>
      <c r="C255" s="253" t="n">
        <v>1410.6</v>
      </c>
      <c r="D255" s="253" t="n">
        <v>6010.2</v>
      </c>
      <c r="E255" s="253" t="n">
        <v>1773.1</v>
      </c>
      <c r="F255" s="254" t="n">
        <v>9919</v>
      </c>
    </row>
    <row r="256" customFormat="false" ht="12.75" hidden="false" customHeight="false" outlineLevel="0" collapsed="false">
      <c r="A256" s="99" t="s">
        <v>30</v>
      </c>
      <c r="B256" s="252" t="n">
        <v>442.9</v>
      </c>
      <c r="C256" s="253" t="n">
        <v>16281</v>
      </c>
      <c r="D256" s="253" t="n">
        <v>26338.8</v>
      </c>
      <c r="E256" s="253" t="n">
        <v>1004</v>
      </c>
      <c r="F256" s="254" t="n">
        <v>44066.7</v>
      </c>
    </row>
    <row r="257" customFormat="false" ht="12.75" hidden="false" customHeight="false" outlineLevel="0" collapsed="false">
      <c r="A257" s="99" t="s">
        <v>31</v>
      </c>
      <c r="B257" s="252" t="n">
        <v>4722.1</v>
      </c>
      <c r="C257" s="253" t="n">
        <v>2350.5</v>
      </c>
      <c r="D257" s="253" t="n">
        <v>28076</v>
      </c>
      <c r="E257" s="253" t="n">
        <v>2278</v>
      </c>
      <c r="F257" s="254" t="n">
        <v>37426.6</v>
      </c>
    </row>
    <row r="258" customFormat="false" ht="12.75" hidden="false" customHeight="false" outlineLevel="0" collapsed="false">
      <c r="A258" s="99" t="s">
        <v>32</v>
      </c>
      <c r="B258" s="252" t="n">
        <v>27010.2</v>
      </c>
      <c r="C258" s="253" t="n">
        <v>10745.3</v>
      </c>
      <c r="D258" s="253" t="n">
        <v>95179.1</v>
      </c>
      <c r="E258" s="253" t="n">
        <v>26444.8</v>
      </c>
      <c r="F258" s="254" t="n">
        <v>159379.4</v>
      </c>
    </row>
    <row r="259" customFormat="false" ht="12" hidden="false" customHeight="true" outlineLevel="0" collapsed="false">
      <c r="A259" s="99" t="s">
        <v>33</v>
      </c>
      <c r="B259" s="252" t="n">
        <v>345.6</v>
      </c>
      <c r="C259" s="253" t="n">
        <v>12955.3</v>
      </c>
      <c r="D259" s="253" t="n">
        <v>52208.3</v>
      </c>
      <c r="E259" s="253" t="n">
        <v>174.3</v>
      </c>
      <c r="F259" s="254" t="n">
        <v>65683.5</v>
      </c>
    </row>
    <row r="260" customFormat="false" ht="12.75" hidden="false" customHeight="false" outlineLevel="0" collapsed="false">
      <c r="A260" s="99" t="s">
        <v>34</v>
      </c>
      <c r="B260" s="252" t="n">
        <v>757.9</v>
      </c>
      <c r="C260" s="253" t="n">
        <v>3779</v>
      </c>
      <c r="D260" s="253" t="n">
        <v>12943.8</v>
      </c>
      <c r="E260" s="253" t="n">
        <v>657.9</v>
      </c>
      <c r="F260" s="254" t="n">
        <v>18138.6</v>
      </c>
    </row>
    <row r="261" customFormat="false" ht="12.75" hidden="false" customHeight="false" outlineLevel="0" collapsed="false">
      <c r="A261" s="99" t="s">
        <v>35</v>
      </c>
      <c r="B261" s="252" t="n">
        <v>1537.1</v>
      </c>
      <c r="C261" s="253" t="n">
        <v>14673.4</v>
      </c>
      <c r="D261" s="253" t="n">
        <v>6977.3</v>
      </c>
      <c r="E261" s="253" t="n">
        <v>1435.8</v>
      </c>
      <c r="F261" s="254" t="n">
        <v>24623.6</v>
      </c>
      <c r="H261" s="44"/>
    </row>
    <row r="262" customFormat="false" ht="12.75" hidden="false" customHeight="false" outlineLevel="0" collapsed="false">
      <c r="A262" s="99" t="s">
        <v>36</v>
      </c>
      <c r="B262" s="252" t="n">
        <v>3501.7</v>
      </c>
      <c r="C262" s="253" t="n">
        <v>10211.1</v>
      </c>
      <c r="D262" s="253" t="n">
        <v>10157</v>
      </c>
      <c r="E262" s="253" t="n">
        <v>4204</v>
      </c>
      <c r="F262" s="254" t="n">
        <v>28073.8</v>
      </c>
      <c r="H262" s="44"/>
    </row>
    <row r="263" customFormat="false" ht="13.5" hidden="false" customHeight="false" outlineLevel="0" collapsed="false">
      <c r="A263" s="163" t="s">
        <v>9</v>
      </c>
      <c r="B263" s="255" t="n">
        <v>76939.2</v>
      </c>
      <c r="C263" s="256" t="n">
        <v>398915.1</v>
      </c>
      <c r="D263" s="256" t="n">
        <v>720527</v>
      </c>
      <c r="E263" s="256" t="n">
        <v>57914.6</v>
      </c>
      <c r="F263" s="257" t="n">
        <v>1254295.9</v>
      </c>
      <c r="H263" s="44"/>
    </row>
    <row r="264" customFormat="false" ht="15" hidden="false" customHeight="true" outlineLevel="0" collapsed="false">
      <c r="A264" s="154"/>
      <c r="B264" s="261"/>
      <c r="C264" s="261"/>
      <c r="D264" s="261"/>
      <c r="E264" s="261"/>
      <c r="F264" s="261"/>
      <c r="H264" s="44"/>
    </row>
    <row r="265" customFormat="false" ht="33.75" hidden="false" customHeight="true" outlineLevel="0" collapsed="false">
      <c r="A265" s="32" t="s">
        <v>400</v>
      </c>
      <c r="B265" s="234" t="s">
        <v>401</v>
      </c>
      <c r="C265" s="234"/>
      <c r="D265" s="234"/>
      <c r="E265" s="234"/>
      <c r="F265" s="234"/>
      <c r="G265" s="233"/>
      <c r="H265" s="44"/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220" t="s">
        <v>14</v>
      </c>
      <c r="G266" s="56"/>
      <c r="H266" s="44"/>
    </row>
    <row r="267" customFormat="false" ht="12.75" hidden="false" customHeight="false" outlineLevel="0" collapsed="false">
      <c r="A267" s="99" t="s">
        <v>21</v>
      </c>
      <c r="B267" s="259" t="n">
        <f aca="false">B247*100/POWIERZCHNIA_ZBIORCZY!D5</f>
        <v>7.02174395932572</v>
      </c>
      <c r="C267" s="259" t="n">
        <f aca="false">C247*100/POWIERZCHNIA_ZBIORCZY!E5</f>
        <v>11.2371369923698</v>
      </c>
      <c r="D267" s="259" t="n">
        <f aca="false">D247*100/POWIERZCHNIA_ZBIORCZY!F5</f>
        <v>7.7933461976803</v>
      </c>
      <c r="E267" s="259" t="n">
        <f aca="false">E247*100/POWIERZCHNIA_ZBIORCZY!G5</f>
        <v>3.65210025228809</v>
      </c>
      <c r="F267" s="260" t="n">
        <f aca="false">F247*100/POWIERZCHNIA_ZBIORCZY!H5</f>
        <v>9.18089709074684</v>
      </c>
      <c r="H267" s="44"/>
    </row>
    <row r="268" customFormat="false" ht="12.75" hidden="false" customHeight="false" outlineLevel="0" collapsed="false">
      <c r="A268" s="99" t="s">
        <v>22</v>
      </c>
      <c r="B268" s="259" t="n">
        <f aca="false">B248*100/POWIERZCHNIA_ZBIORCZY!D6</f>
        <v>7.05462724935733</v>
      </c>
      <c r="C268" s="259" t="n">
        <f aca="false">C248*100/POWIERZCHNIA_ZBIORCZY!E6</f>
        <v>0.266155030825683</v>
      </c>
      <c r="D268" s="259" t="n">
        <f aca="false">D248*100/POWIERZCHNIA_ZBIORCZY!F6</f>
        <v>0.485085400596602</v>
      </c>
      <c r="E268" s="259" t="n">
        <f aca="false">E248*100/POWIERZCHNIA_ZBIORCZY!G6</f>
        <v>3.78584250011506</v>
      </c>
      <c r="F268" s="260" t="n">
        <f aca="false">F248*100/POWIERZCHNIA_ZBIORCZY!H6</f>
        <v>0.546314298210373</v>
      </c>
      <c r="H268" s="44"/>
    </row>
    <row r="269" customFormat="false" ht="12.75" hidden="false" customHeight="false" outlineLevel="0" collapsed="false">
      <c r="A269" s="99" t="s">
        <v>23</v>
      </c>
      <c r="B269" s="259" t="n">
        <f aca="false">B249*100/POWIERZCHNIA_ZBIORCZY!D7</f>
        <v>9.30838502063167</v>
      </c>
      <c r="C269" s="259" t="n">
        <f aca="false">C249*100/POWIERZCHNIA_ZBIORCZY!E7</f>
        <v>12.5</v>
      </c>
      <c r="D269" s="259" t="n">
        <f aca="false">D249*100/POWIERZCHNIA_ZBIORCZY!F7</f>
        <v>4.11869477100837</v>
      </c>
      <c r="E269" s="259" t="n">
        <f aca="false">E249*100/POWIERZCHNIA_ZBIORCZY!G7</f>
        <v>17.8601089565317</v>
      </c>
      <c r="F269" s="260" t="n">
        <f aca="false">F249*100/POWIERZCHNIA_ZBIORCZY!H7</f>
        <v>5.63281223256003</v>
      </c>
      <c r="H269" s="44"/>
    </row>
    <row r="270" customFormat="false" ht="12.75" hidden="false" customHeight="false" outlineLevel="0" collapsed="false">
      <c r="A270" s="99" t="s">
        <v>24</v>
      </c>
      <c r="B270" s="259" t="n">
        <f aca="false">B250*100/POWIERZCHNIA_ZBIORCZY!D8</f>
        <v>14.3107868270558</v>
      </c>
      <c r="C270" s="259" t="n">
        <f aca="false">C250*100/POWIERZCHNIA_ZBIORCZY!E8</f>
        <v>0.464944073651136</v>
      </c>
      <c r="D270" s="259" t="n">
        <f aca="false">D250*100/POWIERZCHNIA_ZBIORCZY!F8</f>
        <v>0.104792157773641</v>
      </c>
      <c r="E270" s="259" t="n">
        <f aca="false">E250*100/POWIERZCHNIA_ZBIORCZY!G8</f>
        <v>5.47942194626078</v>
      </c>
      <c r="F270" s="260" t="n">
        <f aca="false">F250*100/POWIERZCHNIA_ZBIORCZY!H8</f>
        <v>0.632152148316441</v>
      </c>
      <c r="H270" s="44"/>
    </row>
    <row r="271" customFormat="false" ht="12.75" hidden="false" customHeight="false" outlineLevel="0" collapsed="false">
      <c r="A271" s="99" t="s">
        <v>25</v>
      </c>
      <c r="B271" s="259" t="n">
        <f aca="false">B251*100/POWIERZCHNIA_ZBIORCZY!D9</f>
        <v>4.46609614559577</v>
      </c>
      <c r="C271" s="259" t="n">
        <f aca="false">C251*100/POWIERZCHNIA_ZBIORCZY!E9</f>
        <v>3.94389071983089</v>
      </c>
      <c r="D271" s="259" t="n">
        <f aca="false">D251*100/POWIERZCHNIA_ZBIORCZY!F9</f>
        <v>2.4888704517595</v>
      </c>
      <c r="E271" s="259" t="n">
        <f aca="false">E251*100/POWIERZCHNIA_ZBIORCZY!G9</f>
        <v>2.11394872054469</v>
      </c>
      <c r="F271" s="260" t="n">
        <f aca="false">F251*100/POWIERZCHNIA_ZBIORCZY!H9</f>
        <v>2.84842979425269</v>
      </c>
      <c r="H271" s="44"/>
    </row>
    <row r="272" customFormat="false" ht="12.75" hidden="false" customHeight="false" outlineLevel="0" collapsed="false">
      <c r="A272" s="99" t="s">
        <v>26</v>
      </c>
      <c r="B272" s="259" t="n">
        <f aca="false">B252*100/POWIERZCHNIA_ZBIORCZY!D10</f>
        <v>7.45864471184294</v>
      </c>
      <c r="C272" s="259" t="n">
        <f aca="false">C252*100/POWIERZCHNIA_ZBIORCZY!E10</f>
        <v>18.7753526019747</v>
      </c>
      <c r="D272" s="259" t="n">
        <f aca="false">D252*100/POWIERZCHNIA_ZBIORCZY!F10</f>
        <v>18.1491688213478</v>
      </c>
      <c r="E272" s="259" t="n">
        <f aca="false">E252*100/POWIERZCHNIA_ZBIORCZY!G10</f>
        <v>7.10711236619163</v>
      </c>
      <c r="F272" s="260" t="n">
        <f aca="false">F252*100/POWIERZCHNIA_ZBIORCZY!H10</f>
        <v>17.7253785371463</v>
      </c>
      <c r="H272" s="44"/>
    </row>
    <row r="273" customFormat="false" ht="12.75" hidden="false" customHeight="false" outlineLevel="0" collapsed="false">
      <c r="A273" s="99" t="s">
        <v>27</v>
      </c>
      <c r="B273" s="259" t="n">
        <f aca="false">B253*100/POWIERZCHNIA_ZBIORCZY!D11</f>
        <v>11.4130788578192</v>
      </c>
      <c r="C273" s="259" t="n">
        <f aca="false">C253*100/POWIERZCHNIA_ZBIORCZY!E11</f>
        <v>6.88991025348726</v>
      </c>
      <c r="D273" s="259" t="n">
        <f aca="false">D253*100/POWIERZCHNIA_ZBIORCZY!F11</f>
        <v>3.66836677640619</v>
      </c>
      <c r="E273" s="259" t="n">
        <f aca="false">E253*100/POWIERZCHNIA_ZBIORCZY!G11</f>
        <v>6.72980572597137</v>
      </c>
      <c r="F273" s="260" t="n">
        <f aca="false">F253*100/POWIERZCHNIA_ZBIORCZY!H11</f>
        <v>4.58231751816093</v>
      </c>
      <c r="H273" s="44"/>
    </row>
    <row r="274" customFormat="false" ht="12.75" hidden="false" customHeight="false" outlineLevel="0" collapsed="false">
      <c r="A274" s="99" t="s">
        <v>28</v>
      </c>
      <c r="B274" s="259" t="n">
        <f aca="false">B254*100/POWIERZCHNIA_ZBIORCZY!D12</f>
        <v>86.6324465008676</v>
      </c>
      <c r="C274" s="259" t="n">
        <f aca="false">C254*100/POWIERZCHNIA_ZBIORCZY!E12</f>
        <v>3.7751983583345</v>
      </c>
      <c r="D274" s="259" t="n">
        <f aca="false">D254*100/POWIERZCHNIA_ZBIORCZY!F12</f>
        <v>1.98649112295741</v>
      </c>
      <c r="E274" s="259" t="n">
        <f aca="false">E254*100/POWIERZCHNIA_ZBIORCZY!G12</f>
        <v>1.91227834497582</v>
      </c>
      <c r="F274" s="260" t="n">
        <f aca="false">F254*100/POWIERZCHNIA_ZBIORCZY!H12</f>
        <v>4.22118027554567</v>
      </c>
      <c r="H274" s="44"/>
    </row>
    <row r="275" customFormat="false" ht="12.75" hidden="false" customHeight="false" outlineLevel="0" collapsed="false">
      <c r="A275" s="99" t="s">
        <v>29</v>
      </c>
      <c r="B275" s="259" t="n">
        <f aca="false">B255*100/POWIERZCHNIA_ZBIORCZY!D13</f>
        <v>1.81966472595864</v>
      </c>
      <c r="C275" s="259" t="n">
        <f aca="false">C255*100/POWIERZCHNIA_ZBIORCZY!E13</f>
        <v>0.274980944713352</v>
      </c>
      <c r="D275" s="259" t="n">
        <f aca="false">D255*100/POWIERZCHNIA_ZBIORCZY!F13</f>
        <v>0.500342569244358</v>
      </c>
      <c r="E275" s="259" t="n">
        <f aca="false">E255*100/POWIERZCHNIA_ZBIORCZY!G13</f>
        <v>5.80773010153947</v>
      </c>
      <c r="F275" s="260" t="n">
        <f aca="false">F255*100/POWIERZCHNIA_ZBIORCZY!H13</f>
        <v>0.555818300817673</v>
      </c>
      <c r="H275" s="44"/>
    </row>
    <row r="276" customFormat="false" ht="12.75" hidden="false" customHeight="false" outlineLevel="0" collapsed="false">
      <c r="A276" s="99" t="s">
        <v>30</v>
      </c>
      <c r="B276" s="259" t="n">
        <f aca="false">B256*100/POWIERZCHNIA_ZBIORCZY!D14</f>
        <v>1.57817844925884</v>
      </c>
      <c r="C276" s="259" t="n">
        <f aca="false">C256*100/POWIERZCHNIA_ZBIORCZY!E14</f>
        <v>3.08418278911964</v>
      </c>
      <c r="D276" s="259" t="n">
        <f aca="false">D256*100/POWIERZCHNIA_ZBIORCZY!F14</f>
        <v>1.8256349118332</v>
      </c>
      <c r="E276" s="259" t="n">
        <f aca="false">E256*100/POWIERZCHNIA_ZBIORCZY!G14</f>
        <v>5.01223104188508</v>
      </c>
      <c r="F276" s="260" t="n">
        <f aca="false">F256*100/POWIERZCHNIA_ZBIORCZY!H14</f>
        <v>2.18292249177937</v>
      </c>
      <c r="H276" s="44"/>
    </row>
    <row r="277" customFormat="false" ht="12.75" hidden="false" customHeight="true" outlineLevel="0" collapsed="false">
      <c r="A277" s="99" t="s">
        <v>31</v>
      </c>
      <c r="B277" s="259" t="n">
        <f aca="false">B257*100/POWIERZCHNIA_ZBIORCZY!D15</f>
        <v>10.7909049360146</v>
      </c>
      <c r="C277" s="259" t="n">
        <f aca="false">C257*100/POWIERZCHNIA_ZBIORCZY!E15</f>
        <v>0.589493695013192</v>
      </c>
      <c r="D277" s="259" t="n">
        <f aca="false">D257*100/POWIERZCHNIA_ZBIORCZY!F15</f>
        <v>2.08879693301878</v>
      </c>
      <c r="E277" s="259" t="n">
        <f aca="false">E257*100/POWIERZCHNIA_ZBIORCZY!G15</f>
        <v>4.97890848687518</v>
      </c>
      <c r="F277" s="260" t="n">
        <f aca="false">F257*100/POWIERZCHNIA_ZBIORCZY!H15</f>
        <v>2.04252639207845</v>
      </c>
      <c r="H277" s="44"/>
    </row>
    <row r="278" customFormat="false" ht="12.75" hidden="false" customHeight="false" outlineLevel="0" collapsed="false">
      <c r="A278" s="99" t="s">
        <v>32</v>
      </c>
      <c r="B278" s="259" t="n">
        <f aca="false">B258*100/POWIERZCHNIA_ZBIORCZY!D16</f>
        <v>18.7483601379914</v>
      </c>
      <c r="C278" s="259" t="n">
        <f aca="false">C258*100/POWIERZCHNIA_ZBIORCZY!E16</f>
        <v>4.5840550156566</v>
      </c>
      <c r="D278" s="259" t="n">
        <f aca="false">D258*100/POWIERZCHNIA_ZBIORCZY!F16</f>
        <v>14.1050374339793</v>
      </c>
      <c r="E278" s="259" t="n">
        <f aca="false">E258*100/POWIERZCHNIA_ZBIORCZY!G16</f>
        <v>14.6876388518617</v>
      </c>
      <c r="F278" s="260" t="n">
        <f aca="false">F258*100/POWIERZCHNIA_ZBIORCZY!H16</f>
        <v>12.9229090195563</v>
      </c>
      <c r="H278" s="44"/>
    </row>
    <row r="279" customFormat="false" ht="12.75" hidden="false" customHeight="false" outlineLevel="0" collapsed="false">
      <c r="A279" s="99" t="s">
        <v>33</v>
      </c>
      <c r="B279" s="259" t="n">
        <f aca="false">B259*100/POWIERZCHNIA_ZBIORCZY!D17</f>
        <v>2.01715986692348</v>
      </c>
      <c r="C279" s="259" t="n">
        <f aca="false">C259*100/POWIERZCHNIA_ZBIORCZY!E17</f>
        <v>2.34797848355456</v>
      </c>
      <c r="D279" s="259" t="n">
        <f aca="false">D259*100/POWIERZCHNIA_ZBIORCZY!F17</f>
        <v>8.83108249829158</v>
      </c>
      <c r="E279" s="259" t="n">
        <f aca="false">E259*100/POWIERZCHNIA_ZBIORCZY!G17</f>
        <v>1.58960328317373</v>
      </c>
      <c r="F279" s="260" t="n">
        <f aca="false">F259*100/POWIERZCHNIA_ZBIORCZY!H17</f>
        <v>5.60894069424875</v>
      </c>
      <c r="H279" s="44"/>
    </row>
    <row r="280" customFormat="false" ht="12.75" hidden="false" customHeight="false" outlineLevel="0" collapsed="false">
      <c r="A280" s="99" t="s">
        <v>34</v>
      </c>
      <c r="B280" s="259" t="n">
        <f aca="false">B260*100/POWIERZCHNIA_ZBIORCZY!D18</f>
        <v>4.02859724658481</v>
      </c>
      <c r="C280" s="259" t="n">
        <f aca="false">C260*100/POWIERZCHNIA_ZBIORCZY!E18</f>
        <v>0.409665903850469</v>
      </c>
      <c r="D280" s="259" t="n">
        <f aca="false">D260*100/POWIERZCHNIA_ZBIORCZY!F18</f>
        <v>0.887011224867399</v>
      </c>
      <c r="E280" s="259" t="n">
        <f aca="false">E260*100/POWIERZCHNIA_ZBIORCZY!G18</f>
        <v>3.91257805530776</v>
      </c>
      <c r="F280" s="260" t="n">
        <f aca="false">F260*100/POWIERZCHNIA_ZBIORCZY!H18</f>
        <v>0.750351521730227</v>
      </c>
      <c r="H280" s="44"/>
    </row>
    <row r="281" customFormat="false" ht="12.75" hidden="false" customHeight="false" outlineLevel="0" collapsed="false">
      <c r="A281" s="99" t="s">
        <v>35</v>
      </c>
      <c r="B281" s="259" t="n">
        <f aca="false">B261*100/POWIERZCHNIA_ZBIORCZY!D19</f>
        <v>4.39435089625204</v>
      </c>
      <c r="C281" s="259" t="n">
        <f aca="false">C261*100/POWIERZCHNIA_ZBIORCZY!E19</f>
        <v>0.945159322605974</v>
      </c>
      <c r="D281" s="259" t="n">
        <f aca="false">D261*100/POWIERZCHNIA_ZBIORCZY!F19</f>
        <v>0.51659136914149</v>
      </c>
      <c r="E281" s="259" t="n">
        <f aca="false">E261*100/POWIERZCHNIA_ZBIORCZY!G19</f>
        <v>3.22289562289562</v>
      </c>
      <c r="F281" s="260" t="n">
        <f aca="false">F261*100/POWIERZCHNIA_ZBIORCZY!H19</f>
        <v>0.825561162053878</v>
      </c>
      <c r="H281" s="44"/>
    </row>
    <row r="282" customFormat="false" ht="12.75" hidden="false" customHeight="false" outlineLevel="0" collapsed="false">
      <c r="A282" s="99" t="s">
        <v>36</v>
      </c>
      <c r="B282" s="259" t="n">
        <f aca="false">B262*100/POWIERZCHNIA_ZBIORCZY!D20</f>
        <v>14.3189531793089</v>
      </c>
      <c r="C282" s="259" t="n">
        <f aca="false">C262*100/POWIERZCHNIA_ZBIORCZY!E20</f>
        <v>0.750899548405742</v>
      </c>
      <c r="D282" s="259" t="n">
        <f aca="false">D262*100/POWIERZCHNIA_ZBIORCZY!F20</f>
        <v>1.20049594181076</v>
      </c>
      <c r="E282" s="259" t="n">
        <f aca="false">E262*100/POWIERZCHNIA_ZBIORCZY!G20</f>
        <v>6.99489193191461</v>
      </c>
      <c r="F282" s="260" t="n">
        <f aca="false">F262*100/POWIERZCHNIA_ZBIORCZY!H20</f>
        <v>1.22567750227901</v>
      </c>
      <c r="H282" s="44"/>
    </row>
    <row r="283" customFormat="false" ht="13.5" hidden="false" customHeight="false" outlineLevel="0" collapsed="false">
      <c r="A283" s="105" t="s">
        <v>14</v>
      </c>
      <c r="B283" s="260" t="n">
        <f aca="false">B263*100/POWIERZCHNIA_ZBIORCZY!D21</f>
        <v>11.4541605504724</v>
      </c>
      <c r="C283" s="260" t="n">
        <f aca="false">C263*100/POWIERZCHNIA_ZBIORCZY!E21</f>
        <v>3.69193269664327</v>
      </c>
      <c r="D283" s="260" t="n">
        <f aca="false">D263*100/POWIERZCHNIA_ZBIORCZY!F21</f>
        <v>3.78303905315105</v>
      </c>
      <c r="E283" s="260" t="n">
        <f aca="false">E263*100/POWIERZCHNIA_ZBIORCZY!G21</f>
        <v>7.74761710467349</v>
      </c>
      <c r="F283" s="260" t="n">
        <f aca="false">F263*100/POWIERZCHNIA_ZBIORCZY!H21</f>
        <v>4.0111123813879</v>
      </c>
      <c r="H283" s="44"/>
    </row>
    <row r="284" customFormat="false" ht="15" hidden="false" customHeight="true" outlineLevel="0" collapsed="false">
      <c r="A284" s="154"/>
      <c r="B284" s="155"/>
      <c r="C284" s="155"/>
      <c r="D284" s="155"/>
      <c r="E284" s="155"/>
      <c r="F284" s="156"/>
      <c r="H284" s="44"/>
    </row>
    <row r="285" customFormat="false" ht="33.75" hidden="false" customHeight="true" outlineLevel="0" collapsed="false">
      <c r="A285" s="32" t="s">
        <v>402</v>
      </c>
      <c r="B285" s="234" t="s">
        <v>403</v>
      </c>
      <c r="C285" s="234"/>
      <c r="D285" s="234"/>
      <c r="E285" s="234"/>
      <c r="F285" s="234"/>
      <c r="H285" s="44"/>
    </row>
    <row r="286" customFormat="false" ht="36" hidden="false" customHeight="false" outlineLevel="0" collapsed="false">
      <c r="A286" s="35" t="s">
        <v>19</v>
      </c>
      <c r="B286" s="36" t="s">
        <v>121</v>
      </c>
      <c r="C286" s="36" t="s">
        <v>122</v>
      </c>
      <c r="D286" s="36" t="s">
        <v>123</v>
      </c>
      <c r="E286" s="36" t="s">
        <v>124</v>
      </c>
      <c r="F286" s="220" t="s">
        <v>14</v>
      </c>
      <c r="G286" s="56" t="s">
        <v>47</v>
      </c>
      <c r="H286" s="233"/>
    </row>
    <row r="287" customFormat="false" ht="12.75" hidden="false" customHeight="false" outlineLevel="0" collapsed="false">
      <c r="A287" s="39" t="s">
        <v>21</v>
      </c>
      <c r="B287" s="235" t="n">
        <v>14.15</v>
      </c>
      <c r="C287" s="236" t="n">
        <v>21.08</v>
      </c>
      <c r="D287" s="236" t="n">
        <v>14.42</v>
      </c>
      <c r="E287" s="236" t="n">
        <v>6</v>
      </c>
      <c r="F287" s="237" t="n">
        <v>17.09</v>
      </c>
    </row>
    <row r="288" customFormat="false" ht="12.75" hidden="false" customHeight="false" outlineLevel="0" collapsed="false">
      <c r="A288" s="39" t="s">
        <v>22</v>
      </c>
      <c r="B288" s="238" t="n">
        <v>17.07</v>
      </c>
      <c r="C288" s="239" t="n">
        <v>5.56</v>
      </c>
      <c r="D288" s="239" t="n">
        <v>16.08</v>
      </c>
      <c r="E288" s="239" t="n">
        <v>7.89</v>
      </c>
      <c r="F288" s="240" t="n">
        <v>10.82</v>
      </c>
    </row>
    <row r="289" customFormat="false" ht="12.75" hidden="false" customHeight="false" outlineLevel="0" collapsed="false">
      <c r="A289" s="39" t="s">
        <v>23</v>
      </c>
      <c r="B289" s="238" t="n">
        <v>20.83</v>
      </c>
      <c r="C289" s="239" t="n">
        <v>32.9</v>
      </c>
      <c r="D289" s="239" t="n">
        <v>15.07</v>
      </c>
      <c r="E289" s="239" t="n">
        <v>26.32</v>
      </c>
      <c r="F289" s="240" t="n">
        <v>18.99</v>
      </c>
    </row>
    <row r="290" customFormat="false" ht="12.75" hidden="false" customHeight="false" outlineLevel="0" collapsed="false">
      <c r="A290" s="39" t="s">
        <v>24</v>
      </c>
      <c r="B290" s="238" t="n">
        <v>32.58</v>
      </c>
      <c r="C290" s="239" t="n">
        <v>5.49</v>
      </c>
      <c r="D290" s="239" t="n">
        <v>3.73</v>
      </c>
      <c r="E290" s="239" t="n">
        <v>20.43</v>
      </c>
      <c r="F290" s="240" t="n">
        <v>9.19</v>
      </c>
    </row>
    <row r="291" customFormat="false" ht="12.75" hidden="false" customHeight="false" outlineLevel="0" collapsed="false">
      <c r="A291" s="39" t="s">
        <v>25</v>
      </c>
      <c r="B291" s="238" t="n">
        <v>11.36</v>
      </c>
      <c r="C291" s="239" t="n">
        <v>12.95</v>
      </c>
      <c r="D291" s="239" t="n">
        <v>11.92</v>
      </c>
      <c r="E291" s="239" t="n">
        <v>6.08</v>
      </c>
      <c r="F291" s="240" t="n">
        <v>12</v>
      </c>
    </row>
    <row r="292" customFormat="false" ht="12.75" hidden="false" customHeight="false" outlineLevel="0" collapsed="false">
      <c r="A292" s="39" t="s">
        <v>26</v>
      </c>
      <c r="B292" s="238" t="n">
        <v>13.16</v>
      </c>
      <c r="C292" s="239" t="n">
        <v>46.3</v>
      </c>
      <c r="D292" s="239" t="n">
        <v>40.16</v>
      </c>
      <c r="E292" s="239" t="n">
        <v>10.91</v>
      </c>
      <c r="F292" s="240" t="n">
        <v>39.65</v>
      </c>
    </row>
    <row r="293" customFormat="false" ht="12.75" hidden="false" customHeight="false" outlineLevel="0" collapsed="false">
      <c r="A293" s="39" t="s">
        <v>27</v>
      </c>
      <c r="B293" s="238" t="n">
        <v>29.74</v>
      </c>
      <c r="C293" s="239" t="n">
        <v>21.46</v>
      </c>
      <c r="D293" s="239" t="n">
        <v>20.34</v>
      </c>
      <c r="E293" s="239" t="n">
        <v>17.43</v>
      </c>
      <c r="F293" s="240" t="n">
        <v>20.89</v>
      </c>
    </row>
    <row r="294" customFormat="false" ht="12.75" hidden="false" customHeight="false" outlineLevel="0" collapsed="false">
      <c r="A294" s="39" t="s">
        <v>28</v>
      </c>
      <c r="B294" s="238" t="n">
        <v>86.87</v>
      </c>
      <c r="C294" s="239" t="n">
        <v>12.64</v>
      </c>
      <c r="D294" s="239" t="n">
        <v>8.02</v>
      </c>
      <c r="E294" s="239" t="n">
        <v>5.06</v>
      </c>
      <c r="F294" s="240" t="n">
        <v>14.6</v>
      </c>
    </row>
    <row r="295" customFormat="false" ht="12.75" hidden="false" customHeight="false" outlineLevel="0" collapsed="false">
      <c r="A295" s="39" t="s">
        <v>29</v>
      </c>
      <c r="B295" s="238" t="n">
        <v>9.83</v>
      </c>
      <c r="C295" s="239" t="n">
        <v>3.16</v>
      </c>
      <c r="D295" s="239" t="n">
        <v>13.64</v>
      </c>
      <c r="E295" s="239" t="n">
        <v>17.76</v>
      </c>
      <c r="F295" s="240" t="n">
        <v>9.35</v>
      </c>
    </row>
    <row r="296" customFormat="false" ht="12.75" hidden="false" customHeight="false" outlineLevel="0" collapsed="false">
      <c r="A296" s="39" t="s">
        <v>30</v>
      </c>
      <c r="B296" s="238" t="n">
        <v>6.01</v>
      </c>
      <c r="C296" s="239" t="n">
        <v>74.55</v>
      </c>
      <c r="D296" s="239" t="n">
        <v>32.1</v>
      </c>
      <c r="E296" s="239" t="n">
        <v>9.41</v>
      </c>
      <c r="F296" s="240" t="n">
        <v>36.14</v>
      </c>
    </row>
    <row r="297" customFormat="false" ht="12.75" hidden="false" customHeight="false" outlineLevel="0" collapsed="false">
      <c r="A297" s="39" t="s">
        <v>31</v>
      </c>
      <c r="B297" s="238" t="n">
        <v>22.71</v>
      </c>
      <c r="C297" s="239" t="n">
        <v>4.43</v>
      </c>
      <c r="D297" s="239" t="n">
        <v>10.7</v>
      </c>
      <c r="E297" s="239" t="n">
        <v>8.82</v>
      </c>
      <c r="F297" s="240" t="n">
        <v>10.33</v>
      </c>
    </row>
    <row r="298" customFormat="false" ht="11.25" hidden="false" customHeight="true" outlineLevel="0" collapsed="false">
      <c r="A298" s="39" t="s">
        <v>32</v>
      </c>
      <c r="B298" s="238" t="n">
        <v>31.28</v>
      </c>
      <c r="C298" s="239" t="n">
        <v>16.85</v>
      </c>
      <c r="D298" s="239" t="n">
        <v>27.45</v>
      </c>
      <c r="E298" s="239" t="n">
        <v>25.71</v>
      </c>
      <c r="F298" s="240" t="n">
        <v>26.58</v>
      </c>
    </row>
    <row r="299" customFormat="false" ht="12.75" hidden="false" customHeight="false" outlineLevel="0" collapsed="false">
      <c r="A299" s="39" t="s">
        <v>33</v>
      </c>
      <c r="B299" s="238" t="n">
        <v>10.66</v>
      </c>
      <c r="C299" s="239" t="n">
        <v>15.54</v>
      </c>
      <c r="D299" s="239" t="n">
        <v>38.47</v>
      </c>
      <c r="E299" s="239" t="n">
        <v>8.54</v>
      </c>
      <c r="F299" s="240" t="n">
        <v>29.27</v>
      </c>
    </row>
    <row r="300" customFormat="false" ht="12.75" hidden="false" customHeight="false" outlineLevel="0" collapsed="false">
      <c r="A300" s="39" t="s">
        <v>34</v>
      </c>
      <c r="B300" s="238" t="n">
        <v>7.53</v>
      </c>
      <c r="C300" s="239" t="n">
        <v>5.7</v>
      </c>
      <c r="D300" s="239" t="n">
        <v>10.83</v>
      </c>
      <c r="E300" s="239" t="n">
        <v>7.42</v>
      </c>
      <c r="F300" s="240" t="n">
        <v>8.86</v>
      </c>
    </row>
    <row r="301" customFormat="false" ht="12.75" hidden="false" customHeight="false" outlineLevel="0" collapsed="false">
      <c r="A301" s="39" t="s">
        <v>35</v>
      </c>
      <c r="B301" s="238" t="n">
        <v>7.3</v>
      </c>
      <c r="C301" s="239" t="n">
        <v>6.65</v>
      </c>
      <c r="D301" s="239" t="n">
        <v>3.28</v>
      </c>
      <c r="E301" s="239" t="n">
        <v>5.51</v>
      </c>
      <c r="F301" s="240" t="n">
        <v>5.12</v>
      </c>
    </row>
    <row r="302" customFormat="false" ht="13.5" hidden="false" customHeight="false" outlineLevel="0" collapsed="false">
      <c r="A302" s="39" t="s">
        <v>36</v>
      </c>
      <c r="B302" s="238" t="n">
        <v>23.61</v>
      </c>
      <c r="C302" s="239" t="n">
        <v>6.01</v>
      </c>
      <c r="D302" s="239" t="n">
        <v>7.1</v>
      </c>
      <c r="E302" s="239" t="n">
        <v>13.13</v>
      </c>
      <c r="F302" s="240" t="n">
        <v>7.8</v>
      </c>
    </row>
    <row r="303" customFormat="false" ht="13.5" hidden="false" customHeight="false" outlineLevel="0" collapsed="false">
      <c r="A303" s="262" t="s">
        <v>404</v>
      </c>
      <c r="B303" s="263" t="n">
        <v>23.79</v>
      </c>
      <c r="C303" s="264" t="n">
        <v>18.63</v>
      </c>
      <c r="D303" s="264" t="n">
        <v>19.05</v>
      </c>
      <c r="E303" s="264" t="n">
        <v>15.28</v>
      </c>
      <c r="F303" s="264" t="n">
        <v>18.93</v>
      </c>
    </row>
    <row r="304" customFormat="false" ht="12.75" hidden="false" customHeight="false" outlineLevel="0" collapsed="false">
      <c r="A304" s="265"/>
      <c r="B304" s="266"/>
      <c r="C304" s="266"/>
      <c r="D304" s="266"/>
      <c r="E304" s="266"/>
      <c r="F304" s="266"/>
    </row>
    <row r="318" customFormat="false" ht="36" hidden="false" customHeight="true" outlineLevel="0" collapsed="false"/>
    <row r="320" customFormat="false" ht="12.75" hidden="false" customHeight="false" outlineLevel="0" collapsed="false">
      <c r="G320" s="44"/>
    </row>
    <row r="321" customFormat="false" ht="12.75" hidden="false" customHeight="false" outlineLevel="0" collapsed="false">
      <c r="G321" s="44"/>
    </row>
    <row r="322" customFormat="false" ht="12.75" hidden="false" customHeight="false" outlineLevel="0" collapsed="false">
      <c r="G322" s="44"/>
    </row>
    <row r="323" customFormat="false" ht="12.75" hidden="false" customHeight="false" outlineLevel="0" collapsed="false">
      <c r="G323" s="44"/>
    </row>
    <row r="324" customFormat="false" ht="12.75" hidden="false" customHeight="false" outlineLevel="0" collapsed="false">
      <c r="G324" s="44"/>
    </row>
    <row r="325" customFormat="false" ht="12.75" hidden="false" customHeight="false" outlineLevel="0" collapsed="false">
      <c r="G325" s="44"/>
    </row>
    <row r="326" customFormat="false" ht="12.75" hidden="false" customHeight="false" outlineLevel="0" collapsed="false">
      <c r="G326" s="44"/>
    </row>
    <row r="338" customFormat="false" ht="25.5" hidden="false" customHeight="true" outlineLevel="0" collapsed="false"/>
    <row r="359" customFormat="false" ht="44.25" hidden="false" customHeight="true" outlineLevel="0" collapsed="false"/>
    <row r="361" customFormat="false" ht="35.25" hidden="false" customHeight="true" outlineLevel="0" collapsed="false"/>
    <row r="381" customFormat="false" ht="40.5" hidden="false" customHeight="true" outlineLevel="0" collapsed="false"/>
    <row r="441" customFormat="false" ht="15" hidden="false" customHeight="true" outlineLevel="0" collapsed="false"/>
    <row r="481" customFormat="false" ht="24" hidden="false" customHeight="true" outlineLevel="0" collapsed="false"/>
    <row r="521" customFormat="false" ht="24" hidden="false" customHeight="true" outlineLevel="0" collapsed="false"/>
    <row r="541" customFormat="false" ht="24" hidden="false" customHeight="true" outlineLevel="0" collapsed="false"/>
    <row r="581" customFormat="false" ht="41.25" hidden="false" customHeight="true" outlineLevel="0" collapsed="false"/>
    <row r="641" customFormat="false" ht="43.5" hidden="false" customHeight="true" outlineLevel="0" collapsed="false"/>
    <row r="661" customFormat="false" ht="44.25" hidden="false" customHeight="true" outlineLevel="0" collapsed="false"/>
    <row r="681" customFormat="false" ht="42" hidden="false" customHeight="true" outlineLevel="0" collapsed="false"/>
    <row r="701" customFormat="false" ht="42" hidden="false" customHeight="true" outlineLevel="0" collapsed="false"/>
    <row r="721" customFormat="false" ht="33" hidden="false" customHeight="true" outlineLevel="0" collapsed="false"/>
    <row r="741" customFormat="false" ht="37.5" hidden="false" customHeight="true" outlineLevel="0" collapsed="false"/>
    <row r="761" customFormat="false" ht="37.5" hidden="false" customHeight="true" outlineLevel="0" collapsed="false"/>
    <row r="781" customFormat="false" ht="36" hidden="false" customHeight="true" outlineLevel="0" collapsed="false"/>
    <row r="822" customFormat="false" ht="30.75" hidden="false" customHeight="true" outlineLevel="0" collapsed="false"/>
    <row r="824" customFormat="false" ht="27.75" hidden="false" customHeight="true" outlineLevel="0" collapsed="false"/>
    <row r="1005" customFormat="false" ht="24.75" hidden="false" customHeight="true" outlineLevel="0" collapsed="false"/>
    <row r="1087" customFormat="false" ht="25.5" hidden="false" customHeight="true" outlineLevel="0" collapsed="false"/>
    <row r="1171" customFormat="false" ht="51" hidden="false" customHeight="true" outlineLevel="0" collapsed="false"/>
    <row r="1191" customFormat="false" ht="51" hidden="false" customHeight="true" outlineLevel="0" collapsed="false"/>
  </sheetData>
  <mergeCells count="16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405</v>
      </c>
    </row>
    <row r="2" customFormat="false" ht="64.5" hidden="false" customHeight="false" outlineLevel="0" collapsed="false">
      <c r="A2" s="2" t="s">
        <v>1</v>
      </c>
    </row>
    <row r="3" customFormat="false" ht="28.5" hidden="false" customHeight="true" outlineLevel="0" collapsed="false">
      <c r="A3" s="4" t="s">
        <v>406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267" t="s">
        <v>407</v>
      </c>
      <c r="B5" s="268" t="s">
        <v>408</v>
      </c>
      <c r="C5" s="268"/>
      <c r="D5" s="268"/>
      <c r="E5" s="268"/>
      <c r="F5" s="268"/>
    </row>
    <row r="6" customFormat="false" ht="33.75" hidden="false" customHeight="false" outlineLevel="0" collapsed="false">
      <c r="A6" s="7"/>
      <c r="B6" s="216" t="s">
        <v>5</v>
      </c>
      <c r="C6" s="216" t="s">
        <v>6</v>
      </c>
      <c r="D6" s="216" t="s">
        <v>7</v>
      </c>
      <c r="E6" s="216" t="s">
        <v>8</v>
      </c>
      <c r="F6" s="217" t="s">
        <v>9</v>
      </c>
    </row>
    <row r="7" customFormat="false" ht="12.75" hidden="false" customHeight="false" outlineLevel="0" collapsed="false">
      <c r="A7" s="269" t="s">
        <v>10</v>
      </c>
      <c r="B7" s="270" t="n">
        <v>111</v>
      </c>
      <c r="C7" s="271" t="n">
        <v>239</v>
      </c>
      <c r="D7" s="271" t="n">
        <v>361</v>
      </c>
      <c r="E7" s="271" t="n">
        <v>53</v>
      </c>
      <c r="F7" s="272" t="n">
        <v>764</v>
      </c>
    </row>
    <row r="8" customFormat="false" ht="12.75" hidden="false" customHeight="false" outlineLevel="0" collapsed="false">
      <c r="A8" s="269" t="s">
        <v>409</v>
      </c>
      <c r="B8" s="270" t="n">
        <v>125</v>
      </c>
      <c r="C8" s="271" t="n">
        <v>413</v>
      </c>
      <c r="D8" s="271" t="n">
        <v>1162</v>
      </c>
      <c r="E8" s="271" t="n">
        <v>13</v>
      </c>
      <c r="F8" s="272" t="n">
        <v>1713</v>
      </c>
    </row>
    <row r="9" customFormat="false" ht="12.75" hidden="false" customHeight="false" outlineLevel="0" collapsed="false">
      <c r="A9" s="273" t="s">
        <v>9</v>
      </c>
      <c r="B9" s="274" t="n">
        <v>236</v>
      </c>
      <c r="C9" s="94" t="n">
        <v>652</v>
      </c>
      <c r="D9" s="94" t="n">
        <v>1523</v>
      </c>
      <c r="E9" s="94" t="n">
        <v>66</v>
      </c>
      <c r="F9" s="94" t="n">
        <v>2477</v>
      </c>
    </row>
    <row r="10" customFormat="false" ht="13.5" hidden="false" customHeight="false" outlineLevel="0" collapsed="false">
      <c r="A10" s="275" t="s">
        <v>410</v>
      </c>
      <c r="B10" s="26" t="n">
        <f aca="false">B7/LICZBA_GMIN!C22</f>
        <v>0.470338983050848</v>
      </c>
      <c r="C10" s="26" t="n">
        <f aca="false">C7/LICZBA_GMIN!D22</f>
        <v>0.366564417177914</v>
      </c>
      <c r="D10" s="26" t="n">
        <f aca="false">D7/LICZBA_GMIN!E22</f>
        <v>0.237032173342088</v>
      </c>
      <c r="E10" s="26" t="n">
        <f aca="false">E7/LICZBA_GMIN!F22</f>
        <v>0.803030303030303</v>
      </c>
      <c r="F10" s="26" t="n">
        <f aca="false">F7/LICZBA_GMIN!G22</f>
        <v>0.308437626160678</v>
      </c>
      <c r="G10" s="58" t="s">
        <v>411</v>
      </c>
    </row>
    <row r="11" customFormat="false" ht="13.5" hidden="false" customHeight="false" outlineLevel="0" collapsed="false">
      <c r="A11" s="276" t="s">
        <v>412</v>
      </c>
      <c r="B11" s="26" t="n">
        <f aca="false">B8/LICZBA_GMIN!C22</f>
        <v>0.529661016949153</v>
      </c>
      <c r="C11" s="26" t="n">
        <f aca="false">C8/LICZBA_GMIN!D22</f>
        <v>0.633435582822086</v>
      </c>
      <c r="D11" s="26" t="n">
        <f aca="false">D8/LICZBA_GMIN!E22</f>
        <v>0.762967826657912</v>
      </c>
      <c r="E11" s="26" t="n">
        <f aca="false">E8/LICZBA_GMIN!F22</f>
        <v>0.196969696969697</v>
      </c>
      <c r="F11" s="26" t="n">
        <f aca="false">F8/LICZBA_GMIN!G22</f>
        <v>0.691562373839322</v>
      </c>
      <c r="G11" s="58" t="s">
        <v>411</v>
      </c>
    </row>
    <row r="12" customFormat="false" ht="57.75" hidden="false" customHeight="true" outlineLevel="0" collapsed="false">
      <c r="A12" s="277" t="s">
        <v>413</v>
      </c>
      <c r="B12" s="278"/>
      <c r="C12" s="278"/>
      <c r="D12" s="278"/>
      <c r="E12" s="278"/>
      <c r="F12" s="278"/>
    </row>
    <row r="13" customFormat="false" ht="12.75" hidden="false" customHeight="false" outlineLevel="0" collapsed="false">
      <c r="A13" s="269" t="s">
        <v>414</v>
      </c>
      <c r="B13" s="270" t="n">
        <v>217</v>
      </c>
      <c r="C13" s="271" t="n">
        <v>537</v>
      </c>
      <c r="D13" s="271" t="n">
        <v>1119</v>
      </c>
      <c r="E13" s="271" t="n">
        <v>65</v>
      </c>
      <c r="F13" s="272" t="n">
        <v>1938</v>
      </c>
    </row>
    <row r="14" customFormat="false" ht="12.75" hidden="false" customHeight="false" outlineLevel="0" collapsed="false">
      <c r="A14" s="269" t="s">
        <v>415</v>
      </c>
      <c r="B14" s="270" t="n">
        <v>19</v>
      </c>
      <c r="C14" s="271" t="n">
        <v>115</v>
      </c>
      <c r="D14" s="271" t="n">
        <v>404</v>
      </c>
      <c r="E14" s="271" t="n">
        <v>1</v>
      </c>
      <c r="F14" s="272" t="n">
        <v>539</v>
      </c>
    </row>
    <row r="15" customFormat="false" ht="12.75" hidden="false" customHeight="false" outlineLevel="0" collapsed="false">
      <c r="A15" s="273" t="s">
        <v>9</v>
      </c>
      <c r="B15" s="274" t="n">
        <v>236</v>
      </c>
      <c r="C15" s="94" t="n">
        <v>652</v>
      </c>
      <c r="D15" s="94" t="n">
        <v>1523</v>
      </c>
      <c r="E15" s="94" t="n">
        <v>66</v>
      </c>
      <c r="F15" s="94" t="n">
        <v>2477</v>
      </c>
    </row>
    <row r="16" customFormat="false" ht="13.5" hidden="false" customHeight="false" outlineLevel="0" collapsed="false">
      <c r="A16" s="279" t="s">
        <v>416</v>
      </c>
      <c r="B16" s="26" t="n">
        <f aca="false">B13/LICZBA_GMIN!C22</f>
        <v>0.919491525423729</v>
      </c>
      <c r="C16" s="26" t="n">
        <f aca="false">C13/LICZBA_GMIN!D22</f>
        <v>0.823619631901841</v>
      </c>
      <c r="D16" s="26" t="n">
        <f aca="false">D13/LICZBA_GMIN!E22</f>
        <v>0.734734077478661</v>
      </c>
      <c r="E16" s="26" t="n">
        <f aca="false">E13/LICZBA_GMIN!F22</f>
        <v>0.984848484848485</v>
      </c>
      <c r="F16" s="26" t="n">
        <f aca="false">F13/LICZBA_GMIN!G22</f>
        <v>0.782398062171982</v>
      </c>
      <c r="G16" s="58" t="s">
        <v>411</v>
      </c>
    </row>
    <row r="17" customFormat="false" ht="13.5" hidden="false" customHeight="false" outlineLevel="0" collapsed="false">
      <c r="A17" s="279" t="s">
        <v>417</v>
      </c>
      <c r="B17" s="26" t="n">
        <f aca="false">B14/LICZBA_GMIN!C22</f>
        <v>0.0805084745762712</v>
      </c>
      <c r="C17" s="26" t="n">
        <f aca="false">C14/LICZBA_GMIN!D22</f>
        <v>0.17638036809816</v>
      </c>
      <c r="D17" s="26" t="n">
        <f aca="false">D14/LICZBA_GMIN!E22</f>
        <v>0.265265922521339</v>
      </c>
      <c r="E17" s="26" t="n">
        <f aca="false">E14/LICZBA_GMIN!F22</f>
        <v>0.0151515151515152</v>
      </c>
      <c r="F17" s="26" t="n">
        <f aca="false">F14/LICZBA_GMIN!G22</f>
        <v>0.217601937828018</v>
      </c>
      <c r="G17" s="58" t="s">
        <v>411</v>
      </c>
    </row>
    <row r="18" customFormat="false" ht="13.5" hidden="false" customHeight="false" outlineLevel="0" collapsed="false">
      <c r="A18" s="30"/>
      <c r="B18" s="31"/>
      <c r="C18" s="31"/>
      <c r="D18" s="31"/>
      <c r="E18" s="31"/>
      <c r="F18" s="31"/>
    </row>
    <row r="19" customFormat="false" ht="48" hidden="false" customHeight="true" outlineLevel="0" collapsed="false">
      <c r="A19" s="32" t="s">
        <v>418</v>
      </c>
      <c r="B19" s="33" t="s">
        <v>419</v>
      </c>
      <c r="C19" s="33"/>
      <c r="D19" s="33"/>
      <c r="E19" s="33"/>
      <c r="F19" s="33"/>
      <c r="G19" s="38" t="s">
        <v>420</v>
      </c>
    </row>
    <row r="20" customFormat="false" ht="33.75" hidden="false" customHeight="false" outlineLevel="0" collapsed="false">
      <c r="A20" s="35" t="s">
        <v>19</v>
      </c>
      <c r="B20" s="36" t="s">
        <v>5</v>
      </c>
      <c r="C20" s="36" t="s">
        <v>6</v>
      </c>
      <c r="D20" s="36" t="s">
        <v>7</v>
      </c>
      <c r="E20" s="36" t="s">
        <v>8</v>
      </c>
      <c r="F20" s="37" t="s">
        <v>9</v>
      </c>
    </row>
    <row r="21" customFormat="false" ht="12.75" hidden="false" customHeight="false" outlineLevel="0" collapsed="false">
      <c r="A21" s="39" t="s">
        <v>21</v>
      </c>
      <c r="B21" s="194" t="n">
        <v>15</v>
      </c>
      <c r="C21" s="195" t="n">
        <v>33</v>
      </c>
      <c r="D21" s="195" t="n">
        <v>33</v>
      </c>
      <c r="E21" s="195" t="n">
        <v>4</v>
      </c>
      <c r="F21" s="196" t="n">
        <v>85</v>
      </c>
    </row>
    <row r="22" customFormat="false" ht="12.75" hidden="false" customHeight="false" outlineLevel="0" collapsed="false">
      <c r="A22" s="39" t="s">
        <v>22</v>
      </c>
      <c r="B22" s="194" t="n">
        <v>6</v>
      </c>
      <c r="C22" s="195" t="n">
        <v>16</v>
      </c>
      <c r="D22" s="195" t="n">
        <v>20</v>
      </c>
      <c r="E22" s="195" t="n">
        <v>2</v>
      </c>
      <c r="F22" s="196" t="n">
        <v>44</v>
      </c>
    </row>
    <row r="23" customFormat="false" ht="12.75" hidden="false" customHeight="false" outlineLevel="0" collapsed="false">
      <c r="A23" s="39" t="s">
        <v>23</v>
      </c>
      <c r="B23" s="194" t="n">
        <v>5</v>
      </c>
      <c r="C23" s="195" t="n">
        <v>4</v>
      </c>
      <c r="D23" s="195" t="n">
        <v>29</v>
      </c>
      <c r="E23" s="195" t="n">
        <v>1</v>
      </c>
      <c r="F23" s="196" t="n">
        <v>39</v>
      </c>
    </row>
    <row r="24" customFormat="false" ht="12.75" hidden="false" customHeight="false" outlineLevel="0" collapsed="false">
      <c r="A24" s="39" t="s">
        <v>24</v>
      </c>
      <c r="B24" s="194" t="n">
        <v>3</v>
      </c>
      <c r="C24" s="195" t="n">
        <v>18</v>
      </c>
      <c r="D24" s="195" t="n">
        <v>7</v>
      </c>
      <c r="E24" s="195" t="n">
        <v>2</v>
      </c>
      <c r="F24" s="196" t="n">
        <v>30</v>
      </c>
    </row>
    <row r="25" customFormat="false" ht="12.75" hidden="false" customHeight="false" outlineLevel="0" collapsed="false">
      <c r="A25" s="39" t="s">
        <v>25</v>
      </c>
      <c r="B25" s="194" t="n">
        <v>6</v>
      </c>
      <c r="C25" s="195" t="n">
        <v>10</v>
      </c>
      <c r="D25" s="195" t="n">
        <v>27</v>
      </c>
      <c r="E25" s="195" t="n">
        <v>2</v>
      </c>
      <c r="F25" s="196" t="n">
        <v>45</v>
      </c>
    </row>
    <row r="26" customFormat="false" ht="12.75" hidden="false" customHeight="false" outlineLevel="0" collapsed="false">
      <c r="A26" s="39" t="s">
        <v>26</v>
      </c>
      <c r="B26" s="194" t="n">
        <v>4</v>
      </c>
      <c r="C26" s="195" t="n">
        <v>16</v>
      </c>
      <c r="D26" s="195" t="n">
        <v>30</v>
      </c>
      <c r="E26" s="195" t="n">
        <v>2</v>
      </c>
      <c r="F26" s="196" t="n">
        <v>52</v>
      </c>
    </row>
    <row r="27" customFormat="false" ht="12.75" hidden="false" customHeight="false" outlineLevel="0" collapsed="false">
      <c r="A27" s="39" t="s">
        <v>27</v>
      </c>
      <c r="B27" s="194" t="n">
        <v>12</v>
      </c>
      <c r="C27" s="195" t="n">
        <v>20</v>
      </c>
      <c r="D27" s="195" t="n">
        <v>48</v>
      </c>
      <c r="E27" s="195" t="n">
        <v>4</v>
      </c>
      <c r="F27" s="196" t="n">
        <v>84</v>
      </c>
    </row>
    <row r="28" customFormat="false" ht="12.75" hidden="false" customHeight="false" outlineLevel="0" collapsed="false">
      <c r="A28" s="43" t="s">
        <v>28</v>
      </c>
      <c r="B28" s="197" t="n">
        <v>2</v>
      </c>
      <c r="C28" s="198" t="n">
        <v>19</v>
      </c>
      <c r="D28" s="198" t="n">
        <v>12</v>
      </c>
      <c r="E28" s="198" t="n">
        <v>1</v>
      </c>
      <c r="F28" s="199" t="n">
        <v>34</v>
      </c>
    </row>
    <row r="29" customFormat="false" ht="12.75" hidden="false" customHeight="false" outlineLevel="0" collapsed="false">
      <c r="A29" s="39" t="s">
        <v>29</v>
      </c>
      <c r="B29" s="194" t="n">
        <v>6</v>
      </c>
      <c r="C29" s="195" t="n">
        <v>14</v>
      </c>
      <c r="D29" s="195" t="n">
        <v>24</v>
      </c>
      <c r="E29" s="195" t="n">
        <v>3</v>
      </c>
      <c r="F29" s="196" t="n">
        <v>47</v>
      </c>
    </row>
    <row r="30" customFormat="false" ht="12.75" hidden="false" customHeight="false" outlineLevel="0" collapsed="false">
      <c r="A30" s="39" t="s">
        <v>30</v>
      </c>
      <c r="B30" s="194" t="n">
        <v>5</v>
      </c>
      <c r="C30" s="195" t="n">
        <v>4</v>
      </c>
      <c r="D30" s="195" t="n">
        <v>20</v>
      </c>
      <c r="E30" s="195" t="n">
        <v>3</v>
      </c>
      <c r="F30" s="196" t="n">
        <v>32</v>
      </c>
    </row>
    <row r="31" customFormat="false" ht="12.75" hidden="false" customHeight="false" outlineLevel="0" collapsed="false">
      <c r="A31" s="39" t="s">
        <v>31</v>
      </c>
      <c r="B31" s="194" t="n">
        <v>10</v>
      </c>
      <c r="C31" s="195" t="n">
        <v>6</v>
      </c>
      <c r="D31" s="195" t="n">
        <v>21</v>
      </c>
      <c r="E31" s="195" t="n">
        <v>4</v>
      </c>
      <c r="F31" s="196" t="n">
        <v>41</v>
      </c>
    </row>
    <row r="32" customFormat="false" ht="12.75" hidden="false" customHeight="false" outlineLevel="0" collapsed="false">
      <c r="A32" s="39" t="s">
        <v>32</v>
      </c>
      <c r="B32" s="194" t="n">
        <v>15</v>
      </c>
      <c r="C32" s="195" t="n">
        <v>6</v>
      </c>
      <c r="D32" s="195" t="n">
        <v>23</v>
      </c>
      <c r="E32" s="195" t="n">
        <v>15</v>
      </c>
      <c r="F32" s="196" t="n">
        <v>59</v>
      </c>
    </row>
    <row r="33" customFormat="false" ht="12.75" hidden="false" customHeight="false" outlineLevel="0" collapsed="false">
      <c r="A33" s="39" t="s">
        <v>33</v>
      </c>
      <c r="B33" s="194" t="n">
        <v>2</v>
      </c>
      <c r="C33" s="195" t="n">
        <v>11</v>
      </c>
      <c r="D33" s="195" t="n">
        <v>13</v>
      </c>
      <c r="E33" s="195" t="n">
        <v>1</v>
      </c>
      <c r="F33" s="196" t="n">
        <v>27</v>
      </c>
    </row>
    <row r="34" customFormat="false" ht="12.75" hidden="false" customHeight="false" outlineLevel="0" collapsed="false">
      <c r="A34" s="39" t="s">
        <v>34</v>
      </c>
      <c r="B34" s="194" t="n">
        <v>7</v>
      </c>
      <c r="C34" s="195" t="n">
        <v>11</v>
      </c>
      <c r="D34" s="195" t="n">
        <v>15</v>
      </c>
      <c r="E34" s="195" t="n">
        <v>2</v>
      </c>
      <c r="F34" s="196" t="n">
        <v>35</v>
      </c>
    </row>
    <row r="35" customFormat="false" ht="12.75" hidden="false" customHeight="false" outlineLevel="0" collapsed="false">
      <c r="A35" s="39" t="s">
        <v>35</v>
      </c>
      <c r="B35" s="194" t="n">
        <v>9</v>
      </c>
      <c r="C35" s="195" t="n">
        <v>36</v>
      </c>
      <c r="D35" s="195" t="n">
        <v>24</v>
      </c>
      <c r="E35" s="195" t="n">
        <v>4</v>
      </c>
      <c r="F35" s="196" t="n">
        <v>73</v>
      </c>
    </row>
    <row r="36" customFormat="false" ht="12.75" hidden="false" customHeight="false" outlineLevel="0" collapsed="false">
      <c r="A36" s="39" t="s">
        <v>36</v>
      </c>
      <c r="B36" s="194" t="n">
        <v>4</v>
      </c>
      <c r="C36" s="195" t="n">
        <v>15</v>
      </c>
      <c r="D36" s="195" t="n">
        <v>15</v>
      </c>
      <c r="E36" s="195" t="n">
        <v>3</v>
      </c>
      <c r="F36" s="196" t="n">
        <v>37</v>
      </c>
    </row>
    <row r="37" customFormat="false" ht="13.5" hidden="false" customHeight="false" outlineLevel="0" collapsed="false">
      <c r="A37" s="45" t="s">
        <v>9</v>
      </c>
      <c r="B37" s="200" t="n">
        <v>111</v>
      </c>
      <c r="C37" s="201" t="n">
        <v>239</v>
      </c>
      <c r="D37" s="201" t="n">
        <v>361</v>
      </c>
      <c r="E37" s="201" t="n">
        <v>53</v>
      </c>
      <c r="F37" s="201" t="n">
        <v>764</v>
      </c>
    </row>
    <row r="38" customFormat="false" ht="13.5" hidden="false" customHeight="false" outlineLevel="0" collapsed="false">
      <c r="A38" s="30"/>
      <c r="B38" s="31"/>
      <c r="C38" s="31"/>
      <c r="D38" s="31"/>
      <c r="E38" s="31"/>
      <c r="F38" s="31"/>
      <c r="H38" s="44"/>
    </row>
    <row r="39" customFormat="false" ht="48" hidden="false" customHeight="true" outlineLevel="0" collapsed="false">
      <c r="A39" s="32" t="s">
        <v>421</v>
      </c>
      <c r="B39" s="33" t="s">
        <v>419</v>
      </c>
      <c r="C39" s="33"/>
      <c r="D39" s="33"/>
      <c r="E39" s="33"/>
      <c r="F39" s="33"/>
      <c r="G39" s="38" t="s">
        <v>422</v>
      </c>
      <c r="H39" s="44"/>
    </row>
    <row r="40" customFormat="false" ht="33.75" hidden="false" customHeight="false" outlineLevel="0" collapsed="false">
      <c r="A40" s="35" t="s">
        <v>19</v>
      </c>
      <c r="B40" s="36" t="s">
        <v>5</v>
      </c>
      <c r="C40" s="36" t="s">
        <v>6</v>
      </c>
      <c r="D40" s="36" t="s">
        <v>7</v>
      </c>
      <c r="E40" s="36" t="s">
        <v>8</v>
      </c>
      <c r="F40" s="37" t="s">
        <v>14</v>
      </c>
      <c r="H40" s="44"/>
    </row>
    <row r="41" customFormat="false" ht="12.75" hidden="false" customHeight="false" outlineLevel="0" collapsed="false">
      <c r="A41" s="39" t="s">
        <v>21</v>
      </c>
      <c r="B41" s="63" t="n">
        <f aca="false">B21*100/LICZBA_GMIN!C6</f>
        <v>48.3870967741936</v>
      </c>
      <c r="C41" s="63" t="n">
        <f aca="false">C21*100/LICZBA_GMIN!D6</f>
        <v>57.8947368421053</v>
      </c>
      <c r="D41" s="63" t="n">
        <f aca="false">D21*100/LICZBA_GMIN!E6</f>
        <v>42.8571428571429</v>
      </c>
      <c r="E41" s="63" t="n">
        <f aca="false">E21*100/LICZBA_GMIN!F6</f>
        <v>100</v>
      </c>
      <c r="F41" s="61" t="n">
        <f aca="false">F21*100/LICZBA_GMIN!G6</f>
        <v>50.2958579881657</v>
      </c>
      <c r="H41" s="44"/>
    </row>
    <row r="42" customFormat="false" ht="12.75" hidden="false" customHeight="false" outlineLevel="0" collapsed="false">
      <c r="A42" s="39" t="s">
        <v>22</v>
      </c>
      <c r="B42" s="63" t="n">
        <f aca="false">B22*100/LICZBA_GMIN!C7</f>
        <v>46.1538461538462</v>
      </c>
      <c r="C42" s="63" t="n">
        <f aca="false">C22*100/LICZBA_GMIN!D7</f>
        <v>45.7142857142857</v>
      </c>
      <c r="D42" s="63" t="n">
        <f aca="false">D22*100/LICZBA_GMIN!E7</f>
        <v>21.7391304347826</v>
      </c>
      <c r="E42" s="63" t="n">
        <f aca="false">E22*100/LICZBA_GMIN!F7</f>
        <v>50</v>
      </c>
      <c r="F42" s="61" t="n">
        <f aca="false">F22*100/LICZBA_GMIN!G7</f>
        <v>30.5555555555556</v>
      </c>
      <c r="H42" s="44"/>
    </row>
    <row r="43" customFormat="false" ht="12.75" hidden="false" customHeight="false" outlineLevel="0" collapsed="false">
      <c r="A43" s="39" t="s">
        <v>23</v>
      </c>
      <c r="B43" s="63" t="n">
        <f aca="false">B23*100/LICZBA_GMIN!C8</f>
        <v>31.25</v>
      </c>
      <c r="C43" s="63" t="n">
        <f aca="false">C23*100/LICZBA_GMIN!D8</f>
        <v>13.3333333333333</v>
      </c>
      <c r="D43" s="63" t="n">
        <f aca="false">D23*100/LICZBA_GMIN!E8</f>
        <v>17.7914110429448</v>
      </c>
      <c r="E43" s="63" t="n">
        <f aca="false">E23*100/LICZBA_GMIN!F8</f>
        <v>25</v>
      </c>
      <c r="F43" s="61" t="n">
        <f aca="false">F23*100/LICZBA_GMIN!G8</f>
        <v>18.3098591549296</v>
      </c>
      <c r="H43" s="44"/>
    </row>
    <row r="44" customFormat="false" ht="12.75" hidden="false" customHeight="false" outlineLevel="0" collapsed="false">
      <c r="A44" s="39" t="s">
        <v>24</v>
      </c>
      <c r="B44" s="63" t="n">
        <f aca="false">B24*100/LICZBA_GMIN!C9</f>
        <v>42.8571428571429</v>
      </c>
      <c r="C44" s="63" t="n">
        <f aca="false">C24*100/LICZBA_GMIN!D9</f>
        <v>52.9411764705882</v>
      </c>
      <c r="D44" s="63" t="n">
        <f aca="false">D24*100/LICZBA_GMIN!E9</f>
        <v>17.948717948718</v>
      </c>
      <c r="E44" s="63" t="n">
        <f aca="false">E24*100/LICZBA_GMIN!F9</f>
        <v>100</v>
      </c>
      <c r="F44" s="61" t="n">
        <f aca="false">F24*100/LICZBA_GMIN!G9</f>
        <v>36.5853658536585</v>
      </c>
      <c r="H44" s="44"/>
    </row>
    <row r="45" customFormat="false" ht="12.75" hidden="false" customHeight="false" outlineLevel="0" collapsed="false">
      <c r="A45" s="39" t="s">
        <v>25</v>
      </c>
      <c r="B45" s="63" t="n">
        <f aca="false">B25*100/LICZBA_GMIN!C10</f>
        <v>40</v>
      </c>
      <c r="C45" s="63" t="n">
        <f aca="false">C25*100/LICZBA_GMIN!D10</f>
        <v>35.7142857142857</v>
      </c>
      <c r="D45" s="63" t="n">
        <f aca="false">D25*100/LICZBA_GMIN!E10</f>
        <v>20.6106870229008</v>
      </c>
      <c r="E45" s="63" t="n">
        <f aca="false">E25*100/LICZBA_GMIN!F10</f>
        <v>66.6666666666667</v>
      </c>
      <c r="F45" s="61" t="n">
        <f aca="false">F25*100/LICZBA_GMIN!G10</f>
        <v>25.4237288135593</v>
      </c>
      <c r="H45" s="44"/>
    </row>
    <row r="46" customFormat="false" ht="12.75" hidden="false" customHeight="false" outlineLevel="0" collapsed="false">
      <c r="A46" s="39" t="s">
        <v>26</v>
      </c>
      <c r="B46" s="63" t="n">
        <f aca="false">B26*100/LICZBA_GMIN!C11</f>
        <v>36.3636363636364</v>
      </c>
      <c r="C46" s="63" t="n">
        <f aca="false">C26*100/LICZBA_GMIN!D11</f>
        <v>33.3333333333333</v>
      </c>
      <c r="D46" s="63" t="n">
        <f aca="false">D26*100/LICZBA_GMIN!E11</f>
        <v>25</v>
      </c>
      <c r="E46" s="63" t="n">
        <f aca="false">E26*100/LICZBA_GMIN!F11</f>
        <v>66.6666666666667</v>
      </c>
      <c r="F46" s="61" t="n">
        <f aca="false">F26*100/LICZBA_GMIN!G11</f>
        <v>28.5714285714286</v>
      </c>
      <c r="H46" s="44"/>
    </row>
    <row r="47" customFormat="false" ht="12.75" hidden="false" customHeight="false" outlineLevel="0" collapsed="false">
      <c r="A47" s="39" t="s">
        <v>27</v>
      </c>
      <c r="B47" s="63" t="n">
        <f aca="false">B27*100/LICZBA_GMIN!C12</f>
        <v>40</v>
      </c>
      <c r="C47" s="63" t="n">
        <f aca="false">C27*100/LICZBA_GMIN!D12</f>
        <v>35.0877192982456</v>
      </c>
      <c r="D47" s="63" t="n">
        <f aca="false">D27*100/LICZBA_GMIN!E12</f>
        <v>21.6216216216216</v>
      </c>
      <c r="E47" s="63" t="n">
        <f aca="false">E27*100/LICZBA_GMIN!F12</f>
        <v>80</v>
      </c>
      <c r="F47" s="61" t="n">
        <f aca="false">F27*100/LICZBA_GMIN!G12</f>
        <v>26.7515923566879</v>
      </c>
      <c r="H47" s="44"/>
    </row>
    <row r="48" customFormat="false" ht="12.75" hidden="false" customHeight="false" outlineLevel="0" collapsed="false">
      <c r="A48" s="43" t="s">
        <v>28</v>
      </c>
      <c r="B48" s="63" t="n">
        <f aca="false">B28*100/LICZBA_GMIN!C13</f>
        <v>100</v>
      </c>
      <c r="C48" s="63" t="n">
        <f aca="false">C28*100/LICZBA_GMIN!D13</f>
        <v>57.5757575757576</v>
      </c>
      <c r="D48" s="63" t="n">
        <f aca="false">D28*100/LICZBA_GMIN!E13</f>
        <v>34.2857142857143</v>
      </c>
      <c r="E48" s="63" t="n">
        <f aca="false">E28*100/LICZBA_GMIN!F13</f>
        <v>100</v>
      </c>
      <c r="F48" s="61" t="n">
        <f aca="false">F28*100/LICZBA_GMIN!G13</f>
        <v>47.887323943662</v>
      </c>
      <c r="H48" s="44"/>
    </row>
    <row r="49" customFormat="false" ht="12.75" hidden="false" customHeight="false" outlineLevel="0" collapsed="false">
      <c r="A49" s="39" t="s">
        <v>29</v>
      </c>
      <c r="B49" s="63" t="n">
        <f aca="false">B29*100/LICZBA_GMIN!C14</f>
        <v>50</v>
      </c>
      <c r="C49" s="63" t="n">
        <f aca="false">C29*100/LICZBA_GMIN!D14</f>
        <v>38.8888888888889</v>
      </c>
      <c r="D49" s="63" t="n">
        <f aca="false">D29*100/LICZBA_GMIN!E14</f>
        <v>22.2222222222222</v>
      </c>
      <c r="E49" s="63" t="n">
        <f aca="false">E29*100/LICZBA_GMIN!F14</f>
        <v>75</v>
      </c>
      <c r="F49" s="61" t="n">
        <f aca="false">F29*100/LICZBA_GMIN!G14</f>
        <v>29.375</v>
      </c>
      <c r="H49" s="44"/>
    </row>
    <row r="50" customFormat="false" ht="12.75" hidden="false" customHeight="false" outlineLevel="0" collapsed="false">
      <c r="A50" s="39" t="s">
        <v>30</v>
      </c>
      <c r="B50" s="63" t="n">
        <f aca="false">B30*100/LICZBA_GMIN!C15</f>
        <v>50</v>
      </c>
      <c r="C50" s="63" t="n">
        <f aca="false">C30*100/LICZBA_GMIN!D15</f>
        <v>14.8148148148148</v>
      </c>
      <c r="D50" s="63" t="n">
        <f aca="false">D30*100/LICZBA_GMIN!E15</f>
        <v>25.6410256410256</v>
      </c>
      <c r="E50" s="63" t="n">
        <f aca="false">E30*100/LICZBA_GMIN!F15</f>
        <v>100</v>
      </c>
      <c r="F50" s="61" t="n">
        <f aca="false">F30*100/LICZBA_GMIN!G15</f>
        <v>27.1186440677966</v>
      </c>
      <c r="H50" s="44"/>
    </row>
    <row r="51" customFormat="false" ht="12.75" hidden="false" customHeight="false" outlineLevel="0" collapsed="false">
      <c r="A51" s="39" t="s">
        <v>31</v>
      </c>
      <c r="B51" s="63" t="n">
        <f aca="false">B31*100/LICZBA_GMIN!C16</f>
        <v>55.5555555555556</v>
      </c>
      <c r="C51" s="63" t="n">
        <f aca="false">C31*100/LICZBA_GMIN!D16</f>
        <v>30</v>
      </c>
      <c r="D51" s="63" t="n">
        <f aca="false">D31*100/LICZBA_GMIN!E16</f>
        <v>25.9259259259259</v>
      </c>
      <c r="E51" s="63" t="n">
        <f aca="false">E31*100/LICZBA_GMIN!F16</f>
        <v>100</v>
      </c>
      <c r="F51" s="61" t="n">
        <f aca="false">F31*100/LICZBA_GMIN!G16</f>
        <v>33.3333333333333</v>
      </c>
      <c r="H51" s="44"/>
    </row>
    <row r="52" customFormat="false" ht="12.75" hidden="false" customHeight="false" outlineLevel="0" collapsed="false">
      <c r="A52" s="39" t="s">
        <v>32</v>
      </c>
      <c r="B52" s="63" t="n">
        <f aca="false">B32*100/LICZBA_GMIN!C17</f>
        <v>50</v>
      </c>
      <c r="C52" s="63" t="n">
        <f aca="false">C32*100/LICZBA_GMIN!D17</f>
        <v>27.2727272727273</v>
      </c>
      <c r="D52" s="63" t="n">
        <f aca="false">D32*100/LICZBA_GMIN!E17</f>
        <v>23.9583333333333</v>
      </c>
      <c r="E52" s="63" t="n">
        <f aca="false">E32*100/LICZBA_GMIN!F17</f>
        <v>78.9473684210526</v>
      </c>
      <c r="F52" s="61" t="n">
        <f aca="false">F32*100/LICZBA_GMIN!G17</f>
        <v>35.3293413173653</v>
      </c>
      <c r="H52" s="44"/>
    </row>
    <row r="53" customFormat="false" ht="12.75" hidden="false" customHeight="false" outlineLevel="0" collapsed="false">
      <c r="A53" s="39" t="s">
        <v>33</v>
      </c>
      <c r="B53" s="63" t="n">
        <f aca="false">B33*100/LICZBA_GMIN!C18</f>
        <v>50</v>
      </c>
      <c r="C53" s="63" t="n">
        <f aca="false">C33*100/LICZBA_GMIN!D18</f>
        <v>27.5</v>
      </c>
      <c r="D53" s="63" t="n">
        <f aca="false">D33*100/LICZBA_GMIN!E18</f>
        <v>22.8070175438597</v>
      </c>
      <c r="E53" s="63" t="n">
        <f aca="false">E33*100/LICZBA_GMIN!F18</f>
        <v>100</v>
      </c>
      <c r="F53" s="61" t="n">
        <f aca="false">F33*100/LICZBA_GMIN!G18</f>
        <v>26.4705882352941</v>
      </c>
      <c r="H53" s="44"/>
    </row>
    <row r="54" customFormat="false" ht="12.75" hidden="false" customHeight="false" outlineLevel="0" collapsed="false">
      <c r="A54" s="39" t="s">
        <v>34</v>
      </c>
      <c r="B54" s="63" t="n">
        <f aca="false">B34*100/LICZBA_GMIN!C19</f>
        <v>50</v>
      </c>
      <c r="C54" s="63" t="n">
        <f aca="false">C34*100/LICZBA_GMIN!D19</f>
        <v>32.3529411764706</v>
      </c>
      <c r="D54" s="63" t="n">
        <f aca="false">D34*100/LICZBA_GMIN!E19</f>
        <v>22.7272727272727</v>
      </c>
      <c r="E54" s="63" t="n">
        <f aca="false">E34*100/LICZBA_GMIN!F19</f>
        <v>100</v>
      </c>
      <c r="F54" s="61" t="n">
        <f aca="false">F34*100/LICZBA_GMIN!G19</f>
        <v>30.1724137931035</v>
      </c>
      <c r="H54" s="44"/>
    </row>
    <row r="55" customFormat="false" ht="12.75" hidden="false" customHeight="false" outlineLevel="0" collapsed="false">
      <c r="A55" s="39" t="s">
        <v>35</v>
      </c>
      <c r="B55" s="63" t="n">
        <f aca="false">B35*100/LICZBA_GMIN!C20</f>
        <v>60</v>
      </c>
      <c r="C55" s="63" t="n">
        <f aca="false">C35*100/LICZBA_GMIN!D20</f>
        <v>37.5</v>
      </c>
      <c r="D55" s="63" t="n">
        <f aca="false">D35*100/LICZBA_GMIN!E20</f>
        <v>21.6216216216216</v>
      </c>
      <c r="E55" s="63" t="n">
        <f aca="false">E35*100/LICZBA_GMIN!F20</f>
        <v>100</v>
      </c>
      <c r="F55" s="61" t="n">
        <f aca="false">F35*100/LICZBA_GMIN!G20</f>
        <v>32.3008849557522</v>
      </c>
      <c r="H55" s="44"/>
    </row>
    <row r="56" customFormat="false" ht="12.75" hidden="false" customHeight="false" outlineLevel="0" collapsed="false">
      <c r="A56" s="39" t="s">
        <v>36</v>
      </c>
      <c r="B56" s="63" t="n">
        <f aca="false">B36*100/LICZBA_GMIN!C21</f>
        <v>50</v>
      </c>
      <c r="C56" s="63" t="n">
        <f aca="false">C36*100/LICZBA_GMIN!D21</f>
        <v>27.2727272727273</v>
      </c>
      <c r="D56" s="63" t="n">
        <f aca="false">D36*100/LICZBA_GMIN!E21</f>
        <v>31.9148936170213</v>
      </c>
      <c r="E56" s="63" t="n">
        <f aca="false">E36*100/LICZBA_GMIN!F21</f>
        <v>100</v>
      </c>
      <c r="F56" s="61" t="n">
        <f aca="false">F36*100/LICZBA_GMIN!G21</f>
        <v>32.7433628318584</v>
      </c>
      <c r="H56" s="44"/>
    </row>
    <row r="57" customFormat="false" ht="13.5" hidden="false" customHeight="false" outlineLevel="0" collapsed="false">
      <c r="A57" s="45" t="s">
        <v>14</v>
      </c>
      <c r="B57" s="61" t="n">
        <f aca="false">B37*100/LICZBA_GMIN!C22</f>
        <v>47.0338983050848</v>
      </c>
      <c r="C57" s="61" t="n">
        <f aca="false">C37*100/LICZBA_GMIN!D22</f>
        <v>36.6564417177914</v>
      </c>
      <c r="D57" s="61" t="n">
        <f aca="false">D37*100/LICZBA_GMIN!E22</f>
        <v>23.7032173342088</v>
      </c>
      <c r="E57" s="61" t="n">
        <f aca="false">E37*100/LICZBA_GMIN!F22</f>
        <v>80.3030303030303</v>
      </c>
      <c r="F57" s="61" t="n">
        <f aca="false">F37*100/LICZBA_GMIN!G22</f>
        <v>30.8437626160678</v>
      </c>
      <c r="H57" s="44"/>
    </row>
    <row r="58" customFormat="false" ht="13.5" hidden="false" customHeight="false" outlineLevel="0" collapsed="false">
      <c r="A58" s="30"/>
      <c r="B58" s="31"/>
      <c r="C58" s="31"/>
      <c r="D58" s="31"/>
      <c r="E58" s="31"/>
      <c r="F58" s="31"/>
      <c r="H58" s="44"/>
    </row>
    <row r="59" customFormat="false" ht="48" hidden="false" customHeight="true" outlineLevel="0" collapsed="false">
      <c r="A59" s="32" t="s">
        <v>423</v>
      </c>
      <c r="B59" s="33" t="s">
        <v>424</v>
      </c>
      <c r="C59" s="33"/>
      <c r="D59" s="33"/>
      <c r="E59" s="33"/>
      <c r="F59" s="33"/>
      <c r="G59" s="38" t="s">
        <v>425</v>
      </c>
      <c r="H59" s="44"/>
    </row>
    <row r="60" customFormat="false" ht="33.75" hidden="false" customHeight="false" outlineLevel="0" collapsed="false">
      <c r="A60" s="35" t="s">
        <v>19</v>
      </c>
      <c r="B60" s="36" t="s">
        <v>5</v>
      </c>
      <c r="C60" s="36" t="s">
        <v>6</v>
      </c>
      <c r="D60" s="36" t="s">
        <v>7</v>
      </c>
      <c r="E60" s="36" t="s">
        <v>8</v>
      </c>
      <c r="F60" s="37" t="s">
        <v>9</v>
      </c>
      <c r="H60" s="44"/>
    </row>
    <row r="61" customFormat="false" ht="12.75" hidden="false" customHeight="false" outlineLevel="0" collapsed="false">
      <c r="A61" s="39" t="s">
        <v>21</v>
      </c>
      <c r="B61" s="194" t="n">
        <v>16</v>
      </c>
      <c r="C61" s="195" t="n">
        <v>24</v>
      </c>
      <c r="D61" s="195" t="n">
        <v>44</v>
      </c>
      <c r="E61" s="195" t="n">
        <v>0</v>
      </c>
      <c r="F61" s="196" t="n">
        <v>84</v>
      </c>
      <c r="H61" s="44"/>
    </row>
    <row r="62" customFormat="false" ht="12.75" hidden="false" customHeight="false" outlineLevel="0" collapsed="false">
      <c r="A62" s="39" t="s">
        <v>22</v>
      </c>
      <c r="B62" s="194" t="n">
        <v>7</v>
      </c>
      <c r="C62" s="195" t="n">
        <v>19</v>
      </c>
      <c r="D62" s="195" t="n">
        <v>72</v>
      </c>
      <c r="E62" s="195" t="n">
        <v>2</v>
      </c>
      <c r="F62" s="196" t="n">
        <v>100</v>
      </c>
      <c r="H62" s="44"/>
    </row>
    <row r="63" customFormat="false" ht="12.75" hidden="false" customHeight="false" outlineLevel="0" collapsed="false">
      <c r="A63" s="39" t="s">
        <v>23</v>
      </c>
      <c r="B63" s="194" t="n">
        <v>11</v>
      </c>
      <c r="C63" s="195" t="n">
        <v>26</v>
      </c>
      <c r="D63" s="195" t="n">
        <v>134</v>
      </c>
      <c r="E63" s="195" t="n">
        <v>3</v>
      </c>
      <c r="F63" s="196" t="n">
        <v>174</v>
      </c>
      <c r="H63" s="44"/>
    </row>
    <row r="64" customFormat="false" ht="12.75" hidden="false" customHeight="false" outlineLevel="0" collapsed="false">
      <c r="A64" s="39" t="s">
        <v>24</v>
      </c>
      <c r="B64" s="194" t="n">
        <v>4</v>
      </c>
      <c r="C64" s="195" t="n">
        <v>16</v>
      </c>
      <c r="D64" s="195" t="n">
        <v>32</v>
      </c>
      <c r="E64" s="195" t="n">
        <v>0</v>
      </c>
      <c r="F64" s="196" t="n">
        <v>52</v>
      </c>
      <c r="H64" s="44"/>
    </row>
    <row r="65" customFormat="false" ht="12.75" hidden="false" customHeight="false" outlineLevel="0" collapsed="false">
      <c r="A65" s="39" t="s">
        <v>25</v>
      </c>
      <c r="B65" s="194" t="n">
        <v>9</v>
      </c>
      <c r="C65" s="195" t="n">
        <v>18</v>
      </c>
      <c r="D65" s="195" t="n">
        <v>104</v>
      </c>
      <c r="E65" s="195" t="n">
        <v>1</v>
      </c>
      <c r="F65" s="196" t="n">
        <v>132</v>
      </c>
      <c r="H65" s="44"/>
    </row>
    <row r="66" customFormat="false" ht="12.75" hidden="false" customHeight="false" outlineLevel="0" collapsed="false">
      <c r="A66" s="39" t="s">
        <v>26</v>
      </c>
      <c r="B66" s="194" t="n">
        <v>7</v>
      </c>
      <c r="C66" s="195" t="n">
        <v>32</v>
      </c>
      <c r="D66" s="195" t="n">
        <v>90</v>
      </c>
      <c r="E66" s="195" t="n">
        <v>1</v>
      </c>
      <c r="F66" s="196" t="n">
        <v>130</v>
      </c>
      <c r="H66" s="44"/>
    </row>
    <row r="67" customFormat="false" ht="12.75" hidden="false" customHeight="false" outlineLevel="0" collapsed="false">
      <c r="A67" s="39" t="s">
        <v>27</v>
      </c>
      <c r="B67" s="194" t="n">
        <v>18</v>
      </c>
      <c r="C67" s="195" t="n">
        <v>37</v>
      </c>
      <c r="D67" s="195" t="n">
        <v>174</v>
      </c>
      <c r="E67" s="195" t="n">
        <v>1</v>
      </c>
      <c r="F67" s="196" t="n">
        <v>230</v>
      </c>
    </row>
    <row r="68" customFormat="false" ht="12.75" hidden="false" customHeight="false" outlineLevel="0" collapsed="false">
      <c r="A68" s="43" t="s">
        <v>28</v>
      </c>
      <c r="B68" s="197" t="n">
        <v>0</v>
      </c>
      <c r="C68" s="198" t="n">
        <v>14</v>
      </c>
      <c r="D68" s="198" t="n">
        <v>23</v>
      </c>
      <c r="E68" s="198" t="n">
        <v>0</v>
      </c>
      <c r="F68" s="199" t="n">
        <v>37</v>
      </c>
    </row>
    <row r="69" customFormat="false" ht="12.75" hidden="false" customHeight="false" outlineLevel="0" collapsed="false">
      <c r="A69" s="39" t="s">
        <v>29</v>
      </c>
      <c r="B69" s="194" t="n">
        <v>6</v>
      </c>
      <c r="C69" s="195" t="n">
        <v>22</v>
      </c>
      <c r="D69" s="195" t="n">
        <v>84</v>
      </c>
      <c r="E69" s="195" t="n">
        <v>1</v>
      </c>
      <c r="F69" s="196" t="n">
        <v>113</v>
      </c>
    </row>
    <row r="70" customFormat="false" ht="12.75" hidden="false" customHeight="false" outlineLevel="0" collapsed="false">
      <c r="A70" s="39" t="s">
        <v>30</v>
      </c>
      <c r="B70" s="194" t="n">
        <v>5</v>
      </c>
      <c r="C70" s="195" t="n">
        <v>23</v>
      </c>
      <c r="D70" s="195" t="n">
        <v>58</v>
      </c>
      <c r="E70" s="195" t="n">
        <v>0</v>
      </c>
      <c r="F70" s="196" t="n">
        <v>86</v>
      </c>
    </row>
    <row r="71" customFormat="false" ht="12.75" hidden="false" customHeight="false" outlineLevel="0" collapsed="false">
      <c r="A71" s="39" t="s">
        <v>31</v>
      </c>
      <c r="B71" s="194" t="n">
        <v>8</v>
      </c>
      <c r="C71" s="195" t="n">
        <v>14</v>
      </c>
      <c r="D71" s="195" t="n">
        <v>60</v>
      </c>
      <c r="E71" s="195" t="n">
        <v>0</v>
      </c>
      <c r="F71" s="196" t="n">
        <v>82</v>
      </c>
    </row>
    <row r="72" customFormat="false" ht="12.75" hidden="false" customHeight="false" outlineLevel="0" collapsed="false">
      <c r="A72" s="39" t="s">
        <v>32</v>
      </c>
      <c r="B72" s="194" t="n">
        <v>15</v>
      </c>
      <c r="C72" s="195" t="n">
        <v>16</v>
      </c>
      <c r="D72" s="195" t="n">
        <v>73</v>
      </c>
      <c r="E72" s="195" t="n">
        <v>4</v>
      </c>
      <c r="F72" s="196" t="n">
        <v>108</v>
      </c>
    </row>
    <row r="73" customFormat="false" ht="12.75" hidden="false" customHeight="false" outlineLevel="0" collapsed="false">
      <c r="A73" s="39" t="s">
        <v>33</v>
      </c>
      <c r="B73" s="194" t="n">
        <v>2</v>
      </c>
      <c r="C73" s="195" t="n">
        <v>29</v>
      </c>
      <c r="D73" s="195" t="n">
        <v>44</v>
      </c>
      <c r="E73" s="195" t="n">
        <v>0</v>
      </c>
      <c r="F73" s="196" t="n">
        <v>75</v>
      </c>
    </row>
    <row r="74" customFormat="false" ht="12.75" hidden="false" customHeight="false" outlineLevel="0" collapsed="false">
      <c r="A74" s="39" t="s">
        <v>34</v>
      </c>
      <c r="B74" s="194" t="n">
        <v>7</v>
      </c>
      <c r="C74" s="195" t="n">
        <v>23</v>
      </c>
      <c r="D74" s="195" t="n">
        <v>51</v>
      </c>
      <c r="E74" s="195" t="n">
        <v>0</v>
      </c>
      <c r="F74" s="196" t="n">
        <v>81</v>
      </c>
    </row>
    <row r="75" customFormat="false" ht="12.75" hidden="false" customHeight="false" outlineLevel="0" collapsed="false">
      <c r="A75" s="39" t="s">
        <v>35</v>
      </c>
      <c r="B75" s="194" t="n">
        <v>6</v>
      </c>
      <c r="C75" s="195" t="n">
        <v>60</v>
      </c>
      <c r="D75" s="195" t="n">
        <v>87</v>
      </c>
      <c r="E75" s="195" t="n">
        <v>0</v>
      </c>
      <c r="F75" s="196" t="n">
        <v>153</v>
      </c>
    </row>
    <row r="76" customFormat="false" ht="12.75" hidden="false" customHeight="false" outlineLevel="0" collapsed="false">
      <c r="A76" s="39" t="s">
        <v>36</v>
      </c>
      <c r="B76" s="194" t="n">
        <v>4</v>
      </c>
      <c r="C76" s="195" t="n">
        <v>40</v>
      </c>
      <c r="D76" s="195" t="n">
        <v>32</v>
      </c>
      <c r="E76" s="195" t="n">
        <v>0</v>
      </c>
      <c r="F76" s="196" t="n">
        <v>76</v>
      </c>
    </row>
    <row r="77" customFormat="false" ht="13.5" hidden="false" customHeight="false" outlineLevel="0" collapsed="false">
      <c r="A77" s="45" t="s">
        <v>9</v>
      </c>
      <c r="B77" s="200" t="n">
        <v>125</v>
      </c>
      <c r="C77" s="201" t="n">
        <v>413</v>
      </c>
      <c r="D77" s="201" t="n">
        <v>1162</v>
      </c>
      <c r="E77" s="201" t="n">
        <v>13</v>
      </c>
      <c r="F77" s="201" t="n">
        <v>1713</v>
      </c>
    </row>
    <row r="78" customFormat="false" ht="13.5" hidden="false" customHeight="false" outlineLevel="0" collapsed="false">
      <c r="A78" s="30"/>
      <c r="B78" s="31"/>
      <c r="C78" s="31"/>
      <c r="D78" s="31"/>
      <c r="E78" s="31"/>
      <c r="F78" s="31"/>
    </row>
    <row r="79" customFormat="false" ht="48" hidden="false" customHeight="true" outlineLevel="0" collapsed="false">
      <c r="A79" s="32" t="s">
        <v>426</v>
      </c>
      <c r="B79" s="33" t="s">
        <v>424</v>
      </c>
      <c r="C79" s="33"/>
      <c r="D79" s="33"/>
      <c r="E79" s="33"/>
      <c r="F79" s="33"/>
      <c r="G79" s="38" t="s">
        <v>427</v>
      </c>
    </row>
    <row r="80" customFormat="false" ht="33.75" hidden="false" customHeight="false" outlineLevel="0" collapsed="false">
      <c r="A80" s="35" t="s">
        <v>19</v>
      </c>
      <c r="B80" s="36" t="s">
        <v>5</v>
      </c>
      <c r="C80" s="36" t="s">
        <v>6</v>
      </c>
      <c r="D80" s="36" t="s">
        <v>7</v>
      </c>
      <c r="E80" s="36" t="s">
        <v>8</v>
      </c>
      <c r="F80" s="37" t="s">
        <v>14</v>
      </c>
    </row>
    <row r="81" customFormat="false" ht="12.75" hidden="false" customHeight="false" outlineLevel="0" collapsed="false">
      <c r="A81" s="39" t="s">
        <v>21</v>
      </c>
      <c r="B81" s="63" t="n">
        <f aca="false">B61*100/LICZBA_GMIN!C6</f>
        <v>51.6129032258065</v>
      </c>
      <c r="C81" s="63" t="n">
        <f aca="false">C61*100/LICZBA_GMIN!D6</f>
        <v>42.1052631578947</v>
      </c>
      <c r="D81" s="63" t="n">
        <f aca="false">D61*100/LICZBA_GMIN!E6</f>
        <v>57.1428571428571</v>
      </c>
      <c r="E81" s="63" t="n">
        <f aca="false">E61*100/LICZBA_GMIN!F6</f>
        <v>0</v>
      </c>
      <c r="F81" s="61" t="n">
        <f aca="false">F61*100/LICZBA_GMIN!G6</f>
        <v>49.7041420118343</v>
      </c>
    </row>
    <row r="82" customFormat="false" ht="12.75" hidden="false" customHeight="false" outlineLevel="0" collapsed="false">
      <c r="A82" s="39" t="s">
        <v>22</v>
      </c>
      <c r="B82" s="63" t="n">
        <f aca="false">B62*100/LICZBA_GMIN!C7</f>
        <v>53.8461538461539</v>
      </c>
      <c r="C82" s="63" t="n">
        <f aca="false">C62*100/LICZBA_GMIN!D7</f>
        <v>54.2857142857143</v>
      </c>
      <c r="D82" s="63" t="n">
        <f aca="false">D62*100/LICZBA_GMIN!E7</f>
        <v>78.2608695652174</v>
      </c>
      <c r="E82" s="63" t="n">
        <f aca="false">E62*100/LICZBA_GMIN!F7</f>
        <v>50</v>
      </c>
      <c r="F82" s="61" t="n">
        <f aca="false">F62*100/LICZBA_GMIN!G7</f>
        <v>69.4444444444444</v>
      </c>
    </row>
    <row r="83" customFormat="false" ht="12.75" hidden="false" customHeight="false" outlineLevel="0" collapsed="false">
      <c r="A83" s="39" t="s">
        <v>23</v>
      </c>
      <c r="B83" s="63" t="n">
        <f aca="false">B63*100/LICZBA_GMIN!C8</f>
        <v>68.75</v>
      </c>
      <c r="C83" s="63" t="n">
        <f aca="false">C63*100/LICZBA_GMIN!D8</f>
        <v>86.6666666666667</v>
      </c>
      <c r="D83" s="63" t="n">
        <f aca="false">D63*100/LICZBA_GMIN!E8</f>
        <v>82.2085889570552</v>
      </c>
      <c r="E83" s="63" t="n">
        <f aca="false">E63*100/LICZBA_GMIN!F8</f>
        <v>75</v>
      </c>
      <c r="F83" s="61" t="n">
        <f aca="false">F63*100/LICZBA_GMIN!G8</f>
        <v>81.6901408450704</v>
      </c>
    </row>
    <row r="84" customFormat="false" ht="12.75" hidden="false" customHeight="false" outlineLevel="0" collapsed="false">
      <c r="A84" s="39" t="s">
        <v>24</v>
      </c>
      <c r="B84" s="63" t="n">
        <f aca="false">B64*100/LICZBA_GMIN!C9</f>
        <v>57.1428571428571</v>
      </c>
      <c r="C84" s="63" t="n">
        <f aca="false">C64*100/LICZBA_GMIN!D9</f>
        <v>47.0588235294118</v>
      </c>
      <c r="D84" s="63" t="n">
        <f aca="false">D64*100/LICZBA_GMIN!E9</f>
        <v>82.0512820512821</v>
      </c>
      <c r="E84" s="63" t="n">
        <f aca="false">E64*100/LICZBA_GMIN!F9</f>
        <v>0</v>
      </c>
      <c r="F84" s="61" t="n">
        <f aca="false">F64*100/LICZBA_GMIN!G9</f>
        <v>63.4146341463415</v>
      </c>
    </row>
    <row r="85" customFormat="false" ht="12.75" hidden="false" customHeight="false" outlineLevel="0" collapsed="false">
      <c r="A85" s="39" t="s">
        <v>25</v>
      </c>
      <c r="B85" s="63" t="n">
        <f aca="false">B65*100/LICZBA_GMIN!C10</f>
        <v>60</v>
      </c>
      <c r="C85" s="63" t="n">
        <f aca="false">C65*100/LICZBA_GMIN!D10</f>
        <v>64.2857142857143</v>
      </c>
      <c r="D85" s="63" t="n">
        <f aca="false">D65*100/LICZBA_GMIN!E10</f>
        <v>79.3893129770992</v>
      </c>
      <c r="E85" s="63" t="n">
        <f aca="false">E65*100/LICZBA_GMIN!F10</f>
        <v>33.3333333333333</v>
      </c>
      <c r="F85" s="61" t="n">
        <f aca="false">F65*100/LICZBA_GMIN!G10</f>
        <v>74.5762711864407</v>
      </c>
    </row>
    <row r="86" customFormat="false" ht="12.75" hidden="false" customHeight="false" outlineLevel="0" collapsed="false">
      <c r="A86" s="39" t="s">
        <v>26</v>
      </c>
      <c r="B86" s="63" t="n">
        <f aca="false">B66*100/LICZBA_GMIN!C11</f>
        <v>63.6363636363636</v>
      </c>
      <c r="C86" s="63" t="n">
        <f aca="false">C66*100/LICZBA_GMIN!D11</f>
        <v>66.6666666666667</v>
      </c>
      <c r="D86" s="63" t="n">
        <f aca="false">D66*100/LICZBA_GMIN!E11</f>
        <v>75</v>
      </c>
      <c r="E86" s="63" t="n">
        <f aca="false">E66*100/LICZBA_GMIN!F11</f>
        <v>33.3333333333333</v>
      </c>
      <c r="F86" s="61" t="n">
        <f aca="false">F66*100/LICZBA_GMIN!G11</f>
        <v>71.4285714285714</v>
      </c>
    </row>
    <row r="87" customFormat="false" ht="12.75" hidden="false" customHeight="false" outlineLevel="0" collapsed="false">
      <c r="A87" s="39" t="s">
        <v>27</v>
      </c>
      <c r="B87" s="63" t="n">
        <f aca="false">B67*100/LICZBA_GMIN!C12</f>
        <v>60</v>
      </c>
      <c r="C87" s="63" t="n">
        <f aca="false">C67*100/LICZBA_GMIN!D12</f>
        <v>64.9122807017544</v>
      </c>
      <c r="D87" s="63" t="n">
        <f aca="false">D67*100/LICZBA_GMIN!E12</f>
        <v>78.3783783783784</v>
      </c>
      <c r="E87" s="63" t="n">
        <f aca="false">E67*100/LICZBA_GMIN!F12</f>
        <v>20</v>
      </c>
      <c r="F87" s="61" t="n">
        <f aca="false">F67*100/LICZBA_GMIN!G12</f>
        <v>73.2484076433121</v>
      </c>
    </row>
    <row r="88" customFormat="false" ht="12.75" hidden="false" customHeight="false" outlineLevel="0" collapsed="false">
      <c r="A88" s="43" t="s">
        <v>28</v>
      </c>
      <c r="B88" s="63" t="n">
        <f aca="false">B68*100/LICZBA_GMIN!C13</f>
        <v>0</v>
      </c>
      <c r="C88" s="63" t="n">
        <f aca="false">C68*100/LICZBA_GMIN!D13</f>
        <v>42.4242424242424</v>
      </c>
      <c r="D88" s="63" t="n">
        <f aca="false">D68*100/LICZBA_GMIN!E13</f>
        <v>65.7142857142857</v>
      </c>
      <c r="E88" s="63" t="n">
        <f aca="false">E68*100/LICZBA_GMIN!F13</f>
        <v>0</v>
      </c>
      <c r="F88" s="61" t="n">
        <f aca="false">F68*100/LICZBA_GMIN!G13</f>
        <v>52.112676056338</v>
      </c>
    </row>
    <row r="89" customFormat="false" ht="12.75" hidden="false" customHeight="false" outlineLevel="0" collapsed="false">
      <c r="A89" s="39" t="s">
        <v>29</v>
      </c>
      <c r="B89" s="63" t="n">
        <f aca="false">B69*100/LICZBA_GMIN!C14</f>
        <v>50</v>
      </c>
      <c r="C89" s="63" t="n">
        <f aca="false">C69*100/LICZBA_GMIN!D14</f>
        <v>61.1111111111111</v>
      </c>
      <c r="D89" s="63" t="n">
        <f aca="false">D69*100/LICZBA_GMIN!E14</f>
        <v>77.7777777777778</v>
      </c>
      <c r="E89" s="63" t="n">
        <f aca="false">E69*100/LICZBA_GMIN!F14</f>
        <v>25</v>
      </c>
      <c r="F89" s="61" t="n">
        <f aca="false">F69*100/LICZBA_GMIN!G14</f>
        <v>70.625</v>
      </c>
    </row>
    <row r="90" customFormat="false" ht="12.75" hidden="false" customHeight="false" outlineLevel="0" collapsed="false">
      <c r="A90" s="39" t="s">
        <v>30</v>
      </c>
      <c r="B90" s="63" t="n">
        <f aca="false">B70*100/LICZBA_GMIN!C15</f>
        <v>50</v>
      </c>
      <c r="C90" s="63" t="n">
        <f aca="false">C70*100/LICZBA_GMIN!D15</f>
        <v>85.1851851851852</v>
      </c>
      <c r="D90" s="63" t="n">
        <f aca="false">D70*100/LICZBA_GMIN!E15</f>
        <v>74.3589743589744</v>
      </c>
      <c r="E90" s="63" t="n">
        <f aca="false">E70*100/LICZBA_GMIN!F15</f>
        <v>0</v>
      </c>
      <c r="F90" s="61" t="n">
        <f aca="false">F70*100/LICZBA_GMIN!G15</f>
        <v>72.8813559322034</v>
      </c>
    </row>
    <row r="91" customFormat="false" ht="12.75" hidden="false" customHeight="false" outlineLevel="0" collapsed="false">
      <c r="A91" s="39" t="s">
        <v>31</v>
      </c>
      <c r="B91" s="63" t="n">
        <f aca="false">B71*100/LICZBA_GMIN!C16</f>
        <v>44.4444444444444</v>
      </c>
      <c r="C91" s="63" t="n">
        <f aca="false">C71*100/LICZBA_GMIN!D16</f>
        <v>70</v>
      </c>
      <c r="D91" s="63" t="n">
        <f aca="false">D71*100/LICZBA_GMIN!E16</f>
        <v>74.0740740740741</v>
      </c>
      <c r="E91" s="63" t="n">
        <f aca="false">E71*100/LICZBA_GMIN!F16</f>
        <v>0</v>
      </c>
      <c r="F91" s="61" t="n">
        <f aca="false">F71*100/LICZBA_GMIN!G16</f>
        <v>66.6666666666667</v>
      </c>
    </row>
    <row r="92" customFormat="false" ht="12.75" hidden="false" customHeight="false" outlineLevel="0" collapsed="false">
      <c r="A92" s="39" t="s">
        <v>32</v>
      </c>
      <c r="B92" s="63" t="n">
        <f aca="false">B72*100/LICZBA_GMIN!C17</f>
        <v>50</v>
      </c>
      <c r="C92" s="63" t="n">
        <f aca="false">C72*100/LICZBA_GMIN!D17</f>
        <v>72.7272727272727</v>
      </c>
      <c r="D92" s="63" t="n">
        <f aca="false">D72*100/LICZBA_GMIN!E17</f>
        <v>76.0416666666667</v>
      </c>
      <c r="E92" s="63" t="n">
        <f aca="false">E72*100/LICZBA_GMIN!F17</f>
        <v>21.0526315789474</v>
      </c>
      <c r="F92" s="61" t="n">
        <f aca="false">F72*100/LICZBA_GMIN!G17</f>
        <v>64.6706586826347</v>
      </c>
    </row>
    <row r="93" customFormat="false" ht="12.75" hidden="false" customHeight="false" outlineLevel="0" collapsed="false">
      <c r="A93" s="39" t="s">
        <v>33</v>
      </c>
      <c r="B93" s="63" t="n">
        <f aca="false">B73*100/LICZBA_GMIN!C18</f>
        <v>50</v>
      </c>
      <c r="C93" s="63" t="n">
        <f aca="false">C73*100/LICZBA_GMIN!D18</f>
        <v>72.5</v>
      </c>
      <c r="D93" s="63" t="n">
        <f aca="false">D73*100/LICZBA_GMIN!E18</f>
        <v>77.1929824561404</v>
      </c>
      <c r="E93" s="63" t="n">
        <f aca="false">E73*100/LICZBA_GMIN!F18</f>
        <v>0</v>
      </c>
      <c r="F93" s="61" t="n">
        <f aca="false">F73*100/LICZBA_GMIN!G18</f>
        <v>73.5294117647059</v>
      </c>
    </row>
    <row r="94" customFormat="false" ht="12.75" hidden="false" customHeight="false" outlineLevel="0" collapsed="false">
      <c r="A94" s="39" t="s">
        <v>34</v>
      </c>
      <c r="B94" s="63" t="n">
        <f aca="false">B74*100/LICZBA_GMIN!C19</f>
        <v>50</v>
      </c>
      <c r="C94" s="63" t="n">
        <f aca="false">C74*100/LICZBA_GMIN!D19</f>
        <v>67.6470588235294</v>
      </c>
      <c r="D94" s="63" t="n">
        <f aca="false">D74*100/LICZBA_GMIN!E19</f>
        <v>77.2727272727273</v>
      </c>
      <c r="E94" s="63" t="n">
        <f aca="false">E74*100/LICZBA_GMIN!F19</f>
        <v>0</v>
      </c>
      <c r="F94" s="61" t="n">
        <f aca="false">F74*100/LICZBA_GMIN!G19</f>
        <v>69.8275862068966</v>
      </c>
    </row>
    <row r="95" customFormat="false" ht="12.75" hidden="false" customHeight="false" outlineLevel="0" collapsed="false">
      <c r="A95" s="39" t="s">
        <v>35</v>
      </c>
      <c r="B95" s="63" t="n">
        <f aca="false">B75*100/LICZBA_GMIN!C20</f>
        <v>40</v>
      </c>
      <c r="C95" s="63" t="n">
        <f aca="false">C75*100/LICZBA_GMIN!D20</f>
        <v>62.5</v>
      </c>
      <c r="D95" s="63" t="n">
        <f aca="false">D75*100/LICZBA_GMIN!E20</f>
        <v>78.3783783783784</v>
      </c>
      <c r="E95" s="63" t="n">
        <f aca="false">E75*100/LICZBA_GMIN!F20</f>
        <v>0</v>
      </c>
      <c r="F95" s="61" t="n">
        <f aca="false">F75*100/LICZBA_GMIN!G20</f>
        <v>67.6991150442478</v>
      </c>
    </row>
    <row r="96" customFormat="false" ht="12.75" hidden="false" customHeight="false" outlineLevel="0" collapsed="false">
      <c r="A96" s="39" t="s">
        <v>36</v>
      </c>
      <c r="B96" s="63" t="n">
        <f aca="false">B76*100/LICZBA_GMIN!C21</f>
        <v>50</v>
      </c>
      <c r="C96" s="63" t="n">
        <f aca="false">C76*100/LICZBA_GMIN!D21</f>
        <v>72.7272727272727</v>
      </c>
      <c r="D96" s="63" t="n">
        <f aca="false">D76*100/LICZBA_GMIN!E21</f>
        <v>68.0851063829787</v>
      </c>
      <c r="E96" s="63" t="n">
        <f aca="false">E76*100/LICZBA_GMIN!F21</f>
        <v>0</v>
      </c>
      <c r="F96" s="61" t="n">
        <f aca="false">F76*100/LICZBA_GMIN!G21</f>
        <v>67.2566371681416</v>
      </c>
    </row>
    <row r="97" customFormat="false" ht="13.5" hidden="false" customHeight="false" outlineLevel="0" collapsed="false">
      <c r="A97" s="45" t="s">
        <v>14</v>
      </c>
      <c r="B97" s="61" t="n">
        <f aca="false">B77*100/LICZBA_GMIN!C22</f>
        <v>52.9661016949153</v>
      </c>
      <c r="C97" s="61" t="n">
        <f aca="false">C77*100/LICZBA_GMIN!D22</f>
        <v>63.3435582822086</v>
      </c>
      <c r="D97" s="61" t="n">
        <f aca="false">D77*100/LICZBA_GMIN!E22</f>
        <v>76.2967826657912</v>
      </c>
      <c r="E97" s="61" t="n">
        <f aca="false">E77*100/LICZBA_GMIN!F22</f>
        <v>19.6969696969697</v>
      </c>
      <c r="F97" s="61" t="n">
        <f aca="false">F77*100/LICZBA_GMIN!G22</f>
        <v>69.1562373839322</v>
      </c>
    </row>
    <row r="98" customFormat="false" ht="13.5" hidden="false" customHeight="false" outlineLevel="0" collapsed="false">
      <c r="A98" s="30"/>
      <c r="B98" s="31"/>
      <c r="C98" s="31"/>
      <c r="D98" s="31"/>
      <c r="E98" s="31"/>
      <c r="F98" s="31"/>
    </row>
    <row r="99" customFormat="false" ht="51.75" hidden="false" customHeight="true" outlineLevel="0" collapsed="false">
      <c r="A99" s="32" t="s">
        <v>428</v>
      </c>
      <c r="B99" s="33" t="s">
        <v>429</v>
      </c>
      <c r="C99" s="33"/>
      <c r="D99" s="33"/>
      <c r="E99" s="33"/>
      <c r="F99" s="33"/>
      <c r="G99" s="38" t="s">
        <v>430</v>
      </c>
    </row>
    <row r="100" customFormat="false" ht="33.75" hidden="false" customHeight="false" outlineLevel="0" collapsed="false">
      <c r="A100" s="35" t="s">
        <v>43</v>
      </c>
      <c r="B100" s="36" t="s">
        <v>5</v>
      </c>
      <c r="C100" s="36" t="s">
        <v>6</v>
      </c>
      <c r="D100" s="36" t="s">
        <v>7</v>
      </c>
      <c r="E100" s="36" t="s">
        <v>8</v>
      </c>
      <c r="F100" s="37" t="s">
        <v>9</v>
      </c>
    </row>
    <row r="101" customFormat="false" ht="12.75" hidden="false" customHeight="false" outlineLevel="0" collapsed="false">
      <c r="A101" s="39" t="s">
        <v>21</v>
      </c>
      <c r="B101" s="194" t="n">
        <v>30</v>
      </c>
      <c r="C101" s="195" t="n">
        <v>50</v>
      </c>
      <c r="D101" s="195" t="n">
        <v>64</v>
      </c>
      <c r="E101" s="195" t="n">
        <v>4</v>
      </c>
      <c r="F101" s="196" t="n">
        <v>148</v>
      </c>
    </row>
    <row r="102" customFormat="false" ht="12.75" hidden="false" customHeight="false" outlineLevel="0" collapsed="false">
      <c r="A102" s="39" t="s">
        <v>22</v>
      </c>
      <c r="B102" s="194" t="n">
        <v>7</v>
      </c>
      <c r="C102" s="195" t="n">
        <v>33</v>
      </c>
      <c r="D102" s="195" t="n">
        <v>70</v>
      </c>
      <c r="E102" s="195" t="n">
        <v>4</v>
      </c>
      <c r="F102" s="196" t="n">
        <v>114</v>
      </c>
    </row>
    <row r="103" customFormat="false" ht="12.75" hidden="false" customHeight="false" outlineLevel="0" collapsed="false">
      <c r="A103" s="39" t="s">
        <v>23</v>
      </c>
      <c r="B103" s="194" t="n">
        <v>16</v>
      </c>
      <c r="C103" s="195" t="n">
        <v>27</v>
      </c>
      <c r="D103" s="195" t="n">
        <v>121</v>
      </c>
      <c r="E103" s="195" t="n">
        <v>4</v>
      </c>
      <c r="F103" s="196" t="n">
        <v>168</v>
      </c>
    </row>
    <row r="104" customFormat="false" ht="12.75" hidden="false" customHeight="false" outlineLevel="0" collapsed="false">
      <c r="A104" s="39" t="s">
        <v>24</v>
      </c>
      <c r="B104" s="194" t="n">
        <v>5</v>
      </c>
      <c r="C104" s="195" t="n">
        <v>31</v>
      </c>
      <c r="D104" s="195" t="n">
        <v>23</v>
      </c>
      <c r="E104" s="195" t="n">
        <v>2</v>
      </c>
      <c r="F104" s="196" t="n">
        <v>61</v>
      </c>
    </row>
    <row r="105" customFormat="false" ht="12.75" hidden="false" customHeight="false" outlineLevel="0" collapsed="false">
      <c r="A105" s="39" t="s">
        <v>25</v>
      </c>
      <c r="B105" s="194" t="n">
        <v>15</v>
      </c>
      <c r="C105" s="195" t="n">
        <v>26</v>
      </c>
      <c r="D105" s="195" t="n">
        <v>101</v>
      </c>
      <c r="E105" s="195" t="n">
        <v>3</v>
      </c>
      <c r="F105" s="196" t="n">
        <v>145</v>
      </c>
    </row>
    <row r="106" customFormat="false" ht="12.75" hidden="false" customHeight="false" outlineLevel="0" collapsed="false">
      <c r="A106" s="39" t="s">
        <v>26</v>
      </c>
      <c r="B106" s="194" t="n">
        <v>10</v>
      </c>
      <c r="C106" s="195" t="n">
        <v>36</v>
      </c>
      <c r="D106" s="195" t="n">
        <v>79</v>
      </c>
      <c r="E106" s="195" t="n">
        <v>3</v>
      </c>
      <c r="F106" s="196" t="n">
        <v>128</v>
      </c>
    </row>
    <row r="107" customFormat="false" ht="12.75" hidden="false" customHeight="false" outlineLevel="0" collapsed="false">
      <c r="A107" s="39" t="s">
        <v>27</v>
      </c>
      <c r="B107" s="194" t="n">
        <v>29</v>
      </c>
      <c r="C107" s="195" t="n">
        <v>50</v>
      </c>
      <c r="D107" s="195" t="n">
        <v>154</v>
      </c>
      <c r="E107" s="195" t="n">
        <v>5</v>
      </c>
      <c r="F107" s="196" t="n">
        <v>238</v>
      </c>
    </row>
    <row r="108" customFormat="false" ht="12.75" hidden="false" customHeight="false" outlineLevel="0" collapsed="false">
      <c r="A108" s="43" t="s">
        <v>28</v>
      </c>
      <c r="B108" s="197" t="n">
        <v>2</v>
      </c>
      <c r="C108" s="198" t="n">
        <v>31</v>
      </c>
      <c r="D108" s="198" t="n">
        <v>28</v>
      </c>
      <c r="E108" s="198" t="n">
        <v>1</v>
      </c>
      <c r="F108" s="199" t="n">
        <v>62</v>
      </c>
    </row>
    <row r="109" customFormat="false" ht="12.75" hidden="false" customHeight="false" outlineLevel="0" collapsed="false">
      <c r="A109" s="39" t="s">
        <v>29</v>
      </c>
      <c r="B109" s="194" t="n">
        <v>12</v>
      </c>
      <c r="C109" s="195" t="n">
        <v>34</v>
      </c>
      <c r="D109" s="195" t="n">
        <v>87</v>
      </c>
      <c r="E109" s="195" t="n">
        <v>4</v>
      </c>
      <c r="F109" s="196" t="n">
        <v>137</v>
      </c>
    </row>
    <row r="110" customFormat="false" ht="12.75" hidden="false" customHeight="false" outlineLevel="0" collapsed="false">
      <c r="A110" s="39" t="s">
        <v>30</v>
      </c>
      <c r="B110" s="194" t="n">
        <v>8</v>
      </c>
      <c r="C110" s="195" t="n">
        <v>17</v>
      </c>
      <c r="D110" s="195" t="n">
        <v>50</v>
      </c>
      <c r="E110" s="195" t="n">
        <v>3</v>
      </c>
      <c r="F110" s="196" t="n">
        <v>78</v>
      </c>
    </row>
    <row r="111" customFormat="false" ht="12.75" hidden="false" customHeight="false" outlineLevel="0" collapsed="false">
      <c r="A111" s="39" t="s">
        <v>31</v>
      </c>
      <c r="B111" s="194" t="n">
        <v>16</v>
      </c>
      <c r="C111" s="195" t="n">
        <v>15</v>
      </c>
      <c r="D111" s="195" t="n">
        <v>66</v>
      </c>
      <c r="E111" s="195" t="n">
        <v>4</v>
      </c>
      <c r="F111" s="196" t="n">
        <v>101</v>
      </c>
    </row>
    <row r="112" customFormat="false" ht="12.75" hidden="false" customHeight="false" outlineLevel="0" collapsed="false">
      <c r="A112" s="39" t="s">
        <v>32</v>
      </c>
      <c r="B112" s="194" t="n">
        <v>28</v>
      </c>
      <c r="C112" s="195" t="n">
        <v>17</v>
      </c>
      <c r="D112" s="195" t="n">
        <v>70</v>
      </c>
      <c r="E112" s="195" t="n">
        <v>18</v>
      </c>
      <c r="F112" s="196" t="n">
        <v>133</v>
      </c>
    </row>
    <row r="113" customFormat="false" ht="12.75" hidden="false" customHeight="false" outlineLevel="0" collapsed="false">
      <c r="A113" s="39" t="s">
        <v>33</v>
      </c>
      <c r="B113" s="194" t="n">
        <v>4</v>
      </c>
      <c r="C113" s="195" t="n">
        <v>27</v>
      </c>
      <c r="D113" s="195" t="n">
        <v>42</v>
      </c>
      <c r="E113" s="195" t="n">
        <v>1</v>
      </c>
      <c r="F113" s="196" t="n">
        <v>74</v>
      </c>
    </row>
    <row r="114" customFormat="false" ht="12.75" hidden="false" customHeight="false" outlineLevel="0" collapsed="false">
      <c r="A114" s="39" t="s">
        <v>34</v>
      </c>
      <c r="B114" s="194" t="n">
        <v>12</v>
      </c>
      <c r="C114" s="195" t="n">
        <v>29</v>
      </c>
      <c r="D114" s="195" t="n">
        <v>49</v>
      </c>
      <c r="E114" s="195" t="n">
        <v>2</v>
      </c>
      <c r="F114" s="196" t="n">
        <v>92</v>
      </c>
    </row>
    <row r="115" customFormat="false" ht="12.75" hidden="false" customHeight="false" outlineLevel="0" collapsed="false">
      <c r="A115" s="39" t="s">
        <v>35</v>
      </c>
      <c r="B115" s="194" t="n">
        <v>15</v>
      </c>
      <c r="C115" s="195" t="n">
        <v>80</v>
      </c>
      <c r="D115" s="195" t="n">
        <v>82</v>
      </c>
      <c r="E115" s="195" t="n">
        <v>4</v>
      </c>
      <c r="F115" s="196" t="n">
        <v>181</v>
      </c>
    </row>
    <row r="116" customFormat="false" ht="12.75" hidden="false" customHeight="false" outlineLevel="0" collapsed="false">
      <c r="A116" s="39" t="s">
        <v>36</v>
      </c>
      <c r="B116" s="194" t="n">
        <v>8</v>
      </c>
      <c r="C116" s="195" t="n">
        <v>34</v>
      </c>
      <c r="D116" s="195" t="n">
        <v>33</v>
      </c>
      <c r="E116" s="195" t="n">
        <v>3</v>
      </c>
      <c r="F116" s="196" t="n">
        <v>78</v>
      </c>
    </row>
    <row r="117" customFormat="false" ht="13.5" hidden="false" customHeight="false" outlineLevel="0" collapsed="false">
      <c r="A117" s="45" t="s">
        <v>9</v>
      </c>
      <c r="B117" s="200" t="n">
        <v>217</v>
      </c>
      <c r="C117" s="201" t="n">
        <v>537</v>
      </c>
      <c r="D117" s="201" t="n">
        <v>1119</v>
      </c>
      <c r="E117" s="201" t="n">
        <v>65</v>
      </c>
      <c r="F117" s="201" t="n">
        <v>1938</v>
      </c>
    </row>
    <row r="118" customFormat="false" ht="13.5" hidden="false" customHeight="false" outlineLevel="0" collapsed="false">
      <c r="A118" s="30"/>
      <c r="B118" s="31"/>
      <c r="C118" s="31"/>
      <c r="D118" s="31"/>
      <c r="E118" s="31"/>
      <c r="F118" s="31"/>
    </row>
    <row r="119" customFormat="false" ht="51.75" hidden="false" customHeight="true" outlineLevel="0" collapsed="false">
      <c r="A119" s="32" t="s">
        <v>431</v>
      </c>
      <c r="B119" s="33" t="s">
        <v>429</v>
      </c>
      <c r="C119" s="33"/>
      <c r="D119" s="33"/>
      <c r="E119" s="33"/>
      <c r="F119" s="33"/>
      <c r="G119" s="38" t="s">
        <v>432</v>
      </c>
    </row>
    <row r="120" customFormat="false" ht="33.75" hidden="false" customHeight="false" outlineLevel="0" collapsed="false">
      <c r="A120" s="35" t="s">
        <v>43</v>
      </c>
      <c r="B120" s="36" t="s">
        <v>5</v>
      </c>
      <c r="C120" s="36" t="s">
        <v>6</v>
      </c>
      <c r="D120" s="36" t="s">
        <v>7</v>
      </c>
      <c r="E120" s="36" t="s">
        <v>8</v>
      </c>
      <c r="F120" s="37" t="s">
        <v>14</v>
      </c>
    </row>
    <row r="121" customFormat="false" ht="12.75" hidden="false" customHeight="false" outlineLevel="0" collapsed="false">
      <c r="A121" s="39" t="s">
        <v>21</v>
      </c>
      <c r="B121" s="280" t="n">
        <f aca="false">B101*100/LICZBA_GMIN!C6</f>
        <v>96.7741935483871</v>
      </c>
      <c r="C121" s="280" t="n">
        <f aca="false">C101*100/LICZBA_GMIN!D6</f>
        <v>87.719298245614</v>
      </c>
      <c r="D121" s="280" t="n">
        <f aca="false">D101*100/LICZBA_GMIN!E6</f>
        <v>83.1168831168831</v>
      </c>
      <c r="E121" s="280" t="n">
        <f aca="false">E101*100/LICZBA_GMIN!F6</f>
        <v>100</v>
      </c>
      <c r="F121" s="61" t="n">
        <f aca="false">F101*100/LICZBA_GMIN!G6</f>
        <v>87.5739644970414</v>
      </c>
    </row>
    <row r="122" customFormat="false" ht="12.75" hidden="false" customHeight="false" outlineLevel="0" collapsed="false">
      <c r="A122" s="39" t="s">
        <v>22</v>
      </c>
      <c r="B122" s="280" t="n">
        <f aca="false">B102*100/LICZBA_GMIN!C7</f>
        <v>53.8461538461539</v>
      </c>
      <c r="C122" s="280" t="n">
        <f aca="false">C102*100/LICZBA_GMIN!D7</f>
        <v>94.2857142857143</v>
      </c>
      <c r="D122" s="280" t="n">
        <f aca="false">D102*100/LICZBA_GMIN!E7</f>
        <v>76.0869565217391</v>
      </c>
      <c r="E122" s="280" t="n">
        <f aca="false">E102*100/LICZBA_GMIN!F7</f>
        <v>100</v>
      </c>
      <c r="F122" s="61" t="n">
        <f aca="false">F102*100/LICZBA_GMIN!G7</f>
        <v>79.1666666666667</v>
      </c>
    </row>
    <row r="123" customFormat="false" ht="12.75" hidden="false" customHeight="false" outlineLevel="0" collapsed="false">
      <c r="A123" s="39" t="s">
        <v>23</v>
      </c>
      <c r="B123" s="280" t="n">
        <f aca="false">B103*100/LICZBA_GMIN!C8</f>
        <v>100</v>
      </c>
      <c r="C123" s="280" t="n">
        <f aca="false">C103*100/LICZBA_GMIN!D8</f>
        <v>90</v>
      </c>
      <c r="D123" s="280" t="n">
        <f aca="false">D103*100/LICZBA_GMIN!E8</f>
        <v>74.2331288343558</v>
      </c>
      <c r="E123" s="280" t="n">
        <f aca="false">E103*100/LICZBA_GMIN!F8</f>
        <v>100</v>
      </c>
      <c r="F123" s="61" t="n">
        <f aca="false">F103*100/LICZBA_GMIN!G8</f>
        <v>78.8732394366197</v>
      </c>
    </row>
    <row r="124" customFormat="false" ht="12.75" hidden="false" customHeight="false" outlineLevel="0" collapsed="false">
      <c r="A124" s="39" t="s">
        <v>24</v>
      </c>
      <c r="B124" s="280" t="n">
        <f aca="false">B104*100/LICZBA_GMIN!C9</f>
        <v>71.4285714285714</v>
      </c>
      <c r="C124" s="280" t="n">
        <f aca="false">C104*100/LICZBA_GMIN!D9</f>
        <v>91.1764705882353</v>
      </c>
      <c r="D124" s="280" t="n">
        <f aca="false">D104*100/LICZBA_GMIN!E9</f>
        <v>58.974358974359</v>
      </c>
      <c r="E124" s="280" t="n">
        <f aca="false">E104*100/LICZBA_GMIN!F9</f>
        <v>100</v>
      </c>
      <c r="F124" s="61" t="n">
        <f aca="false">F104*100/LICZBA_GMIN!G9</f>
        <v>74.390243902439</v>
      </c>
    </row>
    <row r="125" customFormat="false" ht="12.75" hidden="false" customHeight="false" outlineLevel="0" collapsed="false">
      <c r="A125" s="39" t="s">
        <v>25</v>
      </c>
      <c r="B125" s="280" t="n">
        <f aca="false">B105*100/LICZBA_GMIN!C10</f>
        <v>100</v>
      </c>
      <c r="C125" s="280" t="n">
        <f aca="false">C105*100/LICZBA_GMIN!D10</f>
        <v>92.8571428571429</v>
      </c>
      <c r="D125" s="280" t="n">
        <f aca="false">D105*100/LICZBA_GMIN!E10</f>
        <v>77.0992366412214</v>
      </c>
      <c r="E125" s="280" t="n">
        <f aca="false">E105*100/LICZBA_GMIN!F10</f>
        <v>100</v>
      </c>
      <c r="F125" s="61" t="n">
        <f aca="false">F105*100/LICZBA_GMIN!G10</f>
        <v>81.9209039548023</v>
      </c>
    </row>
    <row r="126" customFormat="false" ht="12.75" hidden="false" customHeight="false" outlineLevel="0" collapsed="false">
      <c r="A126" s="39" t="s">
        <v>26</v>
      </c>
      <c r="B126" s="280" t="n">
        <f aca="false">B106*100/LICZBA_GMIN!C11</f>
        <v>90.9090909090909</v>
      </c>
      <c r="C126" s="280" t="n">
        <f aca="false">C106*100/LICZBA_GMIN!D11</f>
        <v>75</v>
      </c>
      <c r="D126" s="280" t="n">
        <f aca="false">D106*100/LICZBA_GMIN!E11</f>
        <v>65.8333333333333</v>
      </c>
      <c r="E126" s="280" t="n">
        <f aca="false">E106*100/LICZBA_GMIN!F11</f>
        <v>100</v>
      </c>
      <c r="F126" s="61" t="n">
        <f aca="false">F106*100/LICZBA_GMIN!G11</f>
        <v>70.3296703296703</v>
      </c>
    </row>
    <row r="127" customFormat="false" ht="12.75" hidden="false" customHeight="false" outlineLevel="0" collapsed="false">
      <c r="A127" s="39" t="s">
        <v>27</v>
      </c>
      <c r="B127" s="280" t="n">
        <f aca="false">B107*100/LICZBA_GMIN!C12</f>
        <v>96.6666666666667</v>
      </c>
      <c r="C127" s="280" t="n">
        <f aca="false">C107*100/LICZBA_GMIN!D12</f>
        <v>87.719298245614</v>
      </c>
      <c r="D127" s="280" t="n">
        <f aca="false">D107*100/LICZBA_GMIN!E12</f>
        <v>69.3693693693694</v>
      </c>
      <c r="E127" s="280" t="n">
        <f aca="false">E107*100/LICZBA_GMIN!F12</f>
        <v>100</v>
      </c>
      <c r="F127" s="61" t="n">
        <f aca="false">F107*100/LICZBA_GMIN!G12</f>
        <v>75.796178343949</v>
      </c>
    </row>
    <row r="128" customFormat="false" ht="12.75" hidden="false" customHeight="false" outlineLevel="0" collapsed="false">
      <c r="A128" s="43" t="s">
        <v>28</v>
      </c>
      <c r="B128" s="280" t="n">
        <f aca="false">B108*100/LICZBA_GMIN!C13</f>
        <v>100</v>
      </c>
      <c r="C128" s="280" t="n">
        <f aca="false">C108*100/LICZBA_GMIN!D13</f>
        <v>93.9393939393939</v>
      </c>
      <c r="D128" s="280" t="n">
        <f aca="false">D108*100/LICZBA_GMIN!E13</f>
        <v>80</v>
      </c>
      <c r="E128" s="280" t="n">
        <f aca="false">E108*100/LICZBA_GMIN!F13</f>
        <v>100</v>
      </c>
      <c r="F128" s="61" t="n">
        <f aca="false">F108*100/LICZBA_GMIN!G13</f>
        <v>87.3239436619718</v>
      </c>
    </row>
    <row r="129" customFormat="false" ht="12.75" hidden="false" customHeight="false" outlineLevel="0" collapsed="false">
      <c r="A129" s="39" t="s">
        <v>29</v>
      </c>
      <c r="B129" s="280" t="n">
        <f aca="false">B109*100/LICZBA_GMIN!C14</f>
        <v>100</v>
      </c>
      <c r="C129" s="280" t="n">
        <f aca="false">C109*100/LICZBA_GMIN!D14</f>
        <v>94.4444444444444</v>
      </c>
      <c r="D129" s="280" t="n">
        <f aca="false">D109*100/LICZBA_GMIN!E14</f>
        <v>80.5555555555556</v>
      </c>
      <c r="E129" s="280" t="n">
        <f aca="false">E109*100/LICZBA_GMIN!F14</f>
        <v>100</v>
      </c>
      <c r="F129" s="61" t="n">
        <f aca="false">F109*100/LICZBA_GMIN!G14</f>
        <v>85.625</v>
      </c>
    </row>
    <row r="130" customFormat="false" ht="12.75" hidden="false" customHeight="false" outlineLevel="0" collapsed="false">
      <c r="A130" s="39" t="s">
        <v>30</v>
      </c>
      <c r="B130" s="280" t="n">
        <f aca="false">B110*100/LICZBA_GMIN!C15</f>
        <v>80</v>
      </c>
      <c r="C130" s="280" t="n">
        <f aca="false">C110*100/LICZBA_GMIN!D15</f>
        <v>62.962962962963</v>
      </c>
      <c r="D130" s="280" t="n">
        <f aca="false">D110*100/LICZBA_GMIN!E15</f>
        <v>64.1025641025641</v>
      </c>
      <c r="E130" s="280" t="n">
        <f aca="false">E110*100/LICZBA_GMIN!F15</f>
        <v>100</v>
      </c>
      <c r="F130" s="61" t="n">
        <f aca="false">F110*100/LICZBA_GMIN!G15</f>
        <v>66.1016949152542</v>
      </c>
    </row>
    <row r="131" customFormat="false" ht="12.75" hidden="false" customHeight="false" outlineLevel="0" collapsed="false">
      <c r="A131" s="39" t="s">
        <v>31</v>
      </c>
      <c r="B131" s="280" t="n">
        <f aca="false">B111*100/LICZBA_GMIN!C16</f>
        <v>88.8888888888889</v>
      </c>
      <c r="C131" s="280" t="n">
        <f aca="false">C111*100/LICZBA_GMIN!D16</f>
        <v>75</v>
      </c>
      <c r="D131" s="280" t="n">
        <f aca="false">D111*100/LICZBA_GMIN!E16</f>
        <v>81.4814814814815</v>
      </c>
      <c r="E131" s="280" t="n">
        <f aca="false">E111*100/LICZBA_GMIN!F16</f>
        <v>100</v>
      </c>
      <c r="F131" s="61" t="n">
        <f aca="false">F111*100/LICZBA_GMIN!G16</f>
        <v>82.1138211382114</v>
      </c>
    </row>
    <row r="132" customFormat="false" ht="12.75" hidden="false" customHeight="false" outlineLevel="0" collapsed="false">
      <c r="A132" s="39" t="s">
        <v>32</v>
      </c>
      <c r="B132" s="280" t="n">
        <f aca="false">B112*100/LICZBA_GMIN!C17</f>
        <v>93.3333333333333</v>
      </c>
      <c r="C132" s="280" t="n">
        <f aca="false">C112*100/LICZBA_GMIN!D17</f>
        <v>77.2727272727273</v>
      </c>
      <c r="D132" s="280" t="n">
        <f aca="false">D112*100/LICZBA_GMIN!E17</f>
        <v>72.9166666666667</v>
      </c>
      <c r="E132" s="280" t="n">
        <f aca="false">E112*100/LICZBA_GMIN!F17</f>
        <v>94.7368421052632</v>
      </c>
      <c r="F132" s="61" t="n">
        <f aca="false">F112*100/LICZBA_GMIN!G17</f>
        <v>79.6407185628743</v>
      </c>
    </row>
    <row r="133" customFormat="false" ht="12.75" hidden="false" customHeight="false" outlineLevel="0" collapsed="false">
      <c r="A133" s="39" t="s">
        <v>33</v>
      </c>
      <c r="B133" s="280" t="n">
        <f aca="false">B113*100/LICZBA_GMIN!C18</f>
        <v>100</v>
      </c>
      <c r="C133" s="280" t="n">
        <f aca="false">C113*100/LICZBA_GMIN!D18</f>
        <v>67.5</v>
      </c>
      <c r="D133" s="280" t="n">
        <f aca="false">D113*100/LICZBA_GMIN!E18</f>
        <v>73.6842105263158</v>
      </c>
      <c r="E133" s="280" t="n">
        <f aca="false">E113*100/LICZBA_GMIN!F18</f>
        <v>100</v>
      </c>
      <c r="F133" s="61" t="n">
        <f aca="false">F113*100/LICZBA_GMIN!G18</f>
        <v>72.5490196078431</v>
      </c>
    </row>
    <row r="134" customFormat="false" ht="12.75" hidden="false" customHeight="false" outlineLevel="0" collapsed="false">
      <c r="A134" s="39" t="s">
        <v>34</v>
      </c>
      <c r="B134" s="280" t="n">
        <f aca="false">B114*100/LICZBA_GMIN!C19</f>
        <v>85.7142857142857</v>
      </c>
      <c r="C134" s="280" t="n">
        <f aca="false">C114*100/LICZBA_GMIN!D19</f>
        <v>85.2941176470588</v>
      </c>
      <c r="D134" s="280" t="n">
        <f aca="false">D114*100/LICZBA_GMIN!E19</f>
        <v>74.2424242424243</v>
      </c>
      <c r="E134" s="280" t="n">
        <f aca="false">E114*100/LICZBA_GMIN!F19</f>
        <v>100</v>
      </c>
      <c r="F134" s="61" t="n">
        <f aca="false">F114*100/LICZBA_GMIN!G19</f>
        <v>79.3103448275862</v>
      </c>
    </row>
    <row r="135" customFormat="false" ht="12.75" hidden="false" customHeight="false" outlineLevel="0" collapsed="false">
      <c r="A135" s="39" t="s">
        <v>35</v>
      </c>
      <c r="B135" s="280" t="n">
        <f aca="false">B115*100/LICZBA_GMIN!C20</f>
        <v>100</v>
      </c>
      <c r="C135" s="280" t="n">
        <f aca="false">C115*100/LICZBA_GMIN!D20</f>
        <v>83.3333333333333</v>
      </c>
      <c r="D135" s="280" t="n">
        <f aca="false">D115*100/LICZBA_GMIN!E20</f>
        <v>73.8738738738739</v>
      </c>
      <c r="E135" s="280" t="n">
        <f aca="false">E115*100/LICZBA_GMIN!F20</f>
        <v>100</v>
      </c>
      <c r="F135" s="61" t="n">
        <f aca="false">F115*100/LICZBA_GMIN!G20</f>
        <v>80.0884955752212</v>
      </c>
    </row>
    <row r="136" customFormat="false" ht="12.75" hidden="false" customHeight="false" outlineLevel="0" collapsed="false">
      <c r="A136" s="39" t="s">
        <v>36</v>
      </c>
      <c r="B136" s="280" t="n">
        <f aca="false">B116*100/LICZBA_GMIN!C21</f>
        <v>100</v>
      </c>
      <c r="C136" s="280" t="n">
        <f aca="false">C116*100/LICZBA_GMIN!D21</f>
        <v>61.8181818181818</v>
      </c>
      <c r="D136" s="280" t="n">
        <f aca="false">D116*100/LICZBA_GMIN!E21</f>
        <v>70.2127659574468</v>
      </c>
      <c r="E136" s="280" t="n">
        <f aca="false">E116*100/LICZBA_GMIN!F21</f>
        <v>100</v>
      </c>
      <c r="F136" s="61" t="n">
        <f aca="false">F116*100/LICZBA_GMIN!G21</f>
        <v>69.0265486725664</v>
      </c>
    </row>
    <row r="137" customFormat="false" ht="13.5" hidden="false" customHeight="false" outlineLevel="0" collapsed="false">
      <c r="A137" s="45" t="s">
        <v>14</v>
      </c>
      <c r="B137" s="61" t="n">
        <f aca="false">B117*100/LICZBA_GMIN!C22</f>
        <v>91.9491525423729</v>
      </c>
      <c r="C137" s="61" t="n">
        <f aca="false">C117*100/LICZBA_GMIN!D22</f>
        <v>82.361963190184</v>
      </c>
      <c r="D137" s="61" t="n">
        <f aca="false">D117*100/LICZBA_GMIN!E22</f>
        <v>73.4734077478661</v>
      </c>
      <c r="E137" s="61" t="n">
        <f aca="false">E117*100/LICZBA_GMIN!F22</f>
        <v>98.4848484848485</v>
      </c>
      <c r="F137" s="61" t="n">
        <f aca="false">F117*100/LICZBA_GMIN!G22</f>
        <v>78.2398062171982</v>
      </c>
    </row>
    <row r="138" customFormat="false" ht="13.5" hidden="false" customHeight="false" outlineLevel="0" collapsed="false">
      <c r="A138" s="30"/>
      <c r="B138" s="31"/>
      <c r="C138" s="31"/>
      <c r="D138" s="31"/>
      <c r="E138" s="31"/>
      <c r="F138" s="31"/>
    </row>
    <row r="139" customFormat="false" ht="53.25" hidden="false" customHeight="true" outlineLevel="0" collapsed="false">
      <c r="A139" s="32" t="s">
        <v>433</v>
      </c>
      <c r="B139" s="33" t="s">
        <v>434</v>
      </c>
      <c r="C139" s="33"/>
      <c r="D139" s="33"/>
      <c r="E139" s="33"/>
      <c r="F139" s="33"/>
      <c r="G139" s="38" t="s">
        <v>435</v>
      </c>
      <c r="H139" s="56"/>
    </row>
    <row r="140" customFormat="false" ht="33.75" hidden="false" customHeight="false" outlineLevel="0" collapsed="false">
      <c r="A140" s="35" t="s">
        <v>19</v>
      </c>
      <c r="B140" s="36" t="s">
        <v>5</v>
      </c>
      <c r="C140" s="36" t="s">
        <v>6</v>
      </c>
      <c r="D140" s="36" t="s">
        <v>7</v>
      </c>
      <c r="E140" s="36" t="s">
        <v>8</v>
      </c>
      <c r="F140" s="37" t="s">
        <v>9</v>
      </c>
      <c r="G140" s="38"/>
      <c r="H140" s="58"/>
    </row>
    <row r="141" customFormat="false" ht="12.75" hidden="false" customHeight="false" outlineLevel="0" collapsed="false">
      <c r="A141" s="39" t="s">
        <v>21</v>
      </c>
      <c r="B141" s="194" t="n">
        <v>1</v>
      </c>
      <c r="C141" s="195" t="n">
        <v>7</v>
      </c>
      <c r="D141" s="195" t="n">
        <v>13</v>
      </c>
      <c r="E141" s="195" t="n">
        <v>0</v>
      </c>
      <c r="F141" s="196" t="n">
        <v>21</v>
      </c>
      <c r="H141" s="44"/>
      <c r="I141" s="111"/>
    </row>
    <row r="142" customFormat="false" ht="12.75" hidden="false" customHeight="false" outlineLevel="0" collapsed="false">
      <c r="A142" s="39" t="s">
        <v>22</v>
      </c>
      <c r="B142" s="194" t="n">
        <v>6</v>
      </c>
      <c r="C142" s="195" t="n">
        <v>2</v>
      </c>
      <c r="D142" s="195" t="n">
        <v>22</v>
      </c>
      <c r="E142" s="195" t="n">
        <v>0</v>
      </c>
      <c r="F142" s="196" t="n">
        <v>30</v>
      </c>
      <c r="H142" s="44"/>
      <c r="I142" s="111"/>
    </row>
    <row r="143" customFormat="false" ht="12.75" hidden="false" customHeight="false" outlineLevel="0" collapsed="false">
      <c r="A143" s="39" t="s">
        <v>23</v>
      </c>
      <c r="B143" s="194" t="n">
        <v>0</v>
      </c>
      <c r="C143" s="195" t="n">
        <v>3</v>
      </c>
      <c r="D143" s="195" t="n">
        <v>42</v>
      </c>
      <c r="E143" s="195" t="n">
        <v>0</v>
      </c>
      <c r="F143" s="196" t="n">
        <v>45</v>
      </c>
      <c r="H143" s="44"/>
      <c r="I143" s="111"/>
    </row>
    <row r="144" customFormat="false" ht="12.75" hidden="false" customHeight="false" outlineLevel="0" collapsed="false">
      <c r="A144" s="39" t="s">
        <v>24</v>
      </c>
      <c r="B144" s="194" t="n">
        <v>2</v>
      </c>
      <c r="C144" s="195" t="n">
        <v>3</v>
      </c>
      <c r="D144" s="195" t="n">
        <v>16</v>
      </c>
      <c r="E144" s="195" t="n">
        <v>0</v>
      </c>
      <c r="F144" s="196" t="n">
        <v>21</v>
      </c>
      <c r="H144" s="44"/>
      <c r="I144" s="111"/>
    </row>
    <row r="145" customFormat="false" ht="12.75" hidden="false" customHeight="false" outlineLevel="0" collapsed="false">
      <c r="A145" s="39" t="s">
        <v>25</v>
      </c>
      <c r="B145" s="194" t="n">
        <v>0</v>
      </c>
      <c r="C145" s="195" t="n">
        <v>2</v>
      </c>
      <c r="D145" s="195" t="n">
        <v>30</v>
      </c>
      <c r="E145" s="195" t="n">
        <v>0</v>
      </c>
      <c r="F145" s="196" t="n">
        <v>32</v>
      </c>
      <c r="H145" s="44"/>
      <c r="I145" s="111"/>
    </row>
    <row r="146" customFormat="false" ht="12.75" hidden="false" customHeight="false" outlineLevel="0" collapsed="false">
      <c r="A146" s="39" t="s">
        <v>26</v>
      </c>
      <c r="B146" s="194" t="n">
        <v>1</v>
      </c>
      <c r="C146" s="195" t="n">
        <v>12</v>
      </c>
      <c r="D146" s="195" t="n">
        <v>41</v>
      </c>
      <c r="E146" s="195" t="n">
        <v>0</v>
      </c>
      <c r="F146" s="196" t="n">
        <v>54</v>
      </c>
      <c r="H146" s="44"/>
      <c r="I146" s="111"/>
    </row>
    <row r="147" customFormat="false" ht="12.75" hidden="false" customHeight="false" outlineLevel="0" collapsed="false">
      <c r="A147" s="39" t="s">
        <v>27</v>
      </c>
      <c r="B147" s="194" t="n">
        <v>1</v>
      </c>
      <c r="C147" s="195" t="n">
        <v>7</v>
      </c>
      <c r="D147" s="195" t="n">
        <v>68</v>
      </c>
      <c r="E147" s="195" t="n">
        <v>0</v>
      </c>
      <c r="F147" s="196" t="n">
        <v>76</v>
      </c>
      <c r="H147" s="44"/>
      <c r="I147" s="111"/>
    </row>
    <row r="148" customFormat="false" ht="12.75" hidden="false" customHeight="false" outlineLevel="0" collapsed="false">
      <c r="A148" s="43" t="s">
        <v>28</v>
      </c>
      <c r="B148" s="197" t="n">
        <v>0</v>
      </c>
      <c r="C148" s="198" t="n">
        <v>2</v>
      </c>
      <c r="D148" s="198" t="n">
        <v>7</v>
      </c>
      <c r="E148" s="198" t="n">
        <v>0</v>
      </c>
      <c r="F148" s="199" t="n">
        <v>9</v>
      </c>
      <c r="H148" s="44"/>
      <c r="I148" s="111"/>
    </row>
    <row r="149" customFormat="false" ht="12.75" hidden="false" customHeight="false" outlineLevel="0" collapsed="false">
      <c r="A149" s="39" t="s">
        <v>29</v>
      </c>
      <c r="B149" s="194" t="n">
        <v>0</v>
      </c>
      <c r="C149" s="195" t="n">
        <v>2</v>
      </c>
      <c r="D149" s="195" t="n">
        <v>21</v>
      </c>
      <c r="E149" s="195" t="n">
        <v>0</v>
      </c>
      <c r="F149" s="196" t="n">
        <v>23</v>
      </c>
      <c r="H149" s="44"/>
      <c r="I149" s="111"/>
    </row>
    <row r="150" customFormat="false" ht="12.75" hidden="false" customHeight="false" outlineLevel="0" collapsed="false">
      <c r="A150" s="39" t="s">
        <v>30</v>
      </c>
      <c r="B150" s="194" t="n">
        <v>2</v>
      </c>
      <c r="C150" s="195" t="n">
        <v>10</v>
      </c>
      <c r="D150" s="195" t="n">
        <v>28</v>
      </c>
      <c r="E150" s="195" t="n">
        <v>0</v>
      </c>
      <c r="F150" s="196" t="n">
        <v>40</v>
      </c>
      <c r="H150" s="44"/>
      <c r="I150" s="111"/>
    </row>
    <row r="151" customFormat="false" ht="12.75" hidden="false" customHeight="false" outlineLevel="0" collapsed="false">
      <c r="A151" s="39" t="s">
        <v>31</v>
      </c>
      <c r="B151" s="194" t="n">
        <v>2</v>
      </c>
      <c r="C151" s="195" t="n">
        <v>5</v>
      </c>
      <c r="D151" s="195" t="n">
        <v>15</v>
      </c>
      <c r="E151" s="195" t="n">
        <v>0</v>
      </c>
      <c r="F151" s="196" t="n">
        <v>22</v>
      </c>
      <c r="H151" s="44"/>
      <c r="I151" s="111"/>
    </row>
    <row r="152" customFormat="false" ht="12.75" hidden="false" customHeight="false" outlineLevel="0" collapsed="false">
      <c r="A152" s="39" t="s">
        <v>32</v>
      </c>
      <c r="B152" s="194" t="n">
        <v>2</v>
      </c>
      <c r="C152" s="195" t="n">
        <v>5</v>
      </c>
      <c r="D152" s="195" t="n">
        <v>26</v>
      </c>
      <c r="E152" s="195" t="n">
        <v>1</v>
      </c>
      <c r="F152" s="196" t="n">
        <v>34</v>
      </c>
      <c r="H152" s="44"/>
      <c r="I152" s="111"/>
    </row>
    <row r="153" customFormat="false" ht="12.75" hidden="false" customHeight="false" outlineLevel="0" collapsed="false">
      <c r="A153" s="39" t="s">
        <v>33</v>
      </c>
      <c r="B153" s="194" t="n">
        <v>0</v>
      </c>
      <c r="C153" s="195" t="n">
        <v>13</v>
      </c>
      <c r="D153" s="195" t="n">
        <v>15</v>
      </c>
      <c r="E153" s="195" t="n">
        <v>0</v>
      </c>
      <c r="F153" s="196" t="n">
        <v>28</v>
      </c>
      <c r="H153" s="44"/>
      <c r="I153" s="111"/>
    </row>
    <row r="154" customFormat="false" ht="12.75" hidden="false" customHeight="false" outlineLevel="0" collapsed="false">
      <c r="A154" s="39" t="s">
        <v>34</v>
      </c>
      <c r="B154" s="194" t="n">
        <v>2</v>
      </c>
      <c r="C154" s="195" t="n">
        <v>5</v>
      </c>
      <c r="D154" s="195" t="n">
        <v>17</v>
      </c>
      <c r="E154" s="195" t="n">
        <v>0</v>
      </c>
      <c r="F154" s="196" t="n">
        <v>24</v>
      </c>
      <c r="H154" s="44"/>
      <c r="I154" s="111"/>
    </row>
    <row r="155" customFormat="false" ht="12.75" hidden="false" customHeight="false" outlineLevel="0" collapsed="false">
      <c r="A155" s="39" t="s">
        <v>35</v>
      </c>
      <c r="B155" s="194" t="n">
        <v>0</v>
      </c>
      <c r="C155" s="195" t="n">
        <v>16</v>
      </c>
      <c r="D155" s="195" t="n">
        <v>29</v>
      </c>
      <c r="E155" s="195" t="n">
        <v>0</v>
      </c>
      <c r="F155" s="196" t="n">
        <v>45</v>
      </c>
      <c r="H155" s="44"/>
      <c r="I155" s="111"/>
    </row>
    <row r="156" customFormat="false" ht="12.75" hidden="false" customHeight="false" outlineLevel="0" collapsed="false">
      <c r="A156" s="39" t="s">
        <v>36</v>
      </c>
      <c r="B156" s="194" t="n">
        <v>0</v>
      </c>
      <c r="C156" s="195" t="n">
        <v>21</v>
      </c>
      <c r="D156" s="195" t="n">
        <v>14</v>
      </c>
      <c r="E156" s="195" t="n">
        <v>0</v>
      </c>
      <c r="F156" s="196" t="n">
        <v>35</v>
      </c>
      <c r="H156" s="44"/>
      <c r="I156" s="111"/>
    </row>
    <row r="157" customFormat="false" ht="13.5" hidden="false" customHeight="false" outlineLevel="0" collapsed="false">
      <c r="A157" s="45" t="s">
        <v>9</v>
      </c>
      <c r="B157" s="281" t="n">
        <v>19</v>
      </c>
      <c r="C157" s="282" t="n">
        <v>115</v>
      </c>
      <c r="D157" s="282" t="n">
        <v>404</v>
      </c>
      <c r="E157" s="282" t="n">
        <v>1</v>
      </c>
      <c r="F157" s="282" t="n">
        <v>539</v>
      </c>
      <c r="H157" s="44"/>
      <c r="I157" s="111"/>
    </row>
    <row r="158" customFormat="false" ht="13.5" hidden="false" customHeight="false" outlineLevel="0" collapsed="false">
      <c r="A158" s="30"/>
      <c r="B158" s="207"/>
      <c r="C158" s="208"/>
      <c r="D158" s="208"/>
      <c r="E158" s="208"/>
      <c r="F158" s="208"/>
      <c r="G158" s="111"/>
      <c r="H158" s="113"/>
      <c r="I158" s="111"/>
    </row>
    <row r="159" customFormat="false" ht="53.25" hidden="false" customHeight="true" outlineLevel="0" collapsed="false">
      <c r="A159" s="32" t="s">
        <v>436</v>
      </c>
      <c r="B159" s="215" t="s">
        <v>434</v>
      </c>
      <c r="C159" s="215"/>
      <c r="D159" s="215"/>
      <c r="E159" s="215"/>
      <c r="F159" s="215"/>
      <c r="G159" s="283" t="s">
        <v>437</v>
      </c>
      <c r="H159" s="284"/>
    </row>
    <row r="160" customFormat="false" ht="33.75" hidden="false" customHeight="false" outlineLevel="0" collapsed="false">
      <c r="A160" s="35" t="s">
        <v>19</v>
      </c>
      <c r="B160" s="216" t="s">
        <v>5</v>
      </c>
      <c r="C160" s="216" t="s">
        <v>6</v>
      </c>
      <c r="D160" s="216" t="s">
        <v>7</v>
      </c>
      <c r="E160" s="216" t="s">
        <v>8</v>
      </c>
      <c r="F160" s="285" t="s">
        <v>14</v>
      </c>
      <c r="G160" s="38"/>
      <c r="H160" s="286"/>
    </row>
    <row r="161" customFormat="false" ht="12.75" hidden="false" customHeight="false" outlineLevel="0" collapsed="false">
      <c r="A161" s="39" t="s">
        <v>21</v>
      </c>
      <c r="B161" s="63" t="n">
        <f aca="false">B141*100/LICZBA_GMIN!C6</f>
        <v>3.2258064516129</v>
      </c>
      <c r="C161" s="63" t="n">
        <f aca="false">C141*100/LICZBA_GMIN!D6</f>
        <v>12.280701754386</v>
      </c>
      <c r="D161" s="63" t="n">
        <f aca="false">D141*100/LICZBA_GMIN!E6</f>
        <v>16.8831168831169</v>
      </c>
      <c r="E161" s="63" t="n">
        <f aca="false">E141*100/LICZBA_GMIN!F6</f>
        <v>0</v>
      </c>
      <c r="F161" s="81" t="n">
        <f aca="false">F141*100/LICZBA_GMIN!G6</f>
        <v>12.4260355029586</v>
      </c>
      <c r="H161" s="44"/>
    </row>
    <row r="162" customFormat="false" ht="12.75" hidden="false" customHeight="false" outlineLevel="0" collapsed="false">
      <c r="A162" s="39" t="s">
        <v>22</v>
      </c>
      <c r="B162" s="63" t="n">
        <f aca="false">B142*100/LICZBA_GMIN!C7</f>
        <v>46.1538461538462</v>
      </c>
      <c r="C162" s="63" t="n">
        <f aca="false">C142*100/LICZBA_GMIN!D7</f>
        <v>5.71428571428571</v>
      </c>
      <c r="D162" s="63" t="n">
        <f aca="false">D142*100/LICZBA_GMIN!E7</f>
        <v>23.9130434782609</v>
      </c>
      <c r="E162" s="63" t="n">
        <f aca="false">E142*100/LICZBA_GMIN!F7</f>
        <v>0</v>
      </c>
      <c r="F162" s="81" t="n">
        <f aca="false">F142*100/LICZBA_GMIN!G7</f>
        <v>20.8333333333333</v>
      </c>
      <c r="H162" s="44"/>
    </row>
    <row r="163" customFormat="false" ht="12.75" hidden="false" customHeight="false" outlineLevel="0" collapsed="false">
      <c r="A163" s="39" t="s">
        <v>23</v>
      </c>
      <c r="B163" s="63" t="n">
        <f aca="false">B143*100/LICZBA_GMIN!C8</f>
        <v>0</v>
      </c>
      <c r="C163" s="63" t="n">
        <f aca="false">C143*100/LICZBA_GMIN!D8</f>
        <v>10</v>
      </c>
      <c r="D163" s="63" t="n">
        <f aca="false">D143*100/LICZBA_GMIN!E8</f>
        <v>25.7668711656442</v>
      </c>
      <c r="E163" s="63" t="n">
        <f aca="false">E143*100/LICZBA_GMIN!F8</f>
        <v>0</v>
      </c>
      <c r="F163" s="81" t="n">
        <f aca="false">F143*100/LICZBA_GMIN!G8</f>
        <v>21.1267605633803</v>
      </c>
      <c r="H163" s="44"/>
    </row>
    <row r="164" customFormat="false" ht="12.75" hidden="false" customHeight="false" outlineLevel="0" collapsed="false">
      <c r="A164" s="39" t="s">
        <v>24</v>
      </c>
      <c r="B164" s="63" t="n">
        <f aca="false">B144*100/LICZBA_GMIN!C9</f>
        <v>28.5714285714286</v>
      </c>
      <c r="C164" s="63" t="n">
        <f aca="false">C144*100/LICZBA_GMIN!D9</f>
        <v>8.82352941176471</v>
      </c>
      <c r="D164" s="63" t="n">
        <f aca="false">D144*100/LICZBA_GMIN!E9</f>
        <v>41.025641025641</v>
      </c>
      <c r="E164" s="63" t="n">
        <f aca="false">E144*100/LICZBA_GMIN!F9</f>
        <v>0</v>
      </c>
      <c r="F164" s="81" t="n">
        <f aca="false">F144*100/LICZBA_GMIN!G9</f>
        <v>25.609756097561</v>
      </c>
      <c r="H164" s="44"/>
    </row>
    <row r="165" customFormat="false" ht="12.75" hidden="false" customHeight="false" outlineLevel="0" collapsed="false">
      <c r="A165" s="39" t="s">
        <v>25</v>
      </c>
      <c r="B165" s="63" t="n">
        <f aca="false">B145*100/LICZBA_GMIN!C10</f>
        <v>0</v>
      </c>
      <c r="C165" s="63" t="n">
        <f aca="false">C145*100/LICZBA_GMIN!D10</f>
        <v>7.14285714285714</v>
      </c>
      <c r="D165" s="63" t="n">
        <f aca="false">D145*100/LICZBA_GMIN!E10</f>
        <v>22.9007633587786</v>
      </c>
      <c r="E165" s="63" t="n">
        <f aca="false">E145*100/LICZBA_GMIN!F10</f>
        <v>0</v>
      </c>
      <c r="F165" s="81" t="n">
        <f aca="false">F145*100/LICZBA_GMIN!G10</f>
        <v>18.0790960451977</v>
      </c>
      <c r="H165" s="44"/>
    </row>
    <row r="166" customFormat="false" ht="12.75" hidden="false" customHeight="false" outlineLevel="0" collapsed="false">
      <c r="A166" s="39" t="s">
        <v>26</v>
      </c>
      <c r="B166" s="63" t="n">
        <f aca="false">B146*100/LICZBA_GMIN!C11</f>
        <v>9.09090909090909</v>
      </c>
      <c r="C166" s="63" t="n">
        <f aca="false">C146*100/LICZBA_GMIN!D11</f>
        <v>25</v>
      </c>
      <c r="D166" s="63" t="n">
        <f aca="false">D146*100/LICZBA_GMIN!E11</f>
        <v>34.1666666666667</v>
      </c>
      <c r="E166" s="63" t="n">
        <f aca="false">E146*100/LICZBA_GMIN!F11</f>
        <v>0</v>
      </c>
      <c r="F166" s="81" t="n">
        <f aca="false">F146*100/LICZBA_GMIN!G11</f>
        <v>29.6703296703297</v>
      </c>
      <c r="H166" s="44"/>
    </row>
    <row r="167" customFormat="false" ht="12.75" hidden="false" customHeight="false" outlineLevel="0" collapsed="false">
      <c r="A167" s="39" t="s">
        <v>27</v>
      </c>
      <c r="B167" s="63" t="n">
        <f aca="false">B147*100/LICZBA_GMIN!C12</f>
        <v>3.33333333333333</v>
      </c>
      <c r="C167" s="63" t="n">
        <f aca="false">C147*100/LICZBA_GMIN!D12</f>
        <v>12.280701754386</v>
      </c>
      <c r="D167" s="63" t="n">
        <f aca="false">D147*100/LICZBA_GMIN!E12</f>
        <v>30.6306306306306</v>
      </c>
      <c r="E167" s="63" t="n">
        <f aca="false">E147*100/LICZBA_GMIN!F12</f>
        <v>0</v>
      </c>
      <c r="F167" s="81" t="n">
        <f aca="false">F147*100/LICZBA_GMIN!G12</f>
        <v>24.203821656051</v>
      </c>
    </row>
    <row r="168" customFormat="false" ht="12.75" hidden="false" customHeight="false" outlineLevel="0" collapsed="false">
      <c r="A168" s="43" t="s">
        <v>28</v>
      </c>
      <c r="B168" s="63" t="n">
        <f aca="false">B148*100/LICZBA_GMIN!C13</f>
        <v>0</v>
      </c>
      <c r="C168" s="63" t="n">
        <f aca="false">C148*100/LICZBA_GMIN!D13</f>
        <v>6.06060606060606</v>
      </c>
      <c r="D168" s="63" t="n">
        <f aca="false">D148*100/LICZBA_GMIN!E13</f>
        <v>20</v>
      </c>
      <c r="E168" s="63" t="n">
        <f aca="false">E148*100/LICZBA_GMIN!F13</f>
        <v>0</v>
      </c>
      <c r="F168" s="81" t="n">
        <f aca="false">F148*100/LICZBA_GMIN!G13</f>
        <v>12.6760563380282</v>
      </c>
    </row>
    <row r="169" customFormat="false" ht="12.75" hidden="false" customHeight="false" outlineLevel="0" collapsed="false">
      <c r="A169" s="39" t="s">
        <v>29</v>
      </c>
      <c r="B169" s="63" t="n">
        <f aca="false">B149*100/LICZBA_GMIN!C14</f>
        <v>0</v>
      </c>
      <c r="C169" s="63" t="n">
        <f aca="false">C149*100/LICZBA_GMIN!D14</f>
        <v>5.55555555555556</v>
      </c>
      <c r="D169" s="63" t="n">
        <f aca="false">D149*100/LICZBA_GMIN!E14</f>
        <v>19.4444444444444</v>
      </c>
      <c r="E169" s="63" t="n">
        <f aca="false">E149*100/LICZBA_GMIN!F14</f>
        <v>0</v>
      </c>
      <c r="F169" s="81" t="n">
        <f aca="false">F149*100/LICZBA_GMIN!G14</f>
        <v>14.375</v>
      </c>
    </row>
    <row r="170" customFormat="false" ht="12.75" hidden="false" customHeight="false" outlineLevel="0" collapsed="false">
      <c r="A170" s="39" t="s">
        <v>30</v>
      </c>
      <c r="B170" s="63" t="n">
        <f aca="false">B150*100/LICZBA_GMIN!C15</f>
        <v>20</v>
      </c>
      <c r="C170" s="63" t="n">
        <f aca="false">C150*100/LICZBA_GMIN!D15</f>
        <v>37.037037037037</v>
      </c>
      <c r="D170" s="63" t="n">
        <f aca="false">D150*100/LICZBA_GMIN!E15</f>
        <v>35.8974358974359</v>
      </c>
      <c r="E170" s="63" t="n">
        <f aca="false">E150*100/LICZBA_GMIN!F15</f>
        <v>0</v>
      </c>
      <c r="F170" s="81" t="n">
        <f aca="false">F150*100/LICZBA_GMIN!G15</f>
        <v>33.8983050847458</v>
      </c>
    </row>
    <row r="171" customFormat="false" ht="12.75" hidden="false" customHeight="false" outlineLevel="0" collapsed="false">
      <c r="A171" s="39" t="s">
        <v>31</v>
      </c>
      <c r="B171" s="63" t="n">
        <f aca="false">B151*100/LICZBA_GMIN!C16</f>
        <v>11.1111111111111</v>
      </c>
      <c r="C171" s="63" t="n">
        <f aca="false">C151*100/LICZBA_GMIN!D16</f>
        <v>25</v>
      </c>
      <c r="D171" s="63" t="n">
        <f aca="false">D151*100/LICZBA_GMIN!E16</f>
        <v>18.5185185185185</v>
      </c>
      <c r="E171" s="63" t="n">
        <f aca="false">E151*100/LICZBA_GMIN!F16</f>
        <v>0</v>
      </c>
      <c r="F171" s="81" t="n">
        <f aca="false">F151*100/LICZBA_GMIN!G16</f>
        <v>17.8861788617886</v>
      </c>
    </row>
    <row r="172" customFormat="false" ht="12.75" hidden="false" customHeight="false" outlineLevel="0" collapsed="false">
      <c r="A172" s="39" t="s">
        <v>32</v>
      </c>
      <c r="B172" s="63" t="n">
        <f aca="false">B152*100/LICZBA_GMIN!C17</f>
        <v>6.66666666666667</v>
      </c>
      <c r="C172" s="63" t="n">
        <f aca="false">C152*100/LICZBA_GMIN!D17</f>
        <v>22.7272727272727</v>
      </c>
      <c r="D172" s="63" t="n">
        <f aca="false">D152*100/LICZBA_GMIN!E17</f>
        <v>27.0833333333333</v>
      </c>
      <c r="E172" s="63" t="n">
        <f aca="false">E152*100/LICZBA_GMIN!F17</f>
        <v>5.26315789473684</v>
      </c>
      <c r="F172" s="81" t="n">
        <f aca="false">F152*100/LICZBA_GMIN!G17</f>
        <v>20.3592814371258</v>
      </c>
    </row>
    <row r="173" customFormat="false" ht="12.75" hidden="false" customHeight="false" outlineLevel="0" collapsed="false">
      <c r="A173" s="39" t="s">
        <v>33</v>
      </c>
      <c r="B173" s="63" t="n">
        <f aca="false">B153*100/LICZBA_GMIN!C18</f>
        <v>0</v>
      </c>
      <c r="C173" s="63" t="n">
        <f aca="false">C153*100/LICZBA_GMIN!D18</f>
        <v>32.5</v>
      </c>
      <c r="D173" s="63" t="n">
        <f aca="false">D153*100/LICZBA_GMIN!E18</f>
        <v>26.3157894736842</v>
      </c>
      <c r="E173" s="63" t="n">
        <f aca="false">E153*100/LICZBA_GMIN!F18</f>
        <v>0</v>
      </c>
      <c r="F173" s="81" t="n">
        <f aca="false">F153*100/LICZBA_GMIN!G18</f>
        <v>27.4509803921569</v>
      </c>
    </row>
    <row r="174" customFormat="false" ht="12.75" hidden="false" customHeight="false" outlineLevel="0" collapsed="false">
      <c r="A174" s="39" t="s">
        <v>34</v>
      </c>
      <c r="B174" s="63" t="n">
        <f aca="false">B154*100/LICZBA_GMIN!C19</f>
        <v>14.2857142857143</v>
      </c>
      <c r="C174" s="63" t="n">
        <f aca="false">C154*100/LICZBA_GMIN!D19</f>
        <v>14.7058823529412</v>
      </c>
      <c r="D174" s="63" t="n">
        <f aca="false">D154*100/LICZBA_GMIN!E19</f>
        <v>25.7575757575758</v>
      </c>
      <c r="E174" s="63" t="n">
        <f aca="false">E154*100/LICZBA_GMIN!F19</f>
        <v>0</v>
      </c>
      <c r="F174" s="81" t="n">
        <f aca="false">F154*100/LICZBA_GMIN!G19</f>
        <v>20.6896551724138</v>
      </c>
    </row>
    <row r="175" customFormat="false" ht="12.75" hidden="false" customHeight="false" outlineLevel="0" collapsed="false">
      <c r="A175" s="39" t="s">
        <v>35</v>
      </c>
      <c r="B175" s="63" t="n">
        <f aca="false">B155*100/LICZBA_GMIN!C20</f>
        <v>0</v>
      </c>
      <c r="C175" s="63" t="n">
        <f aca="false">C155*100/LICZBA_GMIN!D20</f>
        <v>16.6666666666667</v>
      </c>
      <c r="D175" s="63" t="n">
        <f aca="false">D155*100/LICZBA_GMIN!E20</f>
        <v>26.1261261261261</v>
      </c>
      <c r="E175" s="63" t="n">
        <f aca="false">E155*100/LICZBA_GMIN!F20</f>
        <v>0</v>
      </c>
      <c r="F175" s="81" t="n">
        <f aca="false">F155*100/LICZBA_GMIN!G20</f>
        <v>19.9115044247788</v>
      </c>
    </row>
    <row r="176" customFormat="false" ht="12.75" hidden="false" customHeight="false" outlineLevel="0" collapsed="false">
      <c r="A176" s="39" t="s">
        <v>36</v>
      </c>
      <c r="B176" s="63" t="n">
        <f aca="false">B156*100/LICZBA_GMIN!C21</f>
        <v>0</v>
      </c>
      <c r="C176" s="63" t="n">
        <f aca="false">C156*100/LICZBA_GMIN!D21</f>
        <v>38.1818181818182</v>
      </c>
      <c r="D176" s="63" t="n">
        <f aca="false">D156*100/LICZBA_GMIN!E21</f>
        <v>29.7872340425532</v>
      </c>
      <c r="E176" s="63" t="n">
        <f aca="false">E156*100/LICZBA_GMIN!F21</f>
        <v>0</v>
      </c>
      <c r="F176" s="81" t="n">
        <f aca="false">F156*100/LICZBA_GMIN!G21</f>
        <v>30.9734513274336</v>
      </c>
    </row>
    <row r="177" customFormat="false" ht="13.5" hidden="false" customHeight="false" outlineLevel="0" collapsed="false">
      <c r="A177" s="45" t="s">
        <v>14</v>
      </c>
      <c r="B177" s="287" t="n">
        <f aca="false">B157*100/LICZBA_GMIN!C22</f>
        <v>8.05084745762712</v>
      </c>
      <c r="C177" s="287" t="n">
        <f aca="false">C157*100/LICZBA_GMIN!D22</f>
        <v>17.638036809816</v>
      </c>
      <c r="D177" s="287" t="n">
        <f aca="false">D157*100/LICZBA_GMIN!E22</f>
        <v>26.5265922521339</v>
      </c>
      <c r="E177" s="287" t="n">
        <f aca="false">E157*100/LICZBA_GMIN!F22</f>
        <v>1.51515151515152</v>
      </c>
      <c r="F177" s="288" t="n">
        <f aca="false">F157*100/LICZBA_GMIN!G22</f>
        <v>21.7601937828018</v>
      </c>
    </row>
    <row r="178" customFormat="false" ht="12.75" hidden="false" customHeight="false" outlineLevel="0" collapsed="false">
      <c r="A178" s="30"/>
      <c r="B178" s="31"/>
      <c r="C178" s="31"/>
      <c r="D178" s="31"/>
      <c r="E178" s="31"/>
      <c r="F178" s="31"/>
    </row>
    <row r="200" customFormat="false" ht="12.75" hidden="false" customHeight="false" outlineLevel="0" collapsed="false">
      <c r="G200" s="44"/>
    </row>
    <row r="201" customFormat="false" ht="12.75" hidden="false" customHeight="false" outlineLevel="0" collapsed="false">
      <c r="G201" s="44"/>
    </row>
    <row r="202" customFormat="false" ht="12.75" hidden="false" customHeight="false" outlineLevel="0" collapsed="false">
      <c r="G202" s="44"/>
    </row>
    <row r="203" customFormat="false" ht="12.75" hidden="false" customHeight="false" outlineLevel="0" collapsed="false">
      <c r="G203" s="44"/>
    </row>
    <row r="204" customFormat="false" ht="12.75" hidden="false" customHeight="false" outlineLevel="0" collapsed="false">
      <c r="G204" s="44"/>
    </row>
    <row r="205" customFormat="false" ht="12.75" hidden="false" customHeight="false" outlineLevel="0" collapsed="false">
      <c r="G205" s="44"/>
    </row>
    <row r="206" customFormat="false" ht="12.75" hidden="false" customHeight="false" outlineLevel="0" collapsed="false">
      <c r="G206" s="44"/>
    </row>
  </sheetData>
  <mergeCells count="11">
    <mergeCell ref="A3:F3"/>
    <mergeCell ref="B5:F5"/>
    <mergeCell ref="B12:F12"/>
    <mergeCell ref="B19:F19"/>
    <mergeCell ref="B39:F39"/>
    <mergeCell ref="B59:F59"/>
    <mergeCell ref="B79:F79"/>
    <mergeCell ref="B99:F99"/>
    <mergeCell ref="B119:F119"/>
    <mergeCell ref="B139:F139"/>
    <mergeCell ref="B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438</v>
      </c>
    </row>
    <row r="2" customFormat="false" ht="64.5" hidden="false" customHeight="false" outlineLevel="0" collapsed="false">
      <c r="A2" s="2" t="s">
        <v>229</v>
      </c>
    </row>
    <row r="3" customFormat="false" ht="51.75" hidden="false" customHeight="true" outlineLevel="0" collapsed="false">
      <c r="A3" s="4" t="s">
        <v>439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99" hidden="false" customHeight="true" outlineLevel="0" collapsed="false">
      <c r="A5" s="267" t="s">
        <v>440</v>
      </c>
      <c r="B5" s="268" t="s">
        <v>441</v>
      </c>
      <c r="C5" s="268"/>
      <c r="D5" s="268"/>
      <c r="E5" s="268"/>
      <c r="F5" s="268"/>
    </row>
    <row r="6" customFormat="false" ht="33.75" hidden="false" customHeight="false" outlineLevel="0" collapsed="false">
      <c r="A6" s="7"/>
      <c r="B6" s="216" t="s">
        <v>5</v>
      </c>
      <c r="C6" s="216" t="s">
        <v>6</v>
      </c>
      <c r="D6" s="216" t="s">
        <v>7</v>
      </c>
      <c r="E6" s="216" t="s">
        <v>8</v>
      </c>
      <c r="F6" s="217" t="s">
        <v>9</v>
      </c>
    </row>
    <row r="7" customFormat="false" ht="12.75" hidden="false" customHeight="false" outlineLevel="0" collapsed="false">
      <c r="A7" s="289" t="s">
        <v>414</v>
      </c>
      <c r="B7" s="270" t="n">
        <v>53</v>
      </c>
      <c r="C7" s="271" t="n">
        <v>50</v>
      </c>
      <c r="D7" s="271" t="n">
        <v>32</v>
      </c>
      <c r="E7" s="271" t="n">
        <v>37</v>
      </c>
      <c r="F7" s="272" t="n">
        <v>172</v>
      </c>
      <c r="G7" s="0" t="s">
        <v>442</v>
      </c>
    </row>
    <row r="8" customFormat="false" ht="13.5" hidden="false" customHeight="false" outlineLevel="0" collapsed="false">
      <c r="A8" s="290" t="s">
        <v>415</v>
      </c>
      <c r="B8" s="291" t="n">
        <v>183</v>
      </c>
      <c r="C8" s="292" t="n">
        <v>602</v>
      </c>
      <c r="D8" s="292" t="n">
        <v>1491</v>
      </c>
      <c r="E8" s="292" t="n">
        <v>29</v>
      </c>
      <c r="F8" s="293" t="n">
        <v>2305</v>
      </c>
      <c r="G8" s="0" t="s">
        <v>443</v>
      </c>
    </row>
    <row r="9" customFormat="false" ht="13.5" hidden="false" customHeight="false" outlineLevel="0" collapsed="false">
      <c r="A9" s="294"/>
      <c r="B9" s="295"/>
      <c r="C9" s="295"/>
      <c r="D9" s="295"/>
      <c r="E9" s="295"/>
      <c r="F9" s="295"/>
    </row>
    <row r="10" customFormat="false" ht="99" hidden="false" customHeight="true" outlineLevel="0" collapsed="false">
      <c r="A10" s="267" t="s">
        <v>444</v>
      </c>
      <c r="B10" s="268" t="s">
        <v>445</v>
      </c>
      <c r="C10" s="268"/>
      <c r="D10" s="268"/>
      <c r="E10" s="268"/>
      <c r="F10" s="268"/>
    </row>
    <row r="11" customFormat="false" ht="33.75" hidden="false" customHeight="false" outlineLevel="0" collapsed="false">
      <c r="A11" s="7"/>
      <c r="B11" s="216" t="s">
        <v>5</v>
      </c>
      <c r="C11" s="216" t="s">
        <v>6</v>
      </c>
      <c r="D11" s="216" t="s">
        <v>7</v>
      </c>
      <c r="E11" s="216" t="s">
        <v>8</v>
      </c>
      <c r="F11" s="217" t="s">
        <v>9</v>
      </c>
    </row>
    <row r="12" customFormat="false" ht="12.75" hidden="false" customHeight="false" outlineLevel="0" collapsed="false">
      <c r="A12" s="289" t="s">
        <v>414</v>
      </c>
      <c r="B12" s="270" t="n">
        <v>16</v>
      </c>
      <c r="C12" s="271" t="n">
        <v>11</v>
      </c>
      <c r="D12" s="271" t="n">
        <v>17</v>
      </c>
      <c r="E12" s="271" t="n">
        <v>13</v>
      </c>
      <c r="F12" s="272" t="n">
        <v>57</v>
      </c>
      <c r="G12" s="0" t="s">
        <v>442</v>
      </c>
    </row>
    <row r="13" customFormat="false" ht="13.5" hidden="false" customHeight="false" outlineLevel="0" collapsed="false">
      <c r="A13" s="290" t="s">
        <v>415</v>
      </c>
      <c r="B13" s="270" t="n">
        <v>220</v>
      </c>
      <c r="C13" s="271" t="n">
        <v>641</v>
      </c>
      <c r="D13" s="271" t="n">
        <v>1506</v>
      </c>
      <c r="E13" s="271" t="n">
        <v>53</v>
      </c>
      <c r="F13" s="272" t="n">
        <v>2420</v>
      </c>
      <c r="G13" s="0" t="s">
        <v>443</v>
      </c>
    </row>
    <row r="14" customFormat="false" ht="13.5" hidden="false" customHeight="false" outlineLevel="0" collapsed="false">
      <c r="A14" s="279" t="s">
        <v>446</v>
      </c>
      <c r="B14" s="296" t="n">
        <f aca="false">B12/LICZBA_GMIN!C22</f>
        <v>0.0677966101694915</v>
      </c>
      <c r="C14" s="296" t="n">
        <f aca="false">C12/LICZBA_GMIN!D22</f>
        <v>0.0168711656441718</v>
      </c>
      <c r="D14" s="296" t="n">
        <f aca="false">D12/LICZBA_GMIN!E22</f>
        <v>0.0111621799080762</v>
      </c>
      <c r="E14" s="296" t="n">
        <f aca="false">E12/LICZBA_GMIN!F22</f>
        <v>0.196969696969697</v>
      </c>
      <c r="F14" s="297" t="n">
        <f aca="false">F12/LICZBA_GMIN!G22</f>
        <v>0.0230117077109407</v>
      </c>
      <c r="G14" s="58" t="s">
        <v>447</v>
      </c>
    </row>
    <row r="15" customFormat="false" ht="13.5" hidden="false" customHeight="false" outlineLevel="0" collapsed="false">
      <c r="A15" s="294"/>
      <c r="B15" s="295"/>
      <c r="C15" s="295"/>
      <c r="D15" s="295"/>
      <c r="E15" s="295"/>
      <c r="F15" s="295"/>
    </row>
    <row r="16" customFormat="false" ht="78.75" hidden="false" customHeight="true" outlineLevel="0" collapsed="false">
      <c r="A16" s="298" t="s">
        <v>448</v>
      </c>
      <c r="B16" s="33" t="s">
        <v>449</v>
      </c>
      <c r="C16" s="33"/>
      <c r="D16" s="33"/>
      <c r="E16" s="33"/>
      <c r="F16" s="33"/>
      <c r="G16" s="299" t="s">
        <v>450</v>
      </c>
      <c r="H16" s="48"/>
    </row>
    <row r="17" customFormat="false" ht="33.75" hidden="false" customHeight="false" outlineLevel="0" collapsed="false">
      <c r="A17" s="35" t="s">
        <v>19</v>
      </c>
      <c r="B17" s="36" t="s">
        <v>5</v>
      </c>
      <c r="C17" s="36" t="s">
        <v>6</v>
      </c>
      <c r="D17" s="36" t="s">
        <v>7</v>
      </c>
      <c r="E17" s="36" t="s">
        <v>8</v>
      </c>
      <c r="F17" s="37" t="s">
        <v>9</v>
      </c>
      <c r="G17" s="123"/>
      <c r="H17" s="44"/>
    </row>
    <row r="18" customFormat="false" ht="12.75" hidden="false" customHeight="false" outlineLevel="0" collapsed="false">
      <c r="A18" s="39" t="s">
        <v>21</v>
      </c>
      <c r="B18" s="194" t="n">
        <v>6</v>
      </c>
      <c r="C18" s="195" t="n">
        <v>3</v>
      </c>
      <c r="D18" s="195" t="n">
        <v>0</v>
      </c>
      <c r="E18" s="195" t="n">
        <v>4</v>
      </c>
      <c r="F18" s="196" t="n">
        <v>13</v>
      </c>
      <c r="G18" s="123"/>
      <c r="H18" s="44"/>
    </row>
    <row r="19" customFormat="false" ht="12.75" hidden="false" customHeight="false" outlineLevel="0" collapsed="false">
      <c r="A19" s="39" t="s">
        <v>22</v>
      </c>
      <c r="B19" s="194" t="n">
        <v>1</v>
      </c>
      <c r="C19" s="195" t="n">
        <v>2</v>
      </c>
      <c r="D19" s="195" t="n">
        <v>3</v>
      </c>
      <c r="E19" s="195" t="n">
        <v>2</v>
      </c>
      <c r="F19" s="196" t="n">
        <v>8</v>
      </c>
      <c r="G19" s="123"/>
      <c r="H19" s="44"/>
    </row>
    <row r="20" customFormat="false" ht="12.75" hidden="false" customHeight="false" outlineLevel="0" collapsed="false">
      <c r="A20" s="39" t="s">
        <v>23</v>
      </c>
      <c r="B20" s="194" t="n">
        <v>1</v>
      </c>
      <c r="C20" s="195" t="n">
        <v>1</v>
      </c>
      <c r="D20" s="195" t="n">
        <v>1</v>
      </c>
      <c r="E20" s="195" t="n">
        <v>2</v>
      </c>
      <c r="F20" s="196" t="n">
        <v>5</v>
      </c>
      <c r="G20" s="123"/>
      <c r="H20" s="44"/>
    </row>
    <row r="21" customFormat="false" ht="12.75" hidden="false" customHeight="false" outlineLevel="0" collapsed="false">
      <c r="A21" s="39" t="s">
        <v>24</v>
      </c>
      <c r="B21" s="194" t="n">
        <v>2</v>
      </c>
      <c r="C21" s="195" t="n">
        <v>1</v>
      </c>
      <c r="D21" s="195" t="n">
        <v>0</v>
      </c>
      <c r="E21" s="195" t="n">
        <v>2</v>
      </c>
      <c r="F21" s="196" t="n">
        <v>5</v>
      </c>
      <c r="G21" s="123"/>
      <c r="H21" s="44"/>
    </row>
    <row r="22" customFormat="false" ht="12.75" hidden="false" customHeight="false" outlineLevel="0" collapsed="false">
      <c r="A22" s="39" t="s">
        <v>25</v>
      </c>
      <c r="B22" s="194" t="n">
        <v>6</v>
      </c>
      <c r="C22" s="195" t="n">
        <v>4</v>
      </c>
      <c r="D22" s="195" t="n">
        <v>0</v>
      </c>
      <c r="E22" s="195" t="n">
        <v>1</v>
      </c>
      <c r="F22" s="196" t="n">
        <v>11</v>
      </c>
      <c r="G22" s="123"/>
      <c r="H22" s="44"/>
    </row>
    <row r="23" customFormat="false" ht="12.75" hidden="false" customHeight="false" outlineLevel="0" collapsed="false">
      <c r="A23" s="39" t="s">
        <v>26</v>
      </c>
      <c r="B23" s="194" t="n">
        <v>2</v>
      </c>
      <c r="C23" s="195" t="n">
        <v>5</v>
      </c>
      <c r="D23" s="195" t="n">
        <v>3</v>
      </c>
      <c r="E23" s="195" t="n">
        <v>0</v>
      </c>
      <c r="F23" s="196" t="n">
        <v>10</v>
      </c>
      <c r="G23" s="123"/>
      <c r="H23" s="44"/>
    </row>
    <row r="24" customFormat="false" ht="12.75" hidden="false" customHeight="false" outlineLevel="0" collapsed="false">
      <c r="A24" s="39" t="s">
        <v>27</v>
      </c>
      <c r="B24" s="194" t="n">
        <v>6</v>
      </c>
      <c r="C24" s="195" t="n">
        <v>9</v>
      </c>
      <c r="D24" s="195" t="n">
        <v>9</v>
      </c>
      <c r="E24" s="195" t="n">
        <v>4</v>
      </c>
      <c r="F24" s="196" t="n">
        <v>28</v>
      </c>
      <c r="G24" s="123"/>
      <c r="H24" s="44"/>
    </row>
    <row r="25" customFormat="false" ht="12.75" hidden="false" customHeight="false" outlineLevel="0" collapsed="false">
      <c r="A25" s="43" t="s">
        <v>28</v>
      </c>
      <c r="B25" s="194" t="n">
        <v>1</v>
      </c>
      <c r="C25" s="195" t="n">
        <v>3</v>
      </c>
      <c r="D25" s="195" t="n">
        <v>0</v>
      </c>
      <c r="E25" s="195" t="n">
        <v>0</v>
      </c>
      <c r="F25" s="196" t="n">
        <v>4</v>
      </c>
      <c r="G25" s="123"/>
      <c r="H25" s="44"/>
    </row>
    <row r="26" customFormat="false" ht="12.75" hidden="false" customHeight="false" outlineLevel="0" collapsed="false">
      <c r="A26" s="39" t="s">
        <v>29</v>
      </c>
      <c r="B26" s="194" t="n">
        <v>1</v>
      </c>
      <c r="C26" s="195" t="n">
        <v>1</v>
      </c>
      <c r="D26" s="195" t="n">
        <v>0</v>
      </c>
      <c r="E26" s="195" t="n">
        <v>2</v>
      </c>
      <c r="F26" s="196" t="n">
        <v>4</v>
      </c>
      <c r="G26" s="123"/>
      <c r="H26" s="44"/>
    </row>
    <row r="27" customFormat="false" ht="12.75" hidden="false" customHeight="false" outlineLevel="0" collapsed="false">
      <c r="A27" s="39" t="s">
        <v>30</v>
      </c>
      <c r="B27" s="194" t="n">
        <v>1</v>
      </c>
      <c r="C27" s="195" t="n">
        <v>0</v>
      </c>
      <c r="D27" s="195" t="n">
        <v>1</v>
      </c>
      <c r="E27" s="195" t="n">
        <v>1</v>
      </c>
      <c r="F27" s="196" t="n">
        <v>3</v>
      </c>
      <c r="G27" s="123"/>
      <c r="H27" s="44"/>
    </row>
    <row r="28" customFormat="false" ht="12.75" hidden="false" customHeight="false" outlineLevel="0" collapsed="false">
      <c r="A28" s="39" t="s">
        <v>31</v>
      </c>
      <c r="B28" s="194" t="n">
        <v>8</v>
      </c>
      <c r="C28" s="195" t="n">
        <v>5</v>
      </c>
      <c r="D28" s="195" t="n">
        <v>4</v>
      </c>
      <c r="E28" s="195" t="n">
        <v>2</v>
      </c>
      <c r="F28" s="196" t="n">
        <v>19</v>
      </c>
      <c r="G28" s="123"/>
      <c r="H28" s="44"/>
    </row>
    <row r="29" customFormat="false" ht="12.75" hidden="false" customHeight="false" outlineLevel="0" collapsed="false">
      <c r="A29" s="39" t="s">
        <v>32</v>
      </c>
      <c r="B29" s="194" t="n">
        <v>7</v>
      </c>
      <c r="C29" s="195" t="n">
        <v>1</v>
      </c>
      <c r="D29" s="195" t="n">
        <v>1</v>
      </c>
      <c r="E29" s="195" t="n">
        <v>10</v>
      </c>
      <c r="F29" s="196" t="n">
        <v>19</v>
      </c>
      <c r="G29" s="123"/>
      <c r="H29" s="44"/>
    </row>
    <row r="30" customFormat="false" ht="12.75" hidden="false" customHeight="false" outlineLevel="0" collapsed="false">
      <c r="A30" s="39" t="s">
        <v>33</v>
      </c>
      <c r="B30" s="194" t="n">
        <v>1</v>
      </c>
      <c r="C30" s="195" t="n">
        <v>1</v>
      </c>
      <c r="D30" s="195" t="n">
        <v>1</v>
      </c>
      <c r="E30" s="195" t="n">
        <v>1</v>
      </c>
      <c r="F30" s="196" t="n">
        <v>4</v>
      </c>
      <c r="G30" s="123"/>
      <c r="H30" s="44"/>
    </row>
    <row r="31" customFormat="false" ht="12.75" hidden="false" customHeight="false" outlineLevel="0" collapsed="false">
      <c r="A31" s="39" t="s">
        <v>34</v>
      </c>
      <c r="B31" s="194" t="n">
        <v>5</v>
      </c>
      <c r="C31" s="195" t="n">
        <v>1</v>
      </c>
      <c r="D31" s="195" t="n">
        <v>5</v>
      </c>
      <c r="E31" s="195" t="n">
        <v>1</v>
      </c>
      <c r="F31" s="196" t="n">
        <v>12</v>
      </c>
      <c r="G31" s="123"/>
      <c r="H31" s="44"/>
    </row>
    <row r="32" customFormat="false" ht="12.75" hidden="false" customHeight="false" outlineLevel="0" collapsed="false">
      <c r="A32" s="39" t="s">
        <v>35</v>
      </c>
      <c r="B32" s="194" t="n">
        <v>1</v>
      </c>
      <c r="C32" s="195" t="n">
        <v>9</v>
      </c>
      <c r="D32" s="195" t="n">
        <v>3</v>
      </c>
      <c r="E32" s="195" t="n">
        <v>3</v>
      </c>
      <c r="F32" s="196" t="n">
        <v>16</v>
      </c>
      <c r="G32" s="123"/>
      <c r="H32" s="44"/>
    </row>
    <row r="33" customFormat="false" ht="12.75" hidden="false" customHeight="false" outlineLevel="0" collapsed="false">
      <c r="A33" s="39" t="s">
        <v>36</v>
      </c>
      <c r="B33" s="194" t="n">
        <v>4</v>
      </c>
      <c r="C33" s="195" t="n">
        <v>4</v>
      </c>
      <c r="D33" s="195" t="n">
        <v>1</v>
      </c>
      <c r="E33" s="195" t="n">
        <v>2</v>
      </c>
      <c r="F33" s="196" t="n">
        <v>11</v>
      </c>
      <c r="G33" s="123"/>
      <c r="H33" s="44"/>
    </row>
    <row r="34" customFormat="false" ht="13.5" hidden="false" customHeight="false" outlineLevel="0" collapsed="false">
      <c r="A34" s="45" t="s">
        <v>9</v>
      </c>
      <c r="B34" s="300" t="n">
        <v>53</v>
      </c>
      <c r="C34" s="196" t="n">
        <v>50</v>
      </c>
      <c r="D34" s="196" t="n">
        <v>32</v>
      </c>
      <c r="E34" s="196" t="n">
        <v>37</v>
      </c>
      <c r="F34" s="196" t="n">
        <v>172</v>
      </c>
      <c r="G34" s="123"/>
      <c r="H34" s="44"/>
    </row>
    <row r="35" customFormat="false" ht="13.5" hidden="false" customHeight="false" outlineLevel="0" collapsed="false">
      <c r="A35" s="30"/>
      <c r="B35" s="31"/>
      <c r="C35" s="31"/>
      <c r="D35" s="31"/>
      <c r="E35" s="31"/>
      <c r="F35" s="31"/>
      <c r="G35" s="123"/>
      <c r="H35" s="44"/>
    </row>
    <row r="36" customFormat="false" ht="78.75" hidden="false" customHeight="true" outlineLevel="0" collapsed="false">
      <c r="A36" s="298" t="s">
        <v>451</v>
      </c>
      <c r="B36" s="33" t="s">
        <v>452</v>
      </c>
      <c r="C36" s="33"/>
      <c r="D36" s="33"/>
      <c r="E36" s="33"/>
      <c r="F36" s="33"/>
      <c r="G36" s="299" t="s">
        <v>453</v>
      </c>
      <c r="H36" s="48"/>
    </row>
    <row r="37" customFormat="false" ht="33.75" hidden="false" customHeight="false" outlineLevel="0" collapsed="false">
      <c r="A37" s="35" t="s">
        <v>19</v>
      </c>
      <c r="B37" s="36" t="s">
        <v>5</v>
      </c>
      <c r="C37" s="36" t="s">
        <v>6</v>
      </c>
      <c r="D37" s="36" t="s">
        <v>7</v>
      </c>
      <c r="E37" s="36" t="s">
        <v>8</v>
      </c>
      <c r="F37" s="37" t="s">
        <v>14</v>
      </c>
      <c r="H37" s="44"/>
    </row>
    <row r="38" customFormat="false" ht="12.75" hidden="false" customHeight="false" outlineLevel="0" collapsed="false">
      <c r="A38" s="39" t="s">
        <v>21</v>
      </c>
      <c r="B38" s="63" t="n">
        <f aca="false">B18*100/LICZBA_GMIN!C6</f>
        <v>19.3548387096774</v>
      </c>
      <c r="C38" s="63" t="n">
        <f aca="false">C18*100/LICZBA_GMIN!D6</f>
        <v>5.26315789473684</v>
      </c>
      <c r="D38" s="63" t="n">
        <f aca="false">D18*100/LICZBA_GMIN!E6</f>
        <v>0</v>
      </c>
      <c r="E38" s="63" t="n">
        <f aca="false">E18*100/LICZBA_GMIN!F6</f>
        <v>100</v>
      </c>
      <c r="F38" s="61" t="n">
        <f aca="false">F18*100/LICZBA_GMIN!G6</f>
        <v>7.69230769230769</v>
      </c>
      <c r="H38" s="44"/>
    </row>
    <row r="39" customFormat="false" ht="12.75" hidden="false" customHeight="false" outlineLevel="0" collapsed="false">
      <c r="A39" s="39" t="s">
        <v>22</v>
      </c>
      <c r="B39" s="63" t="n">
        <f aca="false">B19*100/LICZBA_GMIN!C7</f>
        <v>7.69230769230769</v>
      </c>
      <c r="C39" s="63" t="n">
        <f aca="false">C19*100/LICZBA_GMIN!D7</f>
        <v>5.71428571428571</v>
      </c>
      <c r="D39" s="63" t="n">
        <f aca="false">D19*100/LICZBA_GMIN!E7</f>
        <v>3.26086956521739</v>
      </c>
      <c r="E39" s="63" t="n">
        <f aca="false">E19*100/LICZBA_GMIN!F7</f>
        <v>50</v>
      </c>
      <c r="F39" s="61" t="n">
        <f aca="false">F19*100/LICZBA_GMIN!G7</f>
        <v>5.55555555555556</v>
      </c>
      <c r="H39" s="44"/>
    </row>
    <row r="40" customFormat="false" ht="12.75" hidden="false" customHeight="false" outlineLevel="0" collapsed="false">
      <c r="A40" s="39" t="s">
        <v>23</v>
      </c>
      <c r="B40" s="63" t="n">
        <f aca="false">B20*100/LICZBA_GMIN!C8</f>
        <v>6.25</v>
      </c>
      <c r="C40" s="63" t="n">
        <f aca="false">C20*100/LICZBA_GMIN!D8</f>
        <v>3.33333333333333</v>
      </c>
      <c r="D40" s="63" t="n">
        <f aca="false">D20*100/LICZBA_GMIN!E8</f>
        <v>0.613496932515337</v>
      </c>
      <c r="E40" s="63" t="n">
        <f aca="false">E20*100/LICZBA_GMIN!F8</f>
        <v>50</v>
      </c>
      <c r="F40" s="61" t="n">
        <f aca="false">F20*100/LICZBA_GMIN!G8</f>
        <v>2.34741784037559</v>
      </c>
      <c r="H40" s="44"/>
    </row>
    <row r="41" customFormat="false" ht="12.75" hidden="false" customHeight="false" outlineLevel="0" collapsed="false">
      <c r="A41" s="39" t="s">
        <v>24</v>
      </c>
      <c r="B41" s="63" t="n">
        <f aca="false">B21*100/LICZBA_GMIN!C9</f>
        <v>28.5714285714286</v>
      </c>
      <c r="C41" s="63" t="n">
        <f aca="false">C21*100/LICZBA_GMIN!D9</f>
        <v>2.94117647058824</v>
      </c>
      <c r="D41" s="63" t="n">
        <f aca="false">D21*100/LICZBA_GMIN!E9</f>
        <v>0</v>
      </c>
      <c r="E41" s="63" t="n">
        <f aca="false">E21*100/LICZBA_GMIN!F9</f>
        <v>100</v>
      </c>
      <c r="F41" s="61" t="n">
        <f aca="false">F21*100/LICZBA_GMIN!G9</f>
        <v>6.09756097560976</v>
      </c>
      <c r="H41" s="44"/>
    </row>
    <row r="42" customFormat="false" ht="12.75" hidden="false" customHeight="false" outlineLevel="0" collapsed="false">
      <c r="A42" s="39" t="s">
        <v>25</v>
      </c>
      <c r="B42" s="63" t="n">
        <f aca="false">B22*100/LICZBA_GMIN!C10</f>
        <v>40</v>
      </c>
      <c r="C42" s="63" t="n">
        <f aca="false">C22*100/LICZBA_GMIN!D10</f>
        <v>14.2857142857143</v>
      </c>
      <c r="D42" s="63" t="n">
        <f aca="false">D22*100/LICZBA_GMIN!E10</f>
        <v>0</v>
      </c>
      <c r="E42" s="63" t="n">
        <f aca="false">E22*100/LICZBA_GMIN!F10</f>
        <v>33.3333333333333</v>
      </c>
      <c r="F42" s="61" t="n">
        <f aca="false">F22*100/LICZBA_GMIN!G10</f>
        <v>6.21468926553672</v>
      </c>
      <c r="H42" s="44"/>
    </row>
    <row r="43" customFormat="false" ht="12.75" hidden="false" customHeight="false" outlineLevel="0" collapsed="false">
      <c r="A43" s="39" t="s">
        <v>26</v>
      </c>
      <c r="B43" s="63" t="n">
        <f aca="false">B23*100/LICZBA_GMIN!C11</f>
        <v>18.1818181818182</v>
      </c>
      <c r="C43" s="63" t="n">
        <f aca="false">C23*100/LICZBA_GMIN!D11</f>
        <v>10.4166666666667</v>
      </c>
      <c r="D43" s="63" t="n">
        <f aca="false">D23*100/LICZBA_GMIN!E11</f>
        <v>2.5</v>
      </c>
      <c r="E43" s="63" t="n">
        <f aca="false">E23*100/LICZBA_GMIN!F11</f>
        <v>0</v>
      </c>
      <c r="F43" s="61" t="n">
        <f aca="false">F23*100/LICZBA_GMIN!G11</f>
        <v>5.49450549450549</v>
      </c>
      <c r="H43" s="44"/>
    </row>
    <row r="44" customFormat="false" ht="12.75" hidden="false" customHeight="false" outlineLevel="0" collapsed="false">
      <c r="A44" s="39" t="s">
        <v>27</v>
      </c>
      <c r="B44" s="63" t="n">
        <f aca="false">B24*100/LICZBA_GMIN!C12</f>
        <v>20</v>
      </c>
      <c r="C44" s="63" t="n">
        <f aca="false">C24*100/LICZBA_GMIN!D12</f>
        <v>15.7894736842105</v>
      </c>
      <c r="D44" s="63" t="n">
        <f aca="false">D24*100/LICZBA_GMIN!E12</f>
        <v>4.05405405405405</v>
      </c>
      <c r="E44" s="63" t="n">
        <f aca="false">E24*100/LICZBA_GMIN!F12</f>
        <v>80</v>
      </c>
      <c r="F44" s="61" t="n">
        <f aca="false">F24*100/LICZBA_GMIN!G12</f>
        <v>8.9171974522293</v>
      </c>
      <c r="H44" s="44"/>
    </row>
    <row r="45" customFormat="false" ht="12.75" hidden="false" customHeight="false" outlineLevel="0" collapsed="false">
      <c r="A45" s="43" t="s">
        <v>28</v>
      </c>
      <c r="B45" s="63" t="n">
        <f aca="false">B25*100/LICZBA_GMIN!C13</f>
        <v>50</v>
      </c>
      <c r="C45" s="63" t="n">
        <f aca="false">C25*100/LICZBA_GMIN!D13</f>
        <v>9.09090909090909</v>
      </c>
      <c r="D45" s="63" t="n">
        <f aca="false">D25*100/LICZBA_GMIN!E13</f>
        <v>0</v>
      </c>
      <c r="E45" s="63" t="n">
        <f aca="false">E25*100/LICZBA_GMIN!F13</f>
        <v>0</v>
      </c>
      <c r="F45" s="61" t="n">
        <f aca="false">F25*100/LICZBA_GMIN!G13</f>
        <v>5.63380281690141</v>
      </c>
      <c r="H45" s="44"/>
    </row>
    <row r="46" customFormat="false" ht="12.75" hidden="false" customHeight="false" outlineLevel="0" collapsed="false">
      <c r="A46" s="39" t="s">
        <v>29</v>
      </c>
      <c r="B46" s="63" t="n">
        <f aca="false">B26*100/LICZBA_GMIN!C14</f>
        <v>8.33333333333333</v>
      </c>
      <c r="C46" s="63" t="n">
        <f aca="false">C26*100/LICZBA_GMIN!D14</f>
        <v>2.77777777777778</v>
      </c>
      <c r="D46" s="63" t="n">
        <f aca="false">D26*100/LICZBA_GMIN!E14</f>
        <v>0</v>
      </c>
      <c r="E46" s="63" t="n">
        <f aca="false">E26*100/LICZBA_GMIN!F14</f>
        <v>50</v>
      </c>
      <c r="F46" s="61" t="n">
        <f aca="false">F26*100/LICZBA_GMIN!G14</f>
        <v>2.5</v>
      </c>
      <c r="H46" s="44"/>
    </row>
    <row r="47" customFormat="false" ht="12.75" hidden="false" customHeight="false" outlineLevel="0" collapsed="false">
      <c r="A47" s="39" t="s">
        <v>30</v>
      </c>
      <c r="B47" s="63" t="n">
        <f aca="false">B27*100/LICZBA_GMIN!C15</f>
        <v>10</v>
      </c>
      <c r="C47" s="63" t="n">
        <f aca="false">C27*100/LICZBA_GMIN!D15</f>
        <v>0</v>
      </c>
      <c r="D47" s="63" t="n">
        <f aca="false">D27*100/LICZBA_GMIN!E15</f>
        <v>1.28205128205128</v>
      </c>
      <c r="E47" s="63" t="n">
        <f aca="false">E27*100/LICZBA_GMIN!F15</f>
        <v>33.3333333333333</v>
      </c>
      <c r="F47" s="61" t="n">
        <f aca="false">F27*100/LICZBA_GMIN!G15</f>
        <v>2.54237288135593</v>
      </c>
      <c r="H47" s="44"/>
    </row>
    <row r="48" customFormat="false" ht="12.75" hidden="false" customHeight="false" outlineLevel="0" collapsed="false">
      <c r="A48" s="39" t="s">
        <v>31</v>
      </c>
      <c r="B48" s="63" t="n">
        <f aca="false">B28*100/LICZBA_GMIN!C16</f>
        <v>44.4444444444444</v>
      </c>
      <c r="C48" s="63" t="n">
        <f aca="false">C28*100/LICZBA_GMIN!D16</f>
        <v>25</v>
      </c>
      <c r="D48" s="63" t="n">
        <f aca="false">D28*100/LICZBA_GMIN!E16</f>
        <v>4.93827160493827</v>
      </c>
      <c r="E48" s="63" t="n">
        <f aca="false">E28*100/LICZBA_GMIN!F16</f>
        <v>50</v>
      </c>
      <c r="F48" s="61" t="n">
        <f aca="false">F28*100/LICZBA_GMIN!G16</f>
        <v>15.4471544715447</v>
      </c>
      <c r="H48" s="44"/>
    </row>
    <row r="49" customFormat="false" ht="12.75" hidden="false" customHeight="false" outlineLevel="0" collapsed="false">
      <c r="A49" s="39" t="s">
        <v>32</v>
      </c>
      <c r="B49" s="63" t="n">
        <f aca="false">B29*100/LICZBA_GMIN!C17</f>
        <v>23.3333333333333</v>
      </c>
      <c r="C49" s="63" t="n">
        <f aca="false">C29*100/LICZBA_GMIN!D17</f>
        <v>4.54545454545455</v>
      </c>
      <c r="D49" s="63" t="n">
        <f aca="false">D29*100/LICZBA_GMIN!E17</f>
        <v>1.04166666666667</v>
      </c>
      <c r="E49" s="63" t="n">
        <f aca="false">E29*100/LICZBA_GMIN!F17</f>
        <v>52.6315789473684</v>
      </c>
      <c r="F49" s="61" t="n">
        <f aca="false">F29*100/LICZBA_GMIN!G17</f>
        <v>11.377245508982</v>
      </c>
      <c r="H49" s="44"/>
    </row>
    <row r="50" customFormat="false" ht="12.75" hidden="false" customHeight="false" outlineLevel="0" collapsed="false">
      <c r="A50" s="39" t="s">
        <v>33</v>
      </c>
      <c r="B50" s="63" t="n">
        <f aca="false">B30*100/LICZBA_GMIN!C18</f>
        <v>25</v>
      </c>
      <c r="C50" s="63" t="n">
        <f aca="false">C30*100/LICZBA_GMIN!D18</f>
        <v>2.5</v>
      </c>
      <c r="D50" s="63" t="n">
        <f aca="false">D30*100/LICZBA_GMIN!E18</f>
        <v>1.75438596491228</v>
      </c>
      <c r="E50" s="63" t="n">
        <f aca="false">E30*100/LICZBA_GMIN!F18</f>
        <v>100</v>
      </c>
      <c r="F50" s="61" t="n">
        <f aca="false">F30*100/LICZBA_GMIN!G18</f>
        <v>3.92156862745098</v>
      </c>
      <c r="H50" s="44"/>
    </row>
    <row r="51" customFormat="false" ht="12.75" hidden="false" customHeight="false" outlineLevel="0" collapsed="false">
      <c r="A51" s="39" t="s">
        <v>34</v>
      </c>
      <c r="B51" s="63" t="n">
        <f aca="false">B31*100/LICZBA_GMIN!C19</f>
        <v>35.7142857142857</v>
      </c>
      <c r="C51" s="63" t="n">
        <f aca="false">C31*100/LICZBA_GMIN!D19</f>
        <v>2.94117647058824</v>
      </c>
      <c r="D51" s="63" t="n">
        <f aca="false">D31*100/LICZBA_GMIN!E19</f>
        <v>7.57575757575758</v>
      </c>
      <c r="E51" s="63" t="n">
        <f aca="false">E31*100/LICZBA_GMIN!F19</f>
        <v>50</v>
      </c>
      <c r="F51" s="61" t="n">
        <f aca="false">F31*100/LICZBA_GMIN!G19</f>
        <v>10.3448275862069</v>
      </c>
      <c r="H51" s="44"/>
    </row>
    <row r="52" customFormat="false" ht="12.75" hidden="false" customHeight="false" outlineLevel="0" collapsed="false">
      <c r="A52" s="39" t="s">
        <v>35</v>
      </c>
      <c r="B52" s="63" t="n">
        <f aca="false">B32*100/LICZBA_GMIN!C20</f>
        <v>6.66666666666667</v>
      </c>
      <c r="C52" s="63" t="n">
        <f aca="false">C32*100/LICZBA_GMIN!D20</f>
        <v>9.375</v>
      </c>
      <c r="D52" s="63" t="n">
        <f aca="false">D32*100/LICZBA_GMIN!E20</f>
        <v>2.7027027027027</v>
      </c>
      <c r="E52" s="63" t="n">
        <f aca="false">E32*100/LICZBA_GMIN!F20</f>
        <v>75</v>
      </c>
      <c r="F52" s="61" t="n">
        <f aca="false">F32*100/LICZBA_GMIN!G20</f>
        <v>7.07964601769912</v>
      </c>
      <c r="H52" s="44"/>
    </row>
    <row r="53" customFormat="false" ht="12.75" hidden="false" customHeight="false" outlineLevel="0" collapsed="false">
      <c r="A53" s="39" t="s">
        <v>36</v>
      </c>
      <c r="B53" s="63" t="n">
        <f aca="false">B33*100/LICZBA_GMIN!C21</f>
        <v>50</v>
      </c>
      <c r="C53" s="63" t="n">
        <f aca="false">C33*100/LICZBA_GMIN!D21</f>
        <v>7.27272727272727</v>
      </c>
      <c r="D53" s="63" t="n">
        <f aca="false">D33*100/LICZBA_GMIN!E21</f>
        <v>2.12765957446809</v>
      </c>
      <c r="E53" s="63" t="n">
        <f aca="false">E33*100/LICZBA_GMIN!F21</f>
        <v>66.6666666666667</v>
      </c>
      <c r="F53" s="61" t="n">
        <f aca="false">F33*100/LICZBA_GMIN!G21</f>
        <v>9.73451327433628</v>
      </c>
      <c r="H53" s="44"/>
    </row>
    <row r="54" customFormat="false" ht="13.5" hidden="false" customHeight="false" outlineLevel="0" collapsed="false">
      <c r="A54" s="45" t="s">
        <v>14</v>
      </c>
      <c r="B54" s="61" t="n">
        <f aca="false">B34*100/LICZBA_GMIN!C22</f>
        <v>22.4576271186441</v>
      </c>
      <c r="C54" s="61" t="n">
        <f aca="false">C34*100/LICZBA_GMIN!D22</f>
        <v>7.66871165644172</v>
      </c>
      <c r="D54" s="61" t="n">
        <f aca="false">D34*100/LICZBA_GMIN!E22</f>
        <v>2.10111621799081</v>
      </c>
      <c r="E54" s="61" t="n">
        <f aca="false">E34*100/LICZBA_GMIN!F22</f>
        <v>56.0606060606061</v>
      </c>
      <c r="F54" s="61" t="n">
        <f aca="false">F34*100/LICZBA_GMIN!G22</f>
        <v>6.94388373031893</v>
      </c>
      <c r="H54" s="44"/>
    </row>
    <row r="55" customFormat="false" ht="13.5" hidden="false" customHeight="false" outlineLevel="0" collapsed="false">
      <c r="A55" s="30"/>
      <c r="B55" s="31"/>
      <c r="C55" s="31"/>
      <c r="D55" s="31"/>
      <c r="E55" s="31"/>
      <c r="F55" s="31"/>
      <c r="H55" s="44"/>
    </row>
    <row r="56" customFormat="false" ht="67.5" hidden="false" customHeight="true" outlineLevel="0" collapsed="false">
      <c r="A56" s="298" t="s">
        <v>454</v>
      </c>
      <c r="B56" s="33" t="s">
        <v>455</v>
      </c>
      <c r="C56" s="33"/>
      <c r="D56" s="33"/>
      <c r="E56" s="33"/>
      <c r="F56" s="33"/>
      <c r="G56" s="299" t="s">
        <v>456</v>
      </c>
      <c r="H56" s="48"/>
    </row>
    <row r="57" customFormat="false" ht="33.75" hidden="false" customHeight="false" outlineLevel="0" collapsed="false">
      <c r="A57" s="35" t="s">
        <v>19</v>
      </c>
      <c r="B57" s="36" t="s">
        <v>5</v>
      </c>
      <c r="C57" s="36" t="s">
        <v>6</v>
      </c>
      <c r="D57" s="36" t="s">
        <v>7</v>
      </c>
      <c r="E57" s="36" t="s">
        <v>8</v>
      </c>
      <c r="F57" s="37" t="s">
        <v>9</v>
      </c>
      <c r="H57" s="44"/>
    </row>
    <row r="58" customFormat="false" ht="12.75" hidden="false" customHeight="false" outlineLevel="0" collapsed="false">
      <c r="A58" s="39" t="s">
        <v>21</v>
      </c>
      <c r="B58" s="194" t="n">
        <v>5</v>
      </c>
      <c r="C58" s="195" t="n">
        <v>0</v>
      </c>
      <c r="D58" s="195" t="n">
        <v>2</v>
      </c>
      <c r="E58" s="195" t="n">
        <v>0</v>
      </c>
      <c r="F58" s="196" t="n">
        <v>7</v>
      </c>
      <c r="H58" s="44"/>
    </row>
    <row r="59" customFormat="false" ht="12.75" hidden="false" customHeight="false" outlineLevel="0" collapsed="false">
      <c r="A59" s="39" t="s">
        <v>22</v>
      </c>
      <c r="B59" s="194" t="n">
        <v>0</v>
      </c>
      <c r="C59" s="195" t="n">
        <v>1</v>
      </c>
      <c r="D59" s="195" t="n">
        <v>1</v>
      </c>
      <c r="E59" s="195" t="n">
        <v>0</v>
      </c>
      <c r="F59" s="196" t="n">
        <v>2</v>
      </c>
      <c r="H59" s="44"/>
    </row>
    <row r="60" customFormat="false" ht="12.75" hidden="false" customHeight="false" outlineLevel="0" collapsed="false">
      <c r="A60" s="39" t="s">
        <v>23</v>
      </c>
      <c r="B60" s="194" t="n">
        <v>0</v>
      </c>
      <c r="C60" s="195" t="n">
        <v>0</v>
      </c>
      <c r="D60" s="195" t="n">
        <v>1</v>
      </c>
      <c r="E60" s="195" t="n">
        <v>1</v>
      </c>
      <c r="F60" s="196" t="n">
        <v>2</v>
      </c>
      <c r="H60" s="44"/>
    </row>
    <row r="61" customFormat="false" ht="12.75" hidden="false" customHeight="false" outlineLevel="0" collapsed="false">
      <c r="A61" s="39" t="s">
        <v>24</v>
      </c>
      <c r="B61" s="194" t="n">
        <v>0</v>
      </c>
      <c r="C61" s="195" t="n">
        <v>0</v>
      </c>
      <c r="D61" s="195" t="n">
        <v>0</v>
      </c>
      <c r="E61" s="195" t="n">
        <v>0</v>
      </c>
      <c r="F61" s="196" t="n">
        <v>0</v>
      </c>
      <c r="H61" s="44"/>
    </row>
    <row r="62" customFormat="false" ht="12.75" hidden="false" customHeight="false" outlineLevel="0" collapsed="false">
      <c r="A62" s="39" t="s">
        <v>25</v>
      </c>
      <c r="B62" s="194" t="n">
        <v>0</v>
      </c>
      <c r="C62" s="195" t="n">
        <v>1</v>
      </c>
      <c r="D62" s="195" t="n">
        <v>0</v>
      </c>
      <c r="E62" s="195" t="n">
        <v>1</v>
      </c>
      <c r="F62" s="196" t="n">
        <v>2</v>
      </c>
      <c r="H62" s="44"/>
    </row>
    <row r="63" customFormat="false" ht="12.75" hidden="false" customHeight="false" outlineLevel="0" collapsed="false">
      <c r="A63" s="39" t="s">
        <v>26</v>
      </c>
      <c r="B63" s="194" t="n">
        <v>2</v>
      </c>
      <c r="C63" s="195" t="n">
        <v>2</v>
      </c>
      <c r="D63" s="195" t="n">
        <v>2</v>
      </c>
      <c r="E63" s="195" t="n">
        <v>3</v>
      </c>
      <c r="F63" s="196" t="n">
        <v>9</v>
      </c>
      <c r="H63" s="44"/>
    </row>
    <row r="64" customFormat="false" ht="12.75" hidden="false" customHeight="false" outlineLevel="0" collapsed="false">
      <c r="A64" s="39" t="s">
        <v>27</v>
      </c>
      <c r="B64" s="194" t="n">
        <v>2</v>
      </c>
      <c r="C64" s="195" t="n">
        <v>2</v>
      </c>
      <c r="D64" s="195" t="n">
        <v>1</v>
      </c>
      <c r="E64" s="195" t="n">
        <v>1</v>
      </c>
      <c r="F64" s="196" t="n">
        <v>6</v>
      </c>
      <c r="H64" s="44"/>
    </row>
    <row r="65" customFormat="false" ht="12.75" hidden="false" customHeight="false" outlineLevel="0" collapsed="false">
      <c r="A65" s="43" t="s">
        <v>28</v>
      </c>
      <c r="B65" s="194" t="n">
        <v>0</v>
      </c>
      <c r="C65" s="195" t="n">
        <v>2</v>
      </c>
      <c r="D65" s="195" t="n">
        <v>0</v>
      </c>
      <c r="E65" s="195" t="n">
        <v>1</v>
      </c>
      <c r="F65" s="196" t="n">
        <v>3</v>
      </c>
      <c r="H65" s="44"/>
    </row>
    <row r="66" customFormat="false" ht="12.75" hidden="false" customHeight="false" outlineLevel="0" collapsed="false">
      <c r="A66" s="39" t="s">
        <v>29</v>
      </c>
      <c r="B66" s="194" t="n">
        <v>0</v>
      </c>
      <c r="C66" s="195" t="n">
        <v>1</v>
      </c>
      <c r="D66" s="195" t="n">
        <v>0</v>
      </c>
      <c r="E66" s="195" t="n">
        <v>0</v>
      </c>
      <c r="F66" s="196" t="n">
        <v>1</v>
      </c>
      <c r="H66" s="44"/>
    </row>
    <row r="67" customFormat="false" ht="12.75" hidden="false" customHeight="false" outlineLevel="0" collapsed="false">
      <c r="A67" s="39" t="s">
        <v>30</v>
      </c>
      <c r="B67" s="194" t="n">
        <v>0</v>
      </c>
      <c r="C67" s="195" t="n">
        <v>0</v>
      </c>
      <c r="D67" s="195" t="n">
        <v>0</v>
      </c>
      <c r="E67" s="195" t="n">
        <v>0</v>
      </c>
      <c r="F67" s="196" t="n">
        <v>0</v>
      </c>
    </row>
    <row r="68" customFormat="false" ht="12.75" hidden="false" customHeight="false" outlineLevel="0" collapsed="false">
      <c r="A68" s="39" t="s">
        <v>31</v>
      </c>
      <c r="B68" s="194" t="n">
        <v>0</v>
      </c>
      <c r="C68" s="195" t="n">
        <v>0</v>
      </c>
      <c r="D68" s="195" t="n">
        <v>3</v>
      </c>
      <c r="E68" s="195" t="n">
        <v>3</v>
      </c>
      <c r="F68" s="196" t="n">
        <v>6</v>
      </c>
    </row>
    <row r="69" customFormat="false" ht="12.75" hidden="false" customHeight="false" outlineLevel="0" collapsed="false">
      <c r="A69" s="39" t="s">
        <v>32</v>
      </c>
      <c r="B69" s="194" t="n">
        <v>4</v>
      </c>
      <c r="C69" s="195" t="n">
        <v>0</v>
      </c>
      <c r="D69" s="195" t="n">
        <v>1</v>
      </c>
      <c r="E69" s="195" t="n">
        <v>1</v>
      </c>
      <c r="F69" s="196" t="n">
        <v>6</v>
      </c>
    </row>
    <row r="70" customFormat="false" ht="12.75" hidden="false" customHeight="false" outlineLevel="0" collapsed="false">
      <c r="A70" s="39" t="s">
        <v>33</v>
      </c>
      <c r="B70" s="194" t="n">
        <v>1</v>
      </c>
      <c r="C70" s="195" t="n">
        <v>0</v>
      </c>
      <c r="D70" s="195" t="n">
        <v>0</v>
      </c>
      <c r="E70" s="195" t="n">
        <v>0</v>
      </c>
      <c r="F70" s="196" t="n">
        <v>1</v>
      </c>
    </row>
    <row r="71" customFormat="false" ht="12.75" hidden="false" customHeight="false" outlineLevel="0" collapsed="false">
      <c r="A71" s="39" t="s">
        <v>34</v>
      </c>
      <c r="B71" s="194" t="n">
        <v>1</v>
      </c>
      <c r="C71" s="195" t="n">
        <v>2</v>
      </c>
      <c r="D71" s="195" t="n">
        <v>2</v>
      </c>
      <c r="E71" s="195" t="n">
        <v>0</v>
      </c>
      <c r="F71" s="196" t="n">
        <v>5</v>
      </c>
    </row>
    <row r="72" customFormat="false" ht="12.75" hidden="false" customHeight="false" outlineLevel="0" collapsed="false">
      <c r="A72" s="39" t="s">
        <v>35</v>
      </c>
      <c r="B72" s="194" t="n">
        <v>1</v>
      </c>
      <c r="C72" s="195" t="n">
        <v>0</v>
      </c>
      <c r="D72" s="195" t="n">
        <v>2</v>
      </c>
      <c r="E72" s="195" t="n">
        <v>1</v>
      </c>
      <c r="F72" s="196" t="n">
        <v>4</v>
      </c>
    </row>
    <row r="73" customFormat="false" ht="12.75" hidden="false" customHeight="false" outlineLevel="0" collapsed="false">
      <c r="A73" s="39" t="s">
        <v>36</v>
      </c>
      <c r="B73" s="194" t="n">
        <v>0</v>
      </c>
      <c r="C73" s="195" t="n">
        <v>0</v>
      </c>
      <c r="D73" s="195" t="n">
        <v>2</v>
      </c>
      <c r="E73" s="195" t="n">
        <v>1</v>
      </c>
      <c r="F73" s="196" t="n">
        <v>3</v>
      </c>
    </row>
    <row r="74" customFormat="false" ht="13.5" hidden="false" customHeight="false" outlineLevel="0" collapsed="false">
      <c r="A74" s="45" t="s">
        <v>9</v>
      </c>
      <c r="B74" s="300" t="n">
        <v>16</v>
      </c>
      <c r="C74" s="196" t="n">
        <v>11</v>
      </c>
      <c r="D74" s="196" t="n">
        <v>17</v>
      </c>
      <c r="E74" s="196" t="n">
        <v>13</v>
      </c>
      <c r="F74" s="196" t="n">
        <v>57</v>
      </c>
    </row>
    <row r="75" customFormat="false" ht="13.5" hidden="false" customHeight="false" outlineLevel="0" collapsed="false">
      <c r="A75" s="30"/>
      <c r="B75" s="31"/>
      <c r="C75" s="31"/>
      <c r="D75" s="31"/>
      <c r="E75" s="31"/>
      <c r="F75" s="31"/>
    </row>
    <row r="76" customFormat="false" ht="67.5" hidden="false" customHeight="true" outlineLevel="0" collapsed="false">
      <c r="A76" s="298" t="s">
        <v>457</v>
      </c>
      <c r="B76" s="33" t="s">
        <v>458</v>
      </c>
      <c r="C76" s="33"/>
      <c r="D76" s="33"/>
      <c r="E76" s="33"/>
      <c r="F76" s="33"/>
      <c r="G76" s="299" t="s">
        <v>459</v>
      </c>
      <c r="H76" s="48"/>
    </row>
    <row r="77" customFormat="false" ht="33.75" hidden="false" customHeight="false" outlineLevel="0" collapsed="false">
      <c r="A77" s="35" t="s">
        <v>19</v>
      </c>
      <c r="B77" s="36" t="s">
        <v>5</v>
      </c>
      <c r="C77" s="36" t="s">
        <v>6</v>
      </c>
      <c r="D77" s="36" t="s">
        <v>7</v>
      </c>
      <c r="E77" s="36" t="s">
        <v>8</v>
      </c>
      <c r="F77" s="37" t="s">
        <v>14</v>
      </c>
    </row>
    <row r="78" customFormat="false" ht="12.75" hidden="false" customHeight="false" outlineLevel="0" collapsed="false">
      <c r="A78" s="39" t="s">
        <v>21</v>
      </c>
      <c r="B78" s="63" t="n">
        <f aca="false">B58*100/LICZBA_GMIN!C6</f>
        <v>16.1290322580645</v>
      </c>
      <c r="C78" s="63" t="n">
        <f aca="false">C58*100/LICZBA_GMIN!D6</f>
        <v>0</v>
      </c>
      <c r="D78" s="63" t="n">
        <f aca="false">D58*100/LICZBA_GMIN!E6</f>
        <v>2.5974025974026</v>
      </c>
      <c r="E78" s="63" t="n">
        <f aca="false">E58*100/LICZBA_GMIN!F6</f>
        <v>0</v>
      </c>
      <c r="F78" s="61" t="n">
        <f aca="false">F58*100/LICZBA_GMIN!G6</f>
        <v>4.14201183431953</v>
      </c>
    </row>
    <row r="79" customFormat="false" ht="12.75" hidden="false" customHeight="false" outlineLevel="0" collapsed="false">
      <c r="A79" s="39" t="s">
        <v>22</v>
      </c>
      <c r="B79" s="63" t="n">
        <f aca="false">B59*100/LICZBA_GMIN!C7</f>
        <v>0</v>
      </c>
      <c r="C79" s="63" t="n">
        <f aca="false">C59*100/LICZBA_GMIN!D7</f>
        <v>2.85714285714286</v>
      </c>
      <c r="D79" s="63" t="n">
        <f aca="false">D59*100/LICZBA_GMIN!E7</f>
        <v>1.08695652173913</v>
      </c>
      <c r="E79" s="63" t="n">
        <f aca="false">E59*100/LICZBA_GMIN!F7</f>
        <v>0</v>
      </c>
      <c r="F79" s="61" t="n">
        <f aca="false">F59*100/LICZBA_GMIN!G7</f>
        <v>1.38888888888889</v>
      </c>
    </row>
    <row r="80" customFormat="false" ht="12.75" hidden="false" customHeight="false" outlineLevel="0" collapsed="false">
      <c r="A80" s="39" t="s">
        <v>23</v>
      </c>
      <c r="B80" s="63" t="n">
        <f aca="false">B60*100/LICZBA_GMIN!C8</f>
        <v>0</v>
      </c>
      <c r="C80" s="63" t="n">
        <f aca="false">C60*100/LICZBA_GMIN!D8</f>
        <v>0</v>
      </c>
      <c r="D80" s="63" t="n">
        <f aca="false">D60*100/LICZBA_GMIN!E8</f>
        <v>0.613496932515337</v>
      </c>
      <c r="E80" s="63" t="n">
        <f aca="false">E60*100/LICZBA_GMIN!F8</f>
        <v>25</v>
      </c>
      <c r="F80" s="61" t="n">
        <f aca="false">F60*100/LICZBA_GMIN!G8</f>
        <v>0.938967136150235</v>
      </c>
    </row>
    <row r="81" customFormat="false" ht="12.75" hidden="false" customHeight="false" outlineLevel="0" collapsed="false">
      <c r="A81" s="39" t="s">
        <v>24</v>
      </c>
      <c r="B81" s="63" t="n">
        <f aca="false">B61*100/LICZBA_GMIN!C9</f>
        <v>0</v>
      </c>
      <c r="C81" s="63" t="n">
        <f aca="false">C61*100/LICZBA_GMIN!D9</f>
        <v>0</v>
      </c>
      <c r="D81" s="63" t="n">
        <f aca="false">D61*100/LICZBA_GMIN!E9</f>
        <v>0</v>
      </c>
      <c r="E81" s="63" t="n">
        <f aca="false">E61*100/LICZBA_GMIN!F9</f>
        <v>0</v>
      </c>
      <c r="F81" s="61" t="n">
        <f aca="false">F61*100/LICZBA_GMIN!G9</f>
        <v>0</v>
      </c>
    </row>
    <row r="82" customFormat="false" ht="12.75" hidden="false" customHeight="false" outlineLevel="0" collapsed="false">
      <c r="A82" s="39" t="s">
        <v>25</v>
      </c>
      <c r="B82" s="63" t="n">
        <f aca="false">B62*100/LICZBA_GMIN!C10</f>
        <v>0</v>
      </c>
      <c r="C82" s="63" t="n">
        <f aca="false">C62*100/LICZBA_GMIN!D10</f>
        <v>3.57142857142857</v>
      </c>
      <c r="D82" s="63" t="n">
        <f aca="false">D62*100/LICZBA_GMIN!E10</f>
        <v>0</v>
      </c>
      <c r="E82" s="63" t="n">
        <f aca="false">E62*100/LICZBA_GMIN!F10</f>
        <v>33.3333333333333</v>
      </c>
      <c r="F82" s="61" t="n">
        <f aca="false">F62*100/LICZBA_GMIN!G10</f>
        <v>1.12994350282486</v>
      </c>
    </row>
    <row r="83" customFormat="false" ht="12.75" hidden="false" customHeight="false" outlineLevel="0" collapsed="false">
      <c r="A83" s="39" t="s">
        <v>26</v>
      </c>
      <c r="B83" s="63" t="n">
        <f aca="false">B63*100/LICZBA_GMIN!C11</f>
        <v>18.1818181818182</v>
      </c>
      <c r="C83" s="63" t="n">
        <f aca="false">C63*100/LICZBA_GMIN!D11</f>
        <v>4.16666666666667</v>
      </c>
      <c r="D83" s="63" t="n">
        <f aca="false">D63*100/LICZBA_GMIN!E11</f>
        <v>1.66666666666667</v>
      </c>
      <c r="E83" s="63" t="n">
        <f aca="false">E63*100/LICZBA_GMIN!F11</f>
        <v>100</v>
      </c>
      <c r="F83" s="61" t="n">
        <f aca="false">F63*100/LICZBA_GMIN!G11</f>
        <v>4.94505494505495</v>
      </c>
    </row>
    <row r="84" customFormat="false" ht="12.75" hidden="false" customHeight="false" outlineLevel="0" collapsed="false">
      <c r="A84" s="39" t="s">
        <v>27</v>
      </c>
      <c r="B84" s="63" t="n">
        <f aca="false">B64*100/LICZBA_GMIN!C12</f>
        <v>6.66666666666667</v>
      </c>
      <c r="C84" s="63" t="n">
        <f aca="false">C64*100/LICZBA_GMIN!D12</f>
        <v>3.50877192982456</v>
      </c>
      <c r="D84" s="63" t="n">
        <f aca="false">D64*100/LICZBA_GMIN!E12</f>
        <v>0.45045045045045</v>
      </c>
      <c r="E84" s="63" t="n">
        <f aca="false">E64*100/LICZBA_GMIN!F12</f>
        <v>20</v>
      </c>
      <c r="F84" s="61" t="n">
        <f aca="false">F64*100/LICZBA_GMIN!G12</f>
        <v>1.91082802547771</v>
      </c>
    </row>
    <row r="85" customFormat="false" ht="12.75" hidden="false" customHeight="false" outlineLevel="0" collapsed="false">
      <c r="A85" s="43" t="s">
        <v>28</v>
      </c>
      <c r="B85" s="63" t="n">
        <f aca="false">B65*100/LICZBA_GMIN!C13</f>
        <v>0</v>
      </c>
      <c r="C85" s="63" t="n">
        <f aca="false">C65*100/LICZBA_GMIN!D13</f>
        <v>6.06060606060606</v>
      </c>
      <c r="D85" s="63" t="n">
        <f aca="false">D65*100/LICZBA_GMIN!E13</f>
        <v>0</v>
      </c>
      <c r="E85" s="63" t="n">
        <f aca="false">E65*100/LICZBA_GMIN!F13</f>
        <v>100</v>
      </c>
      <c r="F85" s="61" t="n">
        <f aca="false">F65*100/LICZBA_GMIN!G13</f>
        <v>4.22535211267606</v>
      </c>
    </row>
    <row r="86" customFormat="false" ht="12.75" hidden="false" customHeight="false" outlineLevel="0" collapsed="false">
      <c r="A86" s="39" t="s">
        <v>29</v>
      </c>
      <c r="B86" s="63" t="n">
        <f aca="false">B66*100/LICZBA_GMIN!C14</f>
        <v>0</v>
      </c>
      <c r="C86" s="63" t="n">
        <f aca="false">C66*100/LICZBA_GMIN!D14</f>
        <v>2.77777777777778</v>
      </c>
      <c r="D86" s="63" t="n">
        <f aca="false">D66*100/LICZBA_GMIN!E14</f>
        <v>0</v>
      </c>
      <c r="E86" s="63" t="n">
        <f aca="false">E66*100/LICZBA_GMIN!F14</f>
        <v>0</v>
      </c>
      <c r="F86" s="61" t="n">
        <f aca="false">F66*100/LICZBA_GMIN!G14</f>
        <v>0.625</v>
      </c>
    </row>
    <row r="87" customFormat="false" ht="12.75" hidden="false" customHeight="false" outlineLevel="0" collapsed="false">
      <c r="A87" s="39" t="s">
        <v>30</v>
      </c>
      <c r="B87" s="63" t="n">
        <f aca="false">B67*100/LICZBA_GMIN!C15</f>
        <v>0</v>
      </c>
      <c r="C87" s="63" t="n">
        <f aca="false">C67*100/LICZBA_GMIN!D15</f>
        <v>0</v>
      </c>
      <c r="D87" s="63" t="n">
        <f aca="false">D67*100/LICZBA_GMIN!E15</f>
        <v>0</v>
      </c>
      <c r="E87" s="63" t="n">
        <f aca="false">E67*100/LICZBA_GMIN!F15</f>
        <v>0</v>
      </c>
      <c r="F87" s="61" t="n">
        <f aca="false">F67*100/LICZBA_GMIN!G15</f>
        <v>0</v>
      </c>
    </row>
    <row r="88" customFormat="false" ht="12.75" hidden="false" customHeight="false" outlineLevel="0" collapsed="false">
      <c r="A88" s="39" t="s">
        <v>31</v>
      </c>
      <c r="B88" s="63" t="n">
        <f aca="false">B68*100/LICZBA_GMIN!C16</f>
        <v>0</v>
      </c>
      <c r="C88" s="63" t="n">
        <f aca="false">C68*100/LICZBA_GMIN!D16</f>
        <v>0</v>
      </c>
      <c r="D88" s="63" t="n">
        <f aca="false">D68*100/LICZBA_GMIN!E16</f>
        <v>3.7037037037037</v>
      </c>
      <c r="E88" s="63" t="n">
        <f aca="false">E68*100/LICZBA_GMIN!F16</f>
        <v>75</v>
      </c>
      <c r="F88" s="61" t="n">
        <f aca="false">F68*100/LICZBA_GMIN!G16</f>
        <v>4.87804878048781</v>
      </c>
    </row>
    <row r="89" customFormat="false" ht="12.75" hidden="false" customHeight="false" outlineLevel="0" collapsed="false">
      <c r="A89" s="39" t="s">
        <v>32</v>
      </c>
      <c r="B89" s="63" t="n">
        <f aca="false">B69*100/LICZBA_GMIN!C17</f>
        <v>13.3333333333333</v>
      </c>
      <c r="C89" s="63" t="n">
        <f aca="false">C69*100/LICZBA_GMIN!D17</f>
        <v>0</v>
      </c>
      <c r="D89" s="63" t="n">
        <f aca="false">D69*100/LICZBA_GMIN!E17</f>
        <v>1.04166666666667</v>
      </c>
      <c r="E89" s="63" t="n">
        <f aca="false">E69*100/LICZBA_GMIN!F17</f>
        <v>5.26315789473684</v>
      </c>
      <c r="F89" s="61" t="n">
        <f aca="false">F69*100/LICZBA_GMIN!G17</f>
        <v>3.59281437125749</v>
      </c>
    </row>
    <row r="90" customFormat="false" ht="12.75" hidden="false" customHeight="false" outlineLevel="0" collapsed="false">
      <c r="A90" s="39" t="s">
        <v>33</v>
      </c>
      <c r="B90" s="63" t="n">
        <f aca="false">B70*100/LICZBA_GMIN!C18</f>
        <v>25</v>
      </c>
      <c r="C90" s="63" t="n">
        <f aca="false">C70*100/LICZBA_GMIN!D18</f>
        <v>0</v>
      </c>
      <c r="D90" s="63" t="n">
        <f aca="false">D70*100/LICZBA_GMIN!E18</f>
        <v>0</v>
      </c>
      <c r="E90" s="63" t="n">
        <f aca="false">E70*100/LICZBA_GMIN!F18</f>
        <v>0</v>
      </c>
      <c r="F90" s="61" t="n">
        <f aca="false">F70*100/LICZBA_GMIN!G18</f>
        <v>0.980392156862745</v>
      </c>
    </row>
    <row r="91" customFormat="false" ht="12.75" hidden="false" customHeight="false" outlineLevel="0" collapsed="false">
      <c r="A91" s="39" t="s">
        <v>34</v>
      </c>
      <c r="B91" s="63" t="n">
        <f aca="false">B71*100/LICZBA_GMIN!C19</f>
        <v>7.14285714285714</v>
      </c>
      <c r="C91" s="63" t="n">
        <f aca="false">C71*100/LICZBA_GMIN!D19</f>
        <v>5.88235294117647</v>
      </c>
      <c r="D91" s="63" t="n">
        <f aca="false">D71*100/LICZBA_GMIN!E19</f>
        <v>3.03030303030303</v>
      </c>
      <c r="E91" s="63" t="n">
        <f aca="false">E71*100/LICZBA_GMIN!F19</f>
        <v>0</v>
      </c>
      <c r="F91" s="61" t="n">
        <f aca="false">F71*100/LICZBA_GMIN!G19</f>
        <v>4.31034482758621</v>
      </c>
    </row>
    <row r="92" customFormat="false" ht="12.75" hidden="false" customHeight="false" outlineLevel="0" collapsed="false">
      <c r="A92" s="39" t="s">
        <v>35</v>
      </c>
      <c r="B92" s="63" t="n">
        <f aca="false">B72*100/LICZBA_GMIN!C20</f>
        <v>6.66666666666667</v>
      </c>
      <c r="C92" s="63" t="n">
        <f aca="false">C72*100/LICZBA_GMIN!D20</f>
        <v>0</v>
      </c>
      <c r="D92" s="63" t="n">
        <f aca="false">D72*100/LICZBA_GMIN!E20</f>
        <v>1.8018018018018</v>
      </c>
      <c r="E92" s="63" t="n">
        <f aca="false">E72*100/LICZBA_GMIN!F20</f>
        <v>25</v>
      </c>
      <c r="F92" s="61" t="n">
        <f aca="false">F72*100/LICZBA_GMIN!G20</f>
        <v>1.76991150442478</v>
      </c>
    </row>
    <row r="93" customFormat="false" ht="12.75" hidden="false" customHeight="false" outlineLevel="0" collapsed="false">
      <c r="A93" s="39" t="s">
        <v>36</v>
      </c>
      <c r="B93" s="63" t="n">
        <f aca="false">B73*100/LICZBA_GMIN!C21</f>
        <v>0</v>
      </c>
      <c r="C93" s="63" t="n">
        <f aca="false">C73*100/LICZBA_GMIN!D21</f>
        <v>0</v>
      </c>
      <c r="D93" s="63" t="n">
        <f aca="false">D73*100/LICZBA_GMIN!E21</f>
        <v>4.25531914893617</v>
      </c>
      <c r="E93" s="63" t="n">
        <f aca="false">E73*100/LICZBA_GMIN!F21</f>
        <v>33.3333333333333</v>
      </c>
      <c r="F93" s="61" t="n">
        <f aca="false">F73*100/LICZBA_GMIN!G21</f>
        <v>2.65486725663717</v>
      </c>
    </row>
    <row r="94" customFormat="false" ht="13.5" hidden="false" customHeight="false" outlineLevel="0" collapsed="false">
      <c r="A94" s="45" t="s">
        <v>14</v>
      </c>
      <c r="B94" s="61" t="n">
        <f aca="false">B74*100/LICZBA_GMIN!C22</f>
        <v>6.77966101694915</v>
      </c>
      <c r="C94" s="61" t="n">
        <f aca="false">C74*100/LICZBA_GMIN!D22</f>
        <v>1.68711656441718</v>
      </c>
      <c r="D94" s="61" t="n">
        <f aca="false">D74*100/LICZBA_GMIN!E22</f>
        <v>1.11621799080762</v>
      </c>
      <c r="E94" s="61" t="n">
        <f aca="false">E74*100/LICZBA_GMIN!F22</f>
        <v>19.6969696969697</v>
      </c>
      <c r="F94" s="61" t="n">
        <f aca="false">F74*100/LICZBA_GMIN!G22</f>
        <v>2.30117077109407</v>
      </c>
    </row>
    <row r="95" customFormat="false" ht="13.5" hidden="false" customHeight="false" outlineLevel="0" collapsed="false">
      <c r="A95" s="30"/>
      <c r="B95" s="301"/>
      <c r="C95" s="301"/>
      <c r="D95" s="301"/>
      <c r="E95" s="301"/>
      <c r="F95" s="301"/>
    </row>
    <row r="96" customFormat="false" ht="48" hidden="false" customHeight="true" outlineLevel="0" collapsed="false">
      <c r="A96" s="298" t="s">
        <v>460</v>
      </c>
      <c r="B96" s="33" t="s">
        <v>461</v>
      </c>
      <c r="C96" s="33"/>
      <c r="D96" s="33"/>
      <c r="E96" s="33"/>
      <c r="F96" s="33"/>
      <c r="G96" s="38" t="s">
        <v>462</v>
      </c>
    </row>
    <row r="97" customFormat="false" ht="33.75" hidden="false" customHeight="false" outlineLevel="0" collapsed="false">
      <c r="A97" s="35" t="s">
        <v>19</v>
      </c>
      <c r="B97" s="36" t="s">
        <v>5</v>
      </c>
      <c r="C97" s="36" t="s">
        <v>6</v>
      </c>
      <c r="D97" s="36" t="s">
        <v>7</v>
      </c>
      <c r="E97" s="36" t="s">
        <v>8</v>
      </c>
      <c r="F97" s="37" t="s">
        <v>9</v>
      </c>
    </row>
    <row r="98" customFormat="false" ht="12.75" hidden="false" customHeight="false" outlineLevel="0" collapsed="false">
      <c r="A98" s="39" t="s">
        <v>21</v>
      </c>
      <c r="B98" s="194" t="n">
        <v>5</v>
      </c>
      <c r="C98" s="195" t="n">
        <v>0</v>
      </c>
      <c r="D98" s="195" t="n">
        <v>2</v>
      </c>
      <c r="E98" s="195" t="n">
        <v>0</v>
      </c>
      <c r="F98" s="196" t="n">
        <v>7</v>
      </c>
    </row>
    <row r="99" customFormat="false" ht="12.75" hidden="false" customHeight="false" outlineLevel="0" collapsed="false">
      <c r="A99" s="39" t="s">
        <v>22</v>
      </c>
      <c r="B99" s="194" t="n">
        <v>0</v>
      </c>
      <c r="C99" s="195" t="n">
        <v>1</v>
      </c>
      <c r="D99" s="195" t="n">
        <v>1</v>
      </c>
      <c r="E99" s="195" t="n">
        <v>0</v>
      </c>
      <c r="F99" s="196" t="n">
        <v>2</v>
      </c>
    </row>
    <row r="100" customFormat="false" ht="12.75" hidden="false" customHeight="false" outlineLevel="0" collapsed="false">
      <c r="A100" s="39" t="s">
        <v>23</v>
      </c>
      <c r="B100" s="194" t="n">
        <v>0</v>
      </c>
      <c r="C100" s="195" t="n">
        <v>0</v>
      </c>
      <c r="D100" s="195" t="n">
        <v>1</v>
      </c>
      <c r="E100" s="195" t="n">
        <v>1</v>
      </c>
      <c r="F100" s="196" t="n">
        <v>2</v>
      </c>
    </row>
    <row r="101" customFormat="false" ht="12.75" hidden="false" customHeight="false" outlineLevel="0" collapsed="false">
      <c r="A101" s="39" t="s">
        <v>24</v>
      </c>
      <c r="B101" s="194" t="n">
        <v>0</v>
      </c>
      <c r="C101" s="195" t="n">
        <v>0</v>
      </c>
      <c r="D101" s="195" t="n">
        <v>0</v>
      </c>
      <c r="E101" s="195" t="n">
        <v>0</v>
      </c>
      <c r="F101" s="196" t="n">
        <v>0</v>
      </c>
    </row>
    <row r="102" customFormat="false" ht="12.75" hidden="false" customHeight="false" outlineLevel="0" collapsed="false">
      <c r="A102" s="39" t="s">
        <v>25</v>
      </c>
      <c r="B102" s="194" t="n">
        <v>0</v>
      </c>
      <c r="C102" s="195" t="n">
        <v>1</v>
      </c>
      <c r="D102" s="195" t="n">
        <v>0</v>
      </c>
      <c r="E102" s="195" t="n">
        <v>1</v>
      </c>
      <c r="F102" s="196" t="n">
        <v>2</v>
      </c>
    </row>
    <row r="103" customFormat="false" ht="12.75" hidden="false" customHeight="false" outlineLevel="0" collapsed="false">
      <c r="A103" s="39" t="s">
        <v>26</v>
      </c>
      <c r="B103" s="194" t="n">
        <v>2</v>
      </c>
      <c r="C103" s="195" t="n">
        <v>2</v>
      </c>
      <c r="D103" s="195" t="n">
        <v>2</v>
      </c>
      <c r="E103" s="195" t="n">
        <v>3</v>
      </c>
      <c r="F103" s="196" t="n">
        <v>9</v>
      </c>
    </row>
    <row r="104" customFormat="false" ht="12.75" hidden="false" customHeight="false" outlineLevel="0" collapsed="false">
      <c r="A104" s="39" t="s">
        <v>27</v>
      </c>
      <c r="B104" s="194" t="n">
        <v>2</v>
      </c>
      <c r="C104" s="195" t="n">
        <v>2</v>
      </c>
      <c r="D104" s="195" t="n">
        <v>1</v>
      </c>
      <c r="E104" s="195" t="n">
        <v>1</v>
      </c>
      <c r="F104" s="196" t="n">
        <v>6</v>
      </c>
    </row>
    <row r="105" customFormat="false" ht="12.75" hidden="false" customHeight="false" outlineLevel="0" collapsed="false">
      <c r="A105" s="43" t="s">
        <v>28</v>
      </c>
      <c r="B105" s="194" t="n">
        <v>0</v>
      </c>
      <c r="C105" s="195" t="n">
        <v>2</v>
      </c>
      <c r="D105" s="195" t="n">
        <v>0</v>
      </c>
      <c r="E105" s="195" t="n">
        <v>1</v>
      </c>
      <c r="F105" s="196" t="n">
        <v>3</v>
      </c>
    </row>
    <row r="106" customFormat="false" ht="12.75" hidden="false" customHeight="false" outlineLevel="0" collapsed="false">
      <c r="A106" s="39" t="s">
        <v>29</v>
      </c>
      <c r="B106" s="194" t="n">
        <v>0</v>
      </c>
      <c r="C106" s="195" t="n">
        <v>0</v>
      </c>
      <c r="D106" s="195" t="n">
        <v>0</v>
      </c>
      <c r="E106" s="195" t="n">
        <v>0</v>
      </c>
      <c r="F106" s="196" t="n">
        <v>0</v>
      </c>
    </row>
    <row r="107" customFormat="false" ht="12.75" hidden="false" customHeight="false" outlineLevel="0" collapsed="false">
      <c r="A107" s="39" t="s">
        <v>30</v>
      </c>
      <c r="B107" s="194" t="n">
        <v>0</v>
      </c>
      <c r="C107" s="195" t="n">
        <v>0</v>
      </c>
      <c r="D107" s="195" t="n">
        <v>0</v>
      </c>
      <c r="E107" s="195" t="n">
        <v>0</v>
      </c>
      <c r="F107" s="196" t="n">
        <v>0</v>
      </c>
    </row>
    <row r="108" customFormat="false" ht="12.75" hidden="false" customHeight="false" outlineLevel="0" collapsed="false">
      <c r="A108" s="39" t="s">
        <v>31</v>
      </c>
      <c r="B108" s="194" t="n">
        <v>0</v>
      </c>
      <c r="C108" s="195" t="n">
        <v>0</v>
      </c>
      <c r="D108" s="195" t="n">
        <v>3</v>
      </c>
      <c r="E108" s="195" t="n">
        <v>3</v>
      </c>
      <c r="F108" s="196" t="n">
        <v>6</v>
      </c>
    </row>
    <row r="109" customFormat="false" ht="12.75" hidden="false" customHeight="false" outlineLevel="0" collapsed="false">
      <c r="A109" s="39" t="s">
        <v>32</v>
      </c>
      <c r="B109" s="194" t="n">
        <v>4</v>
      </c>
      <c r="C109" s="195" t="n">
        <v>0</v>
      </c>
      <c r="D109" s="195" t="n">
        <v>0</v>
      </c>
      <c r="E109" s="195" t="n">
        <v>1</v>
      </c>
      <c r="F109" s="196" t="n">
        <v>5</v>
      </c>
    </row>
    <row r="110" customFormat="false" ht="12.75" hidden="false" customHeight="false" outlineLevel="0" collapsed="false">
      <c r="A110" s="39" t="s">
        <v>33</v>
      </c>
      <c r="B110" s="194" t="n">
        <v>1</v>
      </c>
      <c r="C110" s="195" t="n">
        <v>0</v>
      </c>
      <c r="D110" s="195" t="n">
        <v>0</v>
      </c>
      <c r="E110" s="195" t="n">
        <v>0</v>
      </c>
      <c r="F110" s="196" t="n">
        <v>1</v>
      </c>
    </row>
    <row r="111" customFormat="false" ht="12.75" hidden="false" customHeight="false" outlineLevel="0" collapsed="false">
      <c r="A111" s="39" t="s">
        <v>34</v>
      </c>
      <c r="B111" s="194" t="n">
        <v>1</v>
      </c>
      <c r="C111" s="195" t="n">
        <v>2</v>
      </c>
      <c r="D111" s="195" t="n">
        <v>2</v>
      </c>
      <c r="E111" s="195" t="n">
        <v>0</v>
      </c>
      <c r="F111" s="196" t="n">
        <v>5</v>
      </c>
    </row>
    <row r="112" customFormat="false" ht="12.75" hidden="false" customHeight="false" outlineLevel="0" collapsed="false">
      <c r="A112" s="39" t="s">
        <v>35</v>
      </c>
      <c r="B112" s="194" t="n">
        <v>1</v>
      </c>
      <c r="C112" s="195" t="n">
        <v>0</v>
      </c>
      <c r="D112" s="195" t="n">
        <v>1</v>
      </c>
      <c r="E112" s="195" t="n">
        <v>1</v>
      </c>
      <c r="F112" s="196" t="n">
        <v>3</v>
      </c>
    </row>
    <row r="113" customFormat="false" ht="12.75" hidden="false" customHeight="false" outlineLevel="0" collapsed="false">
      <c r="A113" s="39" t="s">
        <v>36</v>
      </c>
      <c r="B113" s="194" t="n">
        <v>0</v>
      </c>
      <c r="C113" s="195" t="n">
        <v>0</v>
      </c>
      <c r="D113" s="195" t="n">
        <v>2</v>
      </c>
      <c r="E113" s="195" t="n">
        <v>1</v>
      </c>
      <c r="F113" s="196" t="n">
        <v>3</v>
      </c>
    </row>
    <row r="114" customFormat="false" ht="13.5" hidden="false" customHeight="false" outlineLevel="0" collapsed="false">
      <c r="A114" s="45" t="s">
        <v>9</v>
      </c>
      <c r="B114" s="300" t="n">
        <v>16</v>
      </c>
      <c r="C114" s="196" t="n">
        <v>10</v>
      </c>
      <c r="D114" s="196" t="n">
        <v>15</v>
      </c>
      <c r="E114" s="196" t="n">
        <v>13</v>
      </c>
      <c r="F114" s="196" t="n">
        <v>54</v>
      </c>
    </row>
    <row r="115" customFormat="false" ht="13.5" hidden="false" customHeight="false" outlineLevel="0" collapsed="false">
      <c r="A115" s="30"/>
      <c r="B115" s="31"/>
      <c r="C115" s="31"/>
      <c r="D115" s="31"/>
      <c r="E115" s="31"/>
      <c r="F115" s="31"/>
    </row>
    <row r="116" customFormat="false" ht="84" hidden="false" customHeight="true" outlineLevel="0" collapsed="false">
      <c r="A116" s="298" t="s">
        <v>463</v>
      </c>
      <c r="B116" s="33" t="s">
        <v>464</v>
      </c>
      <c r="C116" s="33"/>
      <c r="D116" s="33"/>
      <c r="E116" s="33"/>
      <c r="F116" s="33"/>
      <c r="G116" s="38" t="s">
        <v>465</v>
      </c>
    </row>
    <row r="117" customFormat="false" ht="33.75" hidden="false" customHeight="false" outlineLevel="0" collapsed="false">
      <c r="A117" s="35" t="s">
        <v>19</v>
      </c>
      <c r="B117" s="36" t="s">
        <v>5</v>
      </c>
      <c r="C117" s="36" t="s">
        <v>6</v>
      </c>
      <c r="D117" s="36" t="s">
        <v>7</v>
      </c>
      <c r="E117" s="36" t="s">
        <v>8</v>
      </c>
      <c r="F117" s="37" t="s">
        <v>14</v>
      </c>
    </row>
    <row r="118" customFormat="false" ht="12.75" hidden="false" customHeight="false" outlineLevel="0" collapsed="false">
      <c r="A118" s="39" t="s">
        <v>21</v>
      </c>
      <c r="B118" s="62" t="n">
        <v>100</v>
      </c>
      <c r="C118" s="63" t="n">
        <v>0</v>
      </c>
      <c r="D118" s="63" t="n">
        <v>100</v>
      </c>
      <c r="E118" s="63" t="n">
        <v>0</v>
      </c>
      <c r="F118" s="61" t="n">
        <v>100</v>
      </c>
    </row>
    <row r="119" customFormat="false" ht="12.75" hidden="false" customHeight="false" outlineLevel="0" collapsed="false">
      <c r="A119" s="39" t="s">
        <v>22</v>
      </c>
      <c r="B119" s="62" t="n">
        <v>0</v>
      </c>
      <c r="C119" s="63" t="n">
        <v>100</v>
      </c>
      <c r="D119" s="63" t="n">
        <v>100</v>
      </c>
      <c r="E119" s="63" t="n">
        <v>0</v>
      </c>
      <c r="F119" s="61" t="n">
        <v>100</v>
      </c>
    </row>
    <row r="120" customFormat="false" ht="12.75" hidden="false" customHeight="false" outlineLevel="0" collapsed="false">
      <c r="A120" s="39" t="s">
        <v>23</v>
      </c>
      <c r="B120" s="62" t="n">
        <v>0</v>
      </c>
      <c r="C120" s="63" t="n">
        <v>0</v>
      </c>
      <c r="D120" s="63" t="n">
        <v>100</v>
      </c>
      <c r="E120" s="63" t="n">
        <v>100</v>
      </c>
      <c r="F120" s="61" t="n">
        <v>100</v>
      </c>
    </row>
    <row r="121" customFormat="false" ht="12.75" hidden="false" customHeight="false" outlineLevel="0" collapsed="false">
      <c r="A121" s="39" t="s">
        <v>24</v>
      </c>
      <c r="B121" s="62" t="n">
        <v>0</v>
      </c>
      <c r="C121" s="63" t="n">
        <v>0</v>
      </c>
      <c r="D121" s="63" t="n">
        <v>0</v>
      </c>
      <c r="E121" s="63" t="n">
        <v>0</v>
      </c>
      <c r="F121" s="61" t="n">
        <v>0</v>
      </c>
    </row>
    <row r="122" customFormat="false" ht="12.75" hidden="false" customHeight="false" outlineLevel="0" collapsed="false">
      <c r="A122" s="39" t="s">
        <v>25</v>
      </c>
      <c r="B122" s="62" t="n">
        <v>0</v>
      </c>
      <c r="C122" s="63" t="n">
        <v>100</v>
      </c>
      <c r="D122" s="63" t="n">
        <v>0</v>
      </c>
      <c r="E122" s="63" t="n">
        <v>100</v>
      </c>
      <c r="F122" s="61" t="n">
        <v>100</v>
      </c>
    </row>
    <row r="123" customFormat="false" ht="12.75" hidden="false" customHeight="false" outlineLevel="0" collapsed="false">
      <c r="A123" s="39" t="s">
        <v>26</v>
      </c>
      <c r="B123" s="62" t="n">
        <v>100</v>
      </c>
      <c r="C123" s="63" t="n">
        <v>100</v>
      </c>
      <c r="D123" s="63" t="n">
        <v>100</v>
      </c>
      <c r="E123" s="63" t="n">
        <v>100</v>
      </c>
      <c r="F123" s="61" t="n">
        <v>100</v>
      </c>
    </row>
    <row r="124" customFormat="false" ht="12.75" hidden="false" customHeight="false" outlineLevel="0" collapsed="false">
      <c r="A124" s="39" t="s">
        <v>27</v>
      </c>
      <c r="B124" s="62" t="n">
        <v>100</v>
      </c>
      <c r="C124" s="63" t="n">
        <v>100</v>
      </c>
      <c r="D124" s="63" t="n">
        <v>100</v>
      </c>
      <c r="E124" s="63" t="n">
        <v>100</v>
      </c>
      <c r="F124" s="61" t="n">
        <v>100</v>
      </c>
    </row>
    <row r="125" customFormat="false" ht="12.75" hidden="false" customHeight="false" outlineLevel="0" collapsed="false">
      <c r="A125" s="43" t="s">
        <v>28</v>
      </c>
      <c r="B125" s="64" t="n">
        <v>0</v>
      </c>
      <c r="C125" s="65" t="n">
        <v>100</v>
      </c>
      <c r="D125" s="65" t="n">
        <v>0</v>
      </c>
      <c r="E125" s="65" t="n">
        <v>100</v>
      </c>
      <c r="F125" s="66" t="n">
        <v>100</v>
      </c>
    </row>
    <row r="126" customFormat="false" ht="12.75" hidden="false" customHeight="false" outlineLevel="0" collapsed="false">
      <c r="A126" s="39" t="s">
        <v>29</v>
      </c>
      <c r="B126" s="62" t="n">
        <v>0</v>
      </c>
      <c r="C126" s="63" t="n">
        <v>0</v>
      </c>
      <c r="D126" s="63" t="n">
        <v>0</v>
      </c>
      <c r="E126" s="63" t="n">
        <v>0</v>
      </c>
      <c r="F126" s="61" t="n">
        <v>0</v>
      </c>
    </row>
    <row r="127" customFormat="false" ht="12.75" hidden="false" customHeight="false" outlineLevel="0" collapsed="false">
      <c r="A127" s="39" t="s">
        <v>30</v>
      </c>
      <c r="B127" s="62" t="n">
        <v>0</v>
      </c>
      <c r="C127" s="63" t="n">
        <v>0</v>
      </c>
      <c r="D127" s="63" t="n">
        <v>0</v>
      </c>
      <c r="E127" s="63" t="n">
        <v>0</v>
      </c>
      <c r="F127" s="61" t="n">
        <v>0</v>
      </c>
    </row>
    <row r="128" customFormat="false" ht="12.75" hidden="false" customHeight="false" outlineLevel="0" collapsed="false">
      <c r="A128" s="39" t="s">
        <v>31</v>
      </c>
      <c r="B128" s="62" t="n">
        <v>0</v>
      </c>
      <c r="C128" s="63" t="n">
        <v>0</v>
      </c>
      <c r="D128" s="63" t="n">
        <v>100</v>
      </c>
      <c r="E128" s="63" t="n">
        <v>100</v>
      </c>
      <c r="F128" s="61" t="n">
        <v>100</v>
      </c>
    </row>
    <row r="129" customFormat="false" ht="12.75" hidden="false" customHeight="false" outlineLevel="0" collapsed="false">
      <c r="A129" s="39" t="s">
        <v>32</v>
      </c>
      <c r="B129" s="62" t="n">
        <v>100</v>
      </c>
      <c r="C129" s="63" t="n">
        <v>0</v>
      </c>
      <c r="D129" s="63" t="n">
        <v>0</v>
      </c>
      <c r="E129" s="63" t="n">
        <v>100</v>
      </c>
      <c r="F129" s="61" t="n">
        <v>83.33</v>
      </c>
    </row>
    <row r="130" customFormat="false" ht="12.75" hidden="false" customHeight="false" outlineLevel="0" collapsed="false">
      <c r="A130" s="39" t="s">
        <v>33</v>
      </c>
      <c r="B130" s="62" t="n">
        <v>100</v>
      </c>
      <c r="C130" s="63" t="n">
        <v>0</v>
      </c>
      <c r="D130" s="63" t="n">
        <v>0</v>
      </c>
      <c r="E130" s="63" t="n">
        <v>0</v>
      </c>
      <c r="F130" s="61" t="n">
        <v>100</v>
      </c>
    </row>
    <row r="131" customFormat="false" ht="12.75" hidden="false" customHeight="false" outlineLevel="0" collapsed="false">
      <c r="A131" s="39" t="s">
        <v>34</v>
      </c>
      <c r="B131" s="62" t="n">
        <v>100</v>
      </c>
      <c r="C131" s="63" t="n">
        <v>100</v>
      </c>
      <c r="D131" s="63" t="n">
        <v>100</v>
      </c>
      <c r="E131" s="63" t="n">
        <v>0</v>
      </c>
      <c r="F131" s="61" t="n">
        <v>100</v>
      </c>
    </row>
    <row r="132" customFormat="false" ht="12.75" hidden="false" customHeight="false" outlineLevel="0" collapsed="false">
      <c r="A132" s="39" t="s">
        <v>35</v>
      </c>
      <c r="B132" s="62" t="n">
        <v>100</v>
      </c>
      <c r="C132" s="63" t="n">
        <v>0</v>
      </c>
      <c r="D132" s="63" t="n">
        <v>50</v>
      </c>
      <c r="E132" s="63" t="n">
        <v>100</v>
      </c>
      <c r="F132" s="61" t="n">
        <v>75</v>
      </c>
    </row>
    <row r="133" customFormat="false" ht="12.75" hidden="false" customHeight="false" outlineLevel="0" collapsed="false">
      <c r="A133" s="39" t="s">
        <v>36</v>
      </c>
      <c r="B133" s="62" t="n">
        <v>0</v>
      </c>
      <c r="C133" s="63" t="n">
        <v>0</v>
      </c>
      <c r="D133" s="63" t="n">
        <v>100</v>
      </c>
      <c r="E133" s="63" t="n">
        <v>100</v>
      </c>
      <c r="F133" s="61" t="n">
        <v>100</v>
      </c>
    </row>
    <row r="134" customFormat="false" ht="13.5" hidden="false" customHeight="false" outlineLevel="0" collapsed="false">
      <c r="A134" s="45" t="s">
        <v>14</v>
      </c>
      <c r="B134" s="67" t="n">
        <v>100</v>
      </c>
      <c r="C134" s="68" t="n">
        <v>90.91</v>
      </c>
      <c r="D134" s="68" t="n">
        <v>88.24</v>
      </c>
      <c r="E134" s="68" t="n">
        <v>100</v>
      </c>
      <c r="F134" s="68" t="n">
        <v>94.74</v>
      </c>
    </row>
    <row r="135" customFormat="false" ht="13.5" hidden="false" customHeight="false" outlineLevel="0" collapsed="false">
      <c r="A135" s="30"/>
      <c r="B135" s="31"/>
      <c r="C135" s="31"/>
      <c r="D135" s="31"/>
      <c r="E135" s="31"/>
      <c r="F135" s="31"/>
    </row>
    <row r="136" customFormat="false" ht="48" hidden="false" customHeight="true" outlineLevel="0" collapsed="false">
      <c r="A136" s="298" t="s">
        <v>466</v>
      </c>
      <c r="B136" s="33" t="s">
        <v>467</v>
      </c>
      <c r="C136" s="33"/>
      <c r="D136" s="33"/>
      <c r="E136" s="33"/>
      <c r="F136" s="33"/>
      <c r="G136" s="38" t="s">
        <v>468</v>
      </c>
    </row>
    <row r="137" customFormat="false" ht="33.75" hidden="false" customHeight="false" outlineLevel="0" collapsed="false">
      <c r="A137" s="35" t="s">
        <v>19</v>
      </c>
      <c r="B137" s="36" t="s">
        <v>5</v>
      </c>
      <c r="C137" s="36" t="s">
        <v>6</v>
      </c>
      <c r="D137" s="36" t="s">
        <v>7</v>
      </c>
      <c r="E137" s="36" t="s">
        <v>8</v>
      </c>
      <c r="F137" s="37" t="s">
        <v>9</v>
      </c>
    </row>
    <row r="138" customFormat="false" ht="12.75" hidden="false" customHeight="false" outlineLevel="0" collapsed="false">
      <c r="A138" s="39" t="s">
        <v>21</v>
      </c>
      <c r="B138" s="194" t="n">
        <v>5</v>
      </c>
      <c r="C138" s="195" t="n">
        <v>0</v>
      </c>
      <c r="D138" s="195" t="n">
        <v>2</v>
      </c>
      <c r="E138" s="195" t="n">
        <v>0</v>
      </c>
      <c r="F138" s="196" t="n">
        <v>7</v>
      </c>
    </row>
    <row r="139" customFormat="false" ht="12.75" hidden="false" customHeight="false" outlineLevel="0" collapsed="false">
      <c r="A139" s="39" t="s">
        <v>22</v>
      </c>
      <c r="B139" s="194" t="n">
        <v>0</v>
      </c>
      <c r="C139" s="195" t="n">
        <v>1</v>
      </c>
      <c r="D139" s="195" t="n">
        <v>0</v>
      </c>
      <c r="E139" s="195" t="n">
        <v>0</v>
      </c>
      <c r="F139" s="196" t="n">
        <v>1</v>
      </c>
    </row>
    <row r="140" customFormat="false" ht="12.75" hidden="false" customHeight="false" outlineLevel="0" collapsed="false">
      <c r="A140" s="39" t="s">
        <v>23</v>
      </c>
      <c r="B140" s="194" t="n">
        <v>0</v>
      </c>
      <c r="C140" s="195" t="n">
        <v>0</v>
      </c>
      <c r="D140" s="195" t="n">
        <v>1</v>
      </c>
      <c r="E140" s="195" t="n">
        <v>1</v>
      </c>
      <c r="F140" s="196" t="n">
        <v>2</v>
      </c>
    </row>
    <row r="141" customFormat="false" ht="12.75" hidden="false" customHeight="false" outlineLevel="0" collapsed="false">
      <c r="A141" s="39" t="s">
        <v>24</v>
      </c>
      <c r="B141" s="194" t="n">
        <v>0</v>
      </c>
      <c r="C141" s="195" t="n">
        <v>0</v>
      </c>
      <c r="D141" s="195" t="n">
        <v>0</v>
      </c>
      <c r="E141" s="195" t="n">
        <v>0</v>
      </c>
      <c r="F141" s="196" t="n">
        <v>0</v>
      </c>
      <c r="H141" s="44"/>
    </row>
    <row r="142" customFormat="false" ht="12.75" hidden="false" customHeight="false" outlineLevel="0" collapsed="false">
      <c r="A142" s="39" t="s">
        <v>25</v>
      </c>
      <c r="B142" s="194" t="n">
        <v>0</v>
      </c>
      <c r="C142" s="195" t="n">
        <v>1</v>
      </c>
      <c r="D142" s="195" t="n">
        <v>0</v>
      </c>
      <c r="E142" s="195" t="n">
        <v>1</v>
      </c>
      <c r="F142" s="196" t="n">
        <v>2</v>
      </c>
      <c r="H142" s="44"/>
    </row>
    <row r="143" customFormat="false" ht="12.75" hidden="false" customHeight="false" outlineLevel="0" collapsed="false">
      <c r="A143" s="39" t="s">
        <v>26</v>
      </c>
      <c r="B143" s="194" t="n">
        <v>2</v>
      </c>
      <c r="C143" s="195" t="n">
        <v>2</v>
      </c>
      <c r="D143" s="195" t="n">
        <v>2</v>
      </c>
      <c r="E143" s="195" t="n">
        <v>3</v>
      </c>
      <c r="F143" s="196" t="n">
        <v>9</v>
      </c>
      <c r="H143" s="44"/>
    </row>
    <row r="144" customFormat="false" ht="12.75" hidden="false" customHeight="false" outlineLevel="0" collapsed="false">
      <c r="A144" s="39" t="s">
        <v>27</v>
      </c>
      <c r="B144" s="194" t="n">
        <v>2</v>
      </c>
      <c r="C144" s="195" t="n">
        <v>2</v>
      </c>
      <c r="D144" s="195" t="n">
        <v>1</v>
      </c>
      <c r="E144" s="195" t="n">
        <v>1</v>
      </c>
      <c r="F144" s="196" t="n">
        <v>6</v>
      </c>
      <c r="H144" s="44"/>
    </row>
    <row r="145" customFormat="false" ht="12.75" hidden="false" customHeight="false" outlineLevel="0" collapsed="false">
      <c r="A145" s="43" t="s">
        <v>28</v>
      </c>
      <c r="B145" s="197" t="n">
        <v>0</v>
      </c>
      <c r="C145" s="198" t="n">
        <v>2</v>
      </c>
      <c r="D145" s="198" t="n">
        <v>0</v>
      </c>
      <c r="E145" s="198" t="n">
        <v>1</v>
      </c>
      <c r="F145" s="199" t="n">
        <v>3</v>
      </c>
      <c r="H145" s="44"/>
    </row>
    <row r="146" customFormat="false" ht="12.75" hidden="false" customHeight="false" outlineLevel="0" collapsed="false">
      <c r="A146" s="39" t="s">
        <v>29</v>
      </c>
      <c r="B146" s="194" t="n">
        <v>0</v>
      </c>
      <c r="C146" s="195" t="n">
        <v>1</v>
      </c>
      <c r="D146" s="195" t="n">
        <v>0</v>
      </c>
      <c r="E146" s="195" t="n">
        <v>0</v>
      </c>
      <c r="F146" s="196" t="n">
        <v>1</v>
      </c>
      <c r="H146" s="44"/>
    </row>
    <row r="147" customFormat="false" ht="12.75" hidden="false" customHeight="false" outlineLevel="0" collapsed="false">
      <c r="A147" s="39" t="s">
        <v>30</v>
      </c>
      <c r="B147" s="194" t="n">
        <v>0</v>
      </c>
      <c r="C147" s="195" t="n">
        <v>0</v>
      </c>
      <c r="D147" s="195" t="n">
        <v>0</v>
      </c>
      <c r="E147" s="195" t="n">
        <v>0</v>
      </c>
      <c r="F147" s="196" t="n">
        <v>0</v>
      </c>
      <c r="H147" s="44"/>
    </row>
    <row r="148" customFormat="false" ht="12.75" hidden="false" customHeight="false" outlineLevel="0" collapsed="false">
      <c r="A148" s="39" t="s">
        <v>31</v>
      </c>
      <c r="B148" s="194" t="n">
        <v>0</v>
      </c>
      <c r="C148" s="195" t="n">
        <v>0</v>
      </c>
      <c r="D148" s="195" t="n">
        <v>3</v>
      </c>
      <c r="E148" s="195" t="n">
        <v>3</v>
      </c>
      <c r="F148" s="196" t="n">
        <v>6</v>
      </c>
      <c r="H148" s="44"/>
    </row>
    <row r="149" customFormat="false" ht="12.75" hidden="false" customHeight="false" outlineLevel="0" collapsed="false">
      <c r="A149" s="39" t="s">
        <v>32</v>
      </c>
      <c r="B149" s="194" t="n">
        <v>4</v>
      </c>
      <c r="C149" s="195" t="n">
        <v>0</v>
      </c>
      <c r="D149" s="195" t="n">
        <v>1</v>
      </c>
      <c r="E149" s="195" t="n">
        <v>1</v>
      </c>
      <c r="F149" s="196" t="n">
        <v>6</v>
      </c>
      <c r="H149" s="44"/>
    </row>
    <row r="150" customFormat="false" ht="12.75" hidden="false" customHeight="false" outlineLevel="0" collapsed="false">
      <c r="A150" s="39" t="s">
        <v>33</v>
      </c>
      <c r="B150" s="194" t="n">
        <v>1</v>
      </c>
      <c r="C150" s="195" t="n">
        <v>0</v>
      </c>
      <c r="D150" s="195" t="n">
        <v>0</v>
      </c>
      <c r="E150" s="195" t="n">
        <v>0</v>
      </c>
      <c r="F150" s="196" t="n">
        <v>1</v>
      </c>
      <c r="H150" s="44"/>
    </row>
    <row r="151" customFormat="false" ht="12.75" hidden="false" customHeight="false" outlineLevel="0" collapsed="false">
      <c r="A151" s="39" t="s">
        <v>34</v>
      </c>
      <c r="B151" s="194" t="n">
        <v>1</v>
      </c>
      <c r="C151" s="195" t="n">
        <v>2</v>
      </c>
      <c r="D151" s="195" t="n">
        <v>2</v>
      </c>
      <c r="E151" s="195" t="n">
        <v>0</v>
      </c>
      <c r="F151" s="196" t="n">
        <v>5</v>
      </c>
      <c r="H151" s="44"/>
    </row>
    <row r="152" customFormat="false" ht="12.75" hidden="false" customHeight="false" outlineLevel="0" collapsed="false">
      <c r="A152" s="39" t="s">
        <v>35</v>
      </c>
      <c r="B152" s="194" t="n">
        <v>1</v>
      </c>
      <c r="C152" s="195" t="n">
        <v>0</v>
      </c>
      <c r="D152" s="195" t="n">
        <v>2</v>
      </c>
      <c r="E152" s="195" t="n">
        <v>1</v>
      </c>
      <c r="F152" s="196" t="n">
        <v>4</v>
      </c>
      <c r="H152" s="44"/>
    </row>
    <row r="153" customFormat="false" ht="12.75" hidden="false" customHeight="false" outlineLevel="0" collapsed="false">
      <c r="A153" s="39" t="s">
        <v>36</v>
      </c>
      <c r="B153" s="194" t="n">
        <v>0</v>
      </c>
      <c r="C153" s="195" t="n">
        <v>0</v>
      </c>
      <c r="D153" s="195" t="n">
        <v>2</v>
      </c>
      <c r="E153" s="195" t="n">
        <v>1</v>
      </c>
      <c r="F153" s="196" t="n">
        <v>3</v>
      </c>
      <c r="H153" s="44"/>
    </row>
    <row r="154" customFormat="false" ht="13.5" hidden="false" customHeight="false" outlineLevel="0" collapsed="false">
      <c r="A154" s="45" t="s">
        <v>9</v>
      </c>
      <c r="B154" s="200" t="n">
        <v>16</v>
      </c>
      <c r="C154" s="201" t="n">
        <v>11</v>
      </c>
      <c r="D154" s="201" t="n">
        <v>16</v>
      </c>
      <c r="E154" s="201" t="n">
        <v>13</v>
      </c>
      <c r="F154" s="201" t="n">
        <v>56</v>
      </c>
      <c r="H154" s="44"/>
    </row>
    <row r="155" customFormat="false" ht="13.5" hidden="false" customHeight="false" outlineLevel="0" collapsed="false">
      <c r="A155" s="30"/>
      <c r="B155" s="31"/>
      <c r="C155" s="31"/>
      <c r="D155" s="31"/>
      <c r="E155" s="31"/>
      <c r="F155" s="31"/>
      <c r="H155" s="44"/>
    </row>
    <row r="156" customFormat="false" ht="84" hidden="false" customHeight="true" outlineLevel="0" collapsed="false">
      <c r="A156" s="298" t="s">
        <v>469</v>
      </c>
      <c r="B156" s="33" t="s">
        <v>470</v>
      </c>
      <c r="C156" s="33"/>
      <c r="D156" s="33"/>
      <c r="E156" s="33"/>
      <c r="F156" s="33"/>
      <c r="G156" s="38" t="s">
        <v>471</v>
      </c>
      <c r="H156" s="44"/>
    </row>
    <row r="157" customFormat="false" ht="33.75" hidden="false" customHeight="false" outlineLevel="0" collapsed="false">
      <c r="A157" s="35" t="s">
        <v>19</v>
      </c>
      <c r="B157" s="36" t="s">
        <v>5</v>
      </c>
      <c r="C157" s="36" t="s">
        <v>6</v>
      </c>
      <c r="D157" s="36" t="s">
        <v>7</v>
      </c>
      <c r="E157" s="36" t="s">
        <v>8</v>
      </c>
      <c r="F157" s="37" t="s">
        <v>14</v>
      </c>
      <c r="H157" s="44"/>
    </row>
    <row r="158" customFormat="false" ht="12.75" hidden="false" customHeight="false" outlineLevel="0" collapsed="false">
      <c r="A158" s="39" t="s">
        <v>21</v>
      </c>
      <c r="B158" s="62" t="n">
        <v>100</v>
      </c>
      <c r="C158" s="63" t="n">
        <v>0</v>
      </c>
      <c r="D158" s="63" t="n">
        <v>100</v>
      </c>
      <c r="E158" s="63" t="n">
        <v>0</v>
      </c>
      <c r="F158" s="61" t="n">
        <v>100</v>
      </c>
      <c r="H158" s="44"/>
    </row>
    <row r="159" customFormat="false" ht="12.75" hidden="false" customHeight="false" outlineLevel="0" collapsed="false">
      <c r="A159" s="39" t="s">
        <v>22</v>
      </c>
      <c r="B159" s="62" t="n">
        <v>0</v>
      </c>
      <c r="C159" s="63" t="n">
        <v>100</v>
      </c>
      <c r="D159" s="63" t="n">
        <v>0</v>
      </c>
      <c r="E159" s="63" t="n">
        <v>0</v>
      </c>
      <c r="F159" s="61" t="n">
        <v>50</v>
      </c>
      <c r="H159" s="44"/>
    </row>
    <row r="160" customFormat="false" ht="12.75" hidden="false" customHeight="false" outlineLevel="0" collapsed="false">
      <c r="A160" s="39" t="s">
        <v>23</v>
      </c>
      <c r="B160" s="62" t="n">
        <v>0</v>
      </c>
      <c r="C160" s="63" t="n">
        <v>0</v>
      </c>
      <c r="D160" s="63" t="n">
        <v>100</v>
      </c>
      <c r="E160" s="63" t="n">
        <v>100</v>
      </c>
      <c r="F160" s="61" t="n">
        <v>100</v>
      </c>
      <c r="H160" s="44"/>
    </row>
    <row r="161" customFormat="false" ht="12.75" hidden="false" customHeight="false" outlineLevel="0" collapsed="false">
      <c r="A161" s="39" t="s">
        <v>24</v>
      </c>
      <c r="B161" s="62" t="n">
        <v>0</v>
      </c>
      <c r="C161" s="63" t="n">
        <v>0</v>
      </c>
      <c r="D161" s="63" t="n">
        <v>0</v>
      </c>
      <c r="E161" s="63" t="n">
        <v>0</v>
      </c>
      <c r="F161" s="61" t="n">
        <v>0</v>
      </c>
      <c r="H161" s="44"/>
    </row>
    <row r="162" customFormat="false" ht="12.75" hidden="false" customHeight="false" outlineLevel="0" collapsed="false">
      <c r="A162" s="39" t="s">
        <v>25</v>
      </c>
      <c r="B162" s="62" t="n">
        <v>0</v>
      </c>
      <c r="C162" s="63" t="n">
        <v>100</v>
      </c>
      <c r="D162" s="63" t="n">
        <v>0</v>
      </c>
      <c r="E162" s="63" t="n">
        <v>100</v>
      </c>
      <c r="F162" s="61" t="n">
        <v>100</v>
      </c>
      <c r="H162" s="44"/>
    </row>
    <row r="163" customFormat="false" ht="12.75" hidden="false" customHeight="false" outlineLevel="0" collapsed="false">
      <c r="A163" s="39" t="s">
        <v>26</v>
      </c>
      <c r="B163" s="62" t="n">
        <v>100</v>
      </c>
      <c r="C163" s="63" t="n">
        <v>100</v>
      </c>
      <c r="D163" s="63" t="n">
        <v>100</v>
      </c>
      <c r="E163" s="63" t="n">
        <v>100</v>
      </c>
      <c r="F163" s="61" t="n">
        <v>100</v>
      </c>
      <c r="H163" s="44"/>
    </row>
    <row r="164" customFormat="false" ht="12.75" hidden="false" customHeight="false" outlineLevel="0" collapsed="false">
      <c r="A164" s="39" t="s">
        <v>27</v>
      </c>
      <c r="B164" s="62" t="n">
        <v>100</v>
      </c>
      <c r="C164" s="63" t="n">
        <v>100</v>
      </c>
      <c r="D164" s="63" t="n">
        <v>100</v>
      </c>
      <c r="E164" s="63" t="n">
        <v>100</v>
      </c>
      <c r="F164" s="61" t="n">
        <v>100</v>
      </c>
      <c r="H164" s="44"/>
    </row>
    <row r="165" customFormat="false" ht="12.75" hidden="false" customHeight="false" outlineLevel="0" collapsed="false">
      <c r="A165" s="43" t="s">
        <v>28</v>
      </c>
      <c r="B165" s="64" t="n">
        <v>0</v>
      </c>
      <c r="C165" s="65" t="n">
        <v>100</v>
      </c>
      <c r="D165" s="65" t="n">
        <v>0</v>
      </c>
      <c r="E165" s="65" t="n">
        <v>100</v>
      </c>
      <c r="F165" s="66" t="n">
        <v>100</v>
      </c>
      <c r="H165" s="44"/>
    </row>
    <row r="166" customFormat="false" ht="12.75" hidden="false" customHeight="false" outlineLevel="0" collapsed="false">
      <c r="A166" s="39" t="s">
        <v>29</v>
      </c>
      <c r="B166" s="62" t="n">
        <v>0</v>
      </c>
      <c r="C166" s="63" t="n">
        <v>100</v>
      </c>
      <c r="D166" s="63" t="n">
        <v>0</v>
      </c>
      <c r="E166" s="63" t="n">
        <v>0</v>
      </c>
      <c r="F166" s="61" t="n">
        <v>100</v>
      </c>
      <c r="H166" s="44"/>
    </row>
    <row r="167" customFormat="false" ht="12.75" hidden="false" customHeight="false" outlineLevel="0" collapsed="false">
      <c r="A167" s="39" t="s">
        <v>30</v>
      </c>
      <c r="B167" s="62" t="n">
        <v>0</v>
      </c>
      <c r="C167" s="63" t="n">
        <v>0</v>
      </c>
      <c r="D167" s="63" t="n">
        <v>0</v>
      </c>
      <c r="E167" s="63" t="n">
        <v>0</v>
      </c>
      <c r="F167" s="61" t="n">
        <v>0</v>
      </c>
    </row>
    <row r="168" customFormat="false" ht="12.75" hidden="false" customHeight="false" outlineLevel="0" collapsed="false">
      <c r="A168" s="39" t="s">
        <v>31</v>
      </c>
      <c r="B168" s="62" t="n">
        <v>0</v>
      </c>
      <c r="C168" s="63" t="n">
        <v>0</v>
      </c>
      <c r="D168" s="63" t="n">
        <v>100</v>
      </c>
      <c r="E168" s="63" t="n">
        <v>100</v>
      </c>
      <c r="F168" s="61" t="n">
        <v>100</v>
      </c>
    </row>
    <row r="169" customFormat="false" ht="12.75" hidden="false" customHeight="false" outlineLevel="0" collapsed="false">
      <c r="A169" s="39" t="s">
        <v>32</v>
      </c>
      <c r="B169" s="62" t="n">
        <v>100</v>
      </c>
      <c r="C169" s="63" t="n">
        <v>0</v>
      </c>
      <c r="D169" s="63" t="n">
        <v>100</v>
      </c>
      <c r="E169" s="63" t="n">
        <v>100</v>
      </c>
      <c r="F169" s="61" t="n">
        <v>100</v>
      </c>
    </row>
    <row r="170" customFormat="false" ht="12.75" hidden="false" customHeight="false" outlineLevel="0" collapsed="false">
      <c r="A170" s="39" t="s">
        <v>33</v>
      </c>
      <c r="B170" s="62" t="n">
        <v>100</v>
      </c>
      <c r="C170" s="63" t="n">
        <v>0</v>
      </c>
      <c r="D170" s="63" t="n">
        <v>0</v>
      </c>
      <c r="E170" s="63" t="n">
        <v>0</v>
      </c>
      <c r="F170" s="61" t="n">
        <v>100</v>
      </c>
    </row>
    <row r="171" customFormat="false" ht="12.75" hidden="false" customHeight="false" outlineLevel="0" collapsed="false">
      <c r="A171" s="39" t="s">
        <v>34</v>
      </c>
      <c r="B171" s="62" t="n">
        <v>100</v>
      </c>
      <c r="C171" s="63" t="n">
        <v>100</v>
      </c>
      <c r="D171" s="63" t="n">
        <v>100</v>
      </c>
      <c r="E171" s="63" t="n">
        <v>0</v>
      </c>
      <c r="F171" s="61" t="n">
        <v>100</v>
      </c>
    </row>
    <row r="172" customFormat="false" ht="12.75" hidden="false" customHeight="false" outlineLevel="0" collapsed="false">
      <c r="A172" s="39" t="s">
        <v>35</v>
      </c>
      <c r="B172" s="62" t="n">
        <v>100</v>
      </c>
      <c r="C172" s="63" t="n">
        <v>0</v>
      </c>
      <c r="D172" s="63" t="n">
        <v>100</v>
      </c>
      <c r="E172" s="63" t="n">
        <v>100</v>
      </c>
      <c r="F172" s="61" t="n">
        <v>100</v>
      </c>
    </row>
    <row r="173" customFormat="false" ht="12.75" hidden="false" customHeight="false" outlineLevel="0" collapsed="false">
      <c r="A173" s="39" t="s">
        <v>36</v>
      </c>
      <c r="B173" s="62" t="n">
        <v>0</v>
      </c>
      <c r="C173" s="63" t="n">
        <v>0</v>
      </c>
      <c r="D173" s="63" t="n">
        <v>100</v>
      </c>
      <c r="E173" s="63" t="n">
        <v>100</v>
      </c>
      <c r="F173" s="61" t="n">
        <v>100</v>
      </c>
    </row>
    <row r="174" customFormat="false" ht="13.5" hidden="false" customHeight="false" outlineLevel="0" collapsed="false">
      <c r="A174" s="45" t="s">
        <v>14</v>
      </c>
      <c r="B174" s="67" t="n">
        <v>100</v>
      </c>
      <c r="C174" s="68" t="n">
        <v>100</v>
      </c>
      <c r="D174" s="68" t="n">
        <v>94.12</v>
      </c>
      <c r="E174" s="68" t="n">
        <v>100</v>
      </c>
      <c r="F174" s="68" t="n">
        <v>98.25</v>
      </c>
    </row>
    <row r="175" customFormat="false" ht="13.5" hidden="false" customHeight="false" outlineLevel="0" collapsed="false">
      <c r="A175" s="30"/>
      <c r="B175" s="31"/>
      <c r="C175" s="31"/>
      <c r="D175" s="31"/>
      <c r="E175" s="31"/>
      <c r="F175" s="31"/>
    </row>
    <row r="176" customFormat="false" ht="48" hidden="false" customHeight="true" outlineLevel="0" collapsed="false">
      <c r="A176" s="298" t="s">
        <v>472</v>
      </c>
      <c r="B176" s="33" t="s">
        <v>473</v>
      </c>
      <c r="C176" s="33"/>
      <c r="D176" s="33"/>
      <c r="E176" s="33"/>
      <c r="F176" s="33"/>
      <c r="G176" s="38" t="s">
        <v>474</v>
      </c>
    </row>
    <row r="177" customFormat="false" ht="33.75" hidden="false" customHeight="false" outlineLevel="0" collapsed="false">
      <c r="A177" s="35" t="s">
        <v>19</v>
      </c>
      <c r="B177" s="36" t="s">
        <v>5</v>
      </c>
      <c r="C177" s="36" t="s">
        <v>6</v>
      </c>
      <c r="D177" s="36" t="s">
        <v>7</v>
      </c>
      <c r="E177" s="36" t="s">
        <v>8</v>
      </c>
      <c r="F177" s="37" t="s">
        <v>9</v>
      </c>
    </row>
    <row r="178" customFormat="false" ht="12.75" hidden="false" customHeight="false" outlineLevel="0" collapsed="false">
      <c r="A178" s="39" t="s">
        <v>21</v>
      </c>
      <c r="B178" s="194" t="n">
        <v>5</v>
      </c>
      <c r="C178" s="195" t="n">
        <v>0</v>
      </c>
      <c r="D178" s="195" t="n">
        <v>2</v>
      </c>
      <c r="E178" s="195" t="n">
        <v>0</v>
      </c>
      <c r="F178" s="196" t="n">
        <v>7</v>
      </c>
    </row>
    <row r="179" customFormat="false" ht="12.75" hidden="false" customHeight="false" outlineLevel="0" collapsed="false">
      <c r="A179" s="39" t="s">
        <v>22</v>
      </c>
      <c r="B179" s="194" t="n">
        <v>0</v>
      </c>
      <c r="C179" s="195" t="n">
        <v>1</v>
      </c>
      <c r="D179" s="195" t="n">
        <v>0</v>
      </c>
      <c r="E179" s="195" t="n">
        <v>0</v>
      </c>
      <c r="F179" s="196" t="n">
        <v>1</v>
      </c>
    </row>
    <row r="180" customFormat="false" ht="12.75" hidden="false" customHeight="false" outlineLevel="0" collapsed="false">
      <c r="A180" s="39" t="s">
        <v>23</v>
      </c>
      <c r="B180" s="194" t="n">
        <v>0</v>
      </c>
      <c r="C180" s="195" t="n">
        <v>0</v>
      </c>
      <c r="D180" s="195" t="n">
        <v>1</v>
      </c>
      <c r="E180" s="195" t="n">
        <v>1</v>
      </c>
      <c r="F180" s="196" t="n">
        <v>2</v>
      </c>
    </row>
    <row r="181" customFormat="false" ht="12.75" hidden="false" customHeight="false" outlineLevel="0" collapsed="false">
      <c r="A181" s="39" t="s">
        <v>24</v>
      </c>
      <c r="B181" s="194" t="n">
        <v>0</v>
      </c>
      <c r="C181" s="195" t="n">
        <v>0</v>
      </c>
      <c r="D181" s="195" t="n">
        <v>0</v>
      </c>
      <c r="E181" s="195" t="n">
        <v>0</v>
      </c>
      <c r="F181" s="196" t="n">
        <v>0</v>
      </c>
    </row>
    <row r="182" customFormat="false" ht="12.75" hidden="false" customHeight="false" outlineLevel="0" collapsed="false">
      <c r="A182" s="39" t="s">
        <v>25</v>
      </c>
      <c r="B182" s="194" t="n">
        <v>0</v>
      </c>
      <c r="C182" s="195" t="n">
        <v>1</v>
      </c>
      <c r="D182" s="195" t="n">
        <v>0</v>
      </c>
      <c r="E182" s="195" t="n">
        <v>1</v>
      </c>
      <c r="F182" s="196" t="n">
        <v>2</v>
      </c>
    </row>
    <row r="183" customFormat="false" ht="12.75" hidden="false" customHeight="false" outlineLevel="0" collapsed="false">
      <c r="A183" s="39" t="s">
        <v>26</v>
      </c>
      <c r="B183" s="194" t="n">
        <v>2</v>
      </c>
      <c r="C183" s="195" t="n">
        <v>2</v>
      </c>
      <c r="D183" s="195" t="n">
        <v>2</v>
      </c>
      <c r="E183" s="195" t="n">
        <v>3</v>
      </c>
      <c r="F183" s="196" t="n">
        <v>9</v>
      </c>
    </row>
    <row r="184" customFormat="false" ht="12.75" hidden="false" customHeight="false" outlineLevel="0" collapsed="false">
      <c r="A184" s="39" t="s">
        <v>27</v>
      </c>
      <c r="B184" s="194" t="n">
        <v>2</v>
      </c>
      <c r="C184" s="195" t="n">
        <v>2</v>
      </c>
      <c r="D184" s="195" t="n">
        <v>1</v>
      </c>
      <c r="E184" s="195" t="n">
        <v>1</v>
      </c>
      <c r="F184" s="196" t="n">
        <v>6</v>
      </c>
    </row>
    <row r="185" customFormat="false" ht="12.75" hidden="false" customHeight="false" outlineLevel="0" collapsed="false">
      <c r="A185" s="43" t="s">
        <v>28</v>
      </c>
      <c r="B185" s="197" t="n">
        <v>0</v>
      </c>
      <c r="C185" s="198" t="n">
        <v>2</v>
      </c>
      <c r="D185" s="198" t="n">
        <v>0</v>
      </c>
      <c r="E185" s="198" t="n">
        <v>1</v>
      </c>
      <c r="F185" s="199" t="n">
        <v>3</v>
      </c>
    </row>
    <row r="186" customFormat="false" ht="12.75" hidden="false" customHeight="false" outlineLevel="0" collapsed="false">
      <c r="A186" s="39" t="s">
        <v>29</v>
      </c>
      <c r="B186" s="194" t="n">
        <v>0</v>
      </c>
      <c r="C186" s="195" t="n">
        <v>0</v>
      </c>
      <c r="D186" s="195" t="n">
        <v>0</v>
      </c>
      <c r="E186" s="195" t="n">
        <v>0</v>
      </c>
      <c r="F186" s="196" t="n">
        <v>0</v>
      </c>
    </row>
    <row r="187" customFormat="false" ht="12.75" hidden="false" customHeight="false" outlineLevel="0" collapsed="false">
      <c r="A187" s="39" t="s">
        <v>30</v>
      </c>
      <c r="B187" s="194" t="n">
        <v>0</v>
      </c>
      <c r="C187" s="195" t="n">
        <v>0</v>
      </c>
      <c r="D187" s="195" t="n">
        <v>0</v>
      </c>
      <c r="E187" s="195" t="n">
        <v>0</v>
      </c>
      <c r="F187" s="196" t="n">
        <v>0</v>
      </c>
    </row>
    <row r="188" customFormat="false" ht="12.75" hidden="false" customHeight="false" outlineLevel="0" collapsed="false">
      <c r="A188" s="39" t="s">
        <v>31</v>
      </c>
      <c r="B188" s="194" t="n">
        <v>0</v>
      </c>
      <c r="C188" s="195" t="n">
        <v>0</v>
      </c>
      <c r="D188" s="195" t="n">
        <v>3</v>
      </c>
      <c r="E188" s="195" t="n">
        <v>3</v>
      </c>
      <c r="F188" s="196" t="n">
        <v>6</v>
      </c>
    </row>
    <row r="189" customFormat="false" ht="12.75" hidden="false" customHeight="false" outlineLevel="0" collapsed="false">
      <c r="A189" s="39" t="s">
        <v>32</v>
      </c>
      <c r="B189" s="194" t="n">
        <v>4</v>
      </c>
      <c r="C189" s="195" t="n">
        <v>0</v>
      </c>
      <c r="D189" s="195" t="n">
        <v>0</v>
      </c>
      <c r="E189" s="195" t="n">
        <v>1</v>
      </c>
      <c r="F189" s="196" t="n">
        <v>5</v>
      </c>
    </row>
    <row r="190" customFormat="false" ht="12.75" hidden="false" customHeight="false" outlineLevel="0" collapsed="false">
      <c r="A190" s="39" t="s">
        <v>33</v>
      </c>
      <c r="B190" s="194" t="n">
        <v>1</v>
      </c>
      <c r="C190" s="195" t="n">
        <v>0</v>
      </c>
      <c r="D190" s="195" t="n">
        <v>0</v>
      </c>
      <c r="E190" s="195" t="n">
        <v>0</v>
      </c>
      <c r="F190" s="196" t="n">
        <v>1</v>
      </c>
    </row>
    <row r="191" customFormat="false" ht="12.75" hidden="false" customHeight="false" outlineLevel="0" collapsed="false">
      <c r="A191" s="39" t="s">
        <v>34</v>
      </c>
      <c r="B191" s="194" t="n">
        <v>1</v>
      </c>
      <c r="C191" s="195" t="n">
        <v>1</v>
      </c>
      <c r="D191" s="195" t="n">
        <v>2</v>
      </c>
      <c r="E191" s="195" t="n">
        <v>0</v>
      </c>
      <c r="F191" s="196" t="n">
        <v>4</v>
      </c>
    </row>
    <row r="192" customFormat="false" ht="12.75" hidden="false" customHeight="false" outlineLevel="0" collapsed="false">
      <c r="A192" s="39" t="s">
        <v>35</v>
      </c>
      <c r="B192" s="194" t="n">
        <v>1</v>
      </c>
      <c r="C192" s="195" t="n">
        <v>0</v>
      </c>
      <c r="D192" s="195" t="n">
        <v>1</v>
      </c>
      <c r="E192" s="195" t="n">
        <v>1</v>
      </c>
      <c r="F192" s="196" t="n">
        <v>3</v>
      </c>
    </row>
    <row r="193" customFormat="false" ht="12.75" hidden="false" customHeight="false" outlineLevel="0" collapsed="false">
      <c r="A193" s="39" t="s">
        <v>36</v>
      </c>
      <c r="B193" s="194" t="n">
        <v>0</v>
      </c>
      <c r="C193" s="195" t="n">
        <v>0</v>
      </c>
      <c r="D193" s="195" t="n">
        <v>2</v>
      </c>
      <c r="E193" s="195" t="n">
        <v>1</v>
      </c>
      <c r="F193" s="196" t="n">
        <v>3</v>
      </c>
    </row>
    <row r="194" customFormat="false" ht="13.5" hidden="false" customHeight="false" outlineLevel="0" collapsed="false">
      <c r="A194" s="45" t="s">
        <v>9</v>
      </c>
      <c r="B194" s="201" t="n">
        <v>16</v>
      </c>
      <c r="C194" s="201" t="n">
        <v>9</v>
      </c>
      <c r="D194" s="201" t="n">
        <v>14</v>
      </c>
      <c r="E194" s="201" t="n">
        <v>13</v>
      </c>
      <c r="F194" s="201" t="n">
        <v>52</v>
      </c>
    </row>
    <row r="195" customFormat="false" ht="13.5" hidden="false" customHeight="false" outlineLevel="0" collapsed="false">
      <c r="A195" s="30"/>
      <c r="B195" s="302"/>
      <c r="C195" s="302"/>
      <c r="D195" s="302"/>
      <c r="E195" s="302"/>
      <c r="F195" s="302"/>
    </row>
    <row r="196" customFormat="false" ht="84" hidden="false" customHeight="true" outlineLevel="0" collapsed="false">
      <c r="A196" s="298" t="s">
        <v>475</v>
      </c>
      <c r="B196" s="33" t="s">
        <v>476</v>
      </c>
      <c r="C196" s="33"/>
      <c r="D196" s="33"/>
      <c r="E196" s="33"/>
      <c r="F196" s="33"/>
      <c r="G196" s="38" t="s">
        <v>477</v>
      </c>
    </row>
    <row r="197" customFormat="false" ht="33.75" hidden="false" customHeight="false" outlineLevel="0" collapsed="false">
      <c r="A197" s="35" t="s">
        <v>19</v>
      </c>
      <c r="B197" s="36" t="s">
        <v>5</v>
      </c>
      <c r="C197" s="36" t="s">
        <v>6</v>
      </c>
      <c r="D197" s="36" t="s">
        <v>7</v>
      </c>
      <c r="E197" s="36" t="s">
        <v>8</v>
      </c>
      <c r="F197" s="37" t="s">
        <v>14</v>
      </c>
    </row>
    <row r="198" customFormat="false" ht="12.75" hidden="false" customHeight="false" outlineLevel="0" collapsed="false">
      <c r="A198" s="39" t="s">
        <v>21</v>
      </c>
      <c r="B198" s="62" t="n">
        <v>100</v>
      </c>
      <c r="C198" s="63" t="n">
        <v>0</v>
      </c>
      <c r="D198" s="63" t="n">
        <v>100</v>
      </c>
      <c r="E198" s="63" t="n">
        <v>0</v>
      </c>
      <c r="F198" s="61" t="n">
        <v>100</v>
      </c>
    </row>
    <row r="199" customFormat="false" ht="12.75" hidden="false" customHeight="false" outlineLevel="0" collapsed="false">
      <c r="A199" s="39" t="s">
        <v>22</v>
      </c>
      <c r="B199" s="62" t="n">
        <v>0</v>
      </c>
      <c r="C199" s="63" t="n">
        <v>100</v>
      </c>
      <c r="D199" s="63" t="n">
        <v>0</v>
      </c>
      <c r="E199" s="63" t="n">
        <v>0</v>
      </c>
      <c r="F199" s="61" t="n">
        <v>50</v>
      </c>
    </row>
    <row r="200" customFormat="false" ht="12.75" hidden="false" customHeight="false" outlineLevel="0" collapsed="false">
      <c r="A200" s="39" t="s">
        <v>23</v>
      </c>
      <c r="B200" s="62" t="n">
        <v>0</v>
      </c>
      <c r="C200" s="63" t="n">
        <v>0</v>
      </c>
      <c r="D200" s="63" t="n">
        <v>100</v>
      </c>
      <c r="E200" s="63" t="n">
        <v>100</v>
      </c>
      <c r="F200" s="61" t="n">
        <v>100</v>
      </c>
    </row>
    <row r="201" customFormat="false" ht="12.75" hidden="false" customHeight="false" outlineLevel="0" collapsed="false">
      <c r="A201" s="39" t="s">
        <v>24</v>
      </c>
      <c r="B201" s="62" t="n">
        <v>0</v>
      </c>
      <c r="C201" s="63" t="n">
        <v>0</v>
      </c>
      <c r="D201" s="63" t="n">
        <v>0</v>
      </c>
      <c r="E201" s="63" t="n">
        <v>0</v>
      </c>
      <c r="F201" s="61" t="n">
        <v>0</v>
      </c>
      <c r="G201" s="44"/>
    </row>
    <row r="202" customFormat="false" ht="12.75" hidden="false" customHeight="false" outlineLevel="0" collapsed="false">
      <c r="A202" s="39" t="s">
        <v>25</v>
      </c>
      <c r="B202" s="62" t="n">
        <v>0</v>
      </c>
      <c r="C202" s="63" t="n">
        <v>100</v>
      </c>
      <c r="D202" s="63" t="n">
        <v>0</v>
      </c>
      <c r="E202" s="63" t="n">
        <v>100</v>
      </c>
      <c r="F202" s="61" t="n">
        <v>100</v>
      </c>
      <c r="G202" s="44"/>
    </row>
    <row r="203" customFormat="false" ht="12.75" hidden="false" customHeight="false" outlineLevel="0" collapsed="false">
      <c r="A203" s="39" t="s">
        <v>26</v>
      </c>
      <c r="B203" s="62" t="n">
        <v>100</v>
      </c>
      <c r="C203" s="63" t="n">
        <v>100</v>
      </c>
      <c r="D203" s="63" t="n">
        <v>100</v>
      </c>
      <c r="E203" s="63" t="n">
        <v>100</v>
      </c>
      <c r="F203" s="61" t="n">
        <v>100</v>
      </c>
      <c r="G203" s="44"/>
    </row>
    <row r="204" customFormat="false" ht="12.75" hidden="false" customHeight="false" outlineLevel="0" collapsed="false">
      <c r="A204" s="39" t="s">
        <v>27</v>
      </c>
      <c r="B204" s="62" t="n">
        <v>100</v>
      </c>
      <c r="C204" s="63" t="n">
        <v>100</v>
      </c>
      <c r="D204" s="63" t="n">
        <v>100</v>
      </c>
      <c r="E204" s="63" t="n">
        <v>100</v>
      </c>
      <c r="F204" s="61" t="n">
        <v>100</v>
      </c>
      <c r="G204" s="44"/>
    </row>
    <row r="205" customFormat="false" ht="12.75" hidden="false" customHeight="false" outlineLevel="0" collapsed="false">
      <c r="A205" s="43" t="s">
        <v>28</v>
      </c>
      <c r="B205" s="64" t="n">
        <v>0</v>
      </c>
      <c r="C205" s="65" t="n">
        <v>100</v>
      </c>
      <c r="D205" s="65" t="n">
        <v>0</v>
      </c>
      <c r="E205" s="65" t="n">
        <v>100</v>
      </c>
      <c r="F205" s="66" t="n">
        <v>100</v>
      </c>
      <c r="G205" s="44"/>
    </row>
    <row r="206" customFormat="false" ht="12.75" hidden="false" customHeight="false" outlineLevel="0" collapsed="false">
      <c r="A206" s="39" t="s">
        <v>29</v>
      </c>
      <c r="B206" s="62" t="n">
        <v>0</v>
      </c>
      <c r="C206" s="63" t="n">
        <v>0</v>
      </c>
      <c r="D206" s="63" t="n">
        <v>0</v>
      </c>
      <c r="E206" s="63" t="n">
        <v>0</v>
      </c>
      <c r="F206" s="61" t="n">
        <v>0</v>
      </c>
      <c r="G206" s="44"/>
    </row>
    <row r="207" customFormat="false" ht="12.75" hidden="false" customHeight="false" outlineLevel="0" collapsed="false">
      <c r="A207" s="39" t="s">
        <v>30</v>
      </c>
      <c r="B207" s="62" t="n">
        <v>0</v>
      </c>
      <c r="C207" s="63" t="n">
        <v>0</v>
      </c>
      <c r="D207" s="63" t="n">
        <v>0</v>
      </c>
      <c r="E207" s="63" t="n">
        <v>0</v>
      </c>
      <c r="F207" s="61" t="n">
        <v>0</v>
      </c>
      <c r="G207" s="44"/>
    </row>
    <row r="208" customFormat="false" ht="12.75" hidden="false" customHeight="false" outlineLevel="0" collapsed="false">
      <c r="A208" s="39" t="s">
        <v>31</v>
      </c>
      <c r="B208" s="62" t="n">
        <v>0</v>
      </c>
      <c r="C208" s="63" t="n">
        <v>0</v>
      </c>
      <c r="D208" s="63" t="n">
        <v>100</v>
      </c>
      <c r="E208" s="63" t="n">
        <v>100</v>
      </c>
      <c r="F208" s="61" t="n">
        <v>100</v>
      </c>
    </row>
    <row r="209" customFormat="false" ht="12.75" hidden="false" customHeight="false" outlineLevel="0" collapsed="false">
      <c r="A209" s="39" t="s">
        <v>32</v>
      </c>
      <c r="B209" s="62" t="n">
        <v>100</v>
      </c>
      <c r="C209" s="63" t="n">
        <v>0</v>
      </c>
      <c r="D209" s="63" t="n">
        <v>0</v>
      </c>
      <c r="E209" s="63" t="n">
        <v>100</v>
      </c>
      <c r="F209" s="61" t="n">
        <v>83.33</v>
      </c>
    </row>
    <row r="210" customFormat="false" ht="12.75" hidden="false" customHeight="false" outlineLevel="0" collapsed="false">
      <c r="A210" s="39" t="s">
        <v>33</v>
      </c>
      <c r="B210" s="62" t="n">
        <v>100</v>
      </c>
      <c r="C210" s="63" t="n">
        <v>0</v>
      </c>
      <c r="D210" s="63" t="n">
        <v>0</v>
      </c>
      <c r="E210" s="63" t="n">
        <v>0</v>
      </c>
      <c r="F210" s="61" t="n">
        <v>100</v>
      </c>
    </row>
    <row r="211" customFormat="false" ht="12.75" hidden="false" customHeight="false" outlineLevel="0" collapsed="false">
      <c r="A211" s="39" t="s">
        <v>34</v>
      </c>
      <c r="B211" s="62" t="n">
        <v>100</v>
      </c>
      <c r="C211" s="63" t="n">
        <v>50</v>
      </c>
      <c r="D211" s="63" t="n">
        <v>100</v>
      </c>
      <c r="E211" s="63" t="n">
        <v>0</v>
      </c>
      <c r="F211" s="61" t="n">
        <v>80</v>
      </c>
    </row>
    <row r="212" customFormat="false" ht="12.75" hidden="false" customHeight="false" outlineLevel="0" collapsed="false">
      <c r="A212" s="39" t="s">
        <v>35</v>
      </c>
      <c r="B212" s="62" t="n">
        <v>100</v>
      </c>
      <c r="C212" s="63" t="n">
        <v>0</v>
      </c>
      <c r="D212" s="63" t="n">
        <v>50</v>
      </c>
      <c r="E212" s="63" t="n">
        <v>100</v>
      </c>
      <c r="F212" s="61" t="n">
        <v>75</v>
      </c>
    </row>
    <row r="213" customFormat="false" ht="12.75" hidden="false" customHeight="false" outlineLevel="0" collapsed="false">
      <c r="A213" s="39" t="s">
        <v>36</v>
      </c>
      <c r="B213" s="62" t="n">
        <v>0</v>
      </c>
      <c r="C213" s="63" t="n">
        <v>0</v>
      </c>
      <c r="D213" s="63" t="n">
        <v>100</v>
      </c>
      <c r="E213" s="63" t="n">
        <v>100</v>
      </c>
      <c r="F213" s="61" t="n">
        <v>100</v>
      </c>
    </row>
    <row r="214" customFormat="false" ht="13.5" hidden="false" customHeight="false" outlineLevel="0" collapsed="false">
      <c r="A214" s="45" t="s">
        <v>14</v>
      </c>
      <c r="B214" s="67" t="n">
        <v>100</v>
      </c>
      <c r="C214" s="68" t="n">
        <v>81.82</v>
      </c>
      <c r="D214" s="68" t="n">
        <v>82.35</v>
      </c>
      <c r="E214" s="68" t="n">
        <v>100</v>
      </c>
      <c r="F214" s="68" t="n">
        <v>91.23</v>
      </c>
    </row>
    <row r="215" customFormat="false" ht="13.5" hidden="false" customHeight="false" outlineLevel="0" collapsed="false">
      <c r="A215" s="30"/>
      <c r="B215" s="31"/>
      <c r="C215" s="31"/>
      <c r="D215" s="31"/>
      <c r="E215" s="31"/>
      <c r="F215" s="31"/>
    </row>
    <row r="216" customFormat="false" ht="37.5" hidden="false" customHeight="true" outlineLevel="0" collapsed="false">
      <c r="A216" s="298" t="s">
        <v>478</v>
      </c>
      <c r="B216" s="33" t="s">
        <v>479</v>
      </c>
      <c r="C216" s="33"/>
      <c r="D216" s="33"/>
      <c r="E216" s="33"/>
      <c r="F216" s="33"/>
      <c r="G216" s="38" t="s">
        <v>480</v>
      </c>
      <c r="H216" s="233"/>
    </row>
    <row r="217" customFormat="false" ht="33.75" hidden="false" customHeight="false" outlineLevel="0" collapsed="false">
      <c r="A217" s="35" t="s">
        <v>19</v>
      </c>
      <c r="B217" s="36" t="s">
        <v>5</v>
      </c>
      <c r="C217" s="36" t="s">
        <v>6</v>
      </c>
      <c r="D217" s="36" t="s">
        <v>7</v>
      </c>
      <c r="E217" s="36" t="s">
        <v>8</v>
      </c>
      <c r="F217" s="37" t="s">
        <v>9</v>
      </c>
    </row>
    <row r="218" customFormat="false" ht="12.75" hidden="false" customHeight="false" outlineLevel="0" collapsed="false">
      <c r="A218" s="39" t="s">
        <v>21</v>
      </c>
      <c r="B218" s="194" t="n">
        <v>0</v>
      </c>
      <c r="C218" s="195" t="n">
        <v>0</v>
      </c>
      <c r="D218" s="195" t="n">
        <v>91182</v>
      </c>
      <c r="E218" s="195" t="n">
        <v>0</v>
      </c>
      <c r="F218" s="196" t="n">
        <v>91182</v>
      </c>
    </row>
    <row r="219" customFormat="false" ht="12.75" hidden="false" customHeight="false" outlineLevel="0" collapsed="false">
      <c r="A219" s="39" t="s">
        <v>22</v>
      </c>
      <c r="B219" s="194" t="n">
        <v>0</v>
      </c>
      <c r="C219" s="195" t="n">
        <v>397</v>
      </c>
      <c r="D219" s="195" t="n">
        <v>0</v>
      </c>
      <c r="E219" s="195" t="n">
        <v>0</v>
      </c>
      <c r="F219" s="196" t="n">
        <v>397</v>
      </c>
    </row>
    <row r="220" customFormat="false" ht="12.75" hidden="false" customHeight="false" outlineLevel="0" collapsed="false">
      <c r="A220" s="39" t="s">
        <v>23</v>
      </c>
      <c r="B220" s="194" t="n">
        <v>0</v>
      </c>
      <c r="C220" s="195" t="n">
        <v>0</v>
      </c>
      <c r="D220" s="195" t="n">
        <v>0</v>
      </c>
      <c r="E220" s="195" t="n">
        <v>0</v>
      </c>
      <c r="F220" s="196" t="n">
        <v>0</v>
      </c>
    </row>
    <row r="221" customFormat="false" ht="12.75" hidden="false" customHeight="false" outlineLevel="0" collapsed="false">
      <c r="A221" s="39" t="s">
        <v>24</v>
      </c>
      <c r="B221" s="194" t="n">
        <v>0</v>
      </c>
      <c r="C221" s="195" t="n">
        <v>0</v>
      </c>
      <c r="D221" s="195" t="n">
        <v>0</v>
      </c>
      <c r="E221" s="195" t="n">
        <v>0</v>
      </c>
      <c r="F221" s="196" t="n">
        <v>0</v>
      </c>
    </row>
    <row r="222" customFormat="false" ht="12.75" hidden="false" customHeight="false" outlineLevel="0" collapsed="false">
      <c r="A222" s="39" t="s">
        <v>25</v>
      </c>
      <c r="B222" s="194" t="n">
        <v>0</v>
      </c>
      <c r="C222" s="195" t="n">
        <v>0</v>
      </c>
      <c r="D222" s="195" t="n">
        <v>0</v>
      </c>
      <c r="E222" s="195" t="n">
        <v>0</v>
      </c>
      <c r="F222" s="196" t="n">
        <v>0</v>
      </c>
    </row>
    <row r="223" customFormat="false" ht="12.75" hidden="false" customHeight="false" outlineLevel="0" collapsed="false">
      <c r="A223" s="39" t="s">
        <v>26</v>
      </c>
      <c r="B223" s="194" t="n">
        <v>176047</v>
      </c>
      <c r="C223" s="195" t="n">
        <v>0</v>
      </c>
      <c r="D223" s="195" t="n">
        <v>0</v>
      </c>
      <c r="E223" s="195" t="n">
        <v>120444</v>
      </c>
      <c r="F223" s="196" t="n">
        <v>296491</v>
      </c>
    </row>
    <row r="224" customFormat="false" ht="12.75" hidden="false" customHeight="false" outlineLevel="0" collapsed="false">
      <c r="A224" s="39" t="s">
        <v>27</v>
      </c>
      <c r="B224" s="194" t="n">
        <v>0</v>
      </c>
      <c r="C224" s="195" t="n">
        <v>0</v>
      </c>
      <c r="D224" s="195" t="n">
        <v>0</v>
      </c>
      <c r="E224" s="195" t="n">
        <v>0</v>
      </c>
      <c r="F224" s="196" t="n">
        <v>0</v>
      </c>
    </row>
    <row r="225" customFormat="false" ht="12.75" hidden="false" customHeight="false" outlineLevel="0" collapsed="false">
      <c r="A225" s="43" t="s">
        <v>28</v>
      </c>
      <c r="B225" s="197" t="n">
        <v>0</v>
      </c>
      <c r="C225" s="198" t="n">
        <v>0</v>
      </c>
      <c r="D225" s="198" t="n">
        <v>0</v>
      </c>
      <c r="E225" s="198" t="n">
        <v>0</v>
      </c>
      <c r="F225" s="199" t="n">
        <v>0</v>
      </c>
    </row>
    <row r="226" customFormat="false" ht="12.75" hidden="false" customHeight="false" outlineLevel="0" collapsed="false">
      <c r="A226" s="39" t="s">
        <v>29</v>
      </c>
      <c r="B226" s="194" t="n">
        <v>0</v>
      </c>
      <c r="C226" s="195" t="n">
        <v>0</v>
      </c>
      <c r="D226" s="195" t="n">
        <v>0</v>
      </c>
      <c r="E226" s="195" t="n">
        <v>0</v>
      </c>
      <c r="F226" s="196" t="n">
        <v>0</v>
      </c>
    </row>
    <row r="227" customFormat="false" ht="12.75" hidden="false" customHeight="false" outlineLevel="0" collapsed="false">
      <c r="A227" s="39" t="s">
        <v>30</v>
      </c>
      <c r="B227" s="194" t="n">
        <v>0</v>
      </c>
      <c r="C227" s="195" t="n">
        <v>0</v>
      </c>
      <c r="D227" s="195" t="n">
        <v>0</v>
      </c>
      <c r="E227" s="195" t="n">
        <v>0</v>
      </c>
      <c r="F227" s="196" t="n">
        <v>0</v>
      </c>
    </row>
    <row r="228" customFormat="false" ht="12.75" hidden="false" customHeight="false" outlineLevel="0" collapsed="false">
      <c r="A228" s="39" t="s">
        <v>31</v>
      </c>
      <c r="B228" s="194" t="n">
        <v>0</v>
      </c>
      <c r="C228" s="195" t="n">
        <v>0</v>
      </c>
      <c r="D228" s="195" t="n">
        <v>228311</v>
      </c>
      <c r="E228" s="195" t="n">
        <v>0</v>
      </c>
      <c r="F228" s="196" t="n">
        <v>228311</v>
      </c>
    </row>
    <row r="229" customFormat="false" ht="12.75" hidden="false" customHeight="false" outlineLevel="0" collapsed="false">
      <c r="A229" s="39" t="s">
        <v>32</v>
      </c>
      <c r="B229" s="194" t="n">
        <v>0</v>
      </c>
      <c r="C229" s="195" t="n">
        <v>0</v>
      </c>
      <c r="D229" s="195" t="n">
        <v>442</v>
      </c>
      <c r="E229" s="195" t="n">
        <v>0</v>
      </c>
      <c r="F229" s="196" t="n">
        <v>442</v>
      </c>
    </row>
    <row r="230" customFormat="false" ht="12.75" hidden="false" customHeight="false" outlineLevel="0" collapsed="false">
      <c r="A230" s="39" t="s">
        <v>33</v>
      </c>
      <c r="B230" s="194" t="n">
        <v>0</v>
      </c>
      <c r="C230" s="195" t="n">
        <v>0</v>
      </c>
      <c r="D230" s="195" t="n">
        <v>0</v>
      </c>
      <c r="E230" s="195" t="n">
        <v>0</v>
      </c>
      <c r="F230" s="196" t="n">
        <v>0</v>
      </c>
    </row>
    <row r="231" customFormat="false" ht="12.75" hidden="false" customHeight="false" outlineLevel="0" collapsed="false">
      <c r="A231" s="39" t="s">
        <v>34</v>
      </c>
      <c r="B231" s="194" t="n">
        <v>0</v>
      </c>
      <c r="C231" s="195" t="n">
        <v>0</v>
      </c>
      <c r="D231" s="195" t="n">
        <v>0</v>
      </c>
      <c r="E231" s="195" t="n">
        <v>0</v>
      </c>
      <c r="F231" s="196" t="n">
        <v>0</v>
      </c>
    </row>
    <row r="232" customFormat="false" ht="12.75" hidden="false" customHeight="false" outlineLevel="0" collapsed="false">
      <c r="A232" s="39" t="s">
        <v>35</v>
      </c>
      <c r="B232" s="194" t="n">
        <v>0</v>
      </c>
      <c r="C232" s="195" t="n">
        <v>0</v>
      </c>
      <c r="D232" s="195" t="n">
        <v>0</v>
      </c>
      <c r="E232" s="195" t="n">
        <v>0</v>
      </c>
      <c r="F232" s="196" t="n">
        <v>0</v>
      </c>
    </row>
    <row r="233" customFormat="false" ht="12.75" hidden="false" customHeight="false" outlineLevel="0" collapsed="false">
      <c r="A233" s="39" t="s">
        <v>36</v>
      </c>
      <c r="B233" s="194" t="n">
        <v>0</v>
      </c>
      <c r="C233" s="195" t="n">
        <v>0</v>
      </c>
      <c r="D233" s="195" t="n">
        <v>0</v>
      </c>
      <c r="E233" s="195" t="n">
        <v>0</v>
      </c>
      <c r="F233" s="196" t="n">
        <v>0</v>
      </c>
    </row>
    <row r="234" customFormat="false" ht="13.5" hidden="false" customHeight="false" outlineLevel="0" collapsed="false">
      <c r="A234" s="45" t="s">
        <v>9</v>
      </c>
      <c r="B234" s="201" t="n">
        <v>176047</v>
      </c>
      <c r="C234" s="201" t="n">
        <v>397</v>
      </c>
      <c r="D234" s="201" t="n">
        <v>319935</v>
      </c>
      <c r="E234" s="201" t="n">
        <v>120444</v>
      </c>
      <c r="F234" s="201" t="n">
        <v>616823</v>
      </c>
    </row>
    <row r="235" customFormat="false" ht="13.5" hidden="false" customHeight="false" outlineLevel="0" collapsed="false">
      <c r="A235" s="30"/>
    </row>
    <row r="236" customFormat="false" ht="38.25" hidden="false" customHeight="true" outlineLevel="0" collapsed="false">
      <c r="A236" s="298" t="s">
        <v>481</v>
      </c>
      <c r="B236" s="33" t="s">
        <v>482</v>
      </c>
      <c r="C236" s="33"/>
      <c r="D236" s="33"/>
      <c r="E236" s="33"/>
      <c r="F236" s="33"/>
      <c r="G236" s="38" t="s">
        <v>483</v>
      </c>
      <c r="H236" s="233"/>
    </row>
    <row r="237" customFormat="false" ht="33.75" hidden="false" customHeight="false" outlineLevel="0" collapsed="false">
      <c r="A237" s="35" t="s">
        <v>19</v>
      </c>
      <c r="B237" s="36" t="s">
        <v>5</v>
      </c>
      <c r="C237" s="36" t="s">
        <v>6</v>
      </c>
      <c r="D237" s="36" t="s">
        <v>7</v>
      </c>
      <c r="E237" s="36" t="s">
        <v>8</v>
      </c>
      <c r="F237" s="37" t="s">
        <v>9</v>
      </c>
    </row>
    <row r="238" customFormat="false" ht="12.75" hidden="false" customHeight="false" outlineLevel="0" collapsed="false">
      <c r="A238" s="39" t="s">
        <v>21</v>
      </c>
      <c r="B238" s="194" t="n">
        <v>0</v>
      </c>
      <c r="C238" s="195" t="n">
        <v>0</v>
      </c>
      <c r="D238" s="195" t="n">
        <v>0</v>
      </c>
      <c r="E238" s="195" t="n">
        <v>0</v>
      </c>
      <c r="F238" s="196" t="n">
        <v>0</v>
      </c>
    </row>
    <row r="239" customFormat="false" ht="12.75" hidden="false" customHeight="false" outlineLevel="0" collapsed="false">
      <c r="A239" s="39" t="s">
        <v>22</v>
      </c>
      <c r="B239" s="194" t="n">
        <v>0</v>
      </c>
      <c r="C239" s="195" t="n">
        <v>0</v>
      </c>
      <c r="D239" s="195" t="n">
        <v>0</v>
      </c>
      <c r="E239" s="195" t="n">
        <v>0</v>
      </c>
      <c r="F239" s="196" t="n">
        <v>0</v>
      </c>
    </row>
    <row r="240" customFormat="false" ht="12.75" hidden="false" customHeight="false" outlineLevel="0" collapsed="false">
      <c r="A240" s="39" t="s">
        <v>23</v>
      </c>
      <c r="B240" s="194" t="n">
        <v>0</v>
      </c>
      <c r="C240" s="195" t="n">
        <v>0</v>
      </c>
      <c r="D240" s="195" t="n">
        <v>0</v>
      </c>
      <c r="E240" s="195" t="n">
        <v>0</v>
      </c>
      <c r="F240" s="196" t="n">
        <v>0</v>
      </c>
    </row>
    <row r="241" customFormat="false" ht="12.75" hidden="false" customHeight="false" outlineLevel="0" collapsed="false">
      <c r="A241" s="39" t="s">
        <v>24</v>
      </c>
      <c r="B241" s="194" t="n">
        <v>0</v>
      </c>
      <c r="C241" s="195" t="n">
        <v>0</v>
      </c>
      <c r="D241" s="195" t="n">
        <v>0</v>
      </c>
      <c r="E241" s="195" t="n">
        <v>0</v>
      </c>
      <c r="F241" s="196" t="n">
        <v>0</v>
      </c>
    </row>
    <row r="242" customFormat="false" ht="12.75" hidden="false" customHeight="false" outlineLevel="0" collapsed="false">
      <c r="A242" s="39" t="s">
        <v>25</v>
      </c>
      <c r="B242" s="194" t="n">
        <v>0</v>
      </c>
      <c r="C242" s="195" t="n">
        <v>0</v>
      </c>
      <c r="D242" s="195" t="n">
        <v>0</v>
      </c>
      <c r="E242" s="195" t="n">
        <v>0</v>
      </c>
      <c r="F242" s="196" t="n">
        <v>0</v>
      </c>
    </row>
    <row r="243" customFormat="false" ht="12.75" hidden="false" customHeight="false" outlineLevel="0" collapsed="false">
      <c r="A243" s="39" t="s">
        <v>26</v>
      </c>
      <c r="B243" s="194" t="n">
        <v>0</v>
      </c>
      <c r="C243" s="195" t="n">
        <v>0</v>
      </c>
      <c r="D243" s="195" t="n">
        <v>0</v>
      </c>
      <c r="E243" s="195" t="n">
        <v>0</v>
      </c>
      <c r="F243" s="196" t="n">
        <v>0</v>
      </c>
    </row>
    <row r="244" customFormat="false" ht="12.75" hidden="false" customHeight="false" outlineLevel="0" collapsed="false">
      <c r="A244" s="39" t="s">
        <v>27</v>
      </c>
      <c r="B244" s="194" t="n">
        <v>0</v>
      </c>
      <c r="C244" s="195" t="n">
        <v>0</v>
      </c>
      <c r="D244" s="195" t="n">
        <v>0</v>
      </c>
      <c r="E244" s="195" t="n">
        <v>0</v>
      </c>
      <c r="F244" s="196" t="n">
        <v>0</v>
      </c>
    </row>
    <row r="245" customFormat="false" ht="12.75" hidden="false" customHeight="false" outlineLevel="0" collapsed="false">
      <c r="A245" s="43" t="s">
        <v>28</v>
      </c>
      <c r="B245" s="197" t="n">
        <v>0</v>
      </c>
      <c r="C245" s="198" t="n">
        <v>3</v>
      </c>
      <c r="D245" s="198" t="n">
        <v>0</v>
      </c>
      <c r="E245" s="198" t="n">
        <v>0</v>
      </c>
      <c r="F245" s="199" t="n">
        <v>3</v>
      </c>
    </row>
    <row r="246" customFormat="false" ht="12.75" hidden="false" customHeight="false" outlineLevel="0" collapsed="false">
      <c r="A246" s="39" t="s">
        <v>29</v>
      </c>
      <c r="B246" s="194" t="n">
        <v>0</v>
      </c>
      <c r="C246" s="195" t="n">
        <v>0</v>
      </c>
      <c r="D246" s="195" t="n">
        <v>0</v>
      </c>
      <c r="E246" s="195" t="n">
        <v>0</v>
      </c>
      <c r="F246" s="196" t="n">
        <v>0</v>
      </c>
    </row>
    <row r="247" customFormat="false" ht="12.75" hidden="false" customHeight="false" outlineLevel="0" collapsed="false">
      <c r="A247" s="39" t="s">
        <v>30</v>
      </c>
      <c r="B247" s="194" t="n">
        <v>0</v>
      </c>
      <c r="C247" s="195" t="n">
        <v>0</v>
      </c>
      <c r="D247" s="195" t="n">
        <v>0</v>
      </c>
      <c r="E247" s="195" t="n">
        <v>0</v>
      </c>
      <c r="F247" s="196" t="n">
        <v>0</v>
      </c>
    </row>
    <row r="248" customFormat="false" ht="12.75" hidden="false" customHeight="false" outlineLevel="0" collapsed="false">
      <c r="A248" s="39" t="s">
        <v>31</v>
      </c>
      <c r="B248" s="194" t="n">
        <v>0</v>
      </c>
      <c r="C248" s="195" t="n">
        <v>0</v>
      </c>
      <c r="D248" s="195" t="n">
        <v>0</v>
      </c>
      <c r="E248" s="195" t="n">
        <v>93</v>
      </c>
      <c r="F248" s="196" t="n">
        <v>93</v>
      </c>
    </row>
    <row r="249" customFormat="false" ht="12.75" hidden="false" customHeight="false" outlineLevel="0" collapsed="false">
      <c r="A249" s="39" t="s">
        <v>32</v>
      </c>
      <c r="B249" s="194" t="n">
        <v>0</v>
      </c>
      <c r="C249" s="195" t="n">
        <v>0</v>
      </c>
      <c r="D249" s="195" t="n">
        <v>0</v>
      </c>
      <c r="E249" s="195" t="n">
        <v>0</v>
      </c>
      <c r="F249" s="196" t="n">
        <v>0</v>
      </c>
    </row>
    <row r="250" customFormat="false" ht="12.75" hidden="false" customHeight="false" outlineLevel="0" collapsed="false">
      <c r="A250" s="39" t="s">
        <v>33</v>
      </c>
      <c r="B250" s="194" t="n">
        <v>0</v>
      </c>
      <c r="C250" s="195" t="n">
        <v>0</v>
      </c>
      <c r="D250" s="195" t="n">
        <v>0</v>
      </c>
      <c r="E250" s="195" t="n">
        <v>0</v>
      </c>
      <c r="F250" s="196" t="n">
        <v>0</v>
      </c>
    </row>
    <row r="251" customFormat="false" ht="12.75" hidden="false" customHeight="false" outlineLevel="0" collapsed="false">
      <c r="A251" s="39" t="s">
        <v>34</v>
      </c>
      <c r="B251" s="194" t="n">
        <v>0</v>
      </c>
      <c r="C251" s="195" t="n">
        <v>0</v>
      </c>
      <c r="D251" s="195" t="n">
        <v>0</v>
      </c>
      <c r="E251" s="195" t="n">
        <v>0</v>
      </c>
      <c r="F251" s="196" t="n">
        <v>0</v>
      </c>
    </row>
    <row r="252" customFormat="false" ht="12.75" hidden="false" customHeight="false" outlineLevel="0" collapsed="false">
      <c r="A252" s="39" t="s">
        <v>35</v>
      </c>
      <c r="B252" s="194" t="n">
        <v>0</v>
      </c>
      <c r="C252" s="195" t="n">
        <v>0</v>
      </c>
      <c r="D252" s="195" t="n">
        <v>0</v>
      </c>
      <c r="E252" s="195" t="n">
        <v>0</v>
      </c>
      <c r="F252" s="196" t="n">
        <v>0</v>
      </c>
    </row>
    <row r="253" customFormat="false" ht="12.75" hidden="false" customHeight="false" outlineLevel="0" collapsed="false">
      <c r="A253" s="39" t="s">
        <v>36</v>
      </c>
      <c r="B253" s="194" t="n">
        <v>0</v>
      </c>
      <c r="C253" s="195" t="n">
        <v>0</v>
      </c>
      <c r="D253" s="195" t="n">
        <v>0</v>
      </c>
      <c r="E253" s="195" t="n">
        <v>0</v>
      </c>
      <c r="F253" s="196" t="n">
        <v>0</v>
      </c>
    </row>
    <row r="254" customFormat="false" ht="13.5" hidden="false" customHeight="false" outlineLevel="0" collapsed="false">
      <c r="A254" s="45" t="s">
        <v>9</v>
      </c>
      <c r="B254" s="201" t="n">
        <v>0</v>
      </c>
      <c r="C254" s="201" t="n">
        <v>3</v>
      </c>
      <c r="D254" s="201" t="n">
        <v>0</v>
      </c>
      <c r="E254" s="201" t="n">
        <v>93</v>
      </c>
      <c r="F254" s="201" t="n">
        <v>96</v>
      </c>
    </row>
    <row r="255" customFormat="false" ht="13.5" hidden="false" customHeight="false" outlineLevel="0" collapsed="false">
      <c r="A255" s="30"/>
    </row>
    <row r="256" customFormat="false" ht="48" hidden="false" customHeight="true" outlineLevel="0" collapsed="false">
      <c r="A256" s="298" t="s">
        <v>484</v>
      </c>
      <c r="B256" s="33" t="s">
        <v>485</v>
      </c>
      <c r="C256" s="33"/>
      <c r="D256" s="33"/>
      <c r="E256" s="33"/>
      <c r="F256" s="33"/>
      <c r="G256" s="38" t="s">
        <v>486</v>
      </c>
      <c r="H256" s="233"/>
    </row>
    <row r="257" customFormat="false" ht="33.75" hidden="false" customHeight="false" outlineLevel="0" collapsed="false">
      <c r="A257" s="35" t="s">
        <v>19</v>
      </c>
      <c r="B257" s="36" t="s">
        <v>5</v>
      </c>
      <c r="C257" s="36" t="s">
        <v>6</v>
      </c>
      <c r="D257" s="36" t="s">
        <v>7</v>
      </c>
      <c r="E257" s="36" t="s">
        <v>8</v>
      </c>
      <c r="F257" s="37" t="s">
        <v>9</v>
      </c>
    </row>
    <row r="258" customFormat="false" ht="12.75" hidden="false" customHeight="false" outlineLevel="0" collapsed="false">
      <c r="A258" s="39" t="s">
        <v>21</v>
      </c>
      <c r="B258" s="194" t="n">
        <v>0</v>
      </c>
      <c r="C258" s="195" t="n">
        <v>0</v>
      </c>
      <c r="D258" s="195" t="n">
        <v>0</v>
      </c>
      <c r="E258" s="195" t="n">
        <v>0</v>
      </c>
      <c r="F258" s="196" t="n">
        <v>0</v>
      </c>
    </row>
    <row r="259" customFormat="false" ht="12.75" hidden="false" customHeight="false" outlineLevel="0" collapsed="false">
      <c r="A259" s="39" t="s">
        <v>22</v>
      </c>
      <c r="B259" s="194" t="n">
        <v>0</v>
      </c>
      <c r="C259" s="195" t="n">
        <v>0</v>
      </c>
      <c r="D259" s="195" t="n">
        <v>0</v>
      </c>
      <c r="E259" s="195" t="n">
        <v>0</v>
      </c>
      <c r="F259" s="196" t="n">
        <v>0</v>
      </c>
    </row>
    <row r="260" customFormat="false" ht="12.75" hidden="false" customHeight="false" outlineLevel="0" collapsed="false">
      <c r="A260" s="39" t="s">
        <v>23</v>
      </c>
      <c r="B260" s="194" t="n">
        <v>0</v>
      </c>
      <c r="C260" s="195" t="n">
        <v>0</v>
      </c>
      <c r="D260" s="195" t="n">
        <v>0</v>
      </c>
      <c r="E260" s="195" t="n">
        <v>0</v>
      </c>
      <c r="F260" s="196" t="n">
        <v>0</v>
      </c>
    </row>
    <row r="261" customFormat="false" ht="12.75" hidden="false" customHeight="false" outlineLevel="0" collapsed="false">
      <c r="A261" s="39" t="s">
        <v>24</v>
      </c>
      <c r="B261" s="194" t="n">
        <v>0</v>
      </c>
      <c r="C261" s="195" t="n">
        <v>0</v>
      </c>
      <c r="D261" s="195" t="n">
        <v>0</v>
      </c>
      <c r="E261" s="195" t="n">
        <v>0</v>
      </c>
      <c r="F261" s="196" t="n">
        <v>0</v>
      </c>
    </row>
    <row r="262" customFormat="false" ht="12.75" hidden="false" customHeight="false" outlineLevel="0" collapsed="false">
      <c r="A262" s="39" t="s">
        <v>25</v>
      </c>
      <c r="B262" s="194" t="n">
        <v>0</v>
      </c>
      <c r="C262" s="195" t="n">
        <v>0</v>
      </c>
      <c r="D262" s="195" t="n">
        <v>0</v>
      </c>
      <c r="E262" s="195" t="n">
        <v>0</v>
      </c>
      <c r="F262" s="196" t="n">
        <v>0</v>
      </c>
    </row>
    <row r="263" customFormat="false" ht="12.75" hidden="false" customHeight="false" outlineLevel="0" collapsed="false">
      <c r="A263" s="39" t="s">
        <v>26</v>
      </c>
      <c r="B263" s="194" t="n">
        <v>0</v>
      </c>
      <c r="C263" s="195" t="n">
        <v>0</v>
      </c>
      <c r="D263" s="195" t="n">
        <v>0</v>
      </c>
      <c r="E263" s="195" t="n">
        <v>0</v>
      </c>
      <c r="F263" s="196" t="n">
        <v>0</v>
      </c>
    </row>
    <row r="264" customFormat="false" ht="12.75" hidden="false" customHeight="false" outlineLevel="0" collapsed="false">
      <c r="A264" s="39" t="s">
        <v>27</v>
      </c>
      <c r="B264" s="194" t="n">
        <v>0</v>
      </c>
      <c r="C264" s="195" t="n">
        <v>0</v>
      </c>
      <c r="D264" s="195" t="n">
        <v>0</v>
      </c>
      <c r="E264" s="195" t="n">
        <v>0</v>
      </c>
      <c r="F264" s="196" t="n">
        <v>0</v>
      </c>
    </row>
    <row r="265" customFormat="false" ht="12.75" hidden="false" customHeight="false" outlineLevel="0" collapsed="false">
      <c r="A265" s="43" t="s">
        <v>28</v>
      </c>
      <c r="B265" s="197" t="n">
        <v>0</v>
      </c>
      <c r="C265" s="198" t="n">
        <v>3313</v>
      </c>
      <c r="D265" s="198" t="n">
        <v>0</v>
      </c>
      <c r="E265" s="198" t="n">
        <v>0</v>
      </c>
      <c r="F265" s="199" t="n">
        <v>3313</v>
      </c>
    </row>
    <row r="266" customFormat="false" ht="12.75" hidden="false" customHeight="false" outlineLevel="0" collapsed="false">
      <c r="A266" s="39" t="s">
        <v>29</v>
      </c>
      <c r="B266" s="194" t="n">
        <v>0</v>
      </c>
      <c r="C266" s="195" t="n">
        <v>0</v>
      </c>
      <c r="D266" s="195" t="n">
        <v>0</v>
      </c>
      <c r="E266" s="195" t="n">
        <v>0</v>
      </c>
      <c r="F266" s="196" t="n">
        <v>0</v>
      </c>
    </row>
    <row r="267" customFormat="false" ht="12.75" hidden="false" customHeight="false" outlineLevel="0" collapsed="false">
      <c r="A267" s="39" t="s">
        <v>30</v>
      </c>
      <c r="B267" s="194" t="n">
        <v>0</v>
      </c>
      <c r="C267" s="195" t="n">
        <v>0</v>
      </c>
      <c r="D267" s="195" t="n">
        <v>0</v>
      </c>
      <c r="E267" s="195" t="n">
        <v>0</v>
      </c>
      <c r="F267" s="196" t="n">
        <v>0</v>
      </c>
    </row>
    <row r="268" customFormat="false" ht="12.75" hidden="false" customHeight="false" outlineLevel="0" collapsed="false">
      <c r="A268" s="39" t="s">
        <v>31</v>
      </c>
      <c r="B268" s="194" t="n">
        <v>0</v>
      </c>
      <c r="C268" s="195" t="n">
        <v>0</v>
      </c>
      <c r="D268" s="195" t="n">
        <v>0</v>
      </c>
      <c r="E268" s="195" t="n">
        <v>133303</v>
      </c>
      <c r="F268" s="196" t="n">
        <v>133303</v>
      </c>
    </row>
    <row r="269" customFormat="false" ht="12.75" hidden="false" customHeight="false" outlineLevel="0" collapsed="false">
      <c r="A269" s="39" t="s">
        <v>32</v>
      </c>
      <c r="B269" s="194" t="n">
        <v>0</v>
      </c>
      <c r="C269" s="195" t="n">
        <v>0</v>
      </c>
      <c r="D269" s="195" t="n">
        <v>0</v>
      </c>
      <c r="E269" s="195" t="n">
        <v>0</v>
      </c>
      <c r="F269" s="196" t="n">
        <v>0</v>
      </c>
    </row>
    <row r="270" customFormat="false" ht="12.75" hidden="false" customHeight="false" outlineLevel="0" collapsed="false">
      <c r="A270" s="39" t="s">
        <v>33</v>
      </c>
      <c r="B270" s="194" t="n">
        <v>0</v>
      </c>
      <c r="C270" s="195" t="n">
        <v>0</v>
      </c>
      <c r="D270" s="195" t="n">
        <v>0</v>
      </c>
      <c r="E270" s="195" t="n">
        <v>0</v>
      </c>
      <c r="F270" s="196" t="n">
        <v>0</v>
      </c>
    </row>
    <row r="271" customFormat="false" ht="12.75" hidden="false" customHeight="false" outlineLevel="0" collapsed="false">
      <c r="A271" s="39" t="s">
        <v>34</v>
      </c>
      <c r="B271" s="194" t="n">
        <v>0</v>
      </c>
      <c r="C271" s="195" t="n">
        <v>0</v>
      </c>
      <c r="D271" s="195" t="n">
        <v>0</v>
      </c>
      <c r="E271" s="195" t="n">
        <v>0</v>
      </c>
      <c r="F271" s="196" t="n">
        <v>0</v>
      </c>
    </row>
    <row r="272" customFormat="false" ht="12.75" hidden="false" customHeight="false" outlineLevel="0" collapsed="false">
      <c r="A272" s="39" t="s">
        <v>35</v>
      </c>
      <c r="B272" s="194" t="n">
        <v>0</v>
      </c>
      <c r="C272" s="195" t="n">
        <v>0</v>
      </c>
      <c r="D272" s="195" t="n">
        <v>0</v>
      </c>
      <c r="E272" s="195" t="n">
        <v>0</v>
      </c>
      <c r="F272" s="196" t="n">
        <v>0</v>
      </c>
    </row>
    <row r="273" customFormat="false" ht="12.75" hidden="false" customHeight="false" outlineLevel="0" collapsed="false">
      <c r="A273" s="39" t="s">
        <v>36</v>
      </c>
      <c r="B273" s="194" t="n">
        <v>0</v>
      </c>
      <c r="C273" s="195" t="n">
        <v>0</v>
      </c>
      <c r="D273" s="195" t="n">
        <v>0</v>
      </c>
      <c r="E273" s="195" t="n">
        <v>0</v>
      </c>
      <c r="F273" s="196" t="n">
        <v>0</v>
      </c>
    </row>
    <row r="274" customFormat="false" ht="13.5" hidden="false" customHeight="false" outlineLevel="0" collapsed="false">
      <c r="A274" s="45" t="s">
        <v>9</v>
      </c>
      <c r="B274" s="201" t="n">
        <v>0</v>
      </c>
      <c r="C274" s="201" t="n">
        <v>3313</v>
      </c>
      <c r="D274" s="201" t="n">
        <v>0</v>
      </c>
      <c r="E274" s="201" t="n">
        <v>133303</v>
      </c>
      <c r="F274" s="201" t="n">
        <v>136616</v>
      </c>
    </row>
    <row r="275" customFormat="false" ht="13.5" hidden="false" customHeight="false" outlineLevel="0" collapsed="false">
      <c r="A275" s="294"/>
    </row>
    <row r="276" customFormat="false" ht="48" hidden="false" customHeight="true" outlineLevel="0" collapsed="false">
      <c r="A276" s="298" t="s">
        <v>487</v>
      </c>
      <c r="B276" s="33" t="s">
        <v>488</v>
      </c>
      <c r="C276" s="33"/>
      <c r="D276" s="33"/>
      <c r="E276" s="33"/>
      <c r="F276" s="33"/>
      <c r="G276" s="299" t="s">
        <v>489</v>
      </c>
      <c r="H276" s="233"/>
    </row>
    <row r="277" customFormat="false" ht="33.75" hidden="false" customHeight="false" outlineLevel="0" collapsed="false">
      <c r="A277" s="35" t="s">
        <v>19</v>
      </c>
      <c r="B277" s="36" t="s">
        <v>5</v>
      </c>
      <c r="C277" s="36" t="s">
        <v>6</v>
      </c>
      <c r="D277" s="36" t="s">
        <v>7</v>
      </c>
      <c r="E277" s="36" t="s">
        <v>8</v>
      </c>
      <c r="F277" s="37" t="s">
        <v>9</v>
      </c>
      <c r="H277" s="44"/>
    </row>
    <row r="278" customFormat="false" ht="12.75" hidden="false" customHeight="false" outlineLevel="0" collapsed="false">
      <c r="A278" s="39" t="s">
        <v>21</v>
      </c>
      <c r="B278" s="194" t="n">
        <v>0</v>
      </c>
      <c r="C278" s="195" t="n">
        <v>0</v>
      </c>
      <c r="D278" s="195" t="n">
        <v>0</v>
      </c>
      <c r="E278" s="195" t="n">
        <v>0</v>
      </c>
      <c r="F278" s="196" t="n">
        <v>0</v>
      </c>
      <c r="H278" s="44"/>
    </row>
    <row r="279" customFormat="false" ht="12.75" hidden="false" customHeight="false" outlineLevel="0" collapsed="false">
      <c r="A279" s="39" t="s">
        <v>22</v>
      </c>
      <c r="B279" s="194" t="n">
        <v>0</v>
      </c>
      <c r="C279" s="195" t="n">
        <v>0</v>
      </c>
      <c r="D279" s="195" t="n">
        <v>0</v>
      </c>
      <c r="E279" s="195" t="n">
        <v>0</v>
      </c>
      <c r="F279" s="196" t="n">
        <v>0</v>
      </c>
      <c r="H279" s="44"/>
    </row>
    <row r="280" customFormat="false" ht="12.75" hidden="false" customHeight="false" outlineLevel="0" collapsed="false">
      <c r="A280" s="39" t="s">
        <v>23</v>
      </c>
      <c r="B280" s="194" t="n">
        <v>0</v>
      </c>
      <c r="C280" s="195" t="n">
        <v>0</v>
      </c>
      <c r="D280" s="195" t="n">
        <v>0</v>
      </c>
      <c r="E280" s="195" t="n">
        <v>0</v>
      </c>
      <c r="F280" s="196" t="n">
        <v>0</v>
      </c>
      <c r="H280" s="44"/>
    </row>
    <row r="281" customFormat="false" ht="12.75" hidden="false" customHeight="false" outlineLevel="0" collapsed="false">
      <c r="A281" s="39" t="s">
        <v>24</v>
      </c>
      <c r="B281" s="194" t="n">
        <v>0</v>
      </c>
      <c r="C281" s="195" t="n">
        <v>0</v>
      </c>
      <c r="D281" s="195" t="n">
        <v>0</v>
      </c>
      <c r="E281" s="195" t="n">
        <v>0</v>
      </c>
      <c r="F281" s="196" t="n">
        <v>0</v>
      </c>
      <c r="H281" s="44"/>
    </row>
    <row r="282" customFormat="false" ht="12.75" hidden="false" customHeight="false" outlineLevel="0" collapsed="false">
      <c r="A282" s="39" t="s">
        <v>25</v>
      </c>
      <c r="B282" s="194" t="n">
        <v>0</v>
      </c>
      <c r="C282" s="195" t="n">
        <v>0</v>
      </c>
      <c r="D282" s="195" t="n">
        <v>0</v>
      </c>
      <c r="E282" s="195" t="n">
        <v>0</v>
      </c>
      <c r="F282" s="196" t="n">
        <v>0</v>
      </c>
      <c r="H282" s="44"/>
    </row>
    <row r="283" customFormat="false" ht="12.75" hidden="false" customHeight="false" outlineLevel="0" collapsed="false">
      <c r="A283" s="39" t="s">
        <v>26</v>
      </c>
      <c r="B283" s="194" t="n">
        <v>0</v>
      </c>
      <c r="C283" s="195" t="n">
        <v>0</v>
      </c>
      <c r="D283" s="195" t="n">
        <v>0</v>
      </c>
      <c r="E283" s="195" t="n">
        <v>0</v>
      </c>
      <c r="F283" s="196" t="n">
        <v>0</v>
      </c>
      <c r="H283" s="44"/>
    </row>
    <row r="284" customFormat="false" ht="12.75" hidden="false" customHeight="false" outlineLevel="0" collapsed="false">
      <c r="A284" s="39" t="s">
        <v>27</v>
      </c>
      <c r="B284" s="194" t="n">
        <v>0</v>
      </c>
      <c r="C284" s="195" t="n">
        <v>0</v>
      </c>
      <c r="D284" s="195" t="n">
        <v>0</v>
      </c>
      <c r="E284" s="195" t="n">
        <v>0</v>
      </c>
      <c r="F284" s="196" t="n">
        <v>0</v>
      </c>
      <c r="H284" s="44"/>
    </row>
    <row r="285" customFormat="false" ht="12.75" hidden="false" customHeight="false" outlineLevel="0" collapsed="false">
      <c r="A285" s="43" t="s">
        <v>28</v>
      </c>
      <c r="B285" s="197" t="n">
        <v>0</v>
      </c>
      <c r="C285" s="198" t="n">
        <v>0</v>
      </c>
      <c r="D285" s="198" t="n">
        <v>0</v>
      </c>
      <c r="E285" s="198" t="n">
        <v>0</v>
      </c>
      <c r="F285" s="199" t="n">
        <v>0</v>
      </c>
      <c r="H285" s="44"/>
    </row>
    <row r="286" customFormat="false" ht="12.75" hidden="false" customHeight="false" outlineLevel="0" collapsed="false">
      <c r="A286" s="39" t="s">
        <v>29</v>
      </c>
      <c r="B286" s="194" t="n">
        <v>0</v>
      </c>
      <c r="C286" s="195" t="n">
        <v>0</v>
      </c>
      <c r="D286" s="195" t="n">
        <v>0</v>
      </c>
      <c r="E286" s="195" t="n">
        <v>0</v>
      </c>
      <c r="F286" s="196" t="n">
        <v>0</v>
      </c>
      <c r="H286" s="44"/>
    </row>
    <row r="287" customFormat="false" ht="12.75" hidden="false" customHeight="false" outlineLevel="0" collapsed="false">
      <c r="A287" s="39" t="s">
        <v>30</v>
      </c>
      <c r="B287" s="194" t="n">
        <v>0</v>
      </c>
      <c r="C287" s="195" t="n">
        <v>0</v>
      </c>
      <c r="D287" s="195" t="n">
        <v>0</v>
      </c>
      <c r="E287" s="195" t="n">
        <v>0</v>
      </c>
      <c r="F287" s="196" t="n">
        <v>0</v>
      </c>
      <c r="H287" s="44"/>
    </row>
    <row r="288" customFormat="false" ht="12.75" hidden="false" customHeight="false" outlineLevel="0" collapsed="false">
      <c r="A288" s="39" t="s">
        <v>31</v>
      </c>
      <c r="B288" s="194" t="n">
        <v>0</v>
      </c>
      <c r="C288" s="195" t="n">
        <v>0</v>
      </c>
      <c r="D288" s="195" t="n">
        <v>0</v>
      </c>
      <c r="E288" s="195" t="n">
        <v>0</v>
      </c>
      <c r="F288" s="196" t="n">
        <v>0</v>
      </c>
      <c r="H288" s="44"/>
    </row>
    <row r="289" customFormat="false" ht="12.75" hidden="false" customHeight="false" outlineLevel="0" collapsed="false">
      <c r="A289" s="39" t="s">
        <v>32</v>
      </c>
      <c r="B289" s="194" t="n">
        <v>0</v>
      </c>
      <c r="C289" s="195" t="n">
        <v>0</v>
      </c>
      <c r="D289" s="195" t="n">
        <v>0</v>
      </c>
      <c r="E289" s="195" t="n">
        <v>0</v>
      </c>
      <c r="F289" s="196" t="n">
        <v>0</v>
      </c>
      <c r="H289" s="44"/>
    </row>
    <row r="290" customFormat="false" ht="12.75" hidden="false" customHeight="false" outlineLevel="0" collapsed="false">
      <c r="A290" s="39" t="s">
        <v>33</v>
      </c>
      <c r="B290" s="194" t="n">
        <v>0</v>
      </c>
      <c r="C290" s="195" t="n">
        <v>0</v>
      </c>
      <c r="D290" s="195" t="n">
        <v>0</v>
      </c>
      <c r="E290" s="195" t="n">
        <v>0</v>
      </c>
      <c r="F290" s="196" t="n">
        <v>0</v>
      </c>
      <c r="H290" s="44"/>
    </row>
    <row r="291" customFormat="false" ht="12.75" hidden="false" customHeight="false" outlineLevel="0" collapsed="false">
      <c r="A291" s="39" t="s">
        <v>34</v>
      </c>
      <c r="B291" s="194" t="n">
        <v>0</v>
      </c>
      <c r="C291" s="195" t="n">
        <v>0</v>
      </c>
      <c r="D291" s="195" t="n">
        <v>0</v>
      </c>
      <c r="E291" s="195" t="n">
        <v>0</v>
      </c>
      <c r="F291" s="196" t="n">
        <v>0</v>
      </c>
      <c r="H291" s="44"/>
    </row>
    <row r="292" customFormat="false" ht="12.75" hidden="false" customHeight="false" outlineLevel="0" collapsed="false">
      <c r="A292" s="39" t="s">
        <v>35</v>
      </c>
      <c r="B292" s="194" t="n">
        <v>0</v>
      </c>
      <c r="C292" s="195" t="n">
        <v>0</v>
      </c>
      <c r="D292" s="195" t="n">
        <v>0</v>
      </c>
      <c r="E292" s="195" t="n">
        <v>0</v>
      </c>
      <c r="F292" s="196" t="n">
        <v>0</v>
      </c>
      <c r="H292" s="44"/>
    </row>
    <row r="293" customFormat="false" ht="12.75" hidden="false" customHeight="false" outlineLevel="0" collapsed="false">
      <c r="A293" s="39" t="s">
        <v>36</v>
      </c>
      <c r="B293" s="194" t="n">
        <v>0</v>
      </c>
      <c r="C293" s="195" t="n">
        <v>0</v>
      </c>
      <c r="D293" s="195" t="n">
        <v>0</v>
      </c>
      <c r="E293" s="195" t="n">
        <v>0</v>
      </c>
      <c r="F293" s="196" t="n">
        <v>0</v>
      </c>
      <c r="H293" s="44"/>
    </row>
    <row r="294" customFormat="false" ht="13.5" hidden="false" customHeight="false" outlineLevel="0" collapsed="false">
      <c r="A294" s="45" t="s">
        <v>9</v>
      </c>
      <c r="B294" s="201" t="n">
        <v>0</v>
      </c>
      <c r="C294" s="201" t="n">
        <v>0</v>
      </c>
      <c r="D294" s="201" t="n">
        <v>0</v>
      </c>
      <c r="E294" s="201" t="n">
        <v>0</v>
      </c>
      <c r="F294" s="201" t="n">
        <v>0</v>
      </c>
      <c r="H294" s="44"/>
    </row>
    <row r="295" customFormat="false" ht="13.5" hidden="false" customHeight="false" outlineLevel="0" collapsed="false">
      <c r="A295" s="294"/>
    </row>
    <row r="296" customFormat="false" ht="36" hidden="false" customHeight="true" outlineLevel="0" collapsed="false">
      <c r="A296" s="298" t="s">
        <v>490</v>
      </c>
      <c r="B296" s="33" t="s">
        <v>491</v>
      </c>
      <c r="C296" s="33"/>
      <c r="D296" s="33"/>
      <c r="E296" s="33"/>
      <c r="F296" s="33"/>
      <c r="G296" s="299" t="s">
        <v>492</v>
      </c>
      <c r="H296" s="233"/>
    </row>
    <row r="297" customFormat="false" ht="33.75" hidden="false" customHeight="false" outlineLevel="0" collapsed="false">
      <c r="A297" s="35" t="s">
        <v>19</v>
      </c>
      <c r="B297" s="36" t="s">
        <v>5</v>
      </c>
      <c r="C297" s="36" t="s">
        <v>6</v>
      </c>
      <c r="D297" s="36" t="s">
        <v>7</v>
      </c>
      <c r="E297" s="36" t="s">
        <v>8</v>
      </c>
      <c r="F297" s="37" t="s">
        <v>9</v>
      </c>
      <c r="H297" s="44"/>
    </row>
    <row r="298" customFormat="false" ht="12.75" hidden="false" customHeight="false" outlineLevel="0" collapsed="false">
      <c r="A298" s="39" t="s">
        <v>21</v>
      </c>
      <c r="B298" s="194" t="n">
        <v>0</v>
      </c>
      <c r="C298" s="195" t="n">
        <v>0</v>
      </c>
      <c r="D298" s="195" t="n">
        <v>0</v>
      </c>
      <c r="E298" s="195" t="n">
        <v>0</v>
      </c>
      <c r="F298" s="196" t="n">
        <v>0</v>
      </c>
      <c r="H298" s="44"/>
    </row>
    <row r="299" customFormat="false" ht="12.75" hidden="false" customHeight="false" outlineLevel="0" collapsed="false">
      <c r="A299" s="39" t="s">
        <v>22</v>
      </c>
      <c r="B299" s="194" t="n">
        <v>0</v>
      </c>
      <c r="C299" s="195" t="n">
        <v>0</v>
      </c>
      <c r="D299" s="195" t="n">
        <v>0</v>
      </c>
      <c r="E299" s="195" t="n">
        <v>0</v>
      </c>
      <c r="F299" s="196" t="n">
        <v>0</v>
      </c>
      <c r="H299" s="44"/>
    </row>
    <row r="300" customFormat="false" ht="12.75" hidden="false" customHeight="false" outlineLevel="0" collapsed="false">
      <c r="A300" s="39" t="s">
        <v>23</v>
      </c>
      <c r="B300" s="194" t="n">
        <v>0</v>
      </c>
      <c r="C300" s="195" t="n">
        <v>0</v>
      </c>
      <c r="D300" s="195" t="n">
        <v>0</v>
      </c>
      <c r="E300" s="195" t="n">
        <v>0</v>
      </c>
      <c r="F300" s="196" t="n">
        <v>0</v>
      </c>
      <c r="H300" s="44"/>
    </row>
    <row r="301" customFormat="false" ht="12.75" hidden="false" customHeight="false" outlineLevel="0" collapsed="false">
      <c r="A301" s="39" t="s">
        <v>24</v>
      </c>
      <c r="B301" s="194" t="n">
        <v>0</v>
      </c>
      <c r="C301" s="195" t="n">
        <v>0</v>
      </c>
      <c r="D301" s="195" t="n">
        <v>0</v>
      </c>
      <c r="E301" s="195" t="n">
        <v>0</v>
      </c>
      <c r="F301" s="196" t="n">
        <v>0</v>
      </c>
      <c r="H301" s="44"/>
    </row>
    <row r="302" customFormat="false" ht="12.75" hidden="false" customHeight="false" outlineLevel="0" collapsed="false">
      <c r="A302" s="39" t="s">
        <v>25</v>
      </c>
      <c r="B302" s="194" t="n">
        <v>0</v>
      </c>
      <c r="C302" s="195" t="n">
        <v>0</v>
      </c>
      <c r="D302" s="195" t="n">
        <v>0</v>
      </c>
      <c r="E302" s="195" t="n">
        <v>0</v>
      </c>
      <c r="F302" s="196" t="n">
        <v>0</v>
      </c>
      <c r="H302" s="44"/>
    </row>
    <row r="303" customFormat="false" ht="12.75" hidden="false" customHeight="false" outlineLevel="0" collapsed="false">
      <c r="A303" s="39" t="s">
        <v>26</v>
      </c>
      <c r="B303" s="194" t="n">
        <v>0</v>
      </c>
      <c r="C303" s="195" t="n">
        <v>0</v>
      </c>
      <c r="D303" s="195" t="n">
        <v>0</v>
      </c>
      <c r="E303" s="195" t="n">
        <v>0</v>
      </c>
      <c r="F303" s="196" t="n">
        <v>0</v>
      </c>
      <c r="H303" s="44"/>
    </row>
    <row r="304" customFormat="false" ht="12.75" hidden="false" customHeight="false" outlineLevel="0" collapsed="false">
      <c r="A304" s="39" t="s">
        <v>27</v>
      </c>
      <c r="B304" s="194" t="n">
        <v>0</v>
      </c>
      <c r="C304" s="195" t="n">
        <v>0</v>
      </c>
      <c r="D304" s="195" t="n">
        <v>0</v>
      </c>
      <c r="E304" s="195" t="n">
        <v>0</v>
      </c>
      <c r="F304" s="196" t="n">
        <v>0</v>
      </c>
      <c r="H304" s="44"/>
    </row>
    <row r="305" customFormat="false" ht="12.75" hidden="false" customHeight="false" outlineLevel="0" collapsed="false">
      <c r="A305" s="43" t="s">
        <v>28</v>
      </c>
      <c r="B305" s="197" t="n">
        <v>0</v>
      </c>
      <c r="C305" s="198" t="n">
        <v>0</v>
      </c>
      <c r="D305" s="198" t="n">
        <v>0</v>
      </c>
      <c r="E305" s="198" t="n">
        <v>0</v>
      </c>
      <c r="F305" s="199" t="n">
        <v>0</v>
      </c>
      <c r="H305" s="44"/>
    </row>
    <row r="306" customFormat="false" ht="12.75" hidden="false" customHeight="false" outlineLevel="0" collapsed="false">
      <c r="A306" s="39" t="s">
        <v>29</v>
      </c>
      <c r="B306" s="194" t="n">
        <v>0</v>
      </c>
      <c r="C306" s="195" t="n">
        <v>0</v>
      </c>
      <c r="D306" s="195" t="n">
        <v>0</v>
      </c>
      <c r="E306" s="195" t="n">
        <v>0</v>
      </c>
      <c r="F306" s="196" t="n">
        <v>0</v>
      </c>
      <c r="H306" s="44"/>
    </row>
    <row r="307" customFormat="false" ht="12.75" hidden="false" customHeight="false" outlineLevel="0" collapsed="false">
      <c r="A307" s="39" t="s">
        <v>30</v>
      </c>
      <c r="B307" s="194" t="n">
        <v>0</v>
      </c>
      <c r="C307" s="195" t="n">
        <v>0</v>
      </c>
      <c r="D307" s="195" t="n">
        <v>0</v>
      </c>
      <c r="E307" s="195" t="n">
        <v>0</v>
      </c>
      <c r="F307" s="196" t="n">
        <v>0</v>
      </c>
      <c r="H307" s="44"/>
    </row>
    <row r="308" customFormat="false" ht="12.75" hidden="false" customHeight="false" outlineLevel="0" collapsed="false">
      <c r="A308" s="39" t="s">
        <v>31</v>
      </c>
      <c r="B308" s="194" t="n">
        <v>0</v>
      </c>
      <c r="C308" s="195" t="n">
        <v>0</v>
      </c>
      <c r="D308" s="195" t="n">
        <v>0</v>
      </c>
      <c r="E308" s="195" t="n">
        <v>0</v>
      </c>
      <c r="F308" s="196" t="n">
        <v>0</v>
      </c>
      <c r="H308" s="44"/>
    </row>
    <row r="309" customFormat="false" ht="12.75" hidden="false" customHeight="false" outlineLevel="0" collapsed="false">
      <c r="A309" s="39" t="s">
        <v>32</v>
      </c>
      <c r="B309" s="194" t="n">
        <v>0</v>
      </c>
      <c r="C309" s="195" t="n">
        <v>0</v>
      </c>
      <c r="D309" s="195" t="n">
        <v>0</v>
      </c>
      <c r="E309" s="195" t="n">
        <v>0</v>
      </c>
      <c r="F309" s="196" t="n">
        <v>0</v>
      </c>
      <c r="H309" s="44"/>
    </row>
    <row r="310" customFormat="false" ht="12.75" hidden="false" customHeight="false" outlineLevel="0" collapsed="false">
      <c r="A310" s="39" t="s">
        <v>33</v>
      </c>
      <c r="B310" s="194" t="n">
        <v>0</v>
      </c>
      <c r="C310" s="195" t="n">
        <v>0</v>
      </c>
      <c r="D310" s="195" t="n">
        <v>0</v>
      </c>
      <c r="E310" s="195" t="n">
        <v>0</v>
      </c>
      <c r="F310" s="196" t="n">
        <v>0</v>
      </c>
      <c r="H310" s="44"/>
    </row>
    <row r="311" customFormat="false" ht="12.75" hidden="false" customHeight="false" outlineLevel="0" collapsed="false">
      <c r="A311" s="39" t="s">
        <v>34</v>
      </c>
      <c r="B311" s="194" t="n">
        <v>0</v>
      </c>
      <c r="C311" s="195" t="n">
        <v>0</v>
      </c>
      <c r="D311" s="195" t="n">
        <v>0</v>
      </c>
      <c r="E311" s="195" t="n">
        <v>0</v>
      </c>
      <c r="F311" s="196" t="n">
        <v>0</v>
      </c>
      <c r="H311" s="44"/>
    </row>
    <row r="312" customFormat="false" ht="12.75" hidden="false" customHeight="false" outlineLevel="0" collapsed="false">
      <c r="A312" s="39" t="s">
        <v>35</v>
      </c>
      <c r="B312" s="194" t="n">
        <v>0</v>
      </c>
      <c r="C312" s="195" t="n">
        <v>0</v>
      </c>
      <c r="D312" s="195" t="n">
        <v>0</v>
      </c>
      <c r="E312" s="195" t="n">
        <v>0</v>
      </c>
      <c r="F312" s="196" t="n">
        <v>0</v>
      </c>
      <c r="H312" s="44"/>
    </row>
    <row r="313" customFormat="false" ht="12.75" hidden="false" customHeight="false" outlineLevel="0" collapsed="false">
      <c r="A313" s="39" t="s">
        <v>36</v>
      </c>
      <c r="B313" s="194" t="n">
        <v>0</v>
      </c>
      <c r="C313" s="195" t="n">
        <v>0</v>
      </c>
      <c r="D313" s="195" t="n">
        <v>0</v>
      </c>
      <c r="E313" s="195" t="n">
        <v>0</v>
      </c>
      <c r="F313" s="196" t="n">
        <v>0</v>
      </c>
      <c r="H313" s="44"/>
    </row>
    <row r="314" customFormat="false" ht="13.5" hidden="false" customHeight="false" outlineLevel="0" collapsed="false">
      <c r="A314" s="45" t="s">
        <v>9</v>
      </c>
      <c r="B314" s="201" t="n">
        <v>0</v>
      </c>
      <c r="C314" s="201" t="n">
        <v>0</v>
      </c>
      <c r="D314" s="201" t="n">
        <v>0</v>
      </c>
      <c r="E314" s="201" t="n">
        <v>0</v>
      </c>
      <c r="F314" s="201" t="n">
        <v>0</v>
      </c>
      <c r="H314" s="44"/>
    </row>
  </sheetData>
  <mergeCells count="18">
    <mergeCell ref="A3:F3"/>
    <mergeCell ref="B5:F5"/>
    <mergeCell ref="B10:F10"/>
    <mergeCell ref="B16:F16"/>
    <mergeCell ref="B36:F36"/>
    <mergeCell ref="B56:F56"/>
    <mergeCell ref="B76:F76"/>
    <mergeCell ref="B96:F96"/>
    <mergeCell ref="B116:F116"/>
    <mergeCell ref="B136:F136"/>
    <mergeCell ref="B156:F156"/>
    <mergeCell ref="B176:F176"/>
    <mergeCell ref="B196:F196"/>
    <mergeCell ref="B216:F216"/>
    <mergeCell ref="B236:F236"/>
    <mergeCell ref="B256:F256"/>
    <mergeCell ref="B276:F276"/>
    <mergeCell ref="B296:F2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25.5" hidden="false" customHeight="false" outlineLevel="0" collapsed="false">
      <c r="A1" s="1" t="s">
        <v>493</v>
      </c>
    </row>
    <row r="2" customFormat="false" ht="64.5" hidden="false" customHeight="false" outlineLevel="0" collapsed="false">
      <c r="A2" s="2" t="s">
        <v>1</v>
      </c>
    </row>
    <row r="3" customFormat="false" ht="13.5" hidden="false" customHeight="true" outlineLevel="0" collapsed="false">
      <c r="A3" s="4" t="s">
        <v>49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72.75" hidden="false" customHeight="true" outlineLevel="0" collapsed="false">
      <c r="A5" s="267" t="s">
        <v>495</v>
      </c>
      <c r="B5" s="268" t="s">
        <v>496</v>
      </c>
      <c r="C5" s="268"/>
      <c r="D5" s="268"/>
      <c r="E5" s="268"/>
      <c r="F5" s="268"/>
    </row>
    <row r="6" customFormat="false" ht="33.75" hidden="false" customHeight="false" outlineLevel="0" collapsed="false">
      <c r="A6" s="7"/>
      <c r="B6" s="216" t="s">
        <v>5</v>
      </c>
      <c r="C6" s="216" t="s">
        <v>6</v>
      </c>
      <c r="D6" s="216" t="s">
        <v>7</v>
      </c>
      <c r="E6" s="216" t="s">
        <v>8</v>
      </c>
      <c r="F6" s="217" t="s">
        <v>9</v>
      </c>
    </row>
    <row r="7" customFormat="false" ht="12.75" hidden="false" customHeight="false" outlineLevel="0" collapsed="false">
      <c r="A7" s="289" t="s">
        <v>414</v>
      </c>
      <c r="B7" s="270" t="n">
        <v>26</v>
      </c>
      <c r="C7" s="271" t="n">
        <v>18</v>
      </c>
      <c r="D7" s="271" t="n">
        <v>15</v>
      </c>
      <c r="E7" s="271" t="n">
        <v>22</v>
      </c>
      <c r="F7" s="272" t="n">
        <v>81</v>
      </c>
      <c r="G7" s="0" t="s">
        <v>442</v>
      </c>
    </row>
    <row r="8" customFormat="false" ht="13.5" hidden="false" customHeight="false" outlineLevel="0" collapsed="false">
      <c r="A8" s="290" t="s">
        <v>415</v>
      </c>
      <c r="B8" s="270" t="n">
        <v>210</v>
      </c>
      <c r="C8" s="271" t="n">
        <v>634</v>
      </c>
      <c r="D8" s="271" t="n">
        <v>1508</v>
      </c>
      <c r="E8" s="271" t="n">
        <v>44</v>
      </c>
      <c r="F8" s="272" t="n">
        <v>2396</v>
      </c>
      <c r="G8" s="0" t="s">
        <v>443</v>
      </c>
    </row>
    <row r="9" customFormat="false" ht="13.5" hidden="false" customHeight="false" outlineLevel="0" collapsed="false">
      <c r="A9" s="294"/>
      <c r="B9" s="303"/>
      <c r="C9" s="304"/>
      <c r="D9" s="304"/>
      <c r="E9" s="304"/>
      <c r="F9" s="304"/>
    </row>
    <row r="10" customFormat="false" ht="60.75" hidden="false" customHeight="true" outlineLevel="0" collapsed="false">
      <c r="A10" s="267" t="s">
        <v>497</v>
      </c>
      <c r="B10" s="268" t="s">
        <v>498</v>
      </c>
      <c r="C10" s="268"/>
      <c r="D10" s="268"/>
      <c r="E10" s="268"/>
      <c r="F10" s="268"/>
      <c r="H10" s="44"/>
    </row>
    <row r="11" customFormat="false" ht="33.75" hidden="false" customHeight="false" outlineLevel="0" collapsed="false">
      <c r="A11" s="7"/>
      <c r="B11" s="216" t="s">
        <v>5</v>
      </c>
      <c r="C11" s="216" t="s">
        <v>6</v>
      </c>
      <c r="D11" s="216" t="s">
        <v>7</v>
      </c>
      <c r="E11" s="216" t="s">
        <v>8</v>
      </c>
      <c r="F11" s="217" t="s">
        <v>9</v>
      </c>
      <c r="H11" s="44"/>
    </row>
    <row r="12" customFormat="false" ht="12.75" hidden="false" customHeight="false" outlineLevel="0" collapsed="false">
      <c r="A12" s="289" t="s">
        <v>414</v>
      </c>
      <c r="B12" s="270" t="n">
        <v>7</v>
      </c>
      <c r="C12" s="271" t="n">
        <v>6</v>
      </c>
      <c r="D12" s="271" t="n">
        <v>7</v>
      </c>
      <c r="E12" s="271" t="n">
        <v>10</v>
      </c>
      <c r="F12" s="272" t="n">
        <v>30</v>
      </c>
      <c r="G12" s="0" t="s">
        <v>442</v>
      </c>
      <c r="H12" s="44"/>
    </row>
    <row r="13" customFormat="false" ht="13.5" hidden="false" customHeight="false" outlineLevel="0" collapsed="false">
      <c r="A13" s="290" t="s">
        <v>415</v>
      </c>
      <c r="B13" s="270" t="n">
        <v>229</v>
      </c>
      <c r="C13" s="271" t="n">
        <v>646</v>
      </c>
      <c r="D13" s="271" t="n">
        <v>1516</v>
      </c>
      <c r="E13" s="271" t="n">
        <v>56</v>
      </c>
      <c r="F13" s="272" t="n">
        <v>2447</v>
      </c>
      <c r="G13" s="0" t="s">
        <v>443</v>
      </c>
      <c r="H13" s="44"/>
    </row>
    <row r="14" customFormat="false" ht="13.5" hidden="false" customHeight="false" outlineLevel="0" collapsed="false">
      <c r="A14" s="279" t="s">
        <v>446</v>
      </c>
      <c r="B14" s="305" t="n">
        <f aca="false">B12/LICZBA_GMIN!C22</f>
        <v>0.0296610169491525</v>
      </c>
      <c r="C14" s="305" t="n">
        <f aca="false">C12/LICZBA_GMIN!D22</f>
        <v>0.00920245398773006</v>
      </c>
      <c r="D14" s="305" t="n">
        <f aca="false">D12/LICZBA_GMIN!E22</f>
        <v>0.00459619172685489</v>
      </c>
      <c r="E14" s="305" t="n">
        <f aca="false">E12/LICZBA_GMIN!F22</f>
        <v>0.151515151515152</v>
      </c>
      <c r="F14" s="306" t="n">
        <f aca="false">F12/LICZBA_GMIN!G22</f>
        <v>0.0121114251110214</v>
      </c>
      <c r="G14" s="58" t="s">
        <v>447</v>
      </c>
      <c r="H14" s="44"/>
    </row>
    <row r="15" customFormat="false" ht="13.5" hidden="false" customHeight="false" outlineLevel="0" collapsed="false">
      <c r="A15" s="294"/>
      <c r="B15" s="295"/>
      <c r="C15" s="295"/>
      <c r="D15" s="295"/>
      <c r="E15" s="295"/>
      <c r="F15" s="295"/>
      <c r="H15" s="44"/>
    </row>
    <row r="16" customFormat="false" ht="56.25" hidden="false" customHeight="true" outlineLevel="0" collapsed="false">
      <c r="A16" s="298" t="s">
        <v>499</v>
      </c>
      <c r="B16" s="33" t="s">
        <v>500</v>
      </c>
      <c r="C16" s="33"/>
      <c r="D16" s="33"/>
      <c r="E16" s="33"/>
      <c r="F16" s="33"/>
      <c r="G16" s="299" t="s">
        <v>501</v>
      </c>
      <c r="H16" s="48"/>
    </row>
    <row r="17" customFormat="false" ht="33.75" hidden="false" customHeight="false" outlineLevel="0" collapsed="false">
      <c r="A17" s="35" t="s">
        <v>19</v>
      </c>
      <c r="B17" s="36" t="s">
        <v>5</v>
      </c>
      <c r="C17" s="36" t="s">
        <v>6</v>
      </c>
      <c r="D17" s="36" t="s">
        <v>7</v>
      </c>
      <c r="E17" s="36" t="s">
        <v>8</v>
      </c>
      <c r="F17" s="37" t="s">
        <v>9</v>
      </c>
    </row>
    <row r="18" customFormat="false" ht="12.75" hidden="false" customHeight="false" outlineLevel="0" collapsed="false">
      <c r="A18" s="39" t="s">
        <v>21</v>
      </c>
      <c r="B18" s="194" t="n">
        <v>3</v>
      </c>
      <c r="C18" s="195" t="n">
        <v>1</v>
      </c>
      <c r="D18" s="195" t="n">
        <v>2</v>
      </c>
      <c r="E18" s="195" t="n">
        <v>1</v>
      </c>
      <c r="F18" s="196" t="n">
        <v>7</v>
      </c>
    </row>
    <row r="19" customFormat="false" ht="12.75" hidden="false" customHeight="false" outlineLevel="0" collapsed="false">
      <c r="A19" s="39" t="s">
        <v>22</v>
      </c>
      <c r="B19" s="194" t="n">
        <v>0</v>
      </c>
      <c r="C19" s="195" t="n">
        <v>1</v>
      </c>
      <c r="D19" s="195" t="n">
        <v>1</v>
      </c>
      <c r="E19" s="195" t="n">
        <v>1</v>
      </c>
      <c r="F19" s="196" t="n">
        <v>3</v>
      </c>
    </row>
    <row r="20" customFormat="false" ht="12.75" hidden="false" customHeight="false" outlineLevel="0" collapsed="false">
      <c r="A20" s="39" t="s">
        <v>23</v>
      </c>
      <c r="B20" s="194" t="n">
        <v>1</v>
      </c>
      <c r="C20" s="195" t="n">
        <v>0</v>
      </c>
      <c r="D20" s="195" t="n">
        <v>0</v>
      </c>
      <c r="E20" s="195" t="n">
        <v>0</v>
      </c>
      <c r="F20" s="196" t="n">
        <v>1</v>
      </c>
    </row>
    <row r="21" customFormat="false" ht="12.75" hidden="false" customHeight="false" outlineLevel="0" collapsed="false">
      <c r="A21" s="39" t="s">
        <v>24</v>
      </c>
      <c r="B21" s="194" t="n">
        <v>0</v>
      </c>
      <c r="C21" s="195" t="n">
        <v>0</v>
      </c>
      <c r="D21" s="195" t="n">
        <v>0</v>
      </c>
      <c r="E21" s="195" t="n">
        <v>1</v>
      </c>
      <c r="F21" s="196" t="n">
        <v>1</v>
      </c>
    </row>
    <row r="22" customFormat="false" ht="12.75" hidden="false" customHeight="false" outlineLevel="0" collapsed="false">
      <c r="A22" s="39" t="s">
        <v>25</v>
      </c>
      <c r="B22" s="194" t="n">
        <v>1</v>
      </c>
      <c r="C22" s="195" t="n">
        <v>3</v>
      </c>
      <c r="D22" s="195" t="n">
        <v>0</v>
      </c>
      <c r="E22" s="195" t="n">
        <v>1</v>
      </c>
      <c r="F22" s="196" t="n">
        <v>5</v>
      </c>
    </row>
    <row r="23" customFormat="false" ht="12.75" hidden="false" customHeight="false" outlineLevel="0" collapsed="false">
      <c r="A23" s="39" t="s">
        <v>26</v>
      </c>
      <c r="B23" s="194" t="n">
        <v>2</v>
      </c>
      <c r="C23" s="195" t="n">
        <v>0</v>
      </c>
      <c r="D23" s="195" t="n">
        <v>1</v>
      </c>
      <c r="E23" s="195" t="n">
        <v>1</v>
      </c>
      <c r="F23" s="196" t="n">
        <v>4</v>
      </c>
    </row>
    <row r="24" customFormat="false" ht="12.75" hidden="false" customHeight="false" outlineLevel="0" collapsed="false">
      <c r="A24" s="39" t="s">
        <v>27</v>
      </c>
      <c r="B24" s="194" t="n">
        <v>5</v>
      </c>
      <c r="C24" s="195" t="n">
        <v>6</v>
      </c>
      <c r="D24" s="195" t="n">
        <v>5</v>
      </c>
      <c r="E24" s="195" t="n">
        <v>2</v>
      </c>
      <c r="F24" s="196" t="n">
        <v>18</v>
      </c>
    </row>
    <row r="25" customFormat="false" ht="12.75" hidden="false" customHeight="false" outlineLevel="0" collapsed="false">
      <c r="A25" s="43" t="s">
        <v>28</v>
      </c>
      <c r="B25" s="194" t="n">
        <v>0</v>
      </c>
      <c r="C25" s="195" t="n">
        <v>0</v>
      </c>
      <c r="D25" s="195" t="n">
        <v>0</v>
      </c>
      <c r="E25" s="195" t="n">
        <v>1</v>
      </c>
      <c r="F25" s="196" t="n">
        <v>1</v>
      </c>
    </row>
    <row r="26" customFormat="false" ht="12.75" hidden="false" customHeight="false" outlineLevel="0" collapsed="false">
      <c r="A26" s="39" t="s">
        <v>29</v>
      </c>
      <c r="B26" s="194" t="n">
        <v>0</v>
      </c>
      <c r="C26" s="195" t="n">
        <v>0</v>
      </c>
      <c r="D26" s="195" t="n">
        <v>0</v>
      </c>
      <c r="E26" s="195" t="n">
        <v>0</v>
      </c>
      <c r="F26" s="196" t="n">
        <v>0</v>
      </c>
    </row>
    <row r="27" customFormat="false" ht="12.75" hidden="false" customHeight="false" outlineLevel="0" collapsed="false">
      <c r="A27" s="39" t="s">
        <v>30</v>
      </c>
      <c r="B27" s="194" t="n">
        <v>1</v>
      </c>
      <c r="C27" s="195" t="n">
        <v>0</v>
      </c>
      <c r="D27" s="195" t="n">
        <v>0</v>
      </c>
      <c r="E27" s="195" t="n">
        <v>1</v>
      </c>
      <c r="F27" s="196" t="n">
        <v>2</v>
      </c>
    </row>
    <row r="28" customFormat="false" ht="12.75" hidden="false" customHeight="false" outlineLevel="0" collapsed="false">
      <c r="A28" s="39" t="s">
        <v>31</v>
      </c>
      <c r="B28" s="194" t="n">
        <v>4</v>
      </c>
      <c r="C28" s="195" t="n">
        <v>1</v>
      </c>
      <c r="D28" s="195" t="n">
        <v>1</v>
      </c>
      <c r="E28" s="195" t="n">
        <v>4</v>
      </c>
      <c r="F28" s="196" t="n">
        <v>10</v>
      </c>
    </row>
    <row r="29" customFormat="false" ht="12.75" hidden="false" customHeight="false" outlineLevel="0" collapsed="false">
      <c r="A29" s="39" t="s">
        <v>32</v>
      </c>
      <c r="B29" s="194" t="n">
        <v>2</v>
      </c>
      <c r="C29" s="195" t="n">
        <v>0</v>
      </c>
      <c r="D29" s="195" t="n">
        <v>2</v>
      </c>
      <c r="E29" s="195" t="n">
        <v>4</v>
      </c>
      <c r="F29" s="196" t="n">
        <v>8</v>
      </c>
    </row>
    <row r="30" customFormat="false" ht="12.75" hidden="false" customHeight="false" outlineLevel="0" collapsed="false">
      <c r="A30" s="39" t="s">
        <v>33</v>
      </c>
      <c r="B30" s="194" t="n">
        <v>0</v>
      </c>
      <c r="C30" s="195" t="n">
        <v>0</v>
      </c>
      <c r="D30" s="195" t="n">
        <v>0</v>
      </c>
      <c r="E30" s="195" t="n">
        <v>1</v>
      </c>
      <c r="F30" s="196" t="n">
        <v>1</v>
      </c>
    </row>
    <row r="31" customFormat="false" ht="12.75" hidden="false" customHeight="false" outlineLevel="0" collapsed="false">
      <c r="A31" s="39" t="s">
        <v>34</v>
      </c>
      <c r="B31" s="194" t="n">
        <v>2</v>
      </c>
      <c r="C31" s="195" t="n">
        <v>0</v>
      </c>
      <c r="D31" s="195" t="n">
        <v>0</v>
      </c>
      <c r="E31" s="195" t="n">
        <v>1</v>
      </c>
      <c r="F31" s="196" t="n">
        <v>3</v>
      </c>
    </row>
    <row r="32" customFormat="false" ht="12.75" hidden="false" customHeight="false" outlineLevel="0" collapsed="false">
      <c r="A32" s="39" t="s">
        <v>35</v>
      </c>
      <c r="B32" s="194" t="n">
        <v>3</v>
      </c>
      <c r="C32" s="195" t="n">
        <v>6</v>
      </c>
      <c r="D32" s="195" t="n">
        <v>3</v>
      </c>
      <c r="E32" s="195" t="n">
        <v>1</v>
      </c>
      <c r="F32" s="196" t="n">
        <v>13</v>
      </c>
    </row>
    <row r="33" customFormat="false" ht="12.75" hidden="false" customHeight="false" outlineLevel="0" collapsed="false">
      <c r="A33" s="39" t="s">
        <v>36</v>
      </c>
      <c r="B33" s="194" t="n">
        <v>2</v>
      </c>
      <c r="C33" s="195" t="n">
        <v>0</v>
      </c>
      <c r="D33" s="195" t="n">
        <v>0</v>
      </c>
      <c r="E33" s="195" t="n">
        <v>2</v>
      </c>
      <c r="F33" s="196" t="n">
        <v>4</v>
      </c>
    </row>
    <row r="34" customFormat="false" ht="13.5" hidden="false" customHeight="false" outlineLevel="0" collapsed="false">
      <c r="A34" s="45" t="s">
        <v>9</v>
      </c>
      <c r="B34" s="300" t="n">
        <v>26</v>
      </c>
      <c r="C34" s="196" t="n">
        <v>18</v>
      </c>
      <c r="D34" s="196" t="n">
        <v>15</v>
      </c>
      <c r="E34" s="196" t="n">
        <v>22</v>
      </c>
      <c r="F34" s="196" t="n">
        <v>81</v>
      </c>
    </row>
    <row r="35" customFormat="false" ht="13.5" hidden="false" customHeight="false" outlineLevel="0" collapsed="false">
      <c r="A35" s="30"/>
      <c r="B35" s="31"/>
      <c r="C35" s="31"/>
      <c r="D35" s="31"/>
      <c r="E35" s="31"/>
      <c r="F35" s="31"/>
    </row>
    <row r="36" customFormat="false" ht="56.25" hidden="false" customHeight="true" outlineLevel="0" collapsed="false">
      <c r="A36" s="298" t="s">
        <v>502</v>
      </c>
      <c r="B36" s="33" t="s">
        <v>503</v>
      </c>
      <c r="C36" s="33"/>
      <c r="D36" s="33"/>
      <c r="E36" s="33"/>
      <c r="F36" s="33"/>
      <c r="G36" s="299" t="s">
        <v>504</v>
      </c>
      <c r="H36" s="48"/>
    </row>
    <row r="37" customFormat="false" ht="33.75" hidden="false" customHeight="false" outlineLevel="0" collapsed="false">
      <c r="A37" s="35" t="s">
        <v>19</v>
      </c>
      <c r="B37" s="36" t="s">
        <v>5</v>
      </c>
      <c r="C37" s="36" t="s">
        <v>6</v>
      </c>
      <c r="D37" s="36" t="s">
        <v>7</v>
      </c>
      <c r="E37" s="36" t="s">
        <v>8</v>
      </c>
      <c r="F37" s="37" t="s">
        <v>14</v>
      </c>
    </row>
    <row r="38" customFormat="false" ht="12.75" hidden="false" customHeight="false" outlineLevel="0" collapsed="false">
      <c r="A38" s="39" t="s">
        <v>21</v>
      </c>
      <c r="B38" s="63" t="n">
        <f aca="false">B18*100/LICZBA_GMIN!C6</f>
        <v>9.67741935483871</v>
      </c>
      <c r="C38" s="63" t="n">
        <f aca="false">C18*100/LICZBA_GMIN!D6</f>
        <v>1.75438596491228</v>
      </c>
      <c r="D38" s="63" t="n">
        <f aca="false">D18*100/LICZBA_GMIN!E6</f>
        <v>2.5974025974026</v>
      </c>
      <c r="E38" s="63" t="n">
        <f aca="false">E18*100/LICZBA_GMIN!F6</f>
        <v>25</v>
      </c>
      <c r="F38" s="61" t="n">
        <f aca="false">F18*100/LICZBA_GMIN!G6</f>
        <v>4.14201183431953</v>
      </c>
      <c r="H38" s="44"/>
    </row>
    <row r="39" customFormat="false" ht="12.75" hidden="false" customHeight="false" outlineLevel="0" collapsed="false">
      <c r="A39" s="39" t="s">
        <v>22</v>
      </c>
      <c r="B39" s="63" t="n">
        <f aca="false">B19*100/LICZBA_GMIN!C7</f>
        <v>0</v>
      </c>
      <c r="C39" s="63" t="n">
        <f aca="false">C19*100/LICZBA_GMIN!D7</f>
        <v>2.85714285714286</v>
      </c>
      <c r="D39" s="63" t="n">
        <f aca="false">D19*100/LICZBA_GMIN!E7</f>
        <v>1.08695652173913</v>
      </c>
      <c r="E39" s="63" t="n">
        <f aca="false">E19*100/LICZBA_GMIN!F7</f>
        <v>25</v>
      </c>
      <c r="F39" s="61" t="n">
        <f aca="false">F19*100/LICZBA_GMIN!G7</f>
        <v>2.08333333333333</v>
      </c>
      <c r="H39" s="44"/>
    </row>
    <row r="40" customFormat="false" ht="12.75" hidden="false" customHeight="false" outlineLevel="0" collapsed="false">
      <c r="A40" s="39" t="s">
        <v>23</v>
      </c>
      <c r="B40" s="63" t="n">
        <f aca="false">B20*100/LICZBA_GMIN!C8</f>
        <v>6.25</v>
      </c>
      <c r="C40" s="63" t="n">
        <f aca="false">C20*100/LICZBA_GMIN!D8</f>
        <v>0</v>
      </c>
      <c r="D40" s="63" t="n">
        <f aca="false">D20*100/LICZBA_GMIN!E8</f>
        <v>0</v>
      </c>
      <c r="E40" s="63" t="n">
        <f aca="false">E20*100/LICZBA_GMIN!F8</f>
        <v>0</v>
      </c>
      <c r="F40" s="61" t="n">
        <f aca="false">F20*100/LICZBA_GMIN!G8</f>
        <v>0.469483568075117</v>
      </c>
      <c r="H40" s="44"/>
    </row>
    <row r="41" customFormat="false" ht="12.75" hidden="false" customHeight="false" outlineLevel="0" collapsed="false">
      <c r="A41" s="39" t="s">
        <v>24</v>
      </c>
      <c r="B41" s="63" t="n">
        <f aca="false">B21*100/LICZBA_GMIN!C9</f>
        <v>0</v>
      </c>
      <c r="C41" s="63" t="n">
        <f aca="false">C21*100/LICZBA_GMIN!D9</f>
        <v>0</v>
      </c>
      <c r="D41" s="63" t="n">
        <f aca="false">D21*100/LICZBA_GMIN!E9</f>
        <v>0</v>
      </c>
      <c r="E41" s="63" t="n">
        <f aca="false">E21*100/LICZBA_GMIN!F9</f>
        <v>50</v>
      </c>
      <c r="F41" s="61" t="n">
        <f aca="false">F21*100/LICZBA_GMIN!G9</f>
        <v>1.21951219512195</v>
      </c>
      <c r="H41" s="44"/>
    </row>
    <row r="42" customFormat="false" ht="12.75" hidden="false" customHeight="false" outlineLevel="0" collapsed="false">
      <c r="A42" s="39" t="s">
        <v>25</v>
      </c>
      <c r="B42" s="63" t="n">
        <f aca="false">B22*100/LICZBA_GMIN!C10</f>
        <v>6.66666666666667</v>
      </c>
      <c r="C42" s="63" t="n">
        <f aca="false">C22*100/LICZBA_GMIN!D10</f>
        <v>10.7142857142857</v>
      </c>
      <c r="D42" s="63" t="n">
        <f aca="false">D22*100/LICZBA_GMIN!E10</f>
        <v>0</v>
      </c>
      <c r="E42" s="63" t="n">
        <f aca="false">E22*100/LICZBA_GMIN!F10</f>
        <v>33.3333333333333</v>
      </c>
      <c r="F42" s="61" t="n">
        <f aca="false">F22*100/LICZBA_GMIN!G10</f>
        <v>2.82485875706215</v>
      </c>
      <c r="H42" s="44"/>
    </row>
    <row r="43" customFormat="false" ht="12.75" hidden="false" customHeight="false" outlineLevel="0" collapsed="false">
      <c r="A43" s="39" t="s">
        <v>26</v>
      </c>
      <c r="B43" s="63" t="n">
        <f aca="false">B23*100/LICZBA_GMIN!C11</f>
        <v>18.1818181818182</v>
      </c>
      <c r="C43" s="63" t="n">
        <f aca="false">C23*100/LICZBA_GMIN!D11</f>
        <v>0</v>
      </c>
      <c r="D43" s="63" t="n">
        <f aca="false">D23*100/LICZBA_GMIN!E11</f>
        <v>0.833333333333333</v>
      </c>
      <c r="E43" s="63" t="n">
        <f aca="false">E23*100/LICZBA_GMIN!F11</f>
        <v>33.3333333333333</v>
      </c>
      <c r="F43" s="61" t="n">
        <f aca="false">F23*100/LICZBA_GMIN!G11</f>
        <v>2.1978021978022</v>
      </c>
      <c r="H43" s="44"/>
    </row>
    <row r="44" customFormat="false" ht="12.75" hidden="false" customHeight="false" outlineLevel="0" collapsed="false">
      <c r="A44" s="39" t="s">
        <v>27</v>
      </c>
      <c r="B44" s="63" t="n">
        <f aca="false">B24*100/LICZBA_GMIN!C12</f>
        <v>16.6666666666667</v>
      </c>
      <c r="C44" s="63" t="n">
        <f aca="false">C24*100/LICZBA_GMIN!D12</f>
        <v>10.5263157894737</v>
      </c>
      <c r="D44" s="63" t="n">
        <f aca="false">D24*100/LICZBA_GMIN!E12</f>
        <v>2.25225225225225</v>
      </c>
      <c r="E44" s="63" t="n">
        <f aca="false">E24*100/LICZBA_GMIN!F12</f>
        <v>40</v>
      </c>
      <c r="F44" s="61" t="n">
        <f aca="false">F24*100/LICZBA_GMIN!G12</f>
        <v>5.73248407643312</v>
      </c>
      <c r="H44" s="44"/>
    </row>
    <row r="45" customFormat="false" ht="12.75" hidden="false" customHeight="false" outlineLevel="0" collapsed="false">
      <c r="A45" s="43" t="s">
        <v>28</v>
      </c>
      <c r="B45" s="63" t="n">
        <f aca="false">B25*100/LICZBA_GMIN!C13</f>
        <v>0</v>
      </c>
      <c r="C45" s="63" t="n">
        <f aca="false">C25*100/LICZBA_GMIN!D13</f>
        <v>0</v>
      </c>
      <c r="D45" s="63" t="n">
        <f aca="false">D25*100/LICZBA_GMIN!E13</f>
        <v>0</v>
      </c>
      <c r="E45" s="63" t="n">
        <f aca="false">E25*100/LICZBA_GMIN!F13</f>
        <v>100</v>
      </c>
      <c r="F45" s="61" t="n">
        <f aca="false">F25*100/LICZBA_GMIN!G13</f>
        <v>1.40845070422535</v>
      </c>
      <c r="H45" s="44"/>
    </row>
    <row r="46" customFormat="false" ht="12.75" hidden="false" customHeight="false" outlineLevel="0" collapsed="false">
      <c r="A46" s="39" t="s">
        <v>29</v>
      </c>
      <c r="B46" s="63" t="n">
        <f aca="false">B26*100/LICZBA_GMIN!C14</f>
        <v>0</v>
      </c>
      <c r="C46" s="63" t="n">
        <f aca="false">C26*100/LICZBA_GMIN!D14</f>
        <v>0</v>
      </c>
      <c r="D46" s="63" t="n">
        <f aca="false">D26*100/LICZBA_GMIN!E14</f>
        <v>0</v>
      </c>
      <c r="E46" s="63" t="n">
        <f aca="false">E26*100/LICZBA_GMIN!F14</f>
        <v>0</v>
      </c>
      <c r="F46" s="61" t="n">
        <f aca="false">F26*100/LICZBA_GMIN!G14</f>
        <v>0</v>
      </c>
      <c r="H46" s="44"/>
    </row>
    <row r="47" customFormat="false" ht="12.75" hidden="false" customHeight="false" outlineLevel="0" collapsed="false">
      <c r="A47" s="39" t="s">
        <v>30</v>
      </c>
      <c r="B47" s="63" t="n">
        <f aca="false">B27*100/LICZBA_GMIN!C15</f>
        <v>10</v>
      </c>
      <c r="C47" s="63" t="n">
        <f aca="false">C27*100/LICZBA_GMIN!D15</f>
        <v>0</v>
      </c>
      <c r="D47" s="63" t="n">
        <f aca="false">D27*100/LICZBA_GMIN!E15</f>
        <v>0</v>
      </c>
      <c r="E47" s="63" t="n">
        <f aca="false">E27*100/LICZBA_GMIN!F15</f>
        <v>33.3333333333333</v>
      </c>
      <c r="F47" s="61" t="n">
        <f aca="false">F27*100/LICZBA_GMIN!G15</f>
        <v>1.69491525423729</v>
      </c>
      <c r="H47" s="44"/>
    </row>
    <row r="48" customFormat="false" ht="12.75" hidden="false" customHeight="false" outlineLevel="0" collapsed="false">
      <c r="A48" s="39" t="s">
        <v>31</v>
      </c>
      <c r="B48" s="63" t="n">
        <f aca="false">B28*100/LICZBA_GMIN!C16</f>
        <v>22.2222222222222</v>
      </c>
      <c r="C48" s="63" t="n">
        <f aca="false">C28*100/LICZBA_GMIN!D16</f>
        <v>5</v>
      </c>
      <c r="D48" s="63" t="n">
        <f aca="false">D28*100/LICZBA_GMIN!E16</f>
        <v>1.23456790123457</v>
      </c>
      <c r="E48" s="63" t="n">
        <f aca="false">E28*100/LICZBA_GMIN!F16</f>
        <v>100</v>
      </c>
      <c r="F48" s="61" t="n">
        <f aca="false">F28*100/LICZBA_GMIN!G16</f>
        <v>8.13008130081301</v>
      </c>
      <c r="H48" s="44"/>
    </row>
    <row r="49" customFormat="false" ht="12.75" hidden="false" customHeight="false" outlineLevel="0" collapsed="false">
      <c r="A49" s="39" t="s">
        <v>32</v>
      </c>
      <c r="B49" s="63" t="n">
        <f aca="false">B29*100/LICZBA_GMIN!C17</f>
        <v>6.66666666666667</v>
      </c>
      <c r="C49" s="63" t="n">
        <f aca="false">C29*100/LICZBA_GMIN!D17</f>
        <v>0</v>
      </c>
      <c r="D49" s="63" t="n">
        <f aca="false">D29*100/LICZBA_GMIN!E17</f>
        <v>2.08333333333333</v>
      </c>
      <c r="E49" s="63" t="n">
        <f aca="false">E29*100/LICZBA_GMIN!F17</f>
        <v>21.0526315789474</v>
      </c>
      <c r="F49" s="61" t="n">
        <f aca="false">F29*100/LICZBA_GMIN!G17</f>
        <v>4.79041916167665</v>
      </c>
      <c r="H49" s="44"/>
    </row>
    <row r="50" customFormat="false" ht="12.75" hidden="false" customHeight="false" outlineLevel="0" collapsed="false">
      <c r="A50" s="39" t="s">
        <v>33</v>
      </c>
      <c r="B50" s="63" t="n">
        <f aca="false">B30*100/LICZBA_GMIN!C18</f>
        <v>0</v>
      </c>
      <c r="C50" s="63" t="n">
        <f aca="false">C30*100/LICZBA_GMIN!D18</f>
        <v>0</v>
      </c>
      <c r="D50" s="63" t="n">
        <f aca="false">D30*100/LICZBA_GMIN!E18</f>
        <v>0</v>
      </c>
      <c r="E50" s="63" t="n">
        <f aca="false">E30*100/LICZBA_GMIN!F18</f>
        <v>100</v>
      </c>
      <c r="F50" s="61" t="n">
        <f aca="false">F30*100/LICZBA_GMIN!G18</f>
        <v>0.980392156862745</v>
      </c>
      <c r="H50" s="44"/>
    </row>
    <row r="51" customFormat="false" ht="12.75" hidden="false" customHeight="false" outlineLevel="0" collapsed="false">
      <c r="A51" s="39" t="s">
        <v>34</v>
      </c>
      <c r="B51" s="63" t="n">
        <f aca="false">B31*100/LICZBA_GMIN!C19</f>
        <v>14.2857142857143</v>
      </c>
      <c r="C51" s="63" t="n">
        <f aca="false">C31*100/LICZBA_GMIN!D19</f>
        <v>0</v>
      </c>
      <c r="D51" s="63" t="n">
        <f aca="false">D31*100/LICZBA_GMIN!E19</f>
        <v>0</v>
      </c>
      <c r="E51" s="63" t="n">
        <f aca="false">E31*100/LICZBA_GMIN!F19</f>
        <v>50</v>
      </c>
      <c r="F51" s="61" t="n">
        <f aca="false">F31*100/LICZBA_GMIN!G19</f>
        <v>2.58620689655172</v>
      </c>
      <c r="H51" s="44"/>
    </row>
    <row r="52" customFormat="false" ht="12.75" hidden="false" customHeight="false" outlineLevel="0" collapsed="false">
      <c r="A52" s="39" t="s">
        <v>35</v>
      </c>
      <c r="B52" s="63" t="n">
        <f aca="false">B32*100/LICZBA_GMIN!C20</f>
        <v>20</v>
      </c>
      <c r="C52" s="63" t="n">
        <f aca="false">C32*100/LICZBA_GMIN!D20</f>
        <v>6.25</v>
      </c>
      <c r="D52" s="63" t="n">
        <f aca="false">D32*100/LICZBA_GMIN!E20</f>
        <v>2.7027027027027</v>
      </c>
      <c r="E52" s="63" t="n">
        <f aca="false">E32*100/LICZBA_GMIN!F20</f>
        <v>25</v>
      </c>
      <c r="F52" s="61" t="n">
        <f aca="false">F32*100/LICZBA_GMIN!G20</f>
        <v>5.75221238938053</v>
      </c>
      <c r="H52" s="44"/>
    </row>
    <row r="53" customFormat="false" ht="12.75" hidden="false" customHeight="false" outlineLevel="0" collapsed="false">
      <c r="A53" s="39" t="s">
        <v>36</v>
      </c>
      <c r="B53" s="63" t="n">
        <f aca="false">B33*100/LICZBA_GMIN!C21</f>
        <v>25</v>
      </c>
      <c r="C53" s="63" t="n">
        <f aca="false">C33*100/LICZBA_GMIN!D21</f>
        <v>0</v>
      </c>
      <c r="D53" s="63" t="n">
        <f aca="false">D33*100/LICZBA_GMIN!E21</f>
        <v>0</v>
      </c>
      <c r="E53" s="63" t="n">
        <f aca="false">E33*100/LICZBA_GMIN!F21</f>
        <v>66.6666666666667</v>
      </c>
      <c r="F53" s="61" t="n">
        <f aca="false">F33*100/LICZBA_GMIN!G21</f>
        <v>3.53982300884956</v>
      </c>
      <c r="H53" s="44"/>
    </row>
    <row r="54" customFormat="false" ht="13.5" hidden="false" customHeight="false" outlineLevel="0" collapsed="false">
      <c r="A54" s="45" t="s">
        <v>14</v>
      </c>
      <c r="B54" s="61" t="n">
        <f aca="false">B34*100/LICZBA_GMIN!C22</f>
        <v>11.0169491525424</v>
      </c>
      <c r="C54" s="61" t="n">
        <f aca="false">C34*100/LICZBA_GMIN!D22</f>
        <v>2.76073619631902</v>
      </c>
      <c r="D54" s="61" t="n">
        <f aca="false">D34*100/LICZBA_GMIN!E22</f>
        <v>0.984898227183191</v>
      </c>
      <c r="E54" s="61" t="n">
        <f aca="false">E34*100/LICZBA_GMIN!F22</f>
        <v>33.3333333333333</v>
      </c>
      <c r="F54" s="61" t="n">
        <f aca="false">F34*100/LICZBA_GMIN!G22</f>
        <v>3.27008477997578</v>
      </c>
      <c r="H54" s="44"/>
    </row>
    <row r="55" customFormat="false" ht="13.5" hidden="false" customHeight="false" outlineLevel="0" collapsed="false">
      <c r="A55" s="30"/>
      <c r="B55" s="31"/>
      <c r="C55" s="31"/>
      <c r="D55" s="31"/>
      <c r="E55" s="31"/>
      <c r="F55" s="31"/>
      <c r="H55" s="44"/>
    </row>
    <row r="56" customFormat="false" ht="56.25" hidden="false" customHeight="true" outlineLevel="0" collapsed="false">
      <c r="A56" s="298" t="s">
        <v>505</v>
      </c>
      <c r="B56" s="33" t="s">
        <v>506</v>
      </c>
      <c r="C56" s="33"/>
      <c r="D56" s="33"/>
      <c r="E56" s="33"/>
      <c r="F56" s="33"/>
      <c r="G56" s="299" t="s">
        <v>507</v>
      </c>
      <c r="H56" s="48"/>
    </row>
    <row r="57" customFormat="false" ht="33.75" hidden="false" customHeight="false" outlineLevel="0" collapsed="false">
      <c r="A57" s="35" t="s">
        <v>19</v>
      </c>
      <c r="B57" s="36" t="s">
        <v>5</v>
      </c>
      <c r="C57" s="36" t="s">
        <v>6</v>
      </c>
      <c r="D57" s="36" t="s">
        <v>7</v>
      </c>
      <c r="E57" s="36" t="s">
        <v>8</v>
      </c>
      <c r="F57" s="37" t="s">
        <v>9</v>
      </c>
      <c r="H57" s="44"/>
    </row>
    <row r="58" customFormat="false" ht="12.75" hidden="false" customHeight="false" outlineLevel="0" collapsed="false">
      <c r="A58" s="39" t="s">
        <v>21</v>
      </c>
      <c r="B58" s="194" t="n">
        <v>1</v>
      </c>
      <c r="C58" s="195" t="n">
        <v>1</v>
      </c>
      <c r="D58" s="195" t="n">
        <v>0</v>
      </c>
      <c r="E58" s="195" t="n">
        <v>1</v>
      </c>
      <c r="F58" s="196" t="n">
        <v>3</v>
      </c>
      <c r="H58" s="44"/>
    </row>
    <row r="59" customFormat="false" ht="12.75" hidden="false" customHeight="false" outlineLevel="0" collapsed="false">
      <c r="A59" s="39" t="s">
        <v>22</v>
      </c>
      <c r="B59" s="194" t="n">
        <v>0</v>
      </c>
      <c r="C59" s="195" t="n">
        <v>1</v>
      </c>
      <c r="D59" s="195" t="n">
        <v>1</v>
      </c>
      <c r="E59" s="195" t="n">
        <v>1</v>
      </c>
      <c r="F59" s="196" t="n">
        <v>3</v>
      </c>
      <c r="H59" s="44"/>
    </row>
    <row r="60" customFormat="false" ht="12.75" hidden="false" customHeight="false" outlineLevel="0" collapsed="false">
      <c r="A60" s="39" t="s">
        <v>23</v>
      </c>
      <c r="B60" s="194" t="n">
        <v>0</v>
      </c>
      <c r="C60" s="195" t="n">
        <v>0</v>
      </c>
      <c r="D60" s="195" t="n">
        <v>0</v>
      </c>
      <c r="E60" s="195" t="n">
        <v>0</v>
      </c>
      <c r="F60" s="196" t="n">
        <v>0</v>
      </c>
      <c r="H60" s="44"/>
    </row>
    <row r="61" customFormat="false" ht="12.75" hidden="false" customHeight="false" outlineLevel="0" collapsed="false">
      <c r="A61" s="39" t="s">
        <v>24</v>
      </c>
      <c r="B61" s="194" t="n">
        <v>0</v>
      </c>
      <c r="C61" s="195" t="n">
        <v>0</v>
      </c>
      <c r="D61" s="195" t="n">
        <v>0</v>
      </c>
      <c r="E61" s="195" t="n">
        <v>0</v>
      </c>
      <c r="F61" s="196" t="n">
        <v>0</v>
      </c>
      <c r="H61" s="44"/>
    </row>
    <row r="62" customFormat="false" ht="12.75" hidden="false" customHeight="false" outlineLevel="0" collapsed="false">
      <c r="A62" s="39" t="s">
        <v>25</v>
      </c>
      <c r="B62" s="194" t="n">
        <v>0</v>
      </c>
      <c r="C62" s="195" t="n">
        <v>3</v>
      </c>
      <c r="D62" s="195" t="n">
        <v>0</v>
      </c>
      <c r="E62" s="195" t="n">
        <v>1</v>
      </c>
      <c r="F62" s="196" t="n">
        <v>4</v>
      </c>
      <c r="H62" s="44"/>
    </row>
    <row r="63" customFormat="false" ht="12.75" hidden="false" customHeight="false" outlineLevel="0" collapsed="false">
      <c r="A63" s="39" t="s">
        <v>26</v>
      </c>
      <c r="B63" s="194" t="n">
        <v>0</v>
      </c>
      <c r="C63" s="195" t="n">
        <v>0</v>
      </c>
      <c r="D63" s="195" t="n">
        <v>0</v>
      </c>
      <c r="E63" s="195" t="n">
        <v>0</v>
      </c>
      <c r="F63" s="196" t="n">
        <v>0</v>
      </c>
      <c r="H63" s="44"/>
    </row>
    <row r="64" customFormat="false" ht="12.75" hidden="false" customHeight="false" outlineLevel="0" collapsed="false">
      <c r="A64" s="39" t="s">
        <v>27</v>
      </c>
      <c r="B64" s="194" t="n">
        <v>3</v>
      </c>
      <c r="C64" s="195" t="n">
        <v>1</v>
      </c>
      <c r="D64" s="195" t="n">
        <v>3</v>
      </c>
      <c r="E64" s="195" t="n">
        <v>1</v>
      </c>
      <c r="F64" s="196" t="n">
        <v>8</v>
      </c>
      <c r="H64" s="44"/>
    </row>
    <row r="65" customFormat="false" ht="12.75" hidden="false" customHeight="false" outlineLevel="0" collapsed="false">
      <c r="A65" s="43" t="s">
        <v>28</v>
      </c>
      <c r="B65" s="194" t="n">
        <v>0</v>
      </c>
      <c r="C65" s="195" t="n">
        <v>0</v>
      </c>
      <c r="D65" s="195" t="n">
        <v>0</v>
      </c>
      <c r="E65" s="195" t="n">
        <v>0</v>
      </c>
      <c r="F65" s="196" t="n">
        <v>0</v>
      </c>
      <c r="H65" s="44"/>
    </row>
    <row r="66" customFormat="false" ht="12.75" hidden="false" customHeight="false" outlineLevel="0" collapsed="false">
      <c r="A66" s="39" t="s">
        <v>29</v>
      </c>
      <c r="B66" s="194" t="n">
        <v>0</v>
      </c>
      <c r="C66" s="195" t="n">
        <v>0</v>
      </c>
      <c r="D66" s="195" t="n">
        <v>0</v>
      </c>
      <c r="E66" s="195" t="n">
        <v>0</v>
      </c>
      <c r="F66" s="196" t="n">
        <v>0</v>
      </c>
      <c r="H66" s="44"/>
    </row>
    <row r="67" customFormat="false" ht="12.75" hidden="false" customHeight="false" outlineLevel="0" collapsed="false">
      <c r="A67" s="39" t="s">
        <v>30</v>
      </c>
      <c r="B67" s="194" t="n">
        <v>0</v>
      </c>
      <c r="C67" s="195" t="n">
        <v>0</v>
      </c>
      <c r="D67" s="195" t="n">
        <v>0</v>
      </c>
      <c r="E67" s="195" t="n">
        <v>1</v>
      </c>
      <c r="F67" s="196" t="n">
        <v>1</v>
      </c>
      <c r="H67" s="44"/>
    </row>
    <row r="68" customFormat="false" ht="12.75" hidden="false" customHeight="false" outlineLevel="0" collapsed="false">
      <c r="A68" s="39" t="s">
        <v>31</v>
      </c>
      <c r="B68" s="194" t="n">
        <v>2</v>
      </c>
      <c r="C68" s="195" t="n">
        <v>0</v>
      </c>
      <c r="D68" s="195" t="n">
        <v>1</v>
      </c>
      <c r="E68" s="195" t="n">
        <v>2</v>
      </c>
      <c r="F68" s="196" t="n">
        <v>5</v>
      </c>
      <c r="H68" s="44"/>
    </row>
    <row r="69" customFormat="false" ht="12.75" hidden="false" customHeight="false" outlineLevel="0" collapsed="false">
      <c r="A69" s="39" t="s">
        <v>32</v>
      </c>
      <c r="B69" s="194" t="n">
        <v>0</v>
      </c>
      <c r="C69" s="195" t="n">
        <v>0</v>
      </c>
      <c r="D69" s="195" t="n">
        <v>2</v>
      </c>
      <c r="E69" s="195" t="n">
        <v>2</v>
      </c>
      <c r="F69" s="196" t="n">
        <v>4</v>
      </c>
      <c r="H69" s="44"/>
    </row>
    <row r="70" customFormat="false" ht="12.75" hidden="false" customHeight="false" outlineLevel="0" collapsed="false">
      <c r="A70" s="39" t="s">
        <v>33</v>
      </c>
      <c r="B70" s="194" t="n">
        <v>0</v>
      </c>
      <c r="C70" s="195" t="n">
        <v>0</v>
      </c>
      <c r="D70" s="195" t="n">
        <v>0</v>
      </c>
      <c r="E70" s="195" t="n">
        <v>0</v>
      </c>
      <c r="F70" s="196" t="n">
        <v>0</v>
      </c>
      <c r="H70" s="44"/>
    </row>
    <row r="71" customFormat="false" ht="12.75" hidden="false" customHeight="false" outlineLevel="0" collapsed="false">
      <c r="A71" s="39" t="s">
        <v>34</v>
      </c>
      <c r="B71" s="194" t="n">
        <v>0</v>
      </c>
      <c r="C71" s="195" t="n">
        <v>0</v>
      </c>
      <c r="D71" s="195" t="n">
        <v>0</v>
      </c>
      <c r="E71" s="195" t="n">
        <v>0</v>
      </c>
      <c r="F71" s="196" t="n">
        <v>0</v>
      </c>
      <c r="H71" s="44"/>
    </row>
    <row r="72" customFormat="false" ht="12.75" hidden="false" customHeight="false" outlineLevel="0" collapsed="false">
      <c r="A72" s="39" t="s">
        <v>35</v>
      </c>
      <c r="B72" s="194" t="n">
        <v>0</v>
      </c>
      <c r="C72" s="195" t="n">
        <v>0</v>
      </c>
      <c r="D72" s="195" t="n">
        <v>0</v>
      </c>
      <c r="E72" s="195" t="n">
        <v>0</v>
      </c>
      <c r="F72" s="196" t="n">
        <v>0</v>
      </c>
      <c r="H72" s="44"/>
    </row>
    <row r="73" customFormat="false" ht="12.75" hidden="false" customHeight="false" outlineLevel="0" collapsed="false">
      <c r="A73" s="39" t="s">
        <v>36</v>
      </c>
      <c r="B73" s="194" t="n">
        <v>1</v>
      </c>
      <c r="C73" s="195" t="n">
        <v>0</v>
      </c>
      <c r="D73" s="195" t="n">
        <v>0</v>
      </c>
      <c r="E73" s="195" t="n">
        <v>1</v>
      </c>
      <c r="F73" s="196" t="n">
        <v>2</v>
      </c>
      <c r="H73" s="44"/>
    </row>
    <row r="74" customFormat="false" ht="13.5" hidden="false" customHeight="false" outlineLevel="0" collapsed="false">
      <c r="A74" s="45" t="s">
        <v>9</v>
      </c>
      <c r="B74" s="300" t="n">
        <v>7</v>
      </c>
      <c r="C74" s="196" t="n">
        <v>6</v>
      </c>
      <c r="D74" s="196" t="n">
        <v>7</v>
      </c>
      <c r="E74" s="196" t="n">
        <v>10</v>
      </c>
      <c r="F74" s="196" t="n">
        <v>30</v>
      </c>
      <c r="H74" s="44"/>
    </row>
    <row r="75" customFormat="false" ht="13.5" hidden="false" customHeight="false" outlineLevel="0" collapsed="false">
      <c r="A75" s="30"/>
      <c r="B75" s="31"/>
      <c r="C75" s="31"/>
      <c r="D75" s="31"/>
      <c r="E75" s="31"/>
      <c r="F75" s="31"/>
      <c r="H75" s="44"/>
    </row>
    <row r="76" customFormat="false" ht="56.25" hidden="false" customHeight="true" outlineLevel="0" collapsed="false">
      <c r="A76" s="298" t="s">
        <v>508</v>
      </c>
      <c r="B76" s="33" t="s">
        <v>509</v>
      </c>
      <c r="C76" s="33"/>
      <c r="D76" s="33"/>
      <c r="E76" s="33"/>
      <c r="F76" s="33"/>
      <c r="G76" s="299" t="s">
        <v>510</v>
      </c>
      <c r="H76" s="48"/>
    </row>
    <row r="77" customFormat="false" ht="33.75" hidden="false" customHeight="false" outlineLevel="0" collapsed="false">
      <c r="A77" s="35" t="s">
        <v>19</v>
      </c>
      <c r="B77" s="36" t="s">
        <v>5</v>
      </c>
      <c r="C77" s="36" t="s">
        <v>6</v>
      </c>
      <c r="D77" s="36" t="s">
        <v>7</v>
      </c>
      <c r="E77" s="36" t="s">
        <v>8</v>
      </c>
      <c r="F77" s="37" t="s">
        <v>14</v>
      </c>
      <c r="H77" s="44"/>
    </row>
    <row r="78" customFormat="false" ht="12.75" hidden="false" customHeight="false" outlineLevel="0" collapsed="false">
      <c r="A78" s="39" t="s">
        <v>21</v>
      </c>
      <c r="B78" s="63" t="n">
        <f aca="false">B58*100/LICZBA_GMIN!C6</f>
        <v>3.2258064516129</v>
      </c>
      <c r="C78" s="63" t="n">
        <f aca="false">C58*100/LICZBA_GMIN!D6</f>
        <v>1.75438596491228</v>
      </c>
      <c r="D78" s="63" t="n">
        <f aca="false">D58*100/LICZBA_GMIN!E6</f>
        <v>0</v>
      </c>
      <c r="E78" s="63" t="n">
        <f aca="false">E58*100/LICZBA_GMIN!F6</f>
        <v>25</v>
      </c>
      <c r="F78" s="61" t="n">
        <f aca="false">F58*100/LICZBA_GMIN!G6</f>
        <v>1.77514792899408</v>
      </c>
    </row>
    <row r="79" customFormat="false" ht="12.75" hidden="false" customHeight="false" outlineLevel="0" collapsed="false">
      <c r="A79" s="39" t="s">
        <v>22</v>
      </c>
      <c r="B79" s="63" t="n">
        <f aca="false">B59*100/LICZBA_GMIN!C7</f>
        <v>0</v>
      </c>
      <c r="C79" s="63" t="n">
        <f aca="false">C59*100/LICZBA_GMIN!D7</f>
        <v>2.85714285714286</v>
      </c>
      <c r="D79" s="63" t="n">
        <f aca="false">D59*100/LICZBA_GMIN!E7</f>
        <v>1.08695652173913</v>
      </c>
      <c r="E79" s="63" t="n">
        <f aca="false">E59*100/LICZBA_GMIN!F7</f>
        <v>25</v>
      </c>
      <c r="F79" s="61" t="n">
        <f aca="false">F59*100/LICZBA_GMIN!G7</f>
        <v>2.08333333333333</v>
      </c>
    </row>
    <row r="80" customFormat="false" ht="12.75" hidden="false" customHeight="false" outlineLevel="0" collapsed="false">
      <c r="A80" s="39" t="s">
        <v>23</v>
      </c>
      <c r="B80" s="63" t="n">
        <f aca="false">B60*100/LICZBA_GMIN!C8</f>
        <v>0</v>
      </c>
      <c r="C80" s="63" t="n">
        <f aca="false">C60*100/LICZBA_GMIN!D8</f>
        <v>0</v>
      </c>
      <c r="D80" s="63" t="n">
        <f aca="false">D60*100/LICZBA_GMIN!E8</f>
        <v>0</v>
      </c>
      <c r="E80" s="63" t="n">
        <f aca="false">E60*100/LICZBA_GMIN!F8</f>
        <v>0</v>
      </c>
      <c r="F80" s="61" t="n">
        <f aca="false">F60*100/LICZBA_GMIN!G8</f>
        <v>0</v>
      </c>
    </row>
    <row r="81" customFormat="false" ht="12.75" hidden="false" customHeight="false" outlineLevel="0" collapsed="false">
      <c r="A81" s="39" t="s">
        <v>24</v>
      </c>
      <c r="B81" s="63" t="n">
        <f aca="false">B61*100/LICZBA_GMIN!C9</f>
        <v>0</v>
      </c>
      <c r="C81" s="63" t="n">
        <f aca="false">C61*100/LICZBA_GMIN!D9</f>
        <v>0</v>
      </c>
      <c r="D81" s="63" t="n">
        <f aca="false">D61*100/LICZBA_GMIN!E9</f>
        <v>0</v>
      </c>
      <c r="E81" s="63" t="n">
        <f aca="false">E61*100/LICZBA_GMIN!F9</f>
        <v>0</v>
      </c>
      <c r="F81" s="61" t="n">
        <f aca="false">F61*100/LICZBA_GMIN!G9</f>
        <v>0</v>
      </c>
    </row>
    <row r="82" customFormat="false" ht="12.75" hidden="false" customHeight="false" outlineLevel="0" collapsed="false">
      <c r="A82" s="39" t="s">
        <v>25</v>
      </c>
      <c r="B82" s="63" t="n">
        <f aca="false">B62*100/LICZBA_GMIN!C10</f>
        <v>0</v>
      </c>
      <c r="C82" s="63" t="n">
        <f aca="false">C62*100/LICZBA_GMIN!D10</f>
        <v>10.7142857142857</v>
      </c>
      <c r="D82" s="63" t="n">
        <f aca="false">D62*100/LICZBA_GMIN!E10</f>
        <v>0</v>
      </c>
      <c r="E82" s="63" t="n">
        <f aca="false">E62*100/LICZBA_GMIN!F10</f>
        <v>33.3333333333333</v>
      </c>
      <c r="F82" s="61" t="n">
        <f aca="false">F62*100/LICZBA_GMIN!G10</f>
        <v>2.25988700564972</v>
      </c>
    </row>
    <row r="83" customFormat="false" ht="12.75" hidden="false" customHeight="false" outlineLevel="0" collapsed="false">
      <c r="A83" s="39" t="s">
        <v>26</v>
      </c>
      <c r="B83" s="63" t="n">
        <f aca="false">B63*100/LICZBA_GMIN!C11</f>
        <v>0</v>
      </c>
      <c r="C83" s="63" t="n">
        <f aca="false">C63*100/LICZBA_GMIN!D11</f>
        <v>0</v>
      </c>
      <c r="D83" s="63" t="n">
        <f aca="false">D63*100/LICZBA_GMIN!E11</f>
        <v>0</v>
      </c>
      <c r="E83" s="63" t="n">
        <f aca="false">E63*100/LICZBA_GMIN!F11</f>
        <v>0</v>
      </c>
      <c r="F83" s="61" t="n">
        <f aca="false">F63*100/LICZBA_GMIN!G11</f>
        <v>0</v>
      </c>
    </row>
    <row r="84" customFormat="false" ht="12.75" hidden="false" customHeight="false" outlineLevel="0" collapsed="false">
      <c r="A84" s="39" t="s">
        <v>27</v>
      </c>
      <c r="B84" s="63" t="n">
        <f aca="false">B64*100/LICZBA_GMIN!C12</f>
        <v>10</v>
      </c>
      <c r="C84" s="63" t="n">
        <f aca="false">C64*100/LICZBA_GMIN!D12</f>
        <v>1.75438596491228</v>
      </c>
      <c r="D84" s="63" t="n">
        <f aca="false">D64*100/LICZBA_GMIN!E12</f>
        <v>1.35135135135135</v>
      </c>
      <c r="E84" s="63" t="n">
        <f aca="false">E64*100/LICZBA_GMIN!F12</f>
        <v>20</v>
      </c>
      <c r="F84" s="61" t="n">
        <f aca="false">F64*100/LICZBA_GMIN!G12</f>
        <v>2.54777070063694</v>
      </c>
    </row>
    <row r="85" customFormat="false" ht="12.75" hidden="false" customHeight="false" outlineLevel="0" collapsed="false">
      <c r="A85" s="43" t="s">
        <v>28</v>
      </c>
      <c r="B85" s="63" t="n">
        <f aca="false">B65*100/LICZBA_GMIN!C13</f>
        <v>0</v>
      </c>
      <c r="C85" s="63" t="n">
        <f aca="false">C65*100/LICZBA_GMIN!D13</f>
        <v>0</v>
      </c>
      <c r="D85" s="63" t="n">
        <f aca="false">D65*100/LICZBA_GMIN!E13</f>
        <v>0</v>
      </c>
      <c r="E85" s="63" t="n">
        <f aca="false">E65*100/LICZBA_GMIN!F13</f>
        <v>0</v>
      </c>
      <c r="F85" s="61" t="n">
        <f aca="false">F65*100/LICZBA_GMIN!G13</f>
        <v>0</v>
      </c>
    </row>
    <row r="86" customFormat="false" ht="12.75" hidden="false" customHeight="false" outlineLevel="0" collapsed="false">
      <c r="A86" s="39" t="s">
        <v>29</v>
      </c>
      <c r="B86" s="63" t="n">
        <f aca="false">B66*100/LICZBA_GMIN!C14</f>
        <v>0</v>
      </c>
      <c r="C86" s="63" t="n">
        <f aca="false">C66*100/LICZBA_GMIN!D14</f>
        <v>0</v>
      </c>
      <c r="D86" s="63" t="n">
        <f aca="false">D66*100/LICZBA_GMIN!E14</f>
        <v>0</v>
      </c>
      <c r="E86" s="63" t="n">
        <f aca="false">E66*100/LICZBA_GMIN!F14</f>
        <v>0</v>
      </c>
      <c r="F86" s="61" t="n">
        <f aca="false">F66*100/LICZBA_GMIN!G14</f>
        <v>0</v>
      </c>
    </row>
    <row r="87" customFormat="false" ht="12.75" hidden="false" customHeight="false" outlineLevel="0" collapsed="false">
      <c r="A87" s="39" t="s">
        <v>30</v>
      </c>
      <c r="B87" s="63" t="n">
        <f aca="false">B67*100/LICZBA_GMIN!C15</f>
        <v>0</v>
      </c>
      <c r="C87" s="63" t="n">
        <f aca="false">C67*100/LICZBA_GMIN!D15</f>
        <v>0</v>
      </c>
      <c r="D87" s="63" t="n">
        <f aca="false">D67*100/LICZBA_GMIN!E15</f>
        <v>0</v>
      </c>
      <c r="E87" s="63" t="n">
        <f aca="false">E67*100/LICZBA_GMIN!F15</f>
        <v>33.3333333333333</v>
      </c>
      <c r="F87" s="61" t="n">
        <f aca="false">F67*100/LICZBA_GMIN!G15</f>
        <v>0.847457627118644</v>
      </c>
    </row>
    <row r="88" customFormat="false" ht="12.75" hidden="false" customHeight="false" outlineLevel="0" collapsed="false">
      <c r="A88" s="39" t="s">
        <v>31</v>
      </c>
      <c r="B88" s="63" t="n">
        <f aca="false">B68*100/LICZBA_GMIN!C16</f>
        <v>11.1111111111111</v>
      </c>
      <c r="C88" s="63" t="n">
        <f aca="false">C68*100/LICZBA_GMIN!D16</f>
        <v>0</v>
      </c>
      <c r="D88" s="63" t="n">
        <f aca="false">D68*100/LICZBA_GMIN!E16</f>
        <v>1.23456790123457</v>
      </c>
      <c r="E88" s="63" t="n">
        <f aca="false">E68*100/LICZBA_GMIN!F16</f>
        <v>50</v>
      </c>
      <c r="F88" s="61" t="n">
        <f aca="false">F68*100/LICZBA_GMIN!G16</f>
        <v>4.0650406504065</v>
      </c>
    </row>
    <row r="89" customFormat="false" ht="12.75" hidden="false" customHeight="false" outlineLevel="0" collapsed="false">
      <c r="A89" s="39" t="s">
        <v>32</v>
      </c>
      <c r="B89" s="63" t="n">
        <f aca="false">B69*100/LICZBA_GMIN!C17</f>
        <v>0</v>
      </c>
      <c r="C89" s="63" t="n">
        <f aca="false">C69*100/LICZBA_GMIN!D17</f>
        <v>0</v>
      </c>
      <c r="D89" s="63" t="n">
        <f aca="false">D69*100/LICZBA_GMIN!E17</f>
        <v>2.08333333333333</v>
      </c>
      <c r="E89" s="63" t="n">
        <f aca="false">E69*100/LICZBA_GMIN!F17</f>
        <v>10.5263157894737</v>
      </c>
      <c r="F89" s="61" t="n">
        <f aca="false">F69*100/LICZBA_GMIN!G17</f>
        <v>2.39520958083832</v>
      </c>
    </row>
    <row r="90" customFormat="false" ht="12.75" hidden="false" customHeight="false" outlineLevel="0" collapsed="false">
      <c r="A90" s="39" t="s">
        <v>33</v>
      </c>
      <c r="B90" s="63" t="n">
        <f aca="false">B70*100/LICZBA_GMIN!C18</f>
        <v>0</v>
      </c>
      <c r="C90" s="63" t="n">
        <f aca="false">C70*100/LICZBA_GMIN!D18</f>
        <v>0</v>
      </c>
      <c r="D90" s="63" t="n">
        <f aca="false">D70*100/LICZBA_GMIN!E18</f>
        <v>0</v>
      </c>
      <c r="E90" s="63" t="n">
        <f aca="false">E70*100/LICZBA_GMIN!F18</f>
        <v>0</v>
      </c>
      <c r="F90" s="61" t="n">
        <f aca="false">F70*100/LICZBA_GMIN!G18</f>
        <v>0</v>
      </c>
    </row>
    <row r="91" customFormat="false" ht="12.75" hidden="false" customHeight="false" outlineLevel="0" collapsed="false">
      <c r="A91" s="39" t="s">
        <v>34</v>
      </c>
      <c r="B91" s="63" t="n">
        <f aca="false">B71*100/LICZBA_GMIN!C19</f>
        <v>0</v>
      </c>
      <c r="C91" s="63" t="n">
        <f aca="false">C71*100/LICZBA_GMIN!D19</f>
        <v>0</v>
      </c>
      <c r="D91" s="63" t="n">
        <f aca="false">D71*100/LICZBA_GMIN!E19</f>
        <v>0</v>
      </c>
      <c r="E91" s="63" t="n">
        <f aca="false">E71*100/LICZBA_GMIN!F19</f>
        <v>0</v>
      </c>
      <c r="F91" s="61" t="n">
        <f aca="false">F71*100/LICZBA_GMIN!G19</f>
        <v>0</v>
      </c>
    </row>
    <row r="92" customFormat="false" ht="12.75" hidden="false" customHeight="false" outlineLevel="0" collapsed="false">
      <c r="A92" s="39" t="s">
        <v>35</v>
      </c>
      <c r="B92" s="63" t="n">
        <f aca="false">B72*100/LICZBA_GMIN!C20</f>
        <v>0</v>
      </c>
      <c r="C92" s="63" t="n">
        <f aca="false">C72*100/LICZBA_GMIN!D20</f>
        <v>0</v>
      </c>
      <c r="D92" s="63" t="n">
        <f aca="false">D72*100/LICZBA_GMIN!E20</f>
        <v>0</v>
      </c>
      <c r="E92" s="63" t="n">
        <f aca="false">E72*100/LICZBA_GMIN!F20</f>
        <v>0</v>
      </c>
      <c r="F92" s="61" t="n">
        <f aca="false">F72*100/LICZBA_GMIN!G20</f>
        <v>0</v>
      </c>
    </row>
    <row r="93" customFormat="false" ht="12.75" hidden="false" customHeight="false" outlineLevel="0" collapsed="false">
      <c r="A93" s="39" t="s">
        <v>36</v>
      </c>
      <c r="B93" s="63" t="n">
        <f aca="false">B73*100/LICZBA_GMIN!C21</f>
        <v>12.5</v>
      </c>
      <c r="C93" s="63" t="n">
        <f aca="false">C73*100/LICZBA_GMIN!D21</f>
        <v>0</v>
      </c>
      <c r="D93" s="63" t="n">
        <f aca="false">D73*100/LICZBA_GMIN!E21</f>
        <v>0</v>
      </c>
      <c r="E93" s="63" t="n">
        <f aca="false">E73*100/LICZBA_GMIN!F21</f>
        <v>33.3333333333333</v>
      </c>
      <c r="F93" s="61" t="n">
        <f aca="false">F73*100/LICZBA_GMIN!G21</f>
        <v>1.76991150442478</v>
      </c>
    </row>
    <row r="94" customFormat="false" ht="13.5" hidden="false" customHeight="false" outlineLevel="0" collapsed="false">
      <c r="A94" s="45" t="s">
        <v>14</v>
      </c>
      <c r="B94" s="61" t="n">
        <f aca="false">B74*100/LICZBA_GMIN!C22</f>
        <v>2.96610169491525</v>
      </c>
      <c r="C94" s="61" t="n">
        <f aca="false">C74*100/LICZBA_GMIN!D22</f>
        <v>0.920245398773006</v>
      </c>
      <c r="D94" s="61" t="n">
        <f aca="false">D74*100/LICZBA_GMIN!E22</f>
        <v>0.459619172685489</v>
      </c>
      <c r="E94" s="61" t="n">
        <f aca="false">E74*100/LICZBA_GMIN!F22</f>
        <v>15.1515151515152</v>
      </c>
      <c r="F94" s="61" t="n">
        <f aca="false">F74*100/LICZBA_GMIN!G22</f>
        <v>1.21114251110214</v>
      </c>
    </row>
    <row r="95" customFormat="false" ht="13.5" hidden="false" customHeight="false" outlineLevel="0" collapsed="false">
      <c r="A95" s="30"/>
      <c r="B95" s="31"/>
      <c r="C95" s="31"/>
      <c r="D95" s="31"/>
      <c r="E95" s="31"/>
      <c r="F95" s="31"/>
      <c r="H95" s="44"/>
    </row>
    <row r="96" customFormat="false" ht="48" hidden="false" customHeight="true" outlineLevel="0" collapsed="false">
      <c r="A96" s="298" t="s">
        <v>511</v>
      </c>
      <c r="B96" s="33" t="s">
        <v>512</v>
      </c>
      <c r="C96" s="33"/>
      <c r="D96" s="33"/>
      <c r="E96" s="33"/>
      <c r="F96" s="33"/>
      <c r="G96" s="38" t="s">
        <v>513</v>
      </c>
    </row>
    <row r="97" customFormat="false" ht="33.75" hidden="false" customHeight="false" outlineLevel="0" collapsed="false">
      <c r="A97" s="35" t="s">
        <v>19</v>
      </c>
      <c r="B97" s="36" t="s">
        <v>5</v>
      </c>
      <c r="C97" s="36" t="s">
        <v>6</v>
      </c>
      <c r="D97" s="36" t="s">
        <v>7</v>
      </c>
      <c r="E97" s="36" t="s">
        <v>8</v>
      </c>
      <c r="F97" s="37" t="s">
        <v>9</v>
      </c>
    </row>
    <row r="98" customFormat="false" ht="12.75" hidden="false" customHeight="false" outlineLevel="0" collapsed="false">
      <c r="A98" s="39" t="s">
        <v>21</v>
      </c>
      <c r="B98" s="194" t="n">
        <v>2</v>
      </c>
      <c r="C98" s="195" t="n">
        <v>1</v>
      </c>
      <c r="D98" s="195" t="n">
        <v>2</v>
      </c>
      <c r="E98" s="195" t="n">
        <v>1</v>
      </c>
      <c r="F98" s="196" t="n">
        <v>6</v>
      </c>
    </row>
    <row r="99" customFormat="false" ht="12.75" hidden="false" customHeight="false" outlineLevel="0" collapsed="false">
      <c r="A99" s="39" t="s">
        <v>22</v>
      </c>
      <c r="B99" s="194" t="n">
        <v>0</v>
      </c>
      <c r="C99" s="195" t="n">
        <v>0</v>
      </c>
      <c r="D99" s="195" t="n">
        <v>1</v>
      </c>
      <c r="E99" s="195" t="n">
        <v>1</v>
      </c>
      <c r="F99" s="196" t="n">
        <v>2</v>
      </c>
    </row>
    <row r="100" customFormat="false" ht="12.75" hidden="false" customHeight="false" outlineLevel="0" collapsed="false">
      <c r="A100" s="39" t="s">
        <v>23</v>
      </c>
      <c r="B100" s="194" t="n">
        <v>1</v>
      </c>
      <c r="C100" s="195" t="n">
        <v>0</v>
      </c>
      <c r="D100" s="195" t="n">
        <v>0</v>
      </c>
      <c r="E100" s="195" t="n">
        <v>0</v>
      </c>
      <c r="F100" s="196" t="n">
        <v>1</v>
      </c>
    </row>
    <row r="101" customFormat="false" ht="12.75" hidden="false" customHeight="false" outlineLevel="0" collapsed="false">
      <c r="A101" s="39" t="s">
        <v>24</v>
      </c>
      <c r="B101" s="194" t="n">
        <v>0</v>
      </c>
      <c r="C101" s="195" t="n">
        <v>0</v>
      </c>
      <c r="D101" s="195" t="n">
        <v>0</v>
      </c>
      <c r="E101" s="195" t="n">
        <v>1</v>
      </c>
      <c r="F101" s="196" t="n">
        <v>1</v>
      </c>
    </row>
    <row r="102" customFormat="false" ht="12.75" hidden="false" customHeight="false" outlineLevel="0" collapsed="false">
      <c r="A102" s="39" t="s">
        <v>25</v>
      </c>
      <c r="B102" s="194" t="n">
        <v>1</v>
      </c>
      <c r="C102" s="195" t="n">
        <v>3</v>
      </c>
      <c r="D102" s="195" t="n">
        <v>0</v>
      </c>
      <c r="E102" s="195" t="n">
        <v>1</v>
      </c>
      <c r="F102" s="196" t="n">
        <v>5</v>
      </c>
    </row>
    <row r="103" customFormat="false" ht="12.75" hidden="false" customHeight="false" outlineLevel="0" collapsed="false">
      <c r="A103" s="39" t="s">
        <v>26</v>
      </c>
      <c r="B103" s="194" t="n">
        <v>2</v>
      </c>
      <c r="C103" s="195" t="n">
        <v>0</v>
      </c>
      <c r="D103" s="195" t="n">
        <v>1</v>
      </c>
      <c r="E103" s="195" t="n">
        <v>1</v>
      </c>
      <c r="F103" s="196" t="n">
        <v>4</v>
      </c>
    </row>
    <row r="104" customFormat="false" ht="12.75" hidden="false" customHeight="false" outlineLevel="0" collapsed="false">
      <c r="A104" s="39" t="s">
        <v>27</v>
      </c>
      <c r="B104" s="194" t="n">
        <v>5</v>
      </c>
      <c r="C104" s="195" t="n">
        <v>5</v>
      </c>
      <c r="D104" s="195" t="n">
        <v>4</v>
      </c>
      <c r="E104" s="195" t="n">
        <v>1</v>
      </c>
      <c r="F104" s="196" t="n">
        <v>15</v>
      </c>
    </row>
    <row r="105" customFormat="false" ht="12.75" hidden="false" customHeight="false" outlineLevel="0" collapsed="false">
      <c r="A105" s="43" t="s">
        <v>28</v>
      </c>
      <c r="B105" s="194" t="n">
        <v>0</v>
      </c>
      <c r="C105" s="195" t="n">
        <v>0</v>
      </c>
      <c r="D105" s="195" t="n">
        <v>0</v>
      </c>
      <c r="E105" s="195" t="n">
        <v>1</v>
      </c>
      <c r="F105" s="196" t="n">
        <v>1</v>
      </c>
    </row>
    <row r="106" customFormat="false" ht="12.75" hidden="false" customHeight="false" outlineLevel="0" collapsed="false">
      <c r="A106" s="39" t="s">
        <v>29</v>
      </c>
      <c r="B106" s="194" t="n">
        <v>0</v>
      </c>
      <c r="C106" s="195" t="n">
        <v>0</v>
      </c>
      <c r="D106" s="195" t="n">
        <v>0</v>
      </c>
      <c r="E106" s="195" t="n">
        <v>0</v>
      </c>
      <c r="F106" s="196" t="n">
        <v>0</v>
      </c>
    </row>
    <row r="107" customFormat="false" ht="12.75" hidden="false" customHeight="false" outlineLevel="0" collapsed="false">
      <c r="A107" s="39" t="s">
        <v>30</v>
      </c>
      <c r="B107" s="194" t="n">
        <v>1</v>
      </c>
      <c r="C107" s="195" t="n">
        <v>0</v>
      </c>
      <c r="D107" s="195" t="n">
        <v>0</v>
      </c>
      <c r="E107" s="195" t="n">
        <v>1</v>
      </c>
      <c r="F107" s="196" t="n">
        <v>2</v>
      </c>
    </row>
    <row r="108" customFormat="false" ht="12.75" hidden="false" customHeight="false" outlineLevel="0" collapsed="false">
      <c r="A108" s="39" t="s">
        <v>31</v>
      </c>
      <c r="B108" s="194" t="n">
        <v>3</v>
      </c>
      <c r="C108" s="195" t="n">
        <v>0</v>
      </c>
      <c r="D108" s="195" t="n">
        <v>1</v>
      </c>
      <c r="E108" s="195" t="n">
        <v>4</v>
      </c>
      <c r="F108" s="196" t="n">
        <v>8</v>
      </c>
    </row>
    <row r="109" customFormat="false" ht="12.75" hidden="false" customHeight="false" outlineLevel="0" collapsed="false">
      <c r="A109" s="39" t="s">
        <v>32</v>
      </c>
      <c r="B109" s="194" t="n">
        <v>2</v>
      </c>
      <c r="C109" s="195" t="n">
        <v>0</v>
      </c>
      <c r="D109" s="195" t="n">
        <v>2</v>
      </c>
      <c r="E109" s="195" t="n">
        <v>3</v>
      </c>
      <c r="F109" s="196" t="n">
        <v>7</v>
      </c>
    </row>
    <row r="110" customFormat="false" ht="12.75" hidden="false" customHeight="false" outlineLevel="0" collapsed="false">
      <c r="A110" s="39" t="s">
        <v>33</v>
      </c>
      <c r="B110" s="194" t="n">
        <v>0</v>
      </c>
      <c r="C110" s="195" t="n">
        <v>0</v>
      </c>
      <c r="D110" s="195" t="n">
        <v>0</v>
      </c>
      <c r="E110" s="195" t="n">
        <v>1</v>
      </c>
      <c r="F110" s="196" t="n">
        <v>1</v>
      </c>
    </row>
    <row r="111" customFormat="false" ht="12.75" hidden="false" customHeight="false" outlineLevel="0" collapsed="false">
      <c r="A111" s="39" t="s">
        <v>34</v>
      </c>
      <c r="B111" s="194" t="n">
        <v>2</v>
      </c>
      <c r="C111" s="195" t="n">
        <v>0</v>
      </c>
      <c r="D111" s="195" t="n">
        <v>0</v>
      </c>
      <c r="E111" s="195" t="n">
        <v>1</v>
      </c>
      <c r="F111" s="196" t="n">
        <v>3</v>
      </c>
    </row>
    <row r="112" customFormat="false" ht="12.75" hidden="false" customHeight="false" outlineLevel="0" collapsed="false">
      <c r="A112" s="39" t="s">
        <v>35</v>
      </c>
      <c r="B112" s="194" t="n">
        <v>3</v>
      </c>
      <c r="C112" s="195" t="n">
        <v>6</v>
      </c>
      <c r="D112" s="195" t="n">
        <v>3</v>
      </c>
      <c r="E112" s="195" t="n">
        <v>1</v>
      </c>
      <c r="F112" s="196" t="n">
        <v>13</v>
      </c>
    </row>
    <row r="113" customFormat="false" ht="12.75" hidden="false" customHeight="false" outlineLevel="0" collapsed="false">
      <c r="A113" s="39" t="s">
        <v>36</v>
      </c>
      <c r="B113" s="194" t="n">
        <v>2</v>
      </c>
      <c r="C113" s="195" t="n">
        <v>0</v>
      </c>
      <c r="D113" s="195" t="n">
        <v>0</v>
      </c>
      <c r="E113" s="195" t="n">
        <v>2</v>
      </c>
      <c r="F113" s="196" t="n">
        <v>4</v>
      </c>
    </row>
    <row r="114" customFormat="false" ht="13.5" hidden="false" customHeight="false" outlineLevel="0" collapsed="false">
      <c r="A114" s="45" t="s">
        <v>9</v>
      </c>
      <c r="B114" s="300" t="n">
        <v>24</v>
      </c>
      <c r="C114" s="196" t="n">
        <v>15</v>
      </c>
      <c r="D114" s="196" t="n">
        <v>14</v>
      </c>
      <c r="E114" s="196" t="n">
        <v>20</v>
      </c>
      <c r="F114" s="196" t="n">
        <v>73</v>
      </c>
    </row>
    <row r="115" customFormat="false" ht="13.5" hidden="false" customHeight="false" outlineLevel="0" collapsed="false">
      <c r="A115" s="30"/>
      <c r="B115" s="31"/>
      <c r="C115" s="31"/>
      <c r="D115" s="31"/>
      <c r="E115" s="31"/>
      <c r="F115" s="31"/>
    </row>
    <row r="116" customFormat="false" ht="108" hidden="false" customHeight="true" outlineLevel="0" collapsed="false">
      <c r="A116" s="298" t="s">
        <v>514</v>
      </c>
      <c r="B116" s="33" t="s">
        <v>515</v>
      </c>
      <c r="C116" s="33"/>
      <c r="D116" s="33"/>
      <c r="E116" s="33"/>
      <c r="F116" s="33"/>
      <c r="G116" s="38" t="s">
        <v>516</v>
      </c>
    </row>
    <row r="117" customFormat="false" ht="33.75" hidden="false" customHeight="false" outlineLevel="0" collapsed="false">
      <c r="A117" s="35" t="s">
        <v>19</v>
      </c>
      <c r="B117" s="36" t="s">
        <v>5</v>
      </c>
      <c r="C117" s="36" t="s">
        <v>6</v>
      </c>
      <c r="D117" s="36" t="s">
        <v>7</v>
      </c>
      <c r="E117" s="36" t="s">
        <v>8</v>
      </c>
      <c r="F117" s="37" t="s">
        <v>14</v>
      </c>
    </row>
    <row r="118" customFormat="false" ht="12.75" hidden="false" customHeight="false" outlineLevel="0" collapsed="false">
      <c r="A118" s="39" t="s">
        <v>21</v>
      </c>
      <c r="B118" s="62" t="n">
        <v>66.67</v>
      </c>
      <c r="C118" s="63" t="n">
        <v>100</v>
      </c>
      <c r="D118" s="63" t="n">
        <v>100</v>
      </c>
      <c r="E118" s="63" t="n">
        <v>100</v>
      </c>
      <c r="F118" s="61" t="n">
        <v>85.71</v>
      </c>
    </row>
    <row r="119" customFormat="false" ht="12.75" hidden="false" customHeight="false" outlineLevel="0" collapsed="false">
      <c r="A119" s="39" t="s">
        <v>22</v>
      </c>
      <c r="B119" s="62" t="n">
        <v>0</v>
      </c>
      <c r="C119" s="63" t="n">
        <v>0</v>
      </c>
      <c r="D119" s="63" t="n">
        <v>100</v>
      </c>
      <c r="E119" s="63" t="n">
        <v>100</v>
      </c>
      <c r="F119" s="61" t="n">
        <v>66.67</v>
      </c>
    </row>
    <row r="120" customFormat="false" ht="12.75" hidden="false" customHeight="false" outlineLevel="0" collapsed="false">
      <c r="A120" s="39" t="s">
        <v>23</v>
      </c>
      <c r="B120" s="62" t="n">
        <v>100</v>
      </c>
      <c r="C120" s="63" t="n">
        <v>0</v>
      </c>
      <c r="D120" s="63" t="n">
        <v>0</v>
      </c>
      <c r="E120" s="63" t="n">
        <v>0</v>
      </c>
      <c r="F120" s="61" t="n">
        <v>100</v>
      </c>
    </row>
    <row r="121" customFormat="false" ht="12.75" hidden="false" customHeight="false" outlineLevel="0" collapsed="false">
      <c r="A121" s="39" t="s">
        <v>24</v>
      </c>
      <c r="B121" s="62" t="n">
        <v>0</v>
      </c>
      <c r="C121" s="63" t="n">
        <v>0</v>
      </c>
      <c r="D121" s="63" t="n">
        <v>0</v>
      </c>
      <c r="E121" s="63" t="n">
        <v>100</v>
      </c>
      <c r="F121" s="61" t="n">
        <v>100</v>
      </c>
    </row>
    <row r="122" customFormat="false" ht="12.75" hidden="false" customHeight="false" outlineLevel="0" collapsed="false">
      <c r="A122" s="39" t="s">
        <v>25</v>
      </c>
      <c r="B122" s="62" t="n">
        <v>100</v>
      </c>
      <c r="C122" s="63" t="n">
        <v>100</v>
      </c>
      <c r="D122" s="63" t="n">
        <v>0</v>
      </c>
      <c r="E122" s="63" t="n">
        <v>100</v>
      </c>
      <c r="F122" s="61" t="n">
        <v>100</v>
      </c>
    </row>
    <row r="123" customFormat="false" ht="12.75" hidden="false" customHeight="false" outlineLevel="0" collapsed="false">
      <c r="A123" s="39" t="s">
        <v>26</v>
      </c>
      <c r="B123" s="62" t="n">
        <v>100</v>
      </c>
      <c r="C123" s="63" t="n">
        <v>0</v>
      </c>
      <c r="D123" s="63" t="n">
        <v>100</v>
      </c>
      <c r="E123" s="63" t="n">
        <v>100</v>
      </c>
      <c r="F123" s="61" t="n">
        <v>100</v>
      </c>
    </row>
    <row r="124" customFormat="false" ht="12.75" hidden="false" customHeight="false" outlineLevel="0" collapsed="false">
      <c r="A124" s="39" t="s">
        <v>27</v>
      </c>
      <c r="B124" s="62" t="n">
        <v>100</v>
      </c>
      <c r="C124" s="63" t="n">
        <v>83.33</v>
      </c>
      <c r="D124" s="63" t="n">
        <v>80</v>
      </c>
      <c r="E124" s="63" t="n">
        <v>50</v>
      </c>
      <c r="F124" s="61" t="n">
        <v>83.33</v>
      </c>
    </row>
    <row r="125" customFormat="false" ht="12.75" hidden="false" customHeight="false" outlineLevel="0" collapsed="false">
      <c r="A125" s="43" t="s">
        <v>28</v>
      </c>
      <c r="B125" s="64" t="n">
        <v>0</v>
      </c>
      <c r="C125" s="65" t="n">
        <v>0</v>
      </c>
      <c r="D125" s="65" t="n">
        <v>0</v>
      </c>
      <c r="E125" s="65" t="n">
        <v>100</v>
      </c>
      <c r="F125" s="66" t="n">
        <v>100</v>
      </c>
    </row>
    <row r="126" customFormat="false" ht="12.75" hidden="false" customHeight="false" outlineLevel="0" collapsed="false">
      <c r="A126" s="39" t="s">
        <v>29</v>
      </c>
      <c r="B126" s="62" t="n">
        <v>0</v>
      </c>
      <c r="C126" s="63" t="n">
        <v>0</v>
      </c>
      <c r="D126" s="63" t="n">
        <v>0</v>
      </c>
      <c r="E126" s="63" t="n">
        <v>0</v>
      </c>
      <c r="F126" s="61" t="n">
        <v>0</v>
      </c>
    </row>
    <row r="127" customFormat="false" ht="12.75" hidden="false" customHeight="false" outlineLevel="0" collapsed="false">
      <c r="A127" s="39" t="s">
        <v>30</v>
      </c>
      <c r="B127" s="62" t="n">
        <v>100</v>
      </c>
      <c r="C127" s="63" t="n">
        <v>0</v>
      </c>
      <c r="D127" s="63" t="n">
        <v>0</v>
      </c>
      <c r="E127" s="63" t="n">
        <v>100</v>
      </c>
      <c r="F127" s="61" t="n">
        <v>100</v>
      </c>
    </row>
    <row r="128" customFormat="false" ht="12.75" hidden="false" customHeight="false" outlineLevel="0" collapsed="false">
      <c r="A128" s="39" t="s">
        <v>31</v>
      </c>
      <c r="B128" s="62" t="n">
        <v>75</v>
      </c>
      <c r="C128" s="63" t="n">
        <v>0</v>
      </c>
      <c r="D128" s="63" t="n">
        <v>100</v>
      </c>
      <c r="E128" s="63" t="n">
        <v>100</v>
      </c>
      <c r="F128" s="61" t="n">
        <v>80</v>
      </c>
    </row>
    <row r="129" customFormat="false" ht="12.75" hidden="false" customHeight="false" outlineLevel="0" collapsed="false">
      <c r="A129" s="39" t="s">
        <v>32</v>
      </c>
      <c r="B129" s="62" t="n">
        <v>100</v>
      </c>
      <c r="C129" s="63" t="n">
        <v>0</v>
      </c>
      <c r="D129" s="63" t="n">
        <v>100</v>
      </c>
      <c r="E129" s="63" t="n">
        <v>75</v>
      </c>
      <c r="F129" s="61" t="n">
        <v>87.5</v>
      </c>
    </row>
    <row r="130" customFormat="false" ht="12.75" hidden="false" customHeight="false" outlineLevel="0" collapsed="false">
      <c r="A130" s="39" t="s">
        <v>33</v>
      </c>
      <c r="B130" s="62" t="n">
        <v>0</v>
      </c>
      <c r="C130" s="63" t="n">
        <v>0</v>
      </c>
      <c r="D130" s="63" t="n">
        <v>0</v>
      </c>
      <c r="E130" s="63" t="n">
        <v>100</v>
      </c>
      <c r="F130" s="61" t="n">
        <v>100</v>
      </c>
    </row>
    <row r="131" customFormat="false" ht="12.75" hidden="false" customHeight="false" outlineLevel="0" collapsed="false">
      <c r="A131" s="39" t="s">
        <v>34</v>
      </c>
      <c r="B131" s="62" t="n">
        <v>100</v>
      </c>
      <c r="C131" s="63" t="n">
        <v>0</v>
      </c>
      <c r="D131" s="63" t="n">
        <v>0</v>
      </c>
      <c r="E131" s="63" t="n">
        <v>100</v>
      </c>
      <c r="F131" s="61" t="n">
        <v>100</v>
      </c>
    </row>
    <row r="132" customFormat="false" ht="12.75" hidden="false" customHeight="false" outlineLevel="0" collapsed="false">
      <c r="A132" s="39" t="s">
        <v>35</v>
      </c>
      <c r="B132" s="62" t="n">
        <v>100</v>
      </c>
      <c r="C132" s="63" t="n">
        <v>100</v>
      </c>
      <c r="D132" s="63" t="n">
        <v>100</v>
      </c>
      <c r="E132" s="63" t="n">
        <v>100</v>
      </c>
      <c r="F132" s="61" t="n">
        <v>100</v>
      </c>
    </row>
    <row r="133" customFormat="false" ht="12.75" hidden="false" customHeight="false" outlineLevel="0" collapsed="false">
      <c r="A133" s="39" t="s">
        <v>36</v>
      </c>
      <c r="B133" s="62" t="n">
        <v>100</v>
      </c>
      <c r="C133" s="63" t="n">
        <v>0</v>
      </c>
      <c r="D133" s="63" t="n">
        <v>0</v>
      </c>
      <c r="E133" s="63" t="n">
        <v>100</v>
      </c>
      <c r="F133" s="61" t="n">
        <v>100</v>
      </c>
    </row>
    <row r="134" customFormat="false" ht="13.5" hidden="false" customHeight="false" outlineLevel="0" collapsed="false">
      <c r="A134" s="45" t="s">
        <v>14</v>
      </c>
      <c r="B134" s="67" t="n">
        <v>92.31</v>
      </c>
      <c r="C134" s="68" t="n">
        <v>83.33</v>
      </c>
      <c r="D134" s="68" t="n">
        <v>93.33</v>
      </c>
      <c r="E134" s="68" t="n">
        <v>90.91</v>
      </c>
      <c r="F134" s="68" t="n">
        <v>90.12</v>
      </c>
    </row>
    <row r="135" customFormat="false" ht="13.5" hidden="false" customHeight="false" outlineLevel="0" collapsed="false">
      <c r="A135" s="30"/>
      <c r="B135" s="31"/>
      <c r="C135" s="31"/>
      <c r="D135" s="31"/>
      <c r="E135" s="31"/>
      <c r="F135" s="31"/>
    </row>
    <row r="136" customFormat="false" ht="48" hidden="false" customHeight="true" outlineLevel="0" collapsed="false">
      <c r="A136" s="298" t="s">
        <v>517</v>
      </c>
      <c r="B136" s="33" t="s">
        <v>518</v>
      </c>
      <c r="C136" s="33"/>
      <c r="D136" s="33"/>
      <c r="E136" s="33"/>
      <c r="F136" s="33"/>
      <c r="G136" s="38" t="s">
        <v>519</v>
      </c>
    </row>
    <row r="137" customFormat="false" ht="33.75" hidden="false" customHeight="false" outlineLevel="0" collapsed="false">
      <c r="A137" s="35" t="s">
        <v>19</v>
      </c>
      <c r="B137" s="36" t="s">
        <v>5</v>
      </c>
      <c r="C137" s="36" t="s">
        <v>6</v>
      </c>
      <c r="D137" s="36" t="s">
        <v>7</v>
      </c>
      <c r="E137" s="36" t="s">
        <v>8</v>
      </c>
      <c r="F137" s="37" t="s">
        <v>9</v>
      </c>
    </row>
    <row r="138" customFormat="false" ht="12.75" hidden="false" customHeight="false" outlineLevel="0" collapsed="false">
      <c r="A138" s="39" t="s">
        <v>21</v>
      </c>
      <c r="B138" s="194" t="n">
        <v>1</v>
      </c>
      <c r="C138" s="195" t="n">
        <v>1</v>
      </c>
      <c r="D138" s="195" t="n">
        <v>2</v>
      </c>
      <c r="E138" s="195" t="n">
        <v>1</v>
      </c>
      <c r="F138" s="196" t="n">
        <v>5</v>
      </c>
    </row>
    <row r="139" customFormat="false" ht="12.75" hidden="false" customHeight="false" outlineLevel="0" collapsed="false">
      <c r="A139" s="39" t="s">
        <v>22</v>
      </c>
      <c r="B139" s="194" t="n">
        <v>0</v>
      </c>
      <c r="C139" s="195" t="n">
        <v>0</v>
      </c>
      <c r="D139" s="195" t="n">
        <v>1</v>
      </c>
      <c r="E139" s="195" t="n">
        <v>1</v>
      </c>
      <c r="F139" s="196" t="n">
        <v>2</v>
      </c>
    </row>
    <row r="140" customFormat="false" ht="12.75" hidden="false" customHeight="false" outlineLevel="0" collapsed="false">
      <c r="A140" s="39" t="s">
        <v>23</v>
      </c>
      <c r="B140" s="194" t="n">
        <v>1</v>
      </c>
      <c r="C140" s="195" t="n">
        <v>0</v>
      </c>
      <c r="D140" s="195" t="n">
        <v>0</v>
      </c>
      <c r="E140" s="195" t="n">
        <v>0</v>
      </c>
      <c r="F140" s="196" t="n">
        <v>1</v>
      </c>
    </row>
    <row r="141" customFormat="false" ht="12.75" hidden="false" customHeight="false" outlineLevel="0" collapsed="false">
      <c r="A141" s="39" t="s">
        <v>24</v>
      </c>
      <c r="B141" s="194" t="n">
        <v>0</v>
      </c>
      <c r="C141" s="195" t="n">
        <v>0</v>
      </c>
      <c r="D141" s="195" t="n">
        <v>0</v>
      </c>
      <c r="E141" s="195" t="n">
        <v>1</v>
      </c>
      <c r="F141" s="196" t="n">
        <v>1</v>
      </c>
      <c r="H141" s="44"/>
    </row>
    <row r="142" customFormat="false" ht="12.75" hidden="false" customHeight="false" outlineLevel="0" collapsed="false">
      <c r="A142" s="39" t="s">
        <v>25</v>
      </c>
      <c r="B142" s="194" t="n">
        <v>1</v>
      </c>
      <c r="C142" s="195" t="n">
        <v>3</v>
      </c>
      <c r="D142" s="195" t="n">
        <v>0</v>
      </c>
      <c r="E142" s="195" t="n">
        <v>1</v>
      </c>
      <c r="F142" s="196" t="n">
        <v>5</v>
      </c>
      <c r="H142" s="44"/>
    </row>
    <row r="143" customFormat="false" ht="12.75" hidden="false" customHeight="false" outlineLevel="0" collapsed="false">
      <c r="A143" s="39" t="s">
        <v>26</v>
      </c>
      <c r="B143" s="194" t="n">
        <v>2</v>
      </c>
      <c r="C143" s="195" t="n">
        <v>0</v>
      </c>
      <c r="D143" s="195" t="n">
        <v>0</v>
      </c>
      <c r="E143" s="195" t="n">
        <v>1</v>
      </c>
      <c r="F143" s="196" t="n">
        <v>3</v>
      </c>
      <c r="H143" s="44"/>
    </row>
    <row r="144" customFormat="false" ht="12.75" hidden="false" customHeight="false" outlineLevel="0" collapsed="false">
      <c r="A144" s="39" t="s">
        <v>27</v>
      </c>
      <c r="B144" s="194" t="n">
        <v>4</v>
      </c>
      <c r="C144" s="195" t="n">
        <v>4</v>
      </c>
      <c r="D144" s="195" t="n">
        <v>5</v>
      </c>
      <c r="E144" s="195" t="n">
        <v>1</v>
      </c>
      <c r="F144" s="196" t="n">
        <v>14</v>
      </c>
      <c r="H144" s="44"/>
    </row>
    <row r="145" customFormat="false" ht="12.75" hidden="false" customHeight="false" outlineLevel="0" collapsed="false">
      <c r="A145" s="43" t="s">
        <v>28</v>
      </c>
      <c r="B145" s="194" t="n">
        <v>0</v>
      </c>
      <c r="C145" s="195" t="n">
        <v>0</v>
      </c>
      <c r="D145" s="195" t="n">
        <v>0</v>
      </c>
      <c r="E145" s="195" t="n">
        <v>1</v>
      </c>
      <c r="F145" s="196" t="n">
        <v>1</v>
      </c>
      <c r="H145" s="44"/>
    </row>
    <row r="146" customFormat="false" ht="12.75" hidden="false" customHeight="false" outlineLevel="0" collapsed="false">
      <c r="A146" s="39" t="s">
        <v>29</v>
      </c>
      <c r="B146" s="194" t="n">
        <v>0</v>
      </c>
      <c r="C146" s="195" t="n">
        <v>0</v>
      </c>
      <c r="D146" s="195" t="n">
        <v>0</v>
      </c>
      <c r="E146" s="195" t="n">
        <v>0</v>
      </c>
      <c r="F146" s="196" t="n">
        <v>0</v>
      </c>
      <c r="H146" s="44"/>
    </row>
    <row r="147" customFormat="false" ht="12.75" hidden="false" customHeight="false" outlineLevel="0" collapsed="false">
      <c r="A147" s="39" t="s">
        <v>30</v>
      </c>
      <c r="B147" s="194" t="n">
        <v>1</v>
      </c>
      <c r="C147" s="195" t="n">
        <v>0</v>
      </c>
      <c r="D147" s="195" t="n">
        <v>0</v>
      </c>
      <c r="E147" s="195" t="n">
        <v>1</v>
      </c>
      <c r="F147" s="196" t="n">
        <v>2</v>
      </c>
      <c r="H147" s="44"/>
    </row>
    <row r="148" customFormat="false" ht="12.75" hidden="false" customHeight="false" outlineLevel="0" collapsed="false">
      <c r="A148" s="39" t="s">
        <v>31</v>
      </c>
      <c r="B148" s="194" t="n">
        <v>3</v>
      </c>
      <c r="C148" s="195" t="n">
        <v>0</v>
      </c>
      <c r="D148" s="195" t="n">
        <v>1</v>
      </c>
      <c r="E148" s="195" t="n">
        <v>3</v>
      </c>
      <c r="F148" s="196" t="n">
        <v>7</v>
      </c>
      <c r="H148" s="44"/>
    </row>
    <row r="149" customFormat="false" ht="12.75" hidden="false" customHeight="false" outlineLevel="0" collapsed="false">
      <c r="A149" s="39" t="s">
        <v>32</v>
      </c>
      <c r="B149" s="194" t="n">
        <v>2</v>
      </c>
      <c r="C149" s="195" t="n">
        <v>0</v>
      </c>
      <c r="D149" s="195" t="n">
        <v>1</v>
      </c>
      <c r="E149" s="195" t="n">
        <v>3</v>
      </c>
      <c r="F149" s="196" t="n">
        <v>6</v>
      </c>
      <c r="H149" s="44"/>
    </row>
    <row r="150" customFormat="false" ht="12.75" hidden="false" customHeight="false" outlineLevel="0" collapsed="false">
      <c r="A150" s="39" t="s">
        <v>33</v>
      </c>
      <c r="B150" s="194" t="n">
        <v>0</v>
      </c>
      <c r="C150" s="195" t="n">
        <v>0</v>
      </c>
      <c r="D150" s="195" t="n">
        <v>0</v>
      </c>
      <c r="E150" s="195" t="n">
        <v>1</v>
      </c>
      <c r="F150" s="196" t="n">
        <v>1</v>
      </c>
      <c r="H150" s="44"/>
    </row>
    <row r="151" customFormat="false" ht="12.75" hidden="false" customHeight="false" outlineLevel="0" collapsed="false">
      <c r="A151" s="39" t="s">
        <v>34</v>
      </c>
      <c r="B151" s="194" t="n">
        <v>2</v>
      </c>
      <c r="C151" s="195" t="n">
        <v>0</v>
      </c>
      <c r="D151" s="195" t="n">
        <v>0</v>
      </c>
      <c r="E151" s="195" t="n">
        <v>1</v>
      </c>
      <c r="F151" s="196" t="n">
        <v>3</v>
      </c>
      <c r="H151" s="44"/>
    </row>
    <row r="152" customFormat="false" ht="12.75" hidden="false" customHeight="false" outlineLevel="0" collapsed="false">
      <c r="A152" s="39" t="s">
        <v>35</v>
      </c>
      <c r="B152" s="194" t="n">
        <v>3</v>
      </c>
      <c r="C152" s="195" t="n">
        <v>6</v>
      </c>
      <c r="D152" s="195" t="n">
        <v>3</v>
      </c>
      <c r="E152" s="195" t="n">
        <v>1</v>
      </c>
      <c r="F152" s="196" t="n">
        <v>13</v>
      </c>
      <c r="H152" s="44"/>
    </row>
    <row r="153" customFormat="false" ht="12.75" hidden="false" customHeight="false" outlineLevel="0" collapsed="false">
      <c r="A153" s="39" t="s">
        <v>36</v>
      </c>
      <c r="B153" s="194" t="n">
        <v>2</v>
      </c>
      <c r="C153" s="195" t="n">
        <v>0</v>
      </c>
      <c r="D153" s="195" t="n">
        <v>0</v>
      </c>
      <c r="E153" s="195" t="n">
        <v>2</v>
      </c>
      <c r="F153" s="196" t="n">
        <v>4</v>
      </c>
      <c r="H153" s="44"/>
    </row>
    <row r="154" customFormat="false" ht="13.5" hidden="false" customHeight="false" outlineLevel="0" collapsed="false">
      <c r="A154" s="45" t="s">
        <v>9</v>
      </c>
      <c r="B154" s="300" t="n">
        <v>22</v>
      </c>
      <c r="C154" s="196" t="n">
        <v>14</v>
      </c>
      <c r="D154" s="196" t="n">
        <v>13</v>
      </c>
      <c r="E154" s="196" t="n">
        <v>19</v>
      </c>
      <c r="F154" s="196" t="n">
        <v>68</v>
      </c>
      <c r="H154" s="44"/>
    </row>
    <row r="155" customFormat="false" ht="13.5" hidden="false" customHeight="false" outlineLevel="0" collapsed="false">
      <c r="A155" s="30"/>
      <c r="B155" s="31"/>
      <c r="C155" s="31"/>
      <c r="D155" s="31"/>
      <c r="E155" s="31"/>
      <c r="F155" s="31"/>
      <c r="H155" s="44"/>
    </row>
    <row r="156" customFormat="false" ht="108" hidden="false" customHeight="true" outlineLevel="0" collapsed="false">
      <c r="A156" s="298" t="s">
        <v>520</v>
      </c>
      <c r="B156" s="33" t="s">
        <v>521</v>
      </c>
      <c r="C156" s="33"/>
      <c r="D156" s="33"/>
      <c r="E156" s="33"/>
      <c r="F156" s="33"/>
      <c r="G156" s="38" t="s">
        <v>522</v>
      </c>
      <c r="H156" s="44"/>
    </row>
    <row r="157" customFormat="false" ht="33.75" hidden="false" customHeight="false" outlineLevel="0" collapsed="false">
      <c r="A157" s="35" t="s">
        <v>19</v>
      </c>
      <c r="B157" s="36" t="s">
        <v>5</v>
      </c>
      <c r="C157" s="36" t="s">
        <v>6</v>
      </c>
      <c r="D157" s="36" t="s">
        <v>7</v>
      </c>
      <c r="E157" s="36" t="s">
        <v>8</v>
      </c>
      <c r="F157" s="37" t="s">
        <v>14</v>
      </c>
      <c r="H157" s="44"/>
    </row>
    <row r="158" customFormat="false" ht="12.75" hidden="false" customHeight="false" outlineLevel="0" collapsed="false">
      <c r="A158" s="39" t="s">
        <v>21</v>
      </c>
      <c r="B158" s="62" t="n">
        <v>33.33</v>
      </c>
      <c r="C158" s="63" t="n">
        <v>100</v>
      </c>
      <c r="D158" s="63" t="n">
        <v>100</v>
      </c>
      <c r="E158" s="63" t="n">
        <v>100</v>
      </c>
      <c r="F158" s="61" t="n">
        <v>71.43</v>
      </c>
      <c r="H158" s="44"/>
    </row>
    <row r="159" customFormat="false" ht="12.75" hidden="false" customHeight="false" outlineLevel="0" collapsed="false">
      <c r="A159" s="39" t="s">
        <v>22</v>
      </c>
      <c r="B159" s="62" t="n">
        <v>0</v>
      </c>
      <c r="C159" s="63" t="n">
        <v>0</v>
      </c>
      <c r="D159" s="63" t="n">
        <v>100</v>
      </c>
      <c r="E159" s="63" t="n">
        <v>100</v>
      </c>
      <c r="F159" s="61" t="n">
        <v>66.67</v>
      </c>
      <c r="H159" s="44"/>
    </row>
    <row r="160" customFormat="false" ht="12.75" hidden="false" customHeight="false" outlineLevel="0" collapsed="false">
      <c r="A160" s="39" t="s">
        <v>23</v>
      </c>
      <c r="B160" s="62" t="n">
        <v>100</v>
      </c>
      <c r="C160" s="63" t="n">
        <v>0</v>
      </c>
      <c r="D160" s="63" t="n">
        <v>0</v>
      </c>
      <c r="E160" s="63" t="n">
        <v>0</v>
      </c>
      <c r="F160" s="61" t="n">
        <v>100</v>
      </c>
      <c r="H160" s="44"/>
    </row>
    <row r="161" customFormat="false" ht="12.75" hidden="false" customHeight="false" outlineLevel="0" collapsed="false">
      <c r="A161" s="39" t="s">
        <v>24</v>
      </c>
      <c r="B161" s="62" t="n">
        <v>0</v>
      </c>
      <c r="C161" s="63" t="n">
        <v>0</v>
      </c>
      <c r="D161" s="63" t="n">
        <v>0</v>
      </c>
      <c r="E161" s="63" t="n">
        <v>100</v>
      </c>
      <c r="F161" s="61" t="n">
        <v>100</v>
      </c>
      <c r="H161" s="44"/>
    </row>
    <row r="162" customFormat="false" ht="12.75" hidden="false" customHeight="false" outlineLevel="0" collapsed="false">
      <c r="A162" s="39" t="s">
        <v>25</v>
      </c>
      <c r="B162" s="62" t="n">
        <v>100</v>
      </c>
      <c r="C162" s="63" t="n">
        <v>100</v>
      </c>
      <c r="D162" s="63" t="n">
        <v>0</v>
      </c>
      <c r="E162" s="63" t="n">
        <v>100</v>
      </c>
      <c r="F162" s="61" t="n">
        <v>100</v>
      </c>
      <c r="H162" s="44"/>
    </row>
    <row r="163" customFormat="false" ht="12.75" hidden="false" customHeight="false" outlineLevel="0" collapsed="false">
      <c r="A163" s="39" t="s">
        <v>26</v>
      </c>
      <c r="B163" s="62" t="n">
        <v>100</v>
      </c>
      <c r="C163" s="63" t="n">
        <v>0</v>
      </c>
      <c r="D163" s="63" t="n">
        <v>0</v>
      </c>
      <c r="E163" s="63" t="n">
        <v>100</v>
      </c>
      <c r="F163" s="61" t="n">
        <v>75</v>
      </c>
      <c r="H163" s="44"/>
    </row>
    <row r="164" customFormat="false" ht="12.75" hidden="false" customHeight="false" outlineLevel="0" collapsed="false">
      <c r="A164" s="39" t="s">
        <v>27</v>
      </c>
      <c r="B164" s="62" t="n">
        <v>80</v>
      </c>
      <c r="C164" s="63" t="n">
        <v>66.67</v>
      </c>
      <c r="D164" s="63" t="n">
        <v>100</v>
      </c>
      <c r="E164" s="63" t="n">
        <v>50</v>
      </c>
      <c r="F164" s="61" t="n">
        <v>77.78</v>
      </c>
      <c r="H164" s="44"/>
    </row>
    <row r="165" customFormat="false" ht="12.75" hidden="false" customHeight="false" outlineLevel="0" collapsed="false">
      <c r="A165" s="43" t="s">
        <v>28</v>
      </c>
      <c r="B165" s="64" t="n">
        <v>0</v>
      </c>
      <c r="C165" s="65" t="n">
        <v>0</v>
      </c>
      <c r="D165" s="65" t="n">
        <v>0</v>
      </c>
      <c r="E165" s="65" t="n">
        <v>100</v>
      </c>
      <c r="F165" s="66" t="n">
        <v>100</v>
      </c>
      <c r="H165" s="44"/>
    </row>
    <row r="166" customFormat="false" ht="12.75" hidden="false" customHeight="false" outlineLevel="0" collapsed="false">
      <c r="A166" s="39" t="s">
        <v>29</v>
      </c>
      <c r="B166" s="62" t="n">
        <v>0</v>
      </c>
      <c r="C166" s="63" t="n">
        <v>0</v>
      </c>
      <c r="D166" s="63" t="n">
        <v>0</v>
      </c>
      <c r="E166" s="63" t="n">
        <v>0</v>
      </c>
      <c r="F166" s="61" t="n">
        <v>0</v>
      </c>
      <c r="H166" s="44"/>
    </row>
    <row r="167" customFormat="false" ht="12.75" hidden="false" customHeight="false" outlineLevel="0" collapsed="false">
      <c r="A167" s="39" t="s">
        <v>30</v>
      </c>
      <c r="B167" s="62" t="n">
        <v>100</v>
      </c>
      <c r="C167" s="63" t="n">
        <v>0</v>
      </c>
      <c r="D167" s="63" t="n">
        <v>0</v>
      </c>
      <c r="E167" s="63" t="n">
        <v>100</v>
      </c>
      <c r="F167" s="61" t="n">
        <v>100</v>
      </c>
    </row>
    <row r="168" customFormat="false" ht="12.75" hidden="false" customHeight="false" outlineLevel="0" collapsed="false">
      <c r="A168" s="39" t="s">
        <v>31</v>
      </c>
      <c r="B168" s="62" t="n">
        <v>75</v>
      </c>
      <c r="C168" s="63" t="n">
        <v>0</v>
      </c>
      <c r="D168" s="63" t="n">
        <v>100</v>
      </c>
      <c r="E168" s="63" t="n">
        <v>75</v>
      </c>
      <c r="F168" s="61" t="n">
        <v>70</v>
      </c>
    </row>
    <row r="169" customFormat="false" ht="12.75" hidden="false" customHeight="false" outlineLevel="0" collapsed="false">
      <c r="A169" s="39" t="s">
        <v>32</v>
      </c>
      <c r="B169" s="62" t="n">
        <v>100</v>
      </c>
      <c r="C169" s="63" t="n">
        <v>0</v>
      </c>
      <c r="D169" s="63" t="n">
        <v>50</v>
      </c>
      <c r="E169" s="63" t="n">
        <v>75</v>
      </c>
      <c r="F169" s="61" t="n">
        <v>75</v>
      </c>
    </row>
    <row r="170" customFormat="false" ht="12.75" hidden="false" customHeight="false" outlineLevel="0" collapsed="false">
      <c r="A170" s="39" t="s">
        <v>33</v>
      </c>
      <c r="B170" s="62" t="n">
        <v>0</v>
      </c>
      <c r="C170" s="63" t="n">
        <v>0</v>
      </c>
      <c r="D170" s="63" t="n">
        <v>0</v>
      </c>
      <c r="E170" s="63" t="n">
        <v>100</v>
      </c>
      <c r="F170" s="61" t="n">
        <v>100</v>
      </c>
    </row>
    <row r="171" customFormat="false" ht="12.75" hidden="false" customHeight="false" outlineLevel="0" collapsed="false">
      <c r="A171" s="39" t="s">
        <v>34</v>
      </c>
      <c r="B171" s="62" t="n">
        <v>100</v>
      </c>
      <c r="C171" s="63" t="n">
        <v>0</v>
      </c>
      <c r="D171" s="63" t="n">
        <v>0</v>
      </c>
      <c r="E171" s="63" t="n">
        <v>100</v>
      </c>
      <c r="F171" s="61" t="n">
        <v>100</v>
      </c>
    </row>
    <row r="172" customFormat="false" ht="12.75" hidden="false" customHeight="false" outlineLevel="0" collapsed="false">
      <c r="A172" s="39" t="s">
        <v>35</v>
      </c>
      <c r="B172" s="62" t="n">
        <v>100</v>
      </c>
      <c r="C172" s="63" t="n">
        <v>100</v>
      </c>
      <c r="D172" s="63" t="n">
        <v>100</v>
      </c>
      <c r="E172" s="63" t="n">
        <v>100</v>
      </c>
      <c r="F172" s="61" t="n">
        <v>100</v>
      </c>
    </row>
    <row r="173" customFormat="false" ht="12.75" hidden="false" customHeight="false" outlineLevel="0" collapsed="false">
      <c r="A173" s="39" t="s">
        <v>36</v>
      </c>
      <c r="B173" s="62" t="n">
        <v>100</v>
      </c>
      <c r="C173" s="63" t="n">
        <v>0</v>
      </c>
      <c r="D173" s="63" t="n">
        <v>0</v>
      </c>
      <c r="E173" s="63" t="n">
        <v>100</v>
      </c>
      <c r="F173" s="61" t="n">
        <v>100</v>
      </c>
    </row>
    <row r="174" customFormat="false" ht="13.5" hidden="false" customHeight="false" outlineLevel="0" collapsed="false">
      <c r="A174" s="45" t="s">
        <v>14</v>
      </c>
      <c r="B174" s="67" t="n">
        <v>84.62</v>
      </c>
      <c r="C174" s="68" t="n">
        <v>77.78</v>
      </c>
      <c r="D174" s="68" t="n">
        <v>86.67</v>
      </c>
      <c r="E174" s="68" t="n">
        <v>86.36</v>
      </c>
      <c r="F174" s="68" t="n">
        <v>83.95</v>
      </c>
    </row>
    <row r="175" customFormat="false" ht="13.5" hidden="false" customHeight="false" outlineLevel="0" collapsed="false"/>
    <row r="176" customFormat="false" ht="48" hidden="false" customHeight="true" outlineLevel="0" collapsed="false">
      <c r="A176" s="298" t="s">
        <v>523</v>
      </c>
      <c r="B176" s="33" t="s">
        <v>524</v>
      </c>
      <c r="C176" s="33"/>
      <c r="D176" s="33"/>
      <c r="E176" s="33"/>
      <c r="F176" s="33"/>
      <c r="G176" s="38" t="s">
        <v>525</v>
      </c>
    </row>
    <row r="177" customFormat="false" ht="33.75" hidden="false" customHeight="false" outlineLevel="0" collapsed="false">
      <c r="A177" s="35" t="s">
        <v>19</v>
      </c>
      <c r="B177" s="36" t="s">
        <v>5</v>
      </c>
      <c r="C177" s="36" t="s">
        <v>6</v>
      </c>
      <c r="D177" s="36" t="s">
        <v>7</v>
      </c>
      <c r="E177" s="36" t="s">
        <v>8</v>
      </c>
      <c r="F177" s="37" t="s">
        <v>9</v>
      </c>
    </row>
    <row r="178" customFormat="false" ht="12.75" hidden="false" customHeight="false" outlineLevel="0" collapsed="false">
      <c r="A178" s="39" t="s">
        <v>21</v>
      </c>
      <c r="B178" s="194" t="n">
        <v>3</v>
      </c>
      <c r="C178" s="195" t="n">
        <v>1</v>
      </c>
      <c r="D178" s="195" t="n">
        <v>2</v>
      </c>
      <c r="E178" s="195" t="n">
        <v>1</v>
      </c>
      <c r="F178" s="196" t="n">
        <v>7</v>
      </c>
    </row>
    <row r="179" customFormat="false" ht="12.75" hidden="false" customHeight="false" outlineLevel="0" collapsed="false">
      <c r="A179" s="39" t="s">
        <v>22</v>
      </c>
      <c r="B179" s="194" t="n">
        <v>0</v>
      </c>
      <c r="C179" s="195" t="n">
        <v>0</v>
      </c>
      <c r="D179" s="195" t="n">
        <v>1</v>
      </c>
      <c r="E179" s="195" t="n">
        <v>1</v>
      </c>
      <c r="F179" s="196" t="n">
        <v>2</v>
      </c>
    </row>
    <row r="180" customFormat="false" ht="12.75" hidden="false" customHeight="false" outlineLevel="0" collapsed="false">
      <c r="A180" s="39" t="s">
        <v>23</v>
      </c>
      <c r="B180" s="194" t="n">
        <v>1</v>
      </c>
      <c r="C180" s="195" t="n">
        <v>0</v>
      </c>
      <c r="D180" s="195" t="n">
        <v>0</v>
      </c>
      <c r="E180" s="195" t="n">
        <v>0</v>
      </c>
      <c r="F180" s="196" t="n">
        <v>1</v>
      </c>
    </row>
    <row r="181" customFormat="false" ht="12.75" hidden="false" customHeight="false" outlineLevel="0" collapsed="false">
      <c r="A181" s="39" t="s">
        <v>24</v>
      </c>
      <c r="B181" s="194" t="n">
        <v>0</v>
      </c>
      <c r="C181" s="195" t="n">
        <v>0</v>
      </c>
      <c r="D181" s="195" t="n">
        <v>0</v>
      </c>
      <c r="E181" s="195" t="n">
        <v>1</v>
      </c>
      <c r="F181" s="196" t="n">
        <v>1</v>
      </c>
    </row>
    <row r="182" customFormat="false" ht="12.75" hidden="false" customHeight="false" outlineLevel="0" collapsed="false">
      <c r="A182" s="39" t="s">
        <v>25</v>
      </c>
      <c r="B182" s="194" t="n">
        <v>1</v>
      </c>
      <c r="C182" s="195" t="n">
        <v>3</v>
      </c>
      <c r="D182" s="195" t="n">
        <v>0</v>
      </c>
      <c r="E182" s="195" t="n">
        <v>1</v>
      </c>
      <c r="F182" s="196" t="n">
        <v>5</v>
      </c>
    </row>
    <row r="183" customFormat="false" ht="12.75" hidden="false" customHeight="false" outlineLevel="0" collapsed="false">
      <c r="A183" s="39" t="s">
        <v>26</v>
      </c>
      <c r="B183" s="194" t="n">
        <v>2</v>
      </c>
      <c r="C183" s="195" t="n">
        <v>0</v>
      </c>
      <c r="D183" s="195" t="n">
        <v>0</v>
      </c>
      <c r="E183" s="195" t="n">
        <v>1</v>
      </c>
      <c r="F183" s="196" t="n">
        <v>3</v>
      </c>
    </row>
    <row r="184" customFormat="false" ht="12.75" hidden="false" customHeight="false" outlineLevel="0" collapsed="false">
      <c r="A184" s="39" t="s">
        <v>27</v>
      </c>
      <c r="B184" s="194" t="n">
        <v>5</v>
      </c>
      <c r="C184" s="195" t="n">
        <v>3</v>
      </c>
      <c r="D184" s="195" t="n">
        <v>4</v>
      </c>
      <c r="E184" s="195" t="n">
        <v>1</v>
      </c>
      <c r="F184" s="196" t="n">
        <v>13</v>
      </c>
    </row>
    <row r="185" customFormat="false" ht="12.75" hidden="false" customHeight="false" outlineLevel="0" collapsed="false">
      <c r="A185" s="43" t="s">
        <v>28</v>
      </c>
      <c r="B185" s="194" t="n">
        <v>0</v>
      </c>
      <c r="C185" s="195" t="n">
        <v>0</v>
      </c>
      <c r="D185" s="195" t="n">
        <v>0</v>
      </c>
      <c r="E185" s="195" t="n">
        <v>1</v>
      </c>
      <c r="F185" s="196" t="n">
        <v>1</v>
      </c>
    </row>
    <row r="186" customFormat="false" ht="12.75" hidden="false" customHeight="false" outlineLevel="0" collapsed="false">
      <c r="A186" s="39" t="s">
        <v>29</v>
      </c>
      <c r="B186" s="194" t="n">
        <v>0</v>
      </c>
      <c r="C186" s="195" t="n">
        <v>0</v>
      </c>
      <c r="D186" s="195" t="n">
        <v>0</v>
      </c>
      <c r="E186" s="195" t="n">
        <v>0</v>
      </c>
      <c r="F186" s="196" t="n">
        <v>0</v>
      </c>
    </row>
    <row r="187" customFormat="false" ht="12.75" hidden="false" customHeight="false" outlineLevel="0" collapsed="false">
      <c r="A187" s="39" t="s">
        <v>30</v>
      </c>
      <c r="B187" s="194" t="n">
        <v>1</v>
      </c>
      <c r="C187" s="195" t="n">
        <v>0</v>
      </c>
      <c r="D187" s="195" t="n">
        <v>0</v>
      </c>
      <c r="E187" s="195" t="n">
        <v>1</v>
      </c>
      <c r="F187" s="196" t="n">
        <v>2</v>
      </c>
    </row>
    <row r="188" customFormat="false" ht="12.75" hidden="false" customHeight="false" outlineLevel="0" collapsed="false">
      <c r="A188" s="39" t="s">
        <v>31</v>
      </c>
      <c r="B188" s="194" t="n">
        <v>4</v>
      </c>
      <c r="C188" s="195" t="n">
        <v>0</v>
      </c>
      <c r="D188" s="195" t="n">
        <v>1</v>
      </c>
      <c r="E188" s="195" t="n">
        <v>4</v>
      </c>
      <c r="F188" s="196" t="n">
        <v>9</v>
      </c>
    </row>
    <row r="189" customFormat="false" ht="12.75" hidden="false" customHeight="false" outlineLevel="0" collapsed="false">
      <c r="A189" s="39" t="s">
        <v>32</v>
      </c>
      <c r="B189" s="194" t="n">
        <v>2</v>
      </c>
      <c r="C189" s="195" t="n">
        <v>0</v>
      </c>
      <c r="D189" s="195" t="n">
        <v>2</v>
      </c>
      <c r="E189" s="195" t="n">
        <v>3</v>
      </c>
      <c r="F189" s="196" t="n">
        <v>7</v>
      </c>
    </row>
    <row r="190" customFormat="false" ht="12.75" hidden="false" customHeight="false" outlineLevel="0" collapsed="false">
      <c r="A190" s="39" t="s">
        <v>33</v>
      </c>
      <c r="B190" s="194" t="n">
        <v>0</v>
      </c>
      <c r="C190" s="195" t="n">
        <v>0</v>
      </c>
      <c r="D190" s="195" t="n">
        <v>0</v>
      </c>
      <c r="E190" s="195" t="n">
        <v>1</v>
      </c>
      <c r="F190" s="196" t="n">
        <v>1</v>
      </c>
    </row>
    <row r="191" customFormat="false" ht="12.75" hidden="false" customHeight="false" outlineLevel="0" collapsed="false">
      <c r="A191" s="39" t="s">
        <v>34</v>
      </c>
      <c r="B191" s="194" t="n">
        <v>2</v>
      </c>
      <c r="C191" s="195" t="n">
        <v>0</v>
      </c>
      <c r="D191" s="195" t="n">
        <v>0</v>
      </c>
      <c r="E191" s="195" t="n">
        <v>1</v>
      </c>
      <c r="F191" s="196" t="n">
        <v>3</v>
      </c>
    </row>
    <row r="192" customFormat="false" ht="12.75" hidden="false" customHeight="false" outlineLevel="0" collapsed="false">
      <c r="A192" s="39" t="s">
        <v>35</v>
      </c>
      <c r="B192" s="194" t="n">
        <v>3</v>
      </c>
      <c r="C192" s="195" t="n">
        <v>5</v>
      </c>
      <c r="D192" s="195" t="n">
        <v>3</v>
      </c>
      <c r="E192" s="195" t="n">
        <v>1</v>
      </c>
      <c r="F192" s="196" t="n">
        <v>12</v>
      </c>
    </row>
    <row r="193" customFormat="false" ht="12.75" hidden="false" customHeight="false" outlineLevel="0" collapsed="false">
      <c r="A193" s="39" t="s">
        <v>36</v>
      </c>
      <c r="B193" s="194" t="n">
        <v>1</v>
      </c>
      <c r="C193" s="195" t="n">
        <v>0</v>
      </c>
      <c r="D193" s="195" t="n">
        <v>0</v>
      </c>
      <c r="E193" s="195" t="n">
        <v>2</v>
      </c>
      <c r="F193" s="196" t="n">
        <v>3</v>
      </c>
    </row>
    <row r="194" customFormat="false" ht="13.5" hidden="false" customHeight="false" outlineLevel="0" collapsed="false">
      <c r="A194" s="45" t="s">
        <v>9</v>
      </c>
      <c r="B194" s="300" t="n">
        <v>25</v>
      </c>
      <c r="C194" s="196" t="n">
        <v>12</v>
      </c>
      <c r="D194" s="196" t="n">
        <v>13</v>
      </c>
      <c r="E194" s="196" t="n">
        <v>20</v>
      </c>
      <c r="F194" s="196" t="n">
        <v>70</v>
      </c>
    </row>
    <row r="195" customFormat="false" ht="13.5" hidden="false" customHeight="false" outlineLevel="0" collapsed="false">
      <c r="A195" s="30"/>
      <c r="B195" s="31"/>
      <c r="C195" s="31"/>
      <c r="D195" s="31"/>
      <c r="E195" s="31"/>
      <c r="F195" s="31"/>
    </row>
    <row r="196" customFormat="false" ht="108" hidden="false" customHeight="true" outlineLevel="0" collapsed="false">
      <c r="A196" s="298" t="s">
        <v>526</v>
      </c>
      <c r="B196" s="33" t="s">
        <v>527</v>
      </c>
      <c r="C196" s="33"/>
      <c r="D196" s="33"/>
      <c r="E196" s="33"/>
      <c r="F196" s="33"/>
      <c r="G196" s="38" t="s">
        <v>528</v>
      </c>
    </row>
    <row r="197" customFormat="false" ht="33.75" hidden="false" customHeight="false" outlineLevel="0" collapsed="false">
      <c r="A197" s="35" t="s">
        <v>19</v>
      </c>
      <c r="B197" s="36" t="s">
        <v>5</v>
      </c>
      <c r="C197" s="36" t="s">
        <v>6</v>
      </c>
      <c r="D197" s="36" t="s">
        <v>7</v>
      </c>
      <c r="E197" s="36" t="s">
        <v>8</v>
      </c>
      <c r="F197" s="37" t="s">
        <v>14</v>
      </c>
    </row>
    <row r="198" customFormat="false" ht="12.75" hidden="false" customHeight="false" outlineLevel="0" collapsed="false">
      <c r="A198" s="39" t="s">
        <v>21</v>
      </c>
      <c r="B198" s="62" t="n">
        <v>100</v>
      </c>
      <c r="C198" s="63" t="n">
        <v>100</v>
      </c>
      <c r="D198" s="63" t="n">
        <v>100</v>
      </c>
      <c r="E198" s="63" t="n">
        <v>100</v>
      </c>
      <c r="F198" s="61" t="n">
        <v>100</v>
      </c>
    </row>
    <row r="199" customFormat="false" ht="12.75" hidden="false" customHeight="false" outlineLevel="0" collapsed="false">
      <c r="A199" s="39" t="s">
        <v>22</v>
      </c>
      <c r="B199" s="62" t="n">
        <v>0</v>
      </c>
      <c r="C199" s="63" t="n">
        <v>0</v>
      </c>
      <c r="D199" s="63" t="n">
        <v>100</v>
      </c>
      <c r="E199" s="63" t="n">
        <v>100</v>
      </c>
      <c r="F199" s="61" t="n">
        <v>66.67</v>
      </c>
    </row>
    <row r="200" customFormat="false" ht="12.75" hidden="false" customHeight="false" outlineLevel="0" collapsed="false">
      <c r="A200" s="39" t="s">
        <v>23</v>
      </c>
      <c r="B200" s="62" t="n">
        <v>100</v>
      </c>
      <c r="C200" s="63" t="n">
        <v>0</v>
      </c>
      <c r="D200" s="63" t="n">
        <v>0</v>
      </c>
      <c r="E200" s="63" t="n">
        <v>0</v>
      </c>
      <c r="F200" s="61" t="n">
        <v>100</v>
      </c>
      <c r="G200" s="44"/>
    </row>
    <row r="201" customFormat="false" ht="12.75" hidden="false" customHeight="false" outlineLevel="0" collapsed="false">
      <c r="A201" s="39" t="s">
        <v>24</v>
      </c>
      <c r="B201" s="62" t="n">
        <v>0</v>
      </c>
      <c r="C201" s="63" t="n">
        <v>0</v>
      </c>
      <c r="D201" s="63" t="n">
        <v>0</v>
      </c>
      <c r="E201" s="63" t="n">
        <v>100</v>
      </c>
      <c r="F201" s="61" t="n">
        <v>100</v>
      </c>
      <c r="G201" s="44"/>
    </row>
    <row r="202" customFormat="false" ht="12.75" hidden="false" customHeight="false" outlineLevel="0" collapsed="false">
      <c r="A202" s="39" t="s">
        <v>25</v>
      </c>
      <c r="B202" s="62" t="n">
        <v>100</v>
      </c>
      <c r="C202" s="63" t="n">
        <v>100</v>
      </c>
      <c r="D202" s="63" t="n">
        <v>0</v>
      </c>
      <c r="E202" s="63" t="n">
        <v>100</v>
      </c>
      <c r="F202" s="61" t="n">
        <v>100</v>
      </c>
      <c r="G202" s="44"/>
    </row>
    <row r="203" customFormat="false" ht="12.75" hidden="false" customHeight="false" outlineLevel="0" collapsed="false">
      <c r="A203" s="39" t="s">
        <v>26</v>
      </c>
      <c r="B203" s="62" t="n">
        <v>100</v>
      </c>
      <c r="C203" s="63" t="n">
        <v>0</v>
      </c>
      <c r="D203" s="63" t="n">
        <v>0</v>
      </c>
      <c r="E203" s="63" t="n">
        <v>100</v>
      </c>
      <c r="F203" s="61" t="n">
        <v>75</v>
      </c>
      <c r="G203" s="44"/>
    </row>
    <row r="204" customFormat="false" ht="12.75" hidden="false" customHeight="false" outlineLevel="0" collapsed="false">
      <c r="A204" s="39" t="s">
        <v>27</v>
      </c>
      <c r="B204" s="62" t="n">
        <v>100</v>
      </c>
      <c r="C204" s="63" t="n">
        <v>50</v>
      </c>
      <c r="D204" s="63" t="n">
        <v>80</v>
      </c>
      <c r="E204" s="63" t="n">
        <v>50</v>
      </c>
      <c r="F204" s="61" t="n">
        <v>72.22</v>
      </c>
      <c r="G204" s="44"/>
    </row>
    <row r="205" customFormat="false" ht="12.75" hidden="false" customHeight="false" outlineLevel="0" collapsed="false">
      <c r="A205" s="43" t="s">
        <v>28</v>
      </c>
      <c r="B205" s="64" t="n">
        <v>0</v>
      </c>
      <c r="C205" s="65" t="n">
        <v>0</v>
      </c>
      <c r="D205" s="65" t="n">
        <v>0</v>
      </c>
      <c r="E205" s="65" t="n">
        <v>100</v>
      </c>
      <c r="F205" s="66" t="n">
        <v>100</v>
      </c>
      <c r="G205" s="44"/>
    </row>
    <row r="206" customFormat="false" ht="12.75" hidden="false" customHeight="false" outlineLevel="0" collapsed="false">
      <c r="A206" s="39" t="s">
        <v>29</v>
      </c>
      <c r="B206" s="62" t="n">
        <v>0</v>
      </c>
      <c r="C206" s="63" t="n">
        <v>0</v>
      </c>
      <c r="D206" s="63" t="n">
        <v>0</v>
      </c>
      <c r="E206" s="63" t="n">
        <v>0</v>
      </c>
      <c r="F206" s="61" t="n">
        <v>0</v>
      </c>
      <c r="G206" s="44"/>
    </row>
    <row r="207" customFormat="false" ht="12.75" hidden="false" customHeight="false" outlineLevel="0" collapsed="false">
      <c r="A207" s="39" t="s">
        <v>30</v>
      </c>
      <c r="B207" s="62" t="n">
        <v>100</v>
      </c>
      <c r="C207" s="63" t="n">
        <v>0</v>
      </c>
      <c r="D207" s="63" t="n">
        <v>0</v>
      </c>
      <c r="E207" s="63" t="n">
        <v>100</v>
      </c>
      <c r="F207" s="61" t="n">
        <v>100</v>
      </c>
    </row>
    <row r="208" customFormat="false" ht="12.75" hidden="false" customHeight="false" outlineLevel="0" collapsed="false">
      <c r="A208" s="39" t="s">
        <v>31</v>
      </c>
      <c r="B208" s="62" t="n">
        <v>100</v>
      </c>
      <c r="C208" s="63" t="n">
        <v>0</v>
      </c>
      <c r="D208" s="63" t="n">
        <v>100</v>
      </c>
      <c r="E208" s="63" t="n">
        <v>100</v>
      </c>
      <c r="F208" s="61" t="n">
        <v>90</v>
      </c>
    </row>
    <row r="209" customFormat="false" ht="12.75" hidden="false" customHeight="false" outlineLevel="0" collapsed="false">
      <c r="A209" s="39" t="s">
        <v>32</v>
      </c>
      <c r="B209" s="62" t="n">
        <v>100</v>
      </c>
      <c r="C209" s="63" t="n">
        <v>0</v>
      </c>
      <c r="D209" s="63" t="n">
        <v>100</v>
      </c>
      <c r="E209" s="63" t="n">
        <v>75</v>
      </c>
      <c r="F209" s="61" t="n">
        <v>87.5</v>
      </c>
    </row>
    <row r="210" customFormat="false" ht="12.75" hidden="false" customHeight="false" outlineLevel="0" collapsed="false">
      <c r="A210" s="39" t="s">
        <v>33</v>
      </c>
      <c r="B210" s="62" t="n">
        <v>0</v>
      </c>
      <c r="C210" s="63" t="n">
        <v>0</v>
      </c>
      <c r="D210" s="63" t="n">
        <v>0</v>
      </c>
      <c r="E210" s="63" t="n">
        <v>100</v>
      </c>
      <c r="F210" s="61" t="n">
        <v>100</v>
      </c>
    </row>
    <row r="211" customFormat="false" ht="12.75" hidden="false" customHeight="false" outlineLevel="0" collapsed="false">
      <c r="A211" s="39" t="s">
        <v>34</v>
      </c>
      <c r="B211" s="62" t="n">
        <v>100</v>
      </c>
      <c r="C211" s="63" t="n">
        <v>0</v>
      </c>
      <c r="D211" s="63" t="n">
        <v>0</v>
      </c>
      <c r="E211" s="63" t="n">
        <v>100</v>
      </c>
      <c r="F211" s="61" t="n">
        <v>100</v>
      </c>
    </row>
    <row r="212" customFormat="false" ht="12.75" hidden="false" customHeight="false" outlineLevel="0" collapsed="false">
      <c r="A212" s="39" t="s">
        <v>35</v>
      </c>
      <c r="B212" s="62" t="n">
        <v>100</v>
      </c>
      <c r="C212" s="63" t="n">
        <v>83.33</v>
      </c>
      <c r="D212" s="63" t="n">
        <v>100</v>
      </c>
      <c r="E212" s="63" t="n">
        <v>100</v>
      </c>
      <c r="F212" s="61" t="n">
        <v>92.31</v>
      </c>
    </row>
    <row r="213" customFormat="false" ht="12.75" hidden="false" customHeight="false" outlineLevel="0" collapsed="false">
      <c r="A213" s="39" t="s">
        <v>36</v>
      </c>
      <c r="B213" s="62" t="n">
        <v>50</v>
      </c>
      <c r="C213" s="63" t="n">
        <v>0</v>
      </c>
      <c r="D213" s="63" t="n">
        <v>0</v>
      </c>
      <c r="E213" s="63" t="n">
        <v>100</v>
      </c>
      <c r="F213" s="61" t="n">
        <v>75</v>
      </c>
    </row>
    <row r="214" customFormat="false" ht="13.5" hidden="false" customHeight="false" outlineLevel="0" collapsed="false">
      <c r="A214" s="45" t="s">
        <v>14</v>
      </c>
      <c r="B214" s="67" t="n">
        <v>96.15</v>
      </c>
      <c r="C214" s="68" t="n">
        <v>66.67</v>
      </c>
      <c r="D214" s="68" t="n">
        <v>86.67</v>
      </c>
      <c r="E214" s="68" t="n">
        <v>90.91</v>
      </c>
      <c r="F214" s="68" t="n">
        <v>86.42</v>
      </c>
    </row>
    <row r="215" customFormat="false" ht="13.5" hidden="false" customHeight="false" outlineLevel="0" collapsed="false"/>
    <row r="216" customFormat="false" ht="48" hidden="false" customHeight="true" outlineLevel="0" collapsed="false">
      <c r="A216" s="298" t="s">
        <v>529</v>
      </c>
      <c r="B216" s="33" t="s">
        <v>530</v>
      </c>
      <c r="C216" s="33"/>
      <c r="D216" s="33"/>
      <c r="E216" s="33"/>
      <c r="F216" s="33"/>
      <c r="G216" s="38" t="s">
        <v>531</v>
      </c>
    </row>
    <row r="217" customFormat="false" ht="33.75" hidden="false" customHeight="false" outlineLevel="0" collapsed="false">
      <c r="A217" s="35" t="s">
        <v>19</v>
      </c>
      <c r="B217" s="36" t="s">
        <v>5</v>
      </c>
      <c r="C217" s="36" t="s">
        <v>6</v>
      </c>
      <c r="D217" s="36" t="s">
        <v>7</v>
      </c>
      <c r="E217" s="36" t="s">
        <v>8</v>
      </c>
      <c r="F217" s="37" t="s">
        <v>9</v>
      </c>
    </row>
    <row r="218" customFormat="false" ht="12.75" hidden="false" customHeight="false" outlineLevel="0" collapsed="false">
      <c r="A218" s="39" t="s">
        <v>21</v>
      </c>
      <c r="B218" s="194" t="n">
        <v>2</v>
      </c>
      <c r="C218" s="195" t="n">
        <v>1</v>
      </c>
      <c r="D218" s="195" t="n">
        <v>2</v>
      </c>
      <c r="E218" s="195" t="n">
        <v>1</v>
      </c>
      <c r="F218" s="196" t="n">
        <v>6</v>
      </c>
    </row>
    <row r="219" customFormat="false" ht="12.75" hidden="false" customHeight="false" outlineLevel="0" collapsed="false">
      <c r="A219" s="39" t="s">
        <v>22</v>
      </c>
      <c r="B219" s="194" t="n">
        <v>0</v>
      </c>
      <c r="C219" s="195" t="n">
        <v>1</v>
      </c>
      <c r="D219" s="195" t="n">
        <v>1</v>
      </c>
      <c r="E219" s="195" t="n">
        <v>1</v>
      </c>
      <c r="F219" s="196" t="n">
        <v>3</v>
      </c>
    </row>
    <row r="220" customFormat="false" ht="12.75" hidden="false" customHeight="false" outlineLevel="0" collapsed="false">
      <c r="A220" s="39" t="s">
        <v>23</v>
      </c>
      <c r="B220" s="194" t="n">
        <v>1</v>
      </c>
      <c r="C220" s="195" t="n">
        <v>0</v>
      </c>
      <c r="D220" s="195" t="n">
        <v>0</v>
      </c>
      <c r="E220" s="195" t="n">
        <v>0</v>
      </c>
      <c r="F220" s="196" t="n">
        <v>1</v>
      </c>
    </row>
    <row r="221" customFormat="false" ht="12.75" hidden="false" customHeight="false" outlineLevel="0" collapsed="false">
      <c r="A221" s="39" t="s">
        <v>24</v>
      </c>
      <c r="B221" s="194" t="n">
        <v>0</v>
      </c>
      <c r="C221" s="195" t="n">
        <v>0</v>
      </c>
      <c r="D221" s="195" t="n">
        <v>0</v>
      </c>
      <c r="E221" s="195" t="n">
        <v>1</v>
      </c>
      <c r="F221" s="196" t="n">
        <v>1</v>
      </c>
    </row>
    <row r="222" customFormat="false" ht="12.75" hidden="false" customHeight="false" outlineLevel="0" collapsed="false">
      <c r="A222" s="39" t="s">
        <v>25</v>
      </c>
      <c r="B222" s="194" t="n">
        <v>1</v>
      </c>
      <c r="C222" s="195" t="n">
        <v>3</v>
      </c>
      <c r="D222" s="195" t="n">
        <v>0</v>
      </c>
      <c r="E222" s="195" t="n">
        <v>1</v>
      </c>
      <c r="F222" s="196" t="n">
        <v>5</v>
      </c>
    </row>
    <row r="223" customFormat="false" ht="12.75" hidden="false" customHeight="false" outlineLevel="0" collapsed="false">
      <c r="A223" s="39" t="s">
        <v>26</v>
      </c>
      <c r="B223" s="194" t="n">
        <v>2</v>
      </c>
      <c r="C223" s="195" t="n">
        <v>0</v>
      </c>
      <c r="D223" s="195" t="n">
        <v>1</v>
      </c>
      <c r="E223" s="195" t="n">
        <v>1</v>
      </c>
      <c r="F223" s="196" t="n">
        <v>4</v>
      </c>
    </row>
    <row r="224" customFormat="false" ht="12.75" hidden="false" customHeight="false" outlineLevel="0" collapsed="false">
      <c r="A224" s="39" t="s">
        <v>27</v>
      </c>
      <c r="B224" s="194" t="n">
        <v>5</v>
      </c>
      <c r="C224" s="195" t="n">
        <v>5</v>
      </c>
      <c r="D224" s="195" t="n">
        <v>5</v>
      </c>
      <c r="E224" s="195" t="n">
        <v>1</v>
      </c>
      <c r="F224" s="196" t="n">
        <v>16</v>
      </c>
    </row>
    <row r="225" customFormat="false" ht="12.75" hidden="false" customHeight="false" outlineLevel="0" collapsed="false">
      <c r="A225" s="43" t="s">
        <v>28</v>
      </c>
      <c r="B225" s="194" t="n">
        <v>0</v>
      </c>
      <c r="C225" s="195" t="n">
        <v>0</v>
      </c>
      <c r="D225" s="195" t="n">
        <v>0</v>
      </c>
      <c r="E225" s="195" t="n">
        <v>1</v>
      </c>
      <c r="F225" s="196" t="n">
        <v>1</v>
      </c>
    </row>
    <row r="226" customFormat="false" ht="12.75" hidden="false" customHeight="false" outlineLevel="0" collapsed="false">
      <c r="A226" s="39" t="s">
        <v>29</v>
      </c>
      <c r="B226" s="194" t="n">
        <v>0</v>
      </c>
      <c r="C226" s="195" t="n">
        <v>0</v>
      </c>
      <c r="D226" s="195" t="n">
        <v>0</v>
      </c>
      <c r="E226" s="195" t="n">
        <v>0</v>
      </c>
      <c r="F226" s="196" t="n">
        <v>0</v>
      </c>
    </row>
    <row r="227" customFormat="false" ht="12.75" hidden="false" customHeight="false" outlineLevel="0" collapsed="false">
      <c r="A227" s="39" t="s">
        <v>30</v>
      </c>
      <c r="B227" s="194" t="n">
        <v>1</v>
      </c>
      <c r="C227" s="195" t="n">
        <v>0</v>
      </c>
      <c r="D227" s="195" t="n">
        <v>0</v>
      </c>
      <c r="E227" s="195" t="n">
        <v>1</v>
      </c>
      <c r="F227" s="196" t="n">
        <v>2</v>
      </c>
    </row>
    <row r="228" customFormat="false" ht="12.75" hidden="false" customHeight="false" outlineLevel="0" collapsed="false">
      <c r="A228" s="39" t="s">
        <v>31</v>
      </c>
      <c r="B228" s="194" t="n">
        <v>4</v>
      </c>
      <c r="C228" s="195" t="n">
        <v>1</v>
      </c>
      <c r="D228" s="195" t="n">
        <v>1</v>
      </c>
      <c r="E228" s="195" t="n">
        <v>4</v>
      </c>
      <c r="F228" s="196" t="n">
        <v>10</v>
      </c>
    </row>
    <row r="229" customFormat="false" ht="12.75" hidden="false" customHeight="false" outlineLevel="0" collapsed="false">
      <c r="A229" s="39" t="s">
        <v>32</v>
      </c>
      <c r="B229" s="194" t="n">
        <v>2</v>
      </c>
      <c r="C229" s="195" t="n">
        <v>0</v>
      </c>
      <c r="D229" s="195" t="n">
        <v>2</v>
      </c>
      <c r="E229" s="195" t="n">
        <v>4</v>
      </c>
      <c r="F229" s="196" t="n">
        <v>8</v>
      </c>
    </row>
    <row r="230" customFormat="false" ht="12.75" hidden="false" customHeight="false" outlineLevel="0" collapsed="false">
      <c r="A230" s="39" t="s">
        <v>33</v>
      </c>
      <c r="B230" s="194" t="n">
        <v>0</v>
      </c>
      <c r="C230" s="195" t="n">
        <v>0</v>
      </c>
      <c r="D230" s="195" t="n">
        <v>0</v>
      </c>
      <c r="E230" s="195" t="n">
        <v>1</v>
      </c>
      <c r="F230" s="196" t="n">
        <v>1</v>
      </c>
    </row>
    <row r="231" customFormat="false" ht="12.75" hidden="false" customHeight="false" outlineLevel="0" collapsed="false">
      <c r="A231" s="39" t="s">
        <v>34</v>
      </c>
      <c r="B231" s="194" t="n">
        <v>2</v>
      </c>
      <c r="C231" s="195" t="n">
        <v>0</v>
      </c>
      <c r="D231" s="195" t="n">
        <v>0</v>
      </c>
      <c r="E231" s="195" t="n">
        <v>1</v>
      </c>
      <c r="F231" s="196" t="n">
        <v>3</v>
      </c>
    </row>
    <row r="232" customFormat="false" ht="12.75" hidden="false" customHeight="false" outlineLevel="0" collapsed="false">
      <c r="A232" s="39" t="s">
        <v>35</v>
      </c>
      <c r="B232" s="194" t="n">
        <v>3</v>
      </c>
      <c r="C232" s="195" t="n">
        <v>6</v>
      </c>
      <c r="D232" s="195" t="n">
        <v>3</v>
      </c>
      <c r="E232" s="195" t="n">
        <v>0</v>
      </c>
      <c r="F232" s="196" t="n">
        <v>12</v>
      </c>
    </row>
    <row r="233" customFormat="false" ht="12.75" hidden="false" customHeight="false" outlineLevel="0" collapsed="false">
      <c r="A233" s="39" t="s">
        <v>36</v>
      </c>
      <c r="B233" s="194" t="n">
        <v>2</v>
      </c>
      <c r="C233" s="195" t="n">
        <v>0</v>
      </c>
      <c r="D233" s="195" t="n">
        <v>0</v>
      </c>
      <c r="E233" s="195" t="n">
        <v>2</v>
      </c>
      <c r="F233" s="196" t="n">
        <v>4</v>
      </c>
    </row>
    <row r="234" customFormat="false" ht="13.5" hidden="false" customHeight="false" outlineLevel="0" collapsed="false">
      <c r="A234" s="45" t="s">
        <v>9</v>
      </c>
      <c r="B234" s="300" t="n">
        <v>25</v>
      </c>
      <c r="C234" s="196" t="n">
        <v>17</v>
      </c>
      <c r="D234" s="196" t="n">
        <v>15</v>
      </c>
      <c r="E234" s="196" t="n">
        <v>20</v>
      </c>
      <c r="F234" s="196" t="n">
        <v>77</v>
      </c>
    </row>
    <row r="235" customFormat="false" ht="13.5" hidden="false" customHeight="false" outlineLevel="0" collapsed="false">
      <c r="A235" s="30"/>
      <c r="B235" s="31"/>
      <c r="C235" s="31"/>
      <c r="D235" s="31"/>
      <c r="E235" s="31"/>
      <c r="F235" s="31"/>
    </row>
    <row r="236" customFormat="false" ht="108" hidden="false" customHeight="true" outlineLevel="0" collapsed="false">
      <c r="A236" s="298" t="s">
        <v>532</v>
      </c>
      <c r="B236" s="33" t="s">
        <v>533</v>
      </c>
      <c r="C236" s="33"/>
      <c r="D236" s="33"/>
      <c r="E236" s="33"/>
      <c r="F236" s="33"/>
      <c r="G236" s="38" t="s">
        <v>534</v>
      </c>
    </row>
    <row r="237" customFormat="false" ht="33.75" hidden="false" customHeight="false" outlineLevel="0" collapsed="false">
      <c r="A237" s="35" t="s">
        <v>19</v>
      </c>
      <c r="B237" s="36" t="s">
        <v>5</v>
      </c>
      <c r="C237" s="36" t="s">
        <v>6</v>
      </c>
      <c r="D237" s="36" t="s">
        <v>7</v>
      </c>
      <c r="E237" s="36" t="s">
        <v>8</v>
      </c>
      <c r="F237" s="37" t="s">
        <v>14</v>
      </c>
    </row>
    <row r="238" customFormat="false" ht="12.75" hidden="false" customHeight="false" outlineLevel="0" collapsed="false">
      <c r="A238" s="39" t="s">
        <v>21</v>
      </c>
      <c r="B238" s="62" t="n">
        <v>66.67</v>
      </c>
      <c r="C238" s="63" t="n">
        <v>100</v>
      </c>
      <c r="D238" s="63" t="n">
        <v>100</v>
      </c>
      <c r="E238" s="63" t="n">
        <v>100</v>
      </c>
      <c r="F238" s="61" t="n">
        <v>85.71</v>
      </c>
    </row>
    <row r="239" customFormat="false" ht="12.75" hidden="false" customHeight="false" outlineLevel="0" collapsed="false">
      <c r="A239" s="39" t="s">
        <v>22</v>
      </c>
      <c r="B239" s="62" t="n">
        <v>0</v>
      </c>
      <c r="C239" s="63" t="n">
        <v>100</v>
      </c>
      <c r="D239" s="63" t="n">
        <v>100</v>
      </c>
      <c r="E239" s="63" t="n">
        <v>100</v>
      </c>
      <c r="F239" s="61" t="n">
        <v>100</v>
      </c>
    </row>
    <row r="240" customFormat="false" ht="12.75" hidden="false" customHeight="false" outlineLevel="0" collapsed="false">
      <c r="A240" s="39" t="s">
        <v>23</v>
      </c>
      <c r="B240" s="62" t="n">
        <v>100</v>
      </c>
      <c r="C240" s="63" t="n">
        <v>0</v>
      </c>
      <c r="D240" s="63" t="n">
        <v>0</v>
      </c>
      <c r="E240" s="63" t="n">
        <v>0</v>
      </c>
      <c r="F240" s="61" t="n">
        <v>100</v>
      </c>
    </row>
    <row r="241" customFormat="false" ht="12.75" hidden="false" customHeight="false" outlineLevel="0" collapsed="false">
      <c r="A241" s="39" t="s">
        <v>24</v>
      </c>
      <c r="B241" s="62" t="n">
        <v>0</v>
      </c>
      <c r="C241" s="63" t="n">
        <v>0</v>
      </c>
      <c r="D241" s="63" t="n">
        <v>0</v>
      </c>
      <c r="E241" s="63" t="n">
        <v>100</v>
      </c>
      <c r="F241" s="61" t="n">
        <v>100</v>
      </c>
    </row>
    <row r="242" customFormat="false" ht="12.75" hidden="false" customHeight="false" outlineLevel="0" collapsed="false">
      <c r="A242" s="39" t="s">
        <v>25</v>
      </c>
      <c r="B242" s="62" t="n">
        <v>100</v>
      </c>
      <c r="C242" s="63" t="n">
        <v>100</v>
      </c>
      <c r="D242" s="63" t="n">
        <v>0</v>
      </c>
      <c r="E242" s="63" t="n">
        <v>100</v>
      </c>
      <c r="F242" s="61" t="n">
        <v>100</v>
      </c>
    </row>
    <row r="243" customFormat="false" ht="12.75" hidden="false" customHeight="false" outlineLevel="0" collapsed="false">
      <c r="A243" s="39" t="s">
        <v>26</v>
      </c>
      <c r="B243" s="62" t="n">
        <v>100</v>
      </c>
      <c r="C243" s="63" t="n">
        <v>0</v>
      </c>
      <c r="D243" s="63" t="n">
        <v>100</v>
      </c>
      <c r="E243" s="63" t="n">
        <v>100</v>
      </c>
      <c r="F243" s="61" t="n">
        <v>100</v>
      </c>
    </row>
    <row r="244" customFormat="false" ht="12.75" hidden="false" customHeight="false" outlineLevel="0" collapsed="false">
      <c r="A244" s="39" t="s">
        <v>27</v>
      </c>
      <c r="B244" s="62" t="n">
        <v>100</v>
      </c>
      <c r="C244" s="63" t="n">
        <v>83.33</v>
      </c>
      <c r="D244" s="63" t="n">
        <v>100</v>
      </c>
      <c r="E244" s="63" t="n">
        <v>50</v>
      </c>
      <c r="F244" s="61" t="n">
        <v>88.89</v>
      </c>
    </row>
    <row r="245" customFormat="false" ht="12.75" hidden="false" customHeight="false" outlineLevel="0" collapsed="false">
      <c r="A245" s="43" t="s">
        <v>28</v>
      </c>
      <c r="B245" s="64" t="n">
        <v>0</v>
      </c>
      <c r="C245" s="65" t="n">
        <v>0</v>
      </c>
      <c r="D245" s="65" t="n">
        <v>0</v>
      </c>
      <c r="E245" s="65" t="n">
        <v>100</v>
      </c>
      <c r="F245" s="66" t="n">
        <v>100</v>
      </c>
    </row>
    <row r="246" customFormat="false" ht="12.75" hidden="false" customHeight="false" outlineLevel="0" collapsed="false">
      <c r="A246" s="39" t="s">
        <v>29</v>
      </c>
      <c r="B246" s="62" t="n">
        <v>0</v>
      </c>
      <c r="C246" s="63" t="n">
        <v>0</v>
      </c>
      <c r="D246" s="63" t="n">
        <v>0</v>
      </c>
      <c r="E246" s="63" t="n">
        <v>0</v>
      </c>
      <c r="F246" s="61" t="n">
        <v>0</v>
      </c>
    </row>
    <row r="247" customFormat="false" ht="12.75" hidden="false" customHeight="false" outlineLevel="0" collapsed="false">
      <c r="A247" s="39" t="s">
        <v>30</v>
      </c>
      <c r="B247" s="62" t="n">
        <v>100</v>
      </c>
      <c r="C247" s="63" t="n">
        <v>0</v>
      </c>
      <c r="D247" s="63" t="n">
        <v>0</v>
      </c>
      <c r="E247" s="63" t="n">
        <v>100</v>
      </c>
      <c r="F247" s="61" t="n">
        <v>100</v>
      </c>
    </row>
    <row r="248" customFormat="false" ht="12.75" hidden="false" customHeight="false" outlineLevel="0" collapsed="false">
      <c r="A248" s="39" t="s">
        <v>31</v>
      </c>
      <c r="B248" s="62" t="n">
        <v>100</v>
      </c>
      <c r="C248" s="63" t="n">
        <v>100</v>
      </c>
      <c r="D248" s="63" t="n">
        <v>100</v>
      </c>
      <c r="E248" s="63" t="n">
        <v>100</v>
      </c>
      <c r="F248" s="61" t="n">
        <v>100</v>
      </c>
    </row>
    <row r="249" customFormat="false" ht="12.75" hidden="false" customHeight="false" outlineLevel="0" collapsed="false">
      <c r="A249" s="39" t="s">
        <v>32</v>
      </c>
      <c r="B249" s="62" t="n">
        <v>100</v>
      </c>
      <c r="C249" s="63" t="n">
        <v>0</v>
      </c>
      <c r="D249" s="63" t="n">
        <v>100</v>
      </c>
      <c r="E249" s="63" t="n">
        <v>100</v>
      </c>
      <c r="F249" s="61" t="n">
        <v>100</v>
      </c>
    </row>
    <row r="250" customFormat="false" ht="12.75" hidden="false" customHeight="false" outlineLevel="0" collapsed="false">
      <c r="A250" s="39" t="s">
        <v>33</v>
      </c>
      <c r="B250" s="62" t="n">
        <v>0</v>
      </c>
      <c r="C250" s="63" t="n">
        <v>0</v>
      </c>
      <c r="D250" s="63" t="n">
        <v>0</v>
      </c>
      <c r="E250" s="63" t="n">
        <v>100</v>
      </c>
      <c r="F250" s="61" t="n">
        <v>100</v>
      </c>
    </row>
    <row r="251" customFormat="false" ht="12.75" hidden="false" customHeight="false" outlineLevel="0" collapsed="false">
      <c r="A251" s="39" t="s">
        <v>34</v>
      </c>
      <c r="B251" s="62" t="n">
        <v>100</v>
      </c>
      <c r="C251" s="63" t="n">
        <v>0</v>
      </c>
      <c r="D251" s="63" t="n">
        <v>0</v>
      </c>
      <c r="E251" s="63" t="n">
        <v>100</v>
      </c>
      <c r="F251" s="61" t="n">
        <v>100</v>
      </c>
    </row>
    <row r="252" customFormat="false" ht="12.75" hidden="false" customHeight="false" outlineLevel="0" collapsed="false">
      <c r="A252" s="39" t="s">
        <v>35</v>
      </c>
      <c r="B252" s="62" t="n">
        <v>100</v>
      </c>
      <c r="C252" s="63" t="n">
        <v>100</v>
      </c>
      <c r="D252" s="63" t="n">
        <v>100</v>
      </c>
      <c r="E252" s="63" t="n">
        <v>0</v>
      </c>
      <c r="F252" s="61" t="n">
        <v>92.31</v>
      </c>
    </row>
    <row r="253" customFormat="false" ht="12.75" hidden="false" customHeight="false" outlineLevel="0" collapsed="false">
      <c r="A253" s="39" t="s">
        <v>36</v>
      </c>
      <c r="B253" s="62" t="n">
        <v>100</v>
      </c>
      <c r="C253" s="63" t="n">
        <v>0</v>
      </c>
      <c r="D253" s="63" t="n">
        <v>0</v>
      </c>
      <c r="E253" s="63" t="n">
        <v>100</v>
      </c>
      <c r="F253" s="61" t="n">
        <v>100</v>
      </c>
    </row>
    <row r="254" customFormat="false" ht="13.5" hidden="false" customHeight="false" outlineLevel="0" collapsed="false">
      <c r="A254" s="45" t="s">
        <v>14</v>
      </c>
      <c r="B254" s="67" t="n">
        <v>96.15</v>
      </c>
      <c r="C254" s="68" t="n">
        <v>94.44</v>
      </c>
      <c r="D254" s="68" t="n">
        <v>100</v>
      </c>
      <c r="E254" s="68" t="n">
        <v>90.91</v>
      </c>
      <c r="F254" s="68" t="n">
        <v>95.06</v>
      </c>
    </row>
    <row r="255" customFormat="false" ht="13.5" hidden="false" customHeight="false" outlineLevel="0" collapsed="false">
      <c r="A255" s="30"/>
      <c r="B255" s="31"/>
      <c r="C255" s="31"/>
      <c r="D255" s="31"/>
      <c r="E255" s="31"/>
      <c r="F255" s="31"/>
    </row>
    <row r="256" customFormat="false" ht="48" hidden="false" customHeight="true" outlineLevel="0" collapsed="false">
      <c r="A256" s="298" t="s">
        <v>535</v>
      </c>
      <c r="B256" s="33" t="s">
        <v>536</v>
      </c>
      <c r="C256" s="33"/>
      <c r="D256" s="33"/>
      <c r="E256" s="33"/>
      <c r="F256" s="33"/>
      <c r="G256" s="38" t="s">
        <v>537</v>
      </c>
    </row>
    <row r="257" customFormat="false" ht="33.75" hidden="false" customHeight="false" outlineLevel="0" collapsed="false">
      <c r="A257" s="35" t="s">
        <v>19</v>
      </c>
      <c r="B257" s="36" t="s">
        <v>5</v>
      </c>
      <c r="C257" s="36" t="s">
        <v>6</v>
      </c>
      <c r="D257" s="36" t="s">
        <v>7</v>
      </c>
      <c r="E257" s="36" t="s">
        <v>8</v>
      </c>
      <c r="F257" s="37" t="s">
        <v>9</v>
      </c>
    </row>
    <row r="258" customFormat="false" ht="12.75" hidden="false" customHeight="false" outlineLevel="0" collapsed="false">
      <c r="A258" s="39" t="s">
        <v>21</v>
      </c>
      <c r="B258" s="194" t="n">
        <v>2</v>
      </c>
      <c r="C258" s="195" t="n">
        <v>1</v>
      </c>
      <c r="D258" s="195" t="n">
        <v>2</v>
      </c>
      <c r="E258" s="195" t="n">
        <v>1</v>
      </c>
      <c r="F258" s="196" t="n">
        <v>6</v>
      </c>
    </row>
    <row r="259" customFormat="false" ht="12.75" hidden="false" customHeight="false" outlineLevel="0" collapsed="false">
      <c r="A259" s="39" t="s">
        <v>22</v>
      </c>
      <c r="B259" s="194" t="n">
        <v>0</v>
      </c>
      <c r="C259" s="195" t="n">
        <v>1</v>
      </c>
      <c r="D259" s="195" t="n">
        <v>1</v>
      </c>
      <c r="E259" s="195" t="n">
        <v>1</v>
      </c>
      <c r="F259" s="196" t="n">
        <v>3</v>
      </c>
    </row>
    <row r="260" customFormat="false" ht="12.75" hidden="false" customHeight="false" outlineLevel="0" collapsed="false">
      <c r="A260" s="39" t="s">
        <v>23</v>
      </c>
      <c r="B260" s="194" t="n">
        <v>1</v>
      </c>
      <c r="C260" s="195" t="n">
        <v>0</v>
      </c>
      <c r="D260" s="195" t="n">
        <v>0</v>
      </c>
      <c r="E260" s="195" t="n">
        <v>0</v>
      </c>
      <c r="F260" s="196" t="n">
        <v>1</v>
      </c>
    </row>
    <row r="261" customFormat="false" ht="12.75" hidden="false" customHeight="false" outlineLevel="0" collapsed="false">
      <c r="A261" s="39" t="s">
        <v>24</v>
      </c>
      <c r="B261" s="194" t="n">
        <v>0</v>
      </c>
      <c r="C261" s="195" t="n">
        <v>0</v>
      </c>
      <c r="D261" s="195" t="n">
        <v>0</v>
      </c>
      <c r="E261" s="195" t="n">
        <v>1</v>
      </c>
      <c r="F261" s="196" t="n">
        <v>1</v>
      </c>
    </row>
    <row r="262" customFormat="false" ht="12.75" hidden="false" customHeight="false" outlineLevel="0" collapsed="false">
      <c r="A262" s="39" t="s">
        <v>25</v>
      </c>
      <c r="B262" s="194" t="n">
        <v>1</v>
      </c>
      <c r="C262" s="195" t="n">
        <v>3</v>
      </c>
      <c r="D262" s="195" t="n">
        <v>0</v>
      </c>
      <c r="E262" s="195" t="n">
        <v>1</v>
      </c>
      <c r="F262" s="196" t="n">
        <v>5</v>
      </c>
    </row>
    <row r="263" customFormat="false" ht="12.75" hidden="false" customHeight="false" outlineLevel="0" collapsed="false">
      <c r="A263" s="39" t="s">
        <v>26</v>
      </c>
      <c r="B263" s="194" t="n">
        <v>2</v>
      </c>
      <c r="C263" s="195" t="n">
        <v>0</v>
      </c>
      <c r="D263" s="195" t="n">
        <v>1</v>
      </c>
      <c r="E263" s="195" t="n">
        <v>1</v>
      </c>
      <c r="F263" s="196" t="n">
        <v>4</v>
      </c>
    </row>
    <row r="264" customFormat="false" ht="12.75" hidden="false" customHeight="false" outlineLevel="0" collapsed="false">
      <c r="A264" s="39" t="s">
        <v>27</v>
      </c>
      <c r="B264" s="194" t="n">
        <v>5</v>
      </c>
      <c r="C264" s="195" t="n">
        <v>6</v>
      </c>
      <c r="D264" s="195" t="n">
        <v>5</v>
      </c>
      <c r="E264" s="195" t="n">
        <v>2</v>
      </c>
      <c r="F264" s="196" t="n">
        <v>18</v>
      </c>
    </row>
    <row r="265" customFormat="false" ht="12.75" hidden="false" customHeight="false" outlineLevel="0" collapsed="false">
      <c r="A265" s="43" t="s">
        <v>28</v>
      </c>
      <c r="B265" s="194" t="n">
        <v>0</v>
      </c>
      <c r="C265" s="195" t="n">
        <v>0</v>
      </c>
      <c r="D265" s="195" t="n">
        <v>0</v>
      </c>
      <c r="E265" s="195" t="n">
        <v>1</v>
      </c>
      <c r="F265" s="196" t="n">
        <v>1</v>
      </c>
    </row>
    <row r="266" customFormat="false" ht="12.75" hidden="false" customHeight="false" outlineLevel="0" collapsed="false">
      <c r="A266" s="39" t="s">
        <v>29</v>
      </c>
      <c r="B266" s="194" t="n">
        <v>0</v>
      </c>
      <c r="C266" s="195" t="n">
        <v>0</v>
      </c>
      <c r="D266" s="195" t="n">
        <v>0</v>
      </c>
      <c r="E266" s="195" t="n">
        <v>0</v>
      </c>
      <c r="F266" s="196" t="n">
        <v>0</v>
      </c>
    </row>
    <row r="267" customFormat="false" ht="12.75" hidden="false" customHeight="false" outlineLevel="0" collapsed="false">
      <c r="A267" s="39" t="s">
        <v>30</v>
      </c>
      <c r="B267" s="194" t="n">
        <v>1</v>
      </c>
      <c r="C267" s="195" t="n">
        <v>0</v>
      </c>
      <c r="D267" s="195" t="n">
        <v>0</v>
      </c>
      <c r="E267" s="195" t="n">
        <v>1</v>
      </c>
      <c r="F267" s="196" t="n">
        <v>2</v>
      </c>
    </row>
    <row r="268" customFormat="false" ht="12.75" hidden="false" customHeight="false" outlineLevel="0" collapsed="false">
      <c r="A268" s="39" t="s">
        <v>31</v>
      </c>
      <c r="B268" s="194" t="n">
        <v>4</v>
      </c>
      <c r="C268" s="195" t="n">
        <v>1</v>
      </c>
      <c r="D268" s="195" t="n">
        <v>1</v>
      </c>
      <c r="E268" s="195" t="n">
        <v>4</v>
      </c>
      <c r="F268" s="196" t="n">
        <v>10</v>
      </c>
    </row>
    <row r="269" customFormat="false" ht="12.75" hidden="false" customHeight="false" outlineLevel="0" collapsed="false">
      <c r="A269" s="39" t="s">
        <v>32</v>
      </c>
      <c r="B269" s="194" t="n">
        <v>2</v>
      </c>
      <c r="C269" s="195" t="n">
        <v>0</v>
      </c>
      <c r="D269" s="195" t="n">
        <v>2</v>
      </c>
      <c r="E269" s="195" t="n">
        <v>3</v>
      </c>
      <c r="F269" s="196" t="n">
        <v>7</v>
      </c>
    </row>
    <row r="270" customFormat="false" ht="12.75" hidden="false" customHeight="false" outlineLevel="0" collapsed="false">
      <c r="A270" s="39" t="s">
        <v>33</v>
      </c>
      <c r="B270" s="194" t="n">
        <v>0</v>
      </c>
      <c r="C270" s="195" t="n">
        <v>0</v>
      </c>
      <c r="D270" s="195" t="n">
        <v>0</v>
      </c>
      <c r="E270" s="195" t="n">
        <v>1</v>
      </c>
      <c r="F270" s="196" t="n">
        <v>1</v>
      </c>
    </row>
    <row r="271" customFormat="false" ht="12.75" hidden="false" customHeight="false" outlineLevel="0" collapsed="false">
      <c r="A271" s="39" t="s">
        <v>34</v>
      </c>
      <c r="B271" s="194" t="n">
        <v>2</v>
      </c>
      <c r="C271" s="195" t="n">
        <v>0</v>
      </c>
      <c r="D271" s="195" t="n">
        <v>0</v>
      </c>
      <c r="E271" s="195" t="n">
        <v>1</v>
      </c>
      <c r="F271" s="196" t="n">
        <v>3</v>
      </c>
    </row>
    <row r="272" customFormat="false" ht="12.75" hidden="false" customHeight="false" outlineLevel="0" collapsed="false">
      <c r="A272" s="39" t="s">
        <v>35</v>
      </c>
      <c r="B272" s="194" t="n">
        <v>3</v>
      </c>
      <c r="C272" s="195" t="n">
        <v>6</v>
      </c>
      <c r="D272" s="195" t="n">
        <v>3</v>
      </c>
      <c r="E272" s="195" t="n">
        <v>1</v>
      </c>
      <c r="F272" s="196" t="n">
        <v>13</v>
      </c>
    </row>
    <row r="273" customFormat="false" ht="12.75" hidden="false" customHeight="false" outlineLevel="0" collapsed="false">
      <c r="A273" s="39" t="s">
        <v>36</v>
      </c>
      <c r="B273" s="194" t="n">
        <v>2</v>
      </c>
      <c r="C273" s="195" t="n">
        <v>0</v>
      </c>
      <c r="D273" s="195" t="n">
        <v>0</v>
      </c>
      <c r="E273" s="195" t="n">
        <v>2</v>
      </c>
      <c r="F273" s="196" t="n">
        <v>4</v>
      </c>
    </row>
    <row r="274" customFormat="false" ht="13.5" hidden="false" customHeight="false" outlineLevel="0" collapsed="false">
      <c r="A274" s="45" t="s">
        <v>9</v>
      </c>
      <c r="B274" s="300" t="n">
        <v>25</v>
      </c>
      <c r="C274" s="196" t="n">
        <v>18</v>
      </c>
      <c r="D274" s="196" t="n">
        <v>15</v>
      </c>
      <c r="E274" s="196" t="n">
        <v>21</v>
      </c>
      <c r="F274" s="196" t="n">
        <v>79</v>
      </c>
    </row>
    <row r="275" customFormat="false" ht="13.5" hidden="false" customHeight="false" outlineLevel="0" collapsed="false">
      <c r="A275" s="30"/>
      <c r="B275" s="31"/>
      <c r="C275" s="31"/>
      <c r="D275" s="31"/>
      <c r="E275" s="31"/>
      <c r="F275" s="31"/>
    </row>
    <row r="276" customFormat="false" ht="108" hidden="false" customHeight="true" outlineLevel="0" collapsed="false">
      <c r="A276" s="298" t="s">
        <v>538</v>
      </c>
      <c r="B276" s="33" t="s">
        <v>539</v>
      </c>
      <c r="C276" s="33"/>
      <c r="D276" s="33"/>
      <c r="E276" s="33"/>
      <c r="F276" s="33"/>
      <c r="G276" s="38" t="s">
        <v>540</v>
      </c>
    </row>
    <row r="277" customFormat="false" ht="33.75" hidden="false" customHeight="false" outlineLevel="0" collapsed="false">
      <c r="A277" s="35" t="s">
        <v>19</v>
      </c>
      <c r="B277" s="36" t="s">
        <v>5</v>
      </c>
      <c r="C277" s="36" t="s">
        <v>6</v>
      </c>
      <c r="D277" s="36" t="s">
        <v>7</v>
      </c>
      <c r="E277" s="36" t="s">
        <v>8</v>
      </c>
      <c r="F277" s="37" t="s">
        <v>14</v>
      </c>
    </row>
    <row r="278" customFormat="false" ht="12.75" hidden="false" customHeight="false" outlineLevel="0" collapsed="false">
      <c r="A278" s="39" t="s">
        <v>21</v>
      </c>
      <c r="B278" s="62" t="n">
        <v>66.67</v>
      </c>
      <c r="C278" s="63" t="n">
        <v>100</v>
      </c>
      <c r="D278" s="63" t="n">
        <v>100</v>
      </c>
      <c r="E278" s="63" t="n">
        <v>100</v>
      </c>
      <c r="F278" s="61" t="n">
        <v>85.71</v>
      </c>
    </row>
    <row r="279" customFormat="false" ht="12.75" hidden="false" customHeight="false" outlineLevel="0" collapsed="false">
      <c r="A279" s="39" t="s">
        <v>22</v>
      </c>
      <c r="B279" s="62" t="n">
        <v>0</v>
      </c>
      <c r="C279" s="63" t="n">
        <v>100</v>
      </c>
      <c r="D279" s="63" t="n">
        <v>100</v>
      </c>
      <c r="E279" s="63" t="n">
        <v>100</v>
      </c>
      <c r="F279" s="61" t="n">
        <v>100</v>
      </c>
    </row>
    <row r="280" customFormat="false" ht="12.75" hidden="false" customHeight="false" outlineLevel="0" collapsed="false">
      <c r="A280" s="39" t="s">
        <v>23</v>
      </c>
      <c r="B280" s="62" t="n">
        <v>100</v>
      </c>
      <c r="C280" s="63" t="n">
        <v>0</v>
      </c>
      <c r="D280" s="63" t="n">
        <v>0</v>
      </c>
      <c r="E280" s="63" t="n">
        <v>0</v>
      </c>
      <c r="F280" s="61" t="n">
        <v>100</v>
      </c>
    </row>
    <row r="281" customFormat="false" ht="12.75" hidden="false" customHeight="false" outlineLevel="0" collapsed="false">
      <c r="A281" s="39" t="s">
        <v>24</v>
      </c>
      <c r="B281" s="62" t="n">
        <v>0</v>
      </c>
      <c r="C281" s="63" t="n">
        <v>0</v>
      </c>
      <c r="D281" s="63" t="n">
        <v>0</v>
      </c>
      <c r="E281" s="63" t="n">
        <v>100</v>
      </c>
      <c r="F281" s="61" t="n">
        <v>100</v>
      </c>
    </row>
    <row r="282" customFormat="false" ht="12.75" hidden="false" customHeight="false" outlineLevel="0" collapsed="false">
      <c r="A282" s="39" t="s">
        <v>25</v>
      </c>
      <c r="B282" s="62" t="n">
        <v>100</v>
      </c>
      <c r="C282" s="63" t="n">
        <v>100</v>
      </c>
      <c r="D282" s="63" t="n">
        <v>0</v>
      </c>
      <c r="E282" s="63" t="n">
        <v>100</v>
      </c>
      <c r="F282" s="61" t="n">
        <v>100</v>
      </c>
    </row>
    <row r="283" customFormat="false" ht="12.75" hidden="false" customHeight="false" outlineLevel="0" collapsed="false">
      <c r="A283" s="39" t="s">
        <v>26</v>
      </c>
      <c r="B283" s="62" t="n">
        <v>100</v>
      </c>
      <c r="C283" s="63" t="n">
        <v>0</v>
      </c>
      <c r="D283" s="63" t="n">
        <v>100</v>
      </c>
      <c r="E283" s="63" t="n">
        <v>100</v>
      </c>
      <c r="F283" s="61" t="n">
        <v>100</v>
      </c>
    </row>
    <row r="284" customFormat="false" ht="12.75" hidden="false" customHeight="false" outlineLevel="0" collapsed="false">
      <c r="A284" s="39" t="s">
        <v>27</v>
      </c>
      <c r="B284" s="62" t="n">
        <v>100</v>
      </c>
      <c r="C284" s="63" t="n">
        <v>100</v>
      </c>
      <c r="D284" s="63" t="n">
        <v>100</v>
      </c>
      <c r="E284" s="63" t="n">
        <v>100</v>
      </c>
      <c r="F284" s="61" t="n">
        <v>100</v>
      </c>
    </row>
    <row r="285" customFormat="false" ht="12.75" hidden="false" customHeight="false" outlineLevel="0" collapsed="false">
      <c r="A285" s="43" t="s">
        <v>28</v>
      </c>
      <c r="B285" s="64" t="n">
        <v>0</v>
      </c>
      <c r="C285" s="65" t="n">
        <v>0</v>
      </c>
      <c r="D285" s="65" t="n">
        <v>0</v>
      </c>
      <c r="E285" s="65" t="n">
        <v>100</v>
      </c>
      <c r="F285" s="66" t="n">
        <v>100</v>
      </c>
    </row>
    <row r="286" customFormat="false" ht="12.75" hidden="false" customHeight="false" outlineLevel="0" collapsed="false">
      <c r="A286" s="39" t="s">
        <v>29</v>
      </c>
      <c r="B286" s="62" t="n">
        <v>0</v>
      </c>
      <c r="C286" s="63" t="n">
        <v>0</v>
      </c>
      <c r="D286" s="63" t="n">
        <v>0</v>
      </c>
      <c r="E286" s="63" t="n">
        <v>0</v>
      </c>
      <c r="F286" s="61" t="n">
        <v>0</v>
      </c>
    </row>
    <row r="287" customFormat="false" ht="12.75" hidden="false" customHeight="false" outlineLevel="0" collapsed="false">
      <c r="A287" s="39" t="s">
        <v>30</v>
      </c>
      <c r="B287" s="62" t="n">
        <v>100</v>
      </c>
      <c r="C287" s="63" t="n">
        <v>0</v>
      </c>
      <c r="D287" s="63" t="n">
        <v>0</v>
      </c>
      <c r="E287" s="63" t="n">
        <v>100</v>
      </c>
      <c r="F287" s="61" t="n">
        <v>100</v>
      </c>
    </row>
    <row r="288" customFormat="false" ht="12.75" hidden="false" customHeight="false" outlineLevel="0" collapsed="false">
      <c r="A288" s="39" t="s">
        <v>31</v>
      </c>
      <c r="B288" s="62" t="n">
        <v>100</v>
      </c>
      <c r="C288" s="63" t="n">
        <v>100</v>
      </c>
      <c r="D288" s="63" t="n">
        <v>100</v>
      </c>
      <c r="E288" s="63" t="n">
        <v>100</v>
      </c>
      <c r="F288" s="61" t="n">
        <v>100</v>
      </c>
    </row>
    <row r="289" customFormat="false" ht="12.75" hidden="false" customHeight="false" outlineLevel="0" collapsed="false">
      <c r="A289" s="39" t="s">
        <v>32</v>
      </c>
      <c r="B289" s="62" t="n">
        <v>100</v>
      </c>
      <c r="C289" s="63" t="n">
        <v>0</v>
      </c>
      <c r="D289" s="63" t="n">
        <v>100</v>
      </c>
      <c r="E289" s="63" t="n">
        <v>75</v>
      </c>
      <c r="F289" s="61" t="n">
        <v>87.5</v>
      </c>
    </row>
    <row r="290" customFormat="false" ht="12.75" hidden="false" customHeight="false" outlineLevel="0" collapsed="false">
      <c r="A290" s="39" t="s">
        <v>33</v>
      </c>
      <c r="B290" s="62" t="n">
        <v>0</v>
      </c>
      <c r="C290" s="63" t="n">
        <v>0</v>
      </c>
      <c r="D290" s="63" t="n">
        <v>0</v>
      </c>
      <c r="E290" s="63" t="n">
        <v>100</v>
      </c>
      <c r="F290" s="61" t="n">
        <v>100</v>
      </c>
    </row>
    <row r="291" customFormat="false" ht="12.75" hidden="false" customHeight="false" outlineLevel="0" collapsed="false">
      <c r="A291" s="39" t="s">
        <v>34</v>
      </c>
      <c r="B291" s="62" t="n">
        <v>100</v>
      </c>
      <c r="C291" s="63" t="n">
        <v>0</v>
      </c>
      <c r="D291" s="63" t="n">
        <v>0</v>
      </c>
      <c r="E291" s="63" t="n">
        <v>100</v>
      </c>
      <c r="F291" s="61" t="n">
        <v>100</v>
      </c>
    </row>
    <row r="292" customFormat="false" ht="12.75" hidden="false" customHeight="false" outlineLevel="0" collapsed="false">
      <c r="A292" s="39" t="s">
        <v>35</v>
      </c>
      <c r="B292" s="62" t="n">
        <v>100</v>
      </c>
      <c r="C292" s="63" t="n">
        <v>100</v>
      </c>
      <c r="D292" s="63" t="n">
        <v>100</v>
      </c>
      <c r="E292" s="63" t="n">
        <v>100</v>
      </c>
      <c r="F292" s="61" t="n">
        <v>100</v>
      </c>
    </row>
    <row r="293" customFormat="false" ht="12.75" hidden="false" customHeight="false" outlineLevel="0" collapsed="false">
      <c r="A293" s="39" t="s">
        <v>36</v>
      </c>
      <c r="B293" s="62" t="n">
        <v>100</v>
      </c>
      <c r="C293" s="63" t="n">
        <v>0</v>
      </c>
      <c r="D293" s="63" t="n">
        <v>0</v>
      </c>
      <c r="E293" s="63" t="n">
        <v>100</v>
      </c>
      <c r="F293" s="61" t="n">
        <v>100</v>
      </c>
    </row>
    <row r="294" customFormat="false" ht="13.5" hidden="false" customHeight="false" outlineLevel="0" collapsed="false">
      <c r="A294" s="45" t="s">
        <v>14</v>
      </c>
      <c r="B294" s="67" t="n">
        <v>96.15</v>
      </c>
      <c r="C294" s="68" t="n">
        <v>100</v>
      </c>
      <c r="D294" s="68" t="n">
        <v>100</v>
      </c>
      <c r="E294" s="68" t="n">
        <v>95.45</v>
      </c>
      <c r="F294" s="68" t="n">
        <v>97.53</v>
      </c>
    </row>
    <row r="295" customFormat="false" ht="13.5" hidden="false" customHeight="false" outlineLevel="0" collapsed="false"/>
    <row r="296" customFormat="false" ht="48" hidden="false" customHeight="true" outlineLevel="0" collapsed="false">
      <c r="A296" s="298" t="s">
        <v>541</v>
      </c>
      <c r="B296" s="33" t="s">
        <v>542</v>
      </c>
      <c r="C296" s="33"/>
      <c r="D296" s="33"/>
      <c r="E296" s="33"/>
      <c r="F296" s="33"/>
      <c r="G296" s="38" t="s">
        <v>543</v>
      </c>
    </row>
    <row r="297" customFormat="false" ht="33.75" hidden="false" customHeight="false" outlineLevel="0" collapsed="false">
      <c r="A297" s="35" t="s">
        <v>19</v>
      </c>
      <c r="B297" s="36" t="s">
        <v>5</v>
      </c>
      <c r="C297" s="36" t="s">
        <v>6</v>
      </c>
      <c r="D297" s="36" t="s">
        <v>7</v>
      </c>
      <c r="E297" s="36" t="s">
        <v>8</v>
      </c>
      <c r="F297" s="37" t="s">
        <v>9</v>
      </c>
    </row>
    <row r="298" customFormat="false" ht="12.75" hidden="false" customHeight="false" outlineLevel="0" collapsed="false">
      <c r="A298" s="39" t="s">
        <v>21</v>
      </c>
      <c r="B298" s="194" t="n">
        <v>1</v>
      </c>
      <c r="C298" s="195" t="n">
        <v>0</v>
      </c>
      <c r="D298" s="195" t="n">
        <v>0</v>
      </c>
      <c r="E298" s="195" t="n">
        <v>0</v>
      </c>
      <c r="F298" s="196" t="n">
        <v>1</v>
      </c>
    </row>
    <row r="299" customFormat="false" ht="12.75" hidden="false" customHeight="false" outlineLevel="0" collapsed="false">
      <c r="A299" s="39" t="s">
        <v>22</v>
      </c>
      <c r="B299" s="194" t="n">
        <v>0</v>
      </c>
      <c r="C299" s="195" t="n">
        <v>1</v>
      </c>
      <c r="D299" s="195" t="n">
        <v>0</v>
      </c>
      <c r="E299" s="195" t="n">
        <v>1</v>
      </c>
      <c r="F299" s="196" t="n">
        <v>2</v>
      </c>
    </row>
    <row r="300" customFormat="false" ht="12.75" hidden="false" customHeight="false" outlineLevel="0" collapsed="false">
      <c r="A300" s="39" t="s">
        <v>23</v>
      </c>
      <c r="B300" s="194" t="n">
        <v>0</v>
      </c>
      <c r="C300" s="195" t="n">
        <v>0</v>
      </c>
      <c r="D300" s="195" t="n">
        <v>0</v>
      </c>
      <c r="E300" s="195" t="n">
        <v>0</v>
      </c>
      <c r="F300" s="196" t="n">
        <v>0</v>
      </c>
    </row>
    <row r="301" customFormat="false" ht="12.75" hidden="false" customHeight="false" outlineLevel="0" collapsed="false">
      <c r="A301" s="39" t="s">
        <v>24</v>
      </c>
      <c r="B301" s="194" t="n">
        <v>0</v>
      </c>
      <c r="C301" s="195" t="n">
        <v>0</v>
      </c>
      <c r="D301" s="195" t="n">
        <v>0</v>
      </c>
      <c r="E301" s="195" t="n">
        <v>1</v>
      </c>
      <c r="F301" s="196" t="n">
        <v>1</v>
      </c>
    </row>
    <row r="302" customFormat="false" ht="12.75" hidden="false" customHeight="false" outlineLevel="0" collapsed="false">
      <c r="A302" s="39" t="s">
        <v>25</v>
      </c>
      <c r="B302" s="194" t="n">
        <v>1</v>
      </c>
      <c r="C302" s="195" t="n">
        <v>2</v>
      </c>
      <c r="D302" s="195" t="n">
        <v>0</v>
      </c>
      <c r="E302" s="195" t="n">
        <v>1</v>
      </c>
      <c r="F302" s="196" t="n">
        <v>4</v>
      </c>
    </row>
    <row r="303" customFormat="false" ht="12.75" hidden="false" customHeight="false" outlineLevel="0" collapsed="false">
      <c r="A303" s="39" t="s">
        <v>26</v>
      </c>
      <c r="B303" s="194" t="n">
        <v>1</v>
      </c>
      <c r="C303" s="195" t="n">
        <v>0</v>
      </c>
      <c r="D303" s="195" t="n">
        <v>0</v>
      </c>
      <c r="E303" s="195" t="n">
        <v>1</v>
      </c>
      <c r="F303" s="196" t="n">
        <v>2</v>
      </c>
    </row>
    <row r="304" customFormat="false" ht="12.75" hidden="false" customHeight="false" outlineLevel="0" collapsed="false">
      <c r="A304" s="39" t="s">
        <v>27</v>
      </c>
      <c r="B304" s="194" t="n">
        <v>2</v>
      </c>
      <c r="C304" s="195" t="n">
        <v>1</v>
      </c>
      <c r="D304" s="195" t="n">
        <v>1</v>
      </c>
      <c r="E304" s="195" t="n">
        <v>1</v>
      </c>
      <c r="F304" s="196" t="n">
        <v>5</v>
      </c>
    </row>
    <row r="305" customFormat="false" ht="12.75" hidden="false" customHeight="false" outlineLevel="0" collapsed="false">
      <c r="A305" s="43" t="s">
        <v>28</v>
      </c>
      <c r="B305" s="194" t="n">
        <v>0</v>
      </c>
      <c r="C305" s="195" t="n">
        <v>0</v>
      </c>
      <c r="D305" s="195" t="n">
        <v>0</v>
      </c>
      <c r="E305" s="195" t="n">
        <v>1</v>
      </c>
      <c r="F305" s="196" t="n">
        <v>1</v>
      </c>
    </row>
    <row r="306" customFormat="false" ht="12.75" hidden="false" customHeight="false" outlineLevel="0" collapsed="false">
      <c r="A306" s="39" t="s">
        <v>29</v>
      </c>
      <c r="B306" s="194" t="n">
        <v>0</v>
      </c>
      <c r="C306" s="195" t="n">
        <v>0</v>
      </c>
      <c r="D306" s="195" t="n">
        <v>0</v>
      </c>
      <c r="E306" s="195" t="n">
        <v>0</v>
      </c>
      <c r="F306" s="196" t="n">
        <v>0</v>
      </c>
    </row>
    <row r="307" customFormat="false" ht="12.75" hidden="false" customHeight="false" outlineLevel="0" collapsed="false">
      <c r="A307" s="39" t="s">
        <v>30</v>
      </c>
      <c r="B307" s="194" t="n">
        <v>1</v>
      </c>
      <c r="C307" s="195" t="n">
        <v>0</v>
      </c>
      <c r="D307" s="195" t="n">
        <v>0</v>
      </c>
      <c r="E307" s="195" t="n">
        <v>1</v>
      </c>
      <c r="F307" s="196" t="n">
        <v>2</v>
      </c>
    </row>
    <row r="308" customFormat="false" ht="12.75" hidden="false" customHeight="false" outlineLevel="0" collapsed="false">
      <c r="A308" s="39" t="s">
        <v>31</v>
      </c>
      <c r="B308" s="194" t="n">
        <v>2</v>
      </c>
      <c r="C308" s="195" t="n">
        <v>1</v>
      </c>
      <c r="D308" s="195" t="n">
        <v>1</v>
      </c>
      <c r="E308" s="195" t="n">
        <v>3</v>
      </c>
      <c r="F308" s="196" t="n">
        <v>7</v>
      </c>
    </row>
    <row r="309" customFormat="false" ht="12.75" hidden="false" customHeight="false" outlineLevel="0" collapsed="false">
      <c r="A309" s="39" t="s">
        <v>32</v>
      </c>
      <c r="B309" s="194" t="n">
        <v>1</v>
      </c>
      <c r="C309" s="195" t="n">
        <v>0</v>
      </c>
      <c r="D309" s="195" t="n">
        <v>0</v>
      </c>
      <c r="E309" s="195" t="n">
        <v>3</v>
      </c>
      <c r="F309" s="196" t="n">
        <v>4</v>
      </c>
    </row>
    <row r="310" customFormat="false" ht="12.75" hidden="false" customHeight="false" outlineLevel="0" collapsed="false">
      <c r="A310" s="39" t="s">
        <v>33</v>
      </c>
      <c r="B310" s="194" t="n">
        <v>0</v>
      </c>
      <c r="C310" s="195" t="n">
        <v>0</v>
      </c>
      <c r="D310" s="195" t="n">
        <v>0</v>
      </c>
      <c r="E310" s="195" t="n">
        <v>0</v>
      </c>
      <c r="F310" s="196" t="n">
        <v>0</v>
      </c>
    </row>
    <row r="311" customFormat="false" ht="12.75" hidden="false" customHeight="false" outlineLevel="0" collapsed="false">
      <c r="A311" s="39" t="s">
        <v>34</v>
      </c>
      <c r="B311" s="194" t="n">
        <v>1</v>
      </c>
      <c r="C311" s="195" t="n">
        <v>0</v>
      </c>
      <c r="D311" s="195" t="n">
        <v>0</v>
      </c>
      <c r="E311" s="195" t="n">
        <v>1</v>
      </c>
      <c r="F311" s="196" t="n">
        <v>2</v>
      </c>
    </row>
    <row r="312" customFormat="false" ht="12.75" hidden="false" customHeight="false" outlineLevel="0" collapsed="false">
      <c r="A312" s="39" t="s">
        <v>35</v>
      </c>
      <c r="B312" s="194" t="n">
        <v>2</v>
      </c>
      <c r="C312" s="195" t="n">
        <v>1</v>
      </c>
      <c r="D312" s="195" t="n">
        <v>0</v>
      </c>
      <c r="E312" s="195" t="n">
        <v>1</v>
      </c>
      <c r="F312" s="196" t="n">
        <v>4</v>
      </c>
    </row>
    <row r="313" customFormat="false" ht="12.75" hidden="false" customHeight="false" outlineLevel="0" collapsed="false">
      <c r="A313" s="39" t="s">
        <v>36</v>
      </c>
      <c r="B313" s="194" t="n">
        <v>2</v>
      </c>
      <c r="C313" s="195" t="n">
        <v>0</v>
      </c>
      <c r="D313" s="195" t="n">
        <v>0</v>
      </c>
      <c r="E313" s="195" t="n">
        <v>2</v>
      </c>
      <c r="F313" s="196" t="n">
        <v>4</v>
      </c>
    </row>
    <row r="314" customFormat="false" ht="13.5" hidden="false" customHeight="false" outlineLevel="0" collapsed="false">
      <c r="A314" s="45" t="s">
        <v>9</v>
      </c>
      <c r="B314" s="300" t="n">
        <v>14</v>
      </c>
      <c r="C314" s="196" t="n">
        <v>6</v>
      </c>
      <c r="D314" s="196" t="n">
        <v>2</v>
      </c>
      <c r="E314" s="196" t="n">
        <v>17</v>
      </c>
      <c r="F314" s="196" t="n">
        <v>39</v>
      </c>
    </row>
    <row r="315" customFormat="false" ht="13.5" hidden="false" customHeight="false" outlineLevel="0" collapsed="false">
      <c r="A315" s="30"/>
      <c r="B315" s="31"/>
      <c r="C315" s="31"/>
      <c r="D315" s="31"/>
      <c r="E315" s="31"/>
      <c r="F315" s="31"/>
    </row>
    <row r="316" customFormat="false" ht="108" hidden="false" customHeight="true" outlineLevel="0" collapsed="false">
      <c r="A316" s="298" t="s">
        <v>544</v>
      </c>
      <c r="B316" s="33" t="s">
        <v>545</v>
      </c>
      <c r="C316" s="33"/>
      <c r="D316" s="33"/>
      <c r="E316" s="33"/>
      <c r="F316" s="33"/>
      <c r="G316" s="38" t="s">
        <v>546</v>
      </c>
    </row>
    <row r="317" customFormat="false" ht="33.75" hidden="false" customHeight="false" outlineLevel="0" collapsed="false">
      <c r="A317" s="35" t="s">
        <v>19</v>
      </c>
      <c r="B317" s="36" t="s">
        <v>5</v>
      </c>
      <c r="C317" s="36" t="s">
        <v>6</v>
      </c>
      <c r="D317" s="36" t="s">
        <v>7</v>
      </c>
      <c r="E317" s="36" t="s">
        <v>8</v>
      </c>
      <c r="F317" s="37" t="s">
        <v>14</v>
      </c>
    </row>
    <row r="318" customFormat="false" ht="12.75" hidden="false" customHeight="false" outlineLevel="0" collapsed="false">
      <c r="A318" s="39" t="s">
        <v>21</v>
      </c>
      <c r="B318" s="62" t="n">
        <v>33.33</v>
      </c>
      <c r="C318" s="63" t="n">
        <v>0</v>
      </c>
      <c r="D318" s="63" t="n">
        <v>0</v>
      </c>
      <c r="E318" s="63" t="n">
        <v>0</v>
      </c>
      <c r="F318" s="61" t="n">
        <v>14.29</v>
      </c>
    </row>
    <row r="319" customFormat="false" ht="12.75" hidden="false" customHeight="false" outlineLevel="0" collapsed="false">
      <c r="A319" s="39" t="s">
        <v>22</v>
      </c>
      <c r="B319" s="62" t="n">
        <v>0</v>
      </c>
      <c r="C319" s="63" t="n">
        <v>100</v>
      </c>
      <c r="D319" s="63" t="n">
        <v>0</v>
      </c>
      <c r="E319" s="63" t="n">
        <v>100</v>
      </c>
      <c r="F319" s="61" t="n">
        <v>66.67</v>
      </c>
    </row>
    <row r="320" customFormat="false" ht="12.75" hidden="false" customHeight="false" outlineLevel="0" collapsed="false">
      <c r="A320" s="39" t="s">
        <v>23</v>
      </c>
      <c r="B320" s="62" t="n">
        <v>0</v>
      </c>
      <c r="C320" s="63" t="n">
        <v>0</v>
      </c>
      <c r="D320" s="63" t="n">
        <v>0</v>
      </c>
      <c r="E320" s="63" t="n">
        <v>0</v>
      </c>
      <c r="F320" s="61" t="n">
        <v>0</v>
      </c>
    </row>
    <row r="321" customFormat="false" ht="12.75" hidden="false" customHeight="false" outlineLevel="0" collapsed="false">
      <c r="A321" s="39" t="s">
        <v>24</v>
      </c>
      <c r="B321" s="62" t="n">
        <v>0</v>
      </c>
      <c r="C321" s="63" t="n">
        <v>0</v>
      </c>
      <c r="D321" s="63" t="n">
        <v>0</v>
      </c>
      <c r="E321" s="63" t="n">
        <v>100</v>
      </c>
      <c r="F321" s="61" t="n">
        <v>100</v>
      </c>
    </row>
    <row r="322" customFormat="false" ht="12.75" hidden="false" customHeight="false" outlineLevel="0" collapsed="false">
      <c r="A322" s="39" t="s">
        <v>25</v>
      </c>
      <c r="B322" s="62" t="n">
        <v>100</v>
      </c>
      <c r="C322" s="63" t="n">
        <v>66.67</v>
      </c>
      <c r="D322" s="63" t="n">
        <v>0</v>
      </c>
      <c r="E322" s="63" t="n">
        <v>100</v>
      </c>
      <c r="F322" s="61" t="n">
        <v>80</v>
      </c>
    </row>
    <row r="323" customFormat="false" ht="12.75" hidden="false" customHeight="false" outlineLevel="0" collapsed="false">
      <c r="A323" s="39" t="s">
        <v>26</v>
      </c>
      <c r="B323" s="62" t="n">
        <v>50</v>
      </c>
      <c r="C323" s="63" t="n">
        <v>0</v>
      </c>
      <c r="D323" s="63" t="n">
        <v>0</v>
      </c>
      <c r="E323" s="63" t="n">
        <v>100</v>
      </c>
      <c r="F323" s="61" t="n">
        <v>50</v>
      </c>
    </row>
    <row r="324" customFormat="false" ht="12.75" hidden="false" customHeight="false" outlineLevel="0" collapsed="false">
      <c r="A324" s="39" t="s">
        <v>27</v>
      </c>
      <c r="B324" s="62" t="n">
        <v>40</v>
      </c>
      <c r="C324" s="63" t="n">
        <v>16.67</v>
      </c>
      <c r="D324" s="63" t="n">
        <v>20</v>
      </c>
      <c r="E324" s="63" t="n">
        <v>50</v>
      </c>
      <c r="F324" s="61" t="n">
        <v>27.78</v>
      </c>
    </row>
    <row r="325" customFormat="false" ht="12.75" hidden="false" customHeight="false" outlineLevel="0" collapsed="false">
      <c r="A325" s="43" t="s">
        <v>28</v>
      </c>
      <c r="B325" s="64" t="n">
        <v>0</v>
      </c>
      <c r="C325" s="65" t="n">
        <v>0</v>
      </c>
      <c r="D325" s="65" t="n">
        <v>0</v>
      </c>
      <c r="E325" s="65" t="n">
        <v>100</v>
      </c>
      <c r="F325" s="66" t="n">
        <v>100</v>
      </c>
    </row>
    <row r="326" customFormat="false" ht="12.75" hidden="false" customHeight="false" outlineLevel="0" collapsed="false">
      <c r="A326" s="39" t="s">
        <v>29</v>
      </c>
      <c r="B326" s="62" t="n">
        <v>0</v>
      </c>
      <c r="C326" s="63" t="n">
        <v>0</v>
      </c>
      <c r="D326" s="63" t="n">
        <v>0</v>
      </c>
      <c r="E326" s="63" t="n">
        <v>0</v>
      </c>
      <c r="F326" s="61" t="n">
        <v>0</v>
      </c>
    </row>
    <row r="327" customFormat="false" ht="12.75" hidden="false" customHeight="false" outlineLevel="0" collapsed="false">
      <c r="A327" s="39" t="s">
        <v>30</v>
      </c>
      <c r="B327" s="62" t="n">
        <v>100</v>
      </c>
      <c r="C327" s="63" t="n">
        <v>0</v>
      </c>
      <c r="D327" s="63" t="n">
        <v>0</v>
      </c>
      <c r="E327" s="63" t="n">
        <v>100</v>
      </c>
      <c r="F327" s="61" t="n">
        <v>100</v>
      </c>
    </row>
    <row r="328" customFormat="false" ht="12.75" hidden="false" customHeight="false" outlineLevel="0" collapsed="false">
      <c r="A328" s="39" t="s">
        <v>31</v>
      </c>
      <c r="B328" s="62" t="n">
        <v>50</v>
      </c>
      <c r="C328" s="63" t="n">
        <v>100</v>
      </c>
      <c r="D328" s="63" t="n">
        <v>100</v>
      </c>
      <c r="E328" s="63" t="n">
        <v>75</v>
      </c>
      <c r="F328" s="61" t="n">
        <v>70</v>
      </c>
    </row>
    <row r="329" customFormat="false" ht="12.75" hidden="false" customHeight="false" outlineLevel="0" collapsed="false">
      <c r="A329" s="39" t="s">
        <v>32</v>
      </c>
      <c r="B329" s="62" t="n">
        <v>50</v>
      </c>
      <c r="C329" s="63" t="n">
        <v>0</v>
      </c>
      <c r="D329" s="63" t="n">
        <v>0</v>
      </c>
      <c r="E329" s="63" t="n">
        <v>75</v>
      </c>
      <c r="F329" s="61" t="n">
        <v>50</v>
      </c>
    </row>
    <row r="330" customFormat="false" ht="12.75" hidden="false" customHeight="false" outlineLevel="0" collapsed="false">
      <c r="A330" s="39" t="s">
        <v>33</v>
      </c>
      <c r="B330" s="62" t="n">
        <v>0</v>
      </c>
      <c r="C330" s="63" t="n">
        <v>0</v>
      </c>
      <c r="D330" s="63" t="n">
        <v>0</v>
      </c>
      <c r="E330" s="63" t="n">
        <v>0</v>
      </c>
      <c r="F330" s="61" t="n">
        <v>0</v>
      </c>
    </row>
    <row r="331" customFormat="false" ht="12.75" hidden="false" customHeight="false" outlineLevel="0" collapsed="false">
      <c r="A331" s="39" t="s">
        <v>34</v>
      </c>
      <c r="B331" s="62" t="n">
        <v>50</v>
      </c>
      <c r="C331" s="63" t="n">
        <v>0</v>
      </c>
      <c r="D331" s="63" t="n">
        <v>0</v>
      </c>
      <c r="E331" s="63" t="n">
        <v>100</v>
      </c>
      <c r="F331" s="61" t="n">
        <v>66.67</v>
      </c>
    </row>
    <row r="332" customFormat="false" ht="12.75" hidden="false" customHeight="false" outlineLevel="0" collapsed="false">
      <c r="A332" s="39" t="s">
        <v>35</v>
      </c>
      <c r="B332" s="62" t="n">
        <v>66.67</v>
      </c>
      <c r="C332" s="63" t="n">
        <v>16.67</v>
      </c>
      <c r="D332" s="63" t="n">
        <v>0</v>
      </c>
      <c r="E332" s="63" t="n">
        <v>100</v>
      </c>
      <c r="F332" s="61" t="n">
        <v>30.77</v>
      </c>
    </row>
    <row r="333" customFormat="false" ht="12.75" hidden="false" customHeight="false" outlineLevel="0" collapsed="false">
      <c r="A333" s="39" t="s">
        <v>36</v>
      </c>
      <c r="B333" s="62" t="n">
        <v>100</v>
      </c>
      <c r="C333" s="63" t="n">
        <v>0</v>
      </c>
      <c r="D333" s="63" t="n">
        <v>0</v>
      </c>
      <c r="E333" s="63" t="n">
        <v>100</v>
      </c>
      <c r="F333" s="61" t="n">
        <v>100</v>
      </c>
    </row>
    <row r="334" customFormat="false" ht="13.5" hidden="false" customHeight="false" outlineLevel="0" collapsed="false">
      <c r="A334" s="45" t="s">
        <v>14</v>
      </c>
      <c r="B334" s="67" t="n">
        <v>53.85</v>
      </c>
      <c r="C334" s="68" t="n">
        <v>33.33</v>
      </c>
      <c r="D334" s="68" t="n">
        <v>13.33</v>
      </c>
      <c r="E334" s="68" t="n">
        <v>77.27</v>
      </c>
      <c r="F334" s="68" t="n">
        <v>48.15</v>
      </c>
    </row>
  </sheetData>
  <mergeCells count="19">
    <mergeCell ref="A3:F3"/>
    <mergeCell ref="B5:F5"/>
    <mergeCell ref="B10:F10"/>
    <mergeCell ref="B16:F16"/>
    <mergeCell ref="B36:F36"/>
    <mergeCell ref="B56:F56"/>
    <mergeCell ref="B76:F76"/>
    <mergeCell ref="B96:F96"/>
    <mergeCell ref="B116:F116"/>
    <mergeCell ref="B136:F136"/>
    <mergeCell ref="B156:F156"/>
    <mergeCell ref="B176:F176"/>
    <mergeCell ref="B196:F196"/>
    <mergeCell ref="B216:F216"/>
    <mergeCell ref="B236:F236"/>
    <mergeCell ref="B256:F256"/>
    <mergeCell ref="B276:F276"/>
    <mergeCell ref="B296:F296"/>
    <mergeCell ref="B316:F3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7" min="7" style="48" width="24.41"/>
  </cols>
  <sheetData>
    <row r="1" customFormat="false" ht="25.5" hidden="false" customHeight="false" outlineLevel="0" collapsed="false">
      <c r="A1" s="1" t="s">
        <v>547</v>
      </c>
    </row>
    <row r="2" customFormat="false" ht="51.75" hidden="false" customHeight="false" outlineLevel="0" collapsed="false">
      <c r="A2" s="2" t="s">
        <v>1</v>
      </c>
    </row>
    <row r="3" customFormat="false" ht="36.75" hidden="false" customHeight="true" outlineLevel="0" collapsed="false">
      <c r="A3" s="4" t="s">
        <v>548</v>
      </c>
      <c r="B3" s="4"/>
      <c r="C3" s="4"/>
      <c r="D3" s="4"/>
      <c r="E3" s="4"/>
      <c r="F3" s="4"/>
    </row>
    <row r="4" customFormat="false" ht="36" hidden="false" customHeight="true" outlineLevel="0" collapsed="false">
      <c r="A4" s="298" t="s">
        <v>549</v>
      </c>
      <c r="B4" s="33" t="s">
        <v>550</v>
      </c>
      <c r="C4" s="33"/>
      <c r="D4" s="33"/>
      <c r="E4" s="33"/>
      <c r="F4" s="33"/>
      <c r="G4" s="307" t="s">
        <v>551</v>
      </c>
    </row>
    <row r="5" customFormat="false" ht="33.75" hidden="false" customHeight="false" outlineLevel="0" collapsed="false">
      <c r="A5" s="35" t="s">
        <v>19</v>
      </c>
      <c r="B5" s="36" t="s">
        <v>5</v>
      </c>
      <c r="C5" s="36" t="s">
        <v>6</v>
      </c>
      <c r="D5" s="36" t="s">
        <v>7</v>
      </c>
      <c r="E5" s="36" t="s">
        <v>8</v>
      </c>
      <c r="F5" s="37" t="s">
        <v>9</v>
      </c>
    </row>
    <row r="6" customFormat="false" ht="12.75" hidden="false" customHeight="false" outlineLevel="0" collapsed="false">
      <c r="A6" s="39" t="s">
        <v>21</v>
      </c>
      <c r="B6" s="194" t="n">
        <v>1</v>
      </c>
      <c r="C6" s="195" t="n">
        <v>0</v>
      </c>
      <c r="D6" s="195" t="n">
        <v>0</v>
      </c>
      <c r="E6" s="195" t="n">
        <v>2</v>
      </c>
      <c r="F6" s="196" t="n">
        <v>3</v>
      </c>
    </row>
    <row r="7" customFormat="false" ht="12.75" hidden="false" customHeight="false" outlineLevel="0" collapsed="false">
      <c r="A7" s="39" t="s">
        <v>22</v>
      </c>
      <c r="B7" s="194" t="n">
        <v>1</v>
      </c>
      <c r="C7" s="195" t="n">
        <v>0</v>
      </c>
      <c r="D7" s="195" t="n">
        <v>0</v>
      </c>
      <c r="E7" s="195" t="n">
        <v>0</v>
      </c>
      <c r="F7" s="196" t="n">
        <v>1</v>
      </c>
    </row>
    <row r="8" customFormat="false" ht="12.75" hidden="false" customHeight="false" outlineLevel="0" collapsed="false">
      <c r="A8" s="39" t="s">
        <v>23</v>
      </c>
      <c r="B8" s="194" t="n">
        <v>0</v>
      </c>
      <c r="C8" s="195" t="n">
        <v>0</v>
      </c>
      <c r="D8" s="195" t="n">
        <v>1</v>
      </c>
      <c r="E8" s="195" t="n">
        <v>2</v>
      </c>
      <c r="F8" s="196" t="n">
        <v>3</v>
      </c>
    </row>
    <row r="9" customFormat="false" ht="12.75" hidden="false" customHeight="false" outlineLevel="0" collapsed="false">
      <c r="A9" s="39" t="s">
        <v>24</v>
      </c>
      <c r="B9" s="194" t="n">
        <v>0</v>
      </c>
      <c r="C9" s="195" t="n">
        <v>0</v>
      </c>
      <c r="D9" s="195" t="n">
        <v>0</v>
      </c>
      <c r="E9" s="195" t="n">
        <v>0</v>
      </c>
      <c r="F9" s="196" t="n">
        <v>0</v>
      </c>
    </row>
    <row r="10" customFormat="false" ht="12.75" hidden="false" customHeight="false" outlineLevel="0" collapsed="false">
      <c r="A10" s="39" t="s">
        <v>25</v>
      </c>
      <c r="B10" s="194" t="n">
        <v>2</v>
      </c>
      <c r="C10" s="195" t="n">
        <v>0</v>
      </c>
      <c r="D10" s="195" t="n">
        <v>0</v>
      </c>
      <c r="E10" s="195" t="n">
        <v>0</v>
      </c>
      <c r="F10" s="196" t="n">
        <v>2</v>
      </c>
    </row>
    <row r="11" customFormat="false" ht="12.75" hidden="false" customHeight="false" outlineLevel="0" collapsed="false">
      <c r="A11" s="39" t="s">
        <v>26</v>
      </c>
      <c r="B11" s="194" t="n">
        <v>0</v>
      </c>
      <c r="C11" s="195" t="n">
        <v>0</v>
      </c>
      <c r="D11" s="195" t="n">
        <v>0</v>
      </c>
      <c r="E11" s="195" t="n">
        <v>4</v>
      </c>
      <c r="F11" s="196" t="n">
        <v>4</v>
      </c>
    </row>
    <row r="12" customFormat="false" ht="12.75" hidden="false" customHeight="false" outlineLevel="0" collapsed="false">
      <c r="A12" s="39" t="s">
        <v>27</v>
      </c>
      <c r="B12" s="194" t="n">
        <v>3</v>
      </c>
      <c r="C12" s="195" t="n">
        <v>12</v>
      </c>
      <c r="D12" s="195" t="n">
        <v>151</v>
      </c>
      <c r="E12" s="195" t="n">
        <v>13</v>
      </c>
      <c r="F12" s="196" t="n">
        <v>179</v>
      </c>
    </row>
    <row r="13" customFormat="false" ht="12.75" hidden="false" customHeight="false" outlineLevel="0" collapsed="false">
      <c r="A13" s="43" t="s">
        <v>28</v>
      </c>
      <c r="B13" s="194" t="n">
        <v>0</v>
      </c>
      <c r="C13" s="195" t="n">
        <v>7</v>
      </c>
      <c r="D13" s="195" t="n">
        <v>0</v>
      </c>
      <c r="E13" s="195" t="n">
        <v>0</v>
      </c>
      <c r="F13" s="196" t="n">
        <v>7</v>
      </c>
    </row>
    <row r="14" customFormat="false" ht="12.75" hidden="false" customHeight="false" outlineLevel="0" collapsed="false">
      <c r="A14" s="39" t="s">
        <v>29</v>
      </c>
      <c r="B14" s="194" t="n">
        <v>1</v>
      </c>
      <c r="C14" s="195" t="n">
        <v>0</v>
      </c>
      <c r="D14" s="195" t="n">
        <v>0</v>
      </c>
      <c r="E14" s="195" t="n">
        <v>0</v>
      </c>
      <c r="F14" s="196" t="n">
        <v>1</v>
      </c>
    </row>
    <row r="15" customFormat="false" ht="12.75" hidden="false" customHeight="false" outlineLevel="0" collapsed="false">
      <c r="A15" s="39" t="s">
        <v>30</v>
      </c>
      <c r="B15" s="194" t="n">
        <v>2</v>
      </c>
      <c r="C15" s="195" t="n">
        <v>5</v>
      </c>
      <c r="D15" s="195" t="n">
        <v>0</v>
      </c>
      <c r="E15" s="195" t="n">
        <v>1</v>
      </c>
      <c r="F15" s="196" t="n">
        <v>8</v>
      </c>
    </row>
    <row r="16" customFormat="false" ht="12.75" hidden="false" customHeight="false" outlineLevel="0" collapsed="false">
      <c r="A16" s="39" t="s">
        <v>31</v>
      </c>
      <c r="B16" s="194" t="n">
        <v>0</v>
      </c>
      <c r="C16" s="195" t="n">
        <v>0</v>
      </c>
      <c r="D16" s="195" t="n">
        <v>16</v>
      </c>
      <c r="E16" s="195" t="n">
        <v>3</v>
      </c>
      <c r="F16" s="196" t="n">
        <v>19</v>
      </c>
    </row>
    <row r="17" customFormat="false" ht="12.75" hidden="false" customHeight="false" outlineLevel="0" collapsed="false">
      <c r="A17" s="39" t="s">
        <v>32</v>
      </c>
      <c r="B17" s="194" t="n">
        <v>2</v>
      </c>
      <c r="C17" s="195" t="n">
        <v>1</v>
      </c>
      <c r="D17" s="195" t="n">
        <v>0</v>
      </c>
      <c r="E17" s="195" t="n">
        <v>7</v>
      </c>
      <c r="F17" s="196" t="n">
        <v>10</v>
      </c>
    </row>
    <row r="18" customFormat="false" ht="12.75" hidden="false" customHeight="false" outlineLevel="0" collapsed="false">
      <c r="A18" s="39" t="s">
        <v>33</v>
      </c>
      <c r="B18" s="194" t="n">
        <v>0</v>
      </c>
      <c r="C18" s="195" t="n">
        <v>6</v>
      </c>
      <c r="D18" s="195" t="n">
        <v>0</v>
      </c>
      <c r="E18" s="195" t="n">
        <v>6</v>
      </c>
      <c r="F18" s="196" t="n">
        <v>12</v>
      </c>
    </row>
    <row r="19" customFormat="false" ht="12.75" hidden="false" customHeight="false" outlineLevel="0" collapsed="false">
      <c r="A19" s="39" t="s">
        <v>34</v>
      </c>
      <c r="B19" s="194" t="n">
        <v>5</v>
      </c>
      <c r="C19" s="195" t="n">
        <v>0</v>
      </c>
      <c r="D19" s="195" t="n">
        <v>0</v>
      </c>
      <c r="E19" s="195" t="n">
        <v>8</v>
      </c>
      <c r="F19" s="196" t="n">
        <v>13</v>
      </c>
    </row>
    <row r="20" customFormat="false" ht="12.75" hidden="false" customHeight="false" outlineLevel="0" collapsed="false">
      <c r="A20" s="39" t="s">
        <v>35</v>
      </c>
      <c r="B20" s="194" t="n">
        <v>0</v>
      </c>
      <c r="C20" s="195" t="n">
        <v>0</v>
      </c>
      <c r="D20" s="195" t="n">
        <v>2</v>
      </c>
      <c r="E20" s="195" t="n">
        <v>0</v>
      </c>
      <c r="F20" s="196" t="n">
        <v>2</v>
      </c>
    </row>
    <row r="21" customFormat="false" ht="12.75" hidden="false" customHeight="false" outlineLevel="0" collapsed="false">
      <c r="A21" s="39" t="s">
        <v>36</v>
      </c>
      <c r="B21" s="194" t="n">
        <v>1</v>
      </c>
      <c r="C21" s="195" t="n">
        <v>0</v>
      </c>
      <c r="D21" s="195" t="n">
        <v>75</v>
      </c>
      <c r="E21" s="195" t="n">
        <v>2</v>
      </c>
      <c r="F21" s="196" t="n">
        <v>78</v>
      </c>
    </row>
    <row r="22" customFormat="false" ht="13.5" hidden="false" customHeight="false" outlineLevel="0" collapsed="false">
      <c r="A22" s="45" t="s">
        <v>9</v>
      </c>
      <c r="B22" s="308" t="n">
        <v>18</v>
      </c>
      <c r="C22" s="309" t="n">
        <v>31</v>
      </c>
      <c r="D22" s="309" t="n">
        <v>245</v>
      </c>
      <c r="E22" s="309" t="n">
        <v>48</v>
      </c>
      <c r="F22" s="309" t="n">
        <v>342</v>
      </c>
    </row>
    <row r="23" customFormat="false" ht="13.5" hidden="false" customHeight="false" outlineLevel="0" collapsed="false">
      <c r="A23" s="30"/>
      <c r="B23" s="31"/>
      <c r="C23" s="31"/>
      <c r="D23" s="31"/>
      <c r="E23" s="31"/>
      <c r="F23" s="31"/>
    </row>
    <row r="24" customFormat="false" ht="36" hidden="false" customHeight="true" outlineLevel="0" collapsed="false">
      <c r="A24" s="298" t="s">
        <v>552</v>
      </c>
      <c r="B24" s="33" t="s">
        <v>553</v>
      </c>
      <c r="C24" s="33"/>
      <c r="D24" s="33"/>
      <c r="E24" s="33"/>
      <c r="F24" s="33"/>
      <c r="G24" s="307" t="s">
        <v>554</v>
      </c>
    </row>
    <row r="25" customFormat="false" ht="33.75" hidden="false" customHeight="false" outlineLevel="0" collapsed="false">
      <c r="A25" s="35" t="s">
        <v>19</v>
      </c>
      <c r="B25" s="36" t="s">
        <v>5</v>
      </c>
      <c r="C25" s="36" t="s">
        <v>6</v>
      </c>
      <c r="D25" s="36" t="s">
        <v>7</v>
      </c>
      <c r="E25" s="36" t="s">
        <v>8</v>
      </c>
      <c r="F25" s="37" t="s">
        <v>9</v>
      </c>
    </row>
    <row r="26" customFormat="false" ht="12.75" hidden="false" customHeight="false" outlineLevel="0" collapsed="false">
      <c r="A26" s="39" t="s">
        <v>21</v>
      </c>
      <c r="B26" s="40" t="n">
        <v>0.2</v>
      </c>
      <c r="C26" s="41" t="n">
        <v>0</v>
      </c>
      <c r="D26" s="41" t="n">
        <v>0</v>
      </c>
      <c r="E26" s="41" t="n">
        <v>2.5</v>
      </c>
      <c r="F26" s="42" t="n">
        <v>2.7</v>
      </c>
    </row>
    <row r="27" customFormat="false" ht="12.75" hidden="false" customHeight="false" outlineLevel="0" collapsed="false">
      <c r="A27" s="39" t="s">
        <v>22</v>
      </c>
      <c r="B27" s="40" t="n">
        <v>0.5</v>
      </c>
      <c r="C27" s="41" t="n">
        <v>0</v>
      </c>
      <c r="D27" s="41" t="n">
        <v>0</v>
      </c>
      <c r="E27" s="41" t="n">
        <v>0</v>
      </c>
      <c r="F27" s="42" t="n">
        <v>0.5</v>
      </c>
    </row>
    <row r="28" customFormat="false" ht="12.75" hidden="false" customHeight="false" outlineLevel="0" collapsed="false">
      <c r="A28" s="39" t="s">
        <v>23</v>
      </c>
      <c r="B28" s="40" t="n">
        <v>0</v>
      </c>
      <c r="C28" s="41" t="n">
        <v>0</v>
      </c>
      <c r="D28" s="41" t="n">
        <v>1.5</v>
      </c>
      <c r="E28" s="41" t="n">
        <v>0.6</v>
      </c>
      <c r="F28" s="42" t="n">
        <v>2.1</v>
      </c>
    </row>
    <row r="29" customFormat="false" ht="12.75" hidden="false" customHeight="false" outlineLevel="0" collapsed="false">
      <c r="A29" s="39" t="s">
        <v>24</v>
      </c>
      <c r="B29" s="40" t="n">
        <v>0</v>
      </c>
      <c r="C29" s="41" t="n">
        <v>0</v>
      </c>
      <c r="D29" s="41" t="n">
        <v>0</v>
      </c>
      <c r="E29" s="41" t="n">
        <v>0</v>
      </c>
      <c r="F29" s="42" t="n">
        <v>0</v>
      </c>
    </row>
    <row r="30" customFormat="false" ht="12.75" hidden="false" customHeight="false" outlineLevel="0" collapsed="false">
      <c r="A30" s="39" t="s">
        <v>25</v>
      </c>
      <c r="B30" s="40" t="n">
        <v>3.2</v>
      </c>
      <c r="C30" s="41" t="n">
        <v>0</v>
      </c>
      <c r="D30" s="41" t="n">
        <v>0</v>
      </c>
      <c r="E30" s="41" t="n">
        <v>0</v>
      </c>
      <c r="F30" s="42" t="n">
        <v>3.2</v>
      </c>
    </row>
    <row r="31" customFormat="false" ht="12.75" hidden="false" customHeight="false" outlineLevel="0" collapsed="false">
      <c r="A31" s="39" t="s">
        <v>26</v>
      </c>
      <c r="B31" s="40" t="n">
        <v>0</v>
      </c>
      <c r="C31" s="41" t="n">
        <v>0</v>
      </c>
      <c r="D31" s="41" t="n">
        <v>0</v>
      </c>
      <c r="E31" s="41" t="n">
        <v>0.1</v>
      </c>
      <c r="F31" s="42" t="n">
        <v>0.1</v>
      </c>
    </row>
    <row r="32" customFormat="false" ht="12.75" hidden="false" customHeight="false" outlineLevel="0" collapsed="false">
      <c r="A32" s="39" t="s">
        <v>27</v>
      </c>
      <c r="B32" s="40" t="n">
        <v>1.8</v>
      </c>
      <c r="C32" s="41" t="n">
        <v>7.8</v>
      </c>
      <c r="D32" s="41" t="n">
        <v>12.6</v>
      </c>
      <c r="E32" s="41" t="n">
        <v>9.2</v>
      </c>
      <c r="F32" s="42" t="n">
        <v>31.4</v>
      </c>
    </row>
    <row r="33" customFormat="false" ht="12.75" hidden="false" customHeight="false" outlineLevel="0" collapsed="false">
      <c r="A33" s="43" t="s">
        <v>28</v>
      </c>
      <c r="B33" s="40" t="n">
        <v>0</v>
      </c>
      <c r="C33" s="41" t="n">
        <v>1.8</v>
      </c>
      <c r="D33" s="41" t="n">
        <v>0</v>
      </c>
      <c r="E33" s="41" t="n">
        <v>0</v>
      </c>
      <c r="F33" s="42" t="n">
        <v>1.8</v>
      </c>
    </row>
    <row r="34" customFormat="false" ht="12.75" hidden="false" customHeight="false" outlineLevel="0" collapsed="false">
      <c r="A34" s="39" t="s">
        <v>29</v>
      </c>
      <c r="B34" s="40" t="n">
        <v>0.4</v>
      </c>
      <c r="C34" s="41" t="n">
        <v>0</v>
      </c>
      <c r="D34" s="41" t="n">
        <v>0</v>
      </c>
      <c r="E34" s="41" t="n">
        <v>0</v>
      </c>
      <c r="F34" s="42" t="n">
        <v>0.4</v>
      </c>
    </row>
    <row r="35" customFormat="false" ht="12.75" hidden="false" customHeight="false" outlineLevel="0" collapsed="false">
      <c r="A35" s="39" t="s">
        <v>30</v>
      </c>
      <c r="B35" s="40" t="n">
        <v>1</v>
      </c>
      <c r="C35" s="41" t="n">
        <v>40</v>
      </c>
      <c r="D35" s="41" t="n">
        <v>0</v>
      </c>
      <c r="E35" s="41" t="n">
        <v>0.8</v>
      </c>
      <c r="F35" s="42" t="n">
        <v>41.8</v>
      </c>
    </row>
    <row r="36" customFormat="false" ht="12.75" hidden="false" customHeight="false" outlineLevel="0" collapsed="false">
      <c r="A36" s="39" t="s">
        <v>31</v>
      </c>
      <c r="B36" s="40" t="n">
        <v>0</v>
      </c>
      <c r="C36" s="41" t="n">
        <v>0</v>
      </c>
      <c r="D36" s="41" t="n">
        <v>32.9</v>
      </c>
      <c r="E36" s="41" t="n">
        <v>5.3</v>
      </c>
      <c r="F36" s="42" t="n">
        <v>38.2</v>
      </c>
    </row>
    <row r="37" customFormat="false" ht="12.75" hidden="false" customHeight="false" outlineLevel="0" collapsed="false">
      <c r="A37" s="39" t="s">
        <v>32</v>
      </c>
      <c r="B37" s="40" t="n">
        <v>2.2</v>
      </c>
      <c r="C37" s="41" t="n">
        <v>1.3</v>
      </c>
      <c r="D37" s="41" t="n">
        <v>0</v>
      </c>
      <c r="E37" s="41" t="n">
        <v>4.8</v>
      </c>
      <c r="F37" s="42" t="n">
        <v>8.3</v>
      </c>
    </row>
    <row r="38" customFormat="false" ht="12.75" hidden="false" customHeight="false" outlineLevel="0" collapsed="false">
      <c r="A38" s="39" t="s">
        <v>33</v>
      </c>
      <c r="B38" s="40" t="n">
        <v>0</v>
      </c>
      <c r="C38" s="41" t="n">
        <v>3.5</v>
      </c>
      <c r="D38" s="41" t="n">
        <v>0</v>
      </c>
      <c r="E38" s="41" t="n">
        <v>3.6</v>
      </c>
      <c r="F38" s="42" t="n">
        <v>7.1</v>
      </c>
      <c r="H38" s="44"/>
    </row>
    <row r="39" customFormat="false" ht="12.75" hidden="false" customHeight="false" outlineLevel="0" collapsed="false">
      <c r="A39" s="39" t="s">
        <v>34</v>
      </c>
      <c r="B39" s="40" t="n">
        <v>2.2</v>
      </c>
      <c r="C39" s="41" t="n">
        <v>0</v>
      </c>
      <c r="D39" s="41" t="n">
        <v>0</v>
      </c>
      <c r="E39" s="41" t="n">
        <v>1.8</v>
      </c>
      <c r="F39" s="42" t="n">
        <v>4</v>
      </c>
      <c r="H39" s="44"/>
    </row>
    <row r="40" customFormat="false" ht="12.75" hidden="false" customHeight="false" outlineLevel="0" collapsed="false">
      <c r="A40" s="39" t="s">
        <v>35</v>
      </c>
      <c r="B40" s="40" t="n">
        <v>0</v>
      </c>
      <c r="C40" s="41" t="n">
        <v>0</v>
      </c>
      <c r="D40" s="41" t="n">
        <v>2</v>
      </c>
      <c r="E40" s="41" t="n">
        <v>0</v>
      </c>
      <c r="F40" s="42" t="n">
        <v>2</v>
      </c>
      <c r="H40" s="44"/>
    </row>
    <row r="41" customFormat="false" ht="12.75" hidden="false" customHeight="false" outlineLevel="0" collapsed="false">
      <c r="A41" s="39" t="s">
        <v>36</v>
      </c>
      <c r="B41" s="40" t="n">
        <v>1.1</v>
      </c>
      <c r="C41" s="41" t="n">
        <v>0</v>
      </c>
      <c r="D41" s="41" t="n">
        <v>30</v>
      </c>
      <c r="E41" s="41" t="n">
        <v>1</v>
      </c>
      <c r="F41" s="42" t="n">
        <v>32.1</v>
      </c>
      <c r="H41" s="44"/>
    </row>
    <row r="42" customFormat="false" ht="13.5" hidden="false" customHeight="false" outlineLevel="0" collapsed="false">
      <c r="A42" s="45" t="s">
        <v>9</v>
      </c>
      <c r="B42" s="310" t="n">
        <v>12.6</v>
      </c>
      <c r="C42" s="311" t="n">
        <v>54.4</v>
      </c>
      <c r="D42" s="311" t="n">
        <v>79</v>
      </c>
      <c r="E42" s="311" t="n">
        <v>29.7</v>
      </c>
      <c r="F42" s="311" t="n">
        <v>175.7</v>
      </c>
      <c r="H42" s="44"/>
    </row>
    <row r="43" customFormat="false" ht="13.5" hidden="false" customHeight="false" outlineLevel="0" collapsed="false">
      <c r="A43" s="30"/>
      <c r="B43" s="31"/>
      <c r="C43" s="31"/>
      <c r="D43" s="31"/>
      <c r="E43" s="31"/>
      <c r="F43" s="31"/>
      <c r="H43" s="44"/>
    </row>
    <row r="44" customFormat="false" ht="72" hidden="false" customHeight="true" outlineLevel="0" collapsed="false">
      <c r="A44" s="298" t="s">
        <v>555</v>
      </c>
      <c r="B44" s="33" t="s">
        <v>556</v>
      </c>
      <c r="C44" s="33"/>
      <c r="D44" s="33"/>
      <c r="E44" s="33"/>
      <c r="F44" s="33"/>
      <c r="G44" s="307" t="s">
        <v>557</v>
      </c>
      <c r="H44" s="44"/>
    </row>
    <row r="45" customFormat="false" ht="33.75" hidden="false" customHeight="false" outlineLevel="0" collapsed="false">
      <c r="A45" s="35" t="s">
        <v>19</v>
      </c>
      <c r="B45" s="36" t="s">
        <v>5</v>
      </c>
      <c r="C45" s="36" t="s">
        <v>6</v>
      </c>
      <c r="D45" s="36" t="s">
        <v>7</v>
      </c>
      <c r="E45" s="36" t="s">
        <v>8</v>
      </c>
      <c r="F45" s="37" t="s">
        <v>14</v>
      </c>
      <c r="H45" s="44"/>
    </row>
    <row r="46" customFormat="false" ht="12.75" hidden="false" customHeight="false" outlineLevel="0" collapsed="false">
      <c r="A46" s="39" t="s">
        <v>21</v>
      </c>
      <c r="B46" s="312" t="n">
        <v>0.01</v>
      </c>
      <c r="C46" s="313" t="n">
        <v>0</v>
      </c>
      <c r="D46" s="313" t="n">
        <v>0</v>
      </c>
      <c r="E46" s="313" t="n">
        <v>0.03</v>
      </c>
      <c r="F46" s="314" t="n">
        <v>0.02</v>
      </c>
      <c r="H46" s="44"/>
    </row>
    <row r="47" customFormat="false" ht="12.75" hidden="false" customHeight="false" outlineLevel="0" collapsed="false">
      <c r="A47" s="39" t="s">
        <v>22</v>
      </c>
      <c r="B47" s="312" t="n">
        <v>0.03</v>
      </c>
      <c r="C47" s="313" t="n">
        <v>0</v>
      </c>
      <c r="D47" s="313" t="n">
        <v>0</v>
      </c>
      <c r="E47" s="313" t="n">
        <v>0</v>
      </c>
      <c r="F47" s="314" t="n">
        <v>0.03</v>
      </c>
      <c r="H47" s="44"/>
    </row>
    <row r="48" customFormat="false" ht="12.75" hidden="false" customHeight="false" outlineLevel="0" collapsed="false">
      <c r="A48" s="39" t="s">
        <v>23</v>
      </c>
      <c r="B48" s="312" t="n">
        <v>0</v>
      </c>
      <c r="C48" s="313" t="n">
        <v>0</v>
      </c>
      <c r="D48" s="313" t="n">
        <v>0.02</v>
      </c>
      <c r="E48" s="313" t="n">
        <v>0.01</v>
      </c>
      <c r="F48" s="314" t="n">
        <v>0.02</v>
      </c>
      <c r="H48" s="44"/>
    </row>
    <row r="49" customFormat="false" ht="12.75" hidden="false" customHeight="false" outlineLevel="0" collapsed="false">
      <c r="A49" s="39" t="s">
        <v>24</v>
      </c>
      <c r="B49" s="312" t="n">
        <v>0</v>
      </c>
      <c r="C49" s="313" t="n">
        <v>0</v>
      </c>
      <c r="D49" s="313" t="n">
        <v>0</v>
      </c>
      <c r="E49" s="313" t="n">
        <v>0</v>
      </c>
      <c r="F49" s="314" t="n">
        <v>0</v>
      </c>
      <c r="H49" s="44"/>
    </row>
    <row r="50" customFormat="false" ht="12.75" hidden="false" customHeight="false" outlineLevel="0" collapsed="false">
      <c r="A50" s="39" t="s">
        <v>25</v>
      </c>
      <c r="B50" s="312" t="n">
        <v>0.14</v>
      </c>
      <c r="C50" s="313" t="n">
        <v>0</v>
      </c>
      <c r="D50" s="313" t="n">
        <v>0</v>
      </c>
      <c r="E50" s="313" t="n">
        <v>0</v>
      </c>
      <c r="F50" s="314" t="n">
        <v>0.14</v>
      </c>
      <c r="H50" s="44"/>
    </row>
    <row r="51" customFormat="false" ht="12.75" hidden="false" customHeight="false" outlineLevel="0" collapsed="false">
      <c r="A51" s="39" t="s">
        <v>26</v>
      </c>
      <c r="B51" s="312" t="n">
        <v>0</v>
      </c>
      <c r="C51" s="313" t="n">
        <v>0</v>
      </c>
      <c r="D51" s="313" t="n">
        <v>0</v>
      </c>
      <c r="E51" s="313" t="n">
        <v>0</v>
      </c>
      <c r="F51" s="314" t="n">
        <v>0</v>
      </c>
      <c r="H51" s="44"/>
    </row>
    <row r="52" customFormat="false" ht="12.75" hidden="false" customHeight="false" outlineLevel="0" collapsed="false">
      <c r="A52" s="39" t="s">
        <v>27</v>
      </c>
      <c r="B52" s="312" t="n">
        <v>0.02</v>
      </c>
      <c r="C52" s="313" t="n">
        <v>0.01</v>
      </c>
      <c r="D52" s="313" t="n">
        <v>0.03</v>
      </c>
      <c r="E52" s="313" t="n">
        <v>0.01</v>
      </c>
      <c r="F52" s="314" t="n">
        <v>0.02</v>
      </c>
      <c r="H52" s="44"/>
    </row>
    <row r="53" customFormat="false" ht="12.75" hidden="false" customHeight="false" outlineLevel="0" collapsed="false">
      <c r="A53" s="43" t="s">
        <v>28</v>
      </c>
      <c r="B53" s="312" t="n">
        <v>0</v>
      </c>
      <c r="C53" s="313" t="n">
        <v>0.01</v>
      </c>
      <c r="D53" s="313" t="n">
        <v>0</v>
      </c>
      <c r="E53" s="313" t="n">
        <v>0</v>
      </c>
      <c r="F53" s="314" t="n">
        <v>0.01</v>
      </c>
      <c r="H53" s="44"/>
    </row>
    <row r="54" customFormat="false" ht="12.75" hidden="false" customHeight="false" outlineLevel="0" collapsed="false">
      <c r="A54" s="39" t="s">
        <v>29</v>
      </c>
      <c r="B54" s="312" t="n">
        <v>0.01</v>
      </c>
      <c r="C54" s="313" t="n">
        <v>0</v>
      </c>
      <c r="D54" s="313" t="n">
        <v>0</v>
      </c>
      <c r="E54" s="313" t="n">
        <v>0</v>
      </c>
      <c r="F54" s="314" t="n">
        <v>0.01</v>
      </c>
      <c r="H54" s="44"/>
    </row>
    <row r="55" customFormat="false" ht="12.75" hidden="false" customHeight="false" outlineLevel="0" collapsed="false">
      <c r="A55" s="39" t="s">
        <v>30</v>
      </c>
      <c r="B55" s="312" t="n">
        <v>0.01</v>
      </c>
      <c r="C55" s="313" t="n">
        <v>0.15</v>
      </c>
      <c r="D55" s="313" t="n">
        <v>0</v>
      </c>
      <c r="E55" s="313" t="n">
        <v>0.01</v>
      </c>
      <c r="F55" s="314" t="n">
        <v>0.09</v>
      </c>
      <c r="H55" s="44"/>
    </row>
    <row r="56" customFormat="false" ht="12.75" hidden="false" customHeight="false" outlineLevel="0" collapsed="false">
      <c r="A56" s="39" t="s">
        <v>31</v>
      </c>
      <c r="B56" s="312" t="n">
        <v>0</v>
      </c>
      <c r="C56" s="313" t="n">
        <v>0</v>
      </c>
      <c r="D56" s="313" t="n">
        <v>0.04</v>
      </c>
      <c r="E56" s="313" t="n">
        <v>0.12</v>
      </c>
      <c r="F56" s="314" t="n">
        <v>0.04</v>
      </c>
      <c r="H56" s="44"/>
    </row>
    <row r="57" customFormat="false" ht="12.75" hidden="false" customHeight="false" outlineLevel="0" collapsed="false">
      <c r="A57" s="39" t="s">
        <v>32</v>
      </c>
      <c r="B57" s="312" t="n">
        <v>0.04</v>
      </c>
      <c r="C57" s="313" t="n">
        <v>0.02</v>
      </c>
      <c r="D57" s="313" t="n">
        <v>0</v>
      </c>
      <c r="E57" s="313" t="n">
        <v>0.01</v>
      </c>
      <c r="F57" s="314" t="n">
        <v>0.01</v>
      </c>
      <c r="H57" s="44"/>
    </row>
    <row r="58" customFormat="false" ht="12.75" hidden="false" customHeight="false" outlineLevel="0" collapsed="false">
      <c r="A58" s="39" t="s">
        <v>33</v>
      </c>
      <c r="B58" s="312" t="n">
        <v>0</v>
      </c>
      <c r="C58" s="313" t="n">
        <v>0.01</v>
      </c>
      <c r="D58" s="313" t="n">
        <v>0</v>
      </c>
      <c r="E58" s="313" t="n">
        <v>0.03</v>
      </c>
      <c r="F58" s="314" t="n">
        <v>0.01</v>
      </c>
      <c r="H58" s="44"/>
    </row>
    <row r="59" customFormat="false" ht="12.75" hidden="false" customHeight="false" outlineLevel="0" collapsed="false">
      <c r="A59" s="39" t="s">
        <v>34</v>
      </c>
      <c r="B59" s="312" t="n">
        <v>0.09</v>
      </c>
      <c r="C59" s="313" t="n">
        <v>0</v>
      </c>
      <c r="D59" s="313" t="n">
        <v>0</v>
      </c>
      <c r="E59" s="313" t="n">
        <v>0.02</v>
      </c>
      <c r="F59" s="314" t="n">
        <v>0.04</v>
      </c>
      <c r="H59" s="44"/>
    </row>
    <row r="60" customFormat="false" ht="12.75" hidden="false" customHeight="false" outlineLevel="0" collapsed="false">
      <c r="A60" s="39" t="s">
        <v>35</v>
      </c>
      <c r="B60" s="312" t="n">
        <v>0</v>
      </c>
      <c r="C60" s="313" t="n">
        <v>0</v>
      </c>
      <c r="D60" s="313" t="n">
        <v>0.01</v>
      </c>
      <c r="E60" s="313" t="n">
        <v>0</v>
      </c>
      <c r="F60" s="314" t="n">
        <v>0.01</v>
      </c>
      <c r="H60" s="44"/>
    </row>
    <row r="61" customFormat="false" ht="12.75" hidden="false" customHeight="false" outlineLevel="0" collapsed="false">
      <c r="A61" s="39" t="s">
        <v>36</v>
      </c>
      <c r="B61" s="312" t="n">
        <v>0.02</v>
      </c>
      <c r="C61" s="313" t="n">
        <v>0</v>
      </c>
      <c r="D61" s="313" t="n">
        <v>0.16</v>
      </c>
      <c r="E61" s="313" t="n">
        <v>0</v>
      </c>
      <c r="F61" s="314" t="n">
        <v>0.07</v>
      </c>
      <c r="H61" s="44"/>
    </row>
    <row r="62" customFormat="false" ht="13.5" hidden="false" customHeight="false" outlineLevel="0" collapsed="false">
      <c r="A62" s="45" t="s">
        <v>14</v>
      </c>
      <c r="B62" s="315" t="n">
        <v>0.03</v>
      </c>
      <c r="C62" s="316" t="n">
        <v>0.03</v>
      </c>
      <c r="D62" s="316" t="n">
        <v>0.04</v>
      </c>
      <c r="E62" s="316" t="n">
        <v>0.01</v>
      </c>
      <c r="F62" s="316" t="n">
        <v>0.03</v>
      </c>
      <c r="H62" s="44"/>
    </row>
    <row r="63" customFormat="false" ht="13.5" hidden="false" customHeight="false" outlineLevel="0" collapsed="false">
      <c r="H63" s="44"/>
    </row>
    <row r="64" customFormat="false" ht="36" hidden="false" customHeight="true" outlineLevel="0" collapsed="false">
      <c r="A64" s="298" t="s">
        <v>558</v>
      </c>
      <c r="B64" s="33" t="s">
        <v>559</v>
      </c>
      <c r="C64" s="33"/>
      <c r="D64" s="33"/>
      <c r="E64" s="33"/>
      <c r="F64" s="33"/>
      <c r="G64" s="307" t="s">
        <v>560</v>
      </c>
      <c r="H64" s="44"/>
    </row>
    <row r="65" customFormat="false" ht="33.75" hidden="false" customHeight="false" outlineLevel="0" collapsed="false">
      <c r="A65" s="35" t="s">
        <v>19</v>
      </c>
      <c r="B65" s="36" t="s">
        <v>5</v>
      </c>
      <c r="C65" s="36" t="s">
        <v>6</v>
      </c>
      <c r="D65" s="36" t="s">
        <v>7</v>
      </c>
      <c r="E65" s="36" t="s">
        <v>8</v>
      </c>
      <c r="F65" s="37" t="s">
        <v>9</v>
      </c>
      <c r="H65" s="44"/>
    </row>
    <row r="66" customFormat="false" ht="12.75" hidden="false" customHeight="false" outlineLevel="0" collapsed="false">
      <c r="A66" s="39" t="s">
        <v>21</v>
      </c>
      <c r="B66" s="194" t="n">
        <v>0</v>
      </c>
      <c r="C66" s="195" t="n">
        <v>0</v>
      </c>
      <c r="D66" s="195" t="n">
        <v>0</v>
      </c>
      <c r="E66" s="195" t="n">
        <v>0</v>
      </c>
      <c r="F66" s="196" t="n">
        <v>0</v>
      </c>
      <c r="H66" s="44"/>
    </row>
    <row r="67" customFormat="false" ht="12.75" hidden="false" customHeight="false" outlineLevel="0" collapsed="false">
      <c r="A67" s="39" t="s">
        <v>22</v>
      </c>
      <c r="B67" s="194" t="n">
        <v>0</v>
      </c>
      <c r="C67" s="195" t="n">
        <v>0</v>
      </c>
      <c r="D67" s="195" t="n">
        <v>0</v>
      </c>
      <c r="E67" s="195" t="n">
        <v>0</v>
      </c>
      <c r="F67" s="196" t="n">
        <v>0</v>
      </c>
    </row>
    <row r="68" customFormat="false" ht="12.75" hidden="false" customHeight="false" outlineLevel="0" collapsed="false">
      <c r="A68" s="39" t="s">
        <v>23</v>
      </c>
      <c r="B68" s="194" t="n">
        <v>0</v>
      </c>
      <c r="C68" s="195" t="n">
        <v>0</v>
      </c>
      <c r="D68" s="195" t="n">
        <v>0</v>
      </c>
      <c r="E68" s="195" t="n">
        <v>0</v>
      </c>
      <c r="F68" s="196" t="n">
        <v>0</v>
      </c>
    </row>
    <row r="69" customFormat="false" ht="12.75" hidden="false" customHeight="false" outlineLevel="0" collapsed="false">
      <c r="A69" s="39" t="s">
        <v>24</v>
      </c>
      <c r="B69" s="194" t="n">
        <v>0</v>
      </c>
      <c r="C69" s="195" t="n">
        <v>0</v>
      </c>
      <c r="D69" s="195" t="n">
        <v>0</v>
      </c>
      <c r="E69" s="195" t="n">
        <v>0</v>
      </c>
      <c r="F69" s="196" t="n">
        <v>0</v>
      </c>
    </row>
    <row r="70" customFormat="false" ht="12.75" hidden="false" customHeight="false" outlineLevel="0" collapsed="false">
      <c r="A70" s="39" t="s">
        <v>25</v>
      </c>
      <c r="B70" s="194" t="n">
        <v>0</v>
      </c>
      <c r="C70" s="195" t="n">
        <v>0</v>
      </c>
      <c r="D70" s="195" t="n">
        <v>0</v>
      </c>
      <c r="E70" s="195" t="n">
        <v>0</v>
      </c>
      <c r="F70" s="196" t="n">
        <v>0</v>
      </c>
    </row>
    <row r="71" customFormat="false" ht="12.75" hidden="false" customHeight="false" outlineLevel="0" collapsed="false">
      <c r="A71" s="39" t="s">
        <v>26</v>
      </c>
      <c r="B71" s="194" t="n">
        <v>0</v>
      </c>
      <c r="C71" s="195" t="n">
        <v>0</v>
      </c>
      <c r="D71" s="195" t="n">
        <v>0</v>
      </c>
      <c r="E71" s="195" t="n">
        <v>0</v>
      </c>
      <c r="F71" s="196" t="n">
        <v>0</v>
      </c>
    </row>
    <row r="72" customFormat="false" ht="12.75" hidden="false" customHeight="false" outlineLevel="0" collapsed="false">
      <c r="A72" s="39" t="s">
        <v>27</v>
      </c>
      <c r="B72" s="194" t="n">
        <v>0</v>
      </c>
      <c r="C72" s="195" t="n">
        <v>0</v>
      </c>
      <c r="D72" s="195" t="n">
        <v>26</v>
      </c>
      <c r="E72" s="195" t="n">
        <v>0</v>
      </c>
      <c r="F72" s="196" t="n">
        <v>26</v>
      </c>
    </row>
    <row r="73" customFormat="false" ht="12.75" hidden="false" customHeight="false" outlineLevel="0" collapsed="false">
      <c r="A73" s="43" t="s">
        <v>28</v>
      </c>
      <c r="B73" s="194" t="n">
        <v>0</v>
      </c>
      <c r="C73" s="195" t="n">
        <v>0</v>
      </c>
      <c r="D73" s="195" t="n">
        <v>0</v>
      </c>
      <c r="E73" s="195" t="n">
        <v>0</v>
      </c>
      <c r="F73" s="196" t="n">
        <v>0</v>
      </c>
    </row>
    <row r="74" customFormat="false" ht="12.75" hidden="false" customHeight="false" outlineLevel="0" collapsed="false">
      <c r="A74" s="39" t="s">
        <v>29</v>
      </c>
      <c r="B74" s="194" t="n">
        <v>0</v>
      </c>
      <c r="C74" s="195" t="n">
        <v>0</v>
      </c>
      <c r="D74" s="195" t="n">
        <v>0</v>
      </c>
      <c r="E74" s="195" t="n">
        <v>0</v>
      </c>
      <c r="F74" s="196" t="n">
        <v>0</v>
      </c>
    </row>
    <row r="75" customFormat="false" ht="12.75" hidden="false" customHeight="false" outlineLevel="0" collapsed="false">
      <c r="A75" s="39" t="s">
        <v>30</v>
      </c>
      <c r="B75" s="194" t="n">
        <v>0</v>
      </c>
      <c r="C75" s="195" t="n">
        <v>0</v>
      </c>
      <c r="D75" s="195" t="n">
        <v>0</v>
      </c>
      <c r="E75" s="195" t="n">
        <v>0</v>
      </c>
      <c r="F75" s="196" t="n">
        <v>0</v>
      </c>
    </row>
    <row r="76" customFormat="false" ht="12.75" hidden="false" customHeight="false" outlineLevel="0" collapsed="false">
      <c r="A76" s="39" t="s">
        <v>31</v>
      </c>
      <c r="B76" s="194" t="n">
        <v>0</v>
      </c>
      <c r="C76" s="195" t="n">
        <v>0</v>
      </c>
      <c r="D76" s="195" t="n">
        <v>0</v>
      </c>
      <c r="E76" s="195" t="n">
        <v>0</v>
      </c>
      <c r="F76" s="196" t="n">
        <v>0</v>
      </c>
    </row>
    <row r="77" customFormat="false" ht="12.75" hidden="false" customHeight="false" outlineLevel="0" collapsed="false">
      <c r="A77" s="39" t="s">
        <v>32</v>
      </c>
      <c r="B77" s="194" t="n">
        <v>0</v>
      </c>
      <c r="C77" s="195" t="n">
        <v>0</v>
      </c>
      <c r="D77" s="195" t="n">
        <v>0</v>
      </c>
      <c r="E77" s="195" t="n">
        <v>0</v>
      </c>
      <c r="F77" s="196" t="n">
        <v>0</v>
      </c>
    </row>
    <row r="78" customFormat="false" ht="12.75" hidden="false" customHeight="false" outlineLevel="0" collapsed="false">
      <c r="A78" s="39" t="s">
        <v>33</v>
      </c>
      <c r="B78" s="194" t="n">
        <v>0</v>
      </c>
      <c r="C78" s="195" t="n">
        <v>0</v>
      </c>
      <c r="D78" s="195" t="n">
        <v>0</v>
      </c>
      <c r="E78" s="195" t="n">
        <v>0</v>
      </c>
      <c r="F78" s="196" t="n">
        <v>0</v>
      </c>
    </row>
    <row r="79" customFormat="false" ht="12.75" hidden="false" customHeight="false" outlineLevel="0" collapsed="false">
      <c r="A79" s="39" t="s">
        <v>34</v>
      </c>
      <c r="B79" s="194" t="n">
        <v>0</v>
      </c>
      <c r="C79" s="195" t="n">
        <v>0</v>
      </c>
      <c r="D79" s="195" t="n">
        <v>0</v>
      </c>
      <c r="E79" s="195" t="n">
        <v>0</v>
      </c>
      <c r="F79" s="196" t="n">
        <v>0</v>
      </c>
    </row>
    <row r="80" customFormat="false" ht="12.75" hidden="false" customHeight="false" outlineLevel="0" collapsed="false">
      <c r="A80" s="39" t="s">
        <v>35</v>
      </c>
      <c r="B80" s="194" t="n">
        <v>0</v>
      </c>
      <c r="C80" s="195" t="n">
        <v>0</v>
      </c>
      <c r="D80" s="195" t="n">
        <v>0</v>
      </c>
      <c r="E80" s="195" t="n">
        <v>0</v>
      </c>
      <c r="F80" s="196" t="n">
        <v>0</v>
      </c>
    </row>
    <row r="81" customFormat="false" ht="12.75" hidden="false" customHeight="false" outlineLevel="0" collapsed="false">
      <c r="A81" s="39" t="s">
        <v>36</v>
      </c>
      <c r="B81" s="194" t="n">
        <v>0</v>
      </c>
      <c r="C81" s="195" t="n">
        <v>0</v>
      </c>
      <c r="D81" s="195" t="n">
        <v>5</v>
      </c>
      <c r="E81" s="195" t="n">
        <v>0</v>
      </c>
      <c r="F81" s="196" t="n">
        <v>5</v>
      </c>
    </row>
    <row r="82" customFormat="false" ht="13.5" hidden="false" customHeight="false" outlineLevel="0" collapsed="false">
      <c r="A82" s="45" t="s">
        <v>9</v>
      </c>
      <c r="B82" s="308" t="n">
        <v>0</v>
      </c>
      <c r="C82" s="309" t="n">
        <v>0</v>
      </c>
      <c r="D82" s="309" t="n">
        <v>31</v>
      </c>
      <c r="E82" s="309" t="n">
        <v>0</v>
      </c>
      <c r="F82" s="309" t="n">
        <v>31</v>
      </c>
    </row>
    <row r="83" customFormat="false" ht="13.5" hidden="false" customHeight="false" outlineLevel="0" collapsed="false">
      <c r="A83" s="30"/>
      <c r="B83" s="31"/>
      <c r="C83" s="31"/>
      <c r="D83" s="31"/>
      <c r="E83" s="31"/>
      <c r="F83" s="31"/>
    </row>
    <row r="84" customFormat="false" ht="36" hidden="false" customHeight="true" outlineLevel="0" collapsed="false">
      <c r="A84" s="298" t="s">
        <v>561</v>
      </c>
      <c r="B84" s="33" t="s">
        <v>562</v>
      </c>
      <c r="C84" s="33"/>
      <c r="D84" s="33"/>
      <c r="E84" s="33"/>
      <c r="F84" s="33"/>
      <c r="G84" s="307" t="s">
        <v>563</v>
      </c>
    </row>
    <row r="85" customFormat="false" ht="33.75" hidden="false" customHeight="false" outlineLevel="0" collapsed="false">
      <c r="A85" s="35" t="s">
        <v>19</v>
      </c>
      <c r="B85" s="36" t="s">
        <v>5</v>
      </c>
      <c r="C85" s="36" t="s">
        <v>6</v>
      </c>
      <c r="D85" s="36" t="s">
        <v>7</v>
      </c>
      <c r="E85" s="36" t="s">
        <v>8</v>
      </c>
      <c r="F85" s="37" t="s">
        <v>9</v>
      </c>
    </row>
    <row r="86" customFormat="false" ht="12.75" hidden="false" customHeight="false" outlineLevel="0" collapsed="false">
      <c r="A86" s="39" t="s">
        <v>21</v>
      </c>
      <c r="B86" s="40" t="n">
        <v>0</v>
      </c>
      <c r="C86" s="41" t="n">
        <v>0</v>
      </c>
      <c r="D86" s="41" t="n">
        <v>0</v>
      </c>
      <c r="E86" s="41" t="n">
        <v>0</v>
      </c>
      <c r="F86" s="42" t="n">
        <v>0</v>
      </c>
    </row>
    <row r="87" customFormat="false" ht="12.75" hidden="false" customHeight="false" outlineLevel="0" collapsed="false">
      <c r="A87" s="39" t="s">
        <v>22</v>
      </c>
      <c r="B87" s="40" t="n">
        <v>0</v>
      </c>
      <c r="C87" s="41" t="n">
        <v>0</v>
      </c>
      <c r="D87" s="41" t="n">
        <v>0</v>
      </c>
      <c r="E87" s="41" t="n">
        <v>0</v>
      </c>
      <c r="F87" s="42" t="n">
        <v>0</v>
      </c>
    </row>
    <row r="88" customFormat="false" ht="12.75" hidden="false" customHeight="false" outlineLevel="0" collapsed="false">
      <c r="A88" s="39" t="s">
        <v>23</v>
      </c>
      <c r="B88" s="40" t="n">
        <v>0</v>
      </c>
      <c r="C88" s="41" t="n">
        <v>0</v>
      </c>
      <c r="D88" s="41" t="n">
        <v>0</v>
      </c>
      <c r="E88" s="41" t="n">
        <v>0</v>
      </c>
      <c r="F88" s="42" t="n">
        <v>0</v>
      </c>
    </row>
    <row r="89" customFormat="false" ht="12.75" hidden="false" customHeight="false" outlineLevel="0" collapsed="false">
      <c r="A89" s="39" t="s">
        <v>24</v>
      </c>
      <c r="B89" s="40" t="n">
        <v>0</v>
      </c>
      <c r="C89" s="41" t="n">
        <v>0</v>
      </c>
      <c r="D89" s="41" t="n">
        <v>0</v>
      </c>
      <c r="E89" s="41" t="n">
        <v>0</v>
      </c>
      <c r="F89" s="42" t="n">
        <v>0</v>
      </c>
    </row>
    <row r="90" customFormat="false" ht="12.75" hidden="false" customHeight="false" outlineLevel="0" collapsed="false">
      <c r="A90" s="39" t="s">
        <v>25</v>
      </c>
      <c r="B90" s="40" t="n">
        <v>0</v>
      </c>
      <c r="C90" s="41" t="n">
        <v>0</v>
      </c>
      <c r="D90" s="41" t="n">
        <v>0</v>
      </c>
      <c r="E90" s="41" t="n">
        <v>0</v>
      </c>
      <c r="F90" s="42" t="n">
        <v>0</v>
      </c>
    </row>
    <row r="91" customFormat="false" ht="12.75" hidden="false" customHeight="false" outlineLevel="0" collapsed="false">
      <c r="A91" s="39" t="s">
        <v>26</v>
      </c>
      <c r="B91" s="40" t="n">
        <v>0</v>
      </c>
      <c r="C91" s="41" t="n">
        <v>0</v>
      </c>
      <c r="D91" s="41" t="n">
        <v>0</v>
      </c>
      <c r="E91" s="41" t="n">
        <v>0</v>
      </c>
      <c r="F91" s="42" t="n">
        <v>0</v>
      </c>
    </row>
    <row r="92" customFormat="false" ht="12.75" hidden="false" customHeight="false" outlineLevel="0" collapsed="false">
      <c r="A92" s="39" t="s">
        <v>27</v>
      </c>
      <c r="B92" s="40" t="n">
        <v>0</v>
      </c>
      <c r="C92" s="41" t="n">
        <v>0</v>
      </c>
      <c r="D92" s="41" t="n">
        <v>2.2</v>
      </c>
      <c r="E92" s="41" t="n">
        <v>0</v>
      </c>
      <c r="F92" s="42" t="n">
        <v>2.2</v>
      </c>
    </row>
    <row r="93" customFormat="false" ht="12.75" hidden="false" customHeight="false" outlineLevel="0" collapsed="false">
      <c r="A93" s="43" t="s">
        <v>28</v>
      </c>
      <c r="B93" s="40" t="n">
        <v>0</v>
      </c>
      <c r="C93" s="41" t="n">
        <v>0</v>
      </c>
      <c r="D93" s="41" t="n">
        <v>0</v>
      </c>
      <c r="E93" s="41" t="n">
        <v>0</v>
      </c>
      <c r="F93" s="42" t="n">
        <v>0</v>
      </c>
    </row>
    <row r="94" customFormat="false" ht="12.75" hidden="false" customHeight="false" outlineLevel="0" collapsed="false">
      <c r="A94" s="39" t="s">
        <v>29</v>
      </c>
      <c r="B94" s="40" t="n">
        <v>0</v>
      </c>
      <c r="C94" s="41" t="n">
        <v>0</v>
      </c>
      <c r="D94" s="41" t="n">
        <v>0</v>
      </c>
      <c r="E94" s="41" t="n">
        <v>0</v>
      </c>
      <c r="F94" s="42" t="n">
        <v>0</v>
      </c>
    </row>
    <row r="95" customFormat="false" ht="12.75" hidden="false" customHeight="false" outlineLevel="0" collapsed="false">
      <c r="A95" s="39" t="s">
        <v>30</v>
      </c>
      <c r="B95" s="40" t="n">
        <v>0</v>
      </c>
      <c r="C95" s="41" t="n">
        <v>0</v>
      </c>
      <c r="D95" s="41" t="n">
        <v>0</v>
      </c>
      <c r="E95" s="41" t="n">
        <v>0</v>
      </c>
      <c r="F95" s="42" t="n">
        <v>0</v>
      </c>
    </row>
    <row r="96" customFormat="false" ht="12.75" hidden="false" customHeight="false" outlineLevel="0" collapsed="false">
      <c r="A96" s="39" t="s">
        <v>31</v>
      </c>
      <c r="B96" s="40" t="n">
        <v>0</v>
      </c>
      <c r="C96" s="41" t="n">
        <v>0</v>
      </c>
      <c r="D96" s="41" t="n">
        <v>0</v>
      </c>
      <c r="E96" s="41" t="n">
        <v>0</v>
      </c>
      <c r="F96" s="42" t="n">
        <v>0</v>
      </c>
    </row>
    <row r="97" customFormat="false" ht="12.75" hidden="false" customHeight="false" outlineLevel="0" collapsed="false">
      <c r="A97" s="39" t="s">
        <v>32</v>
      </c>
      <c r="B97" s="40" t="n">
        <v>0</v>
      </c>
      <c r="C97" s="41" t="n">
        <v>0</v>
      </c>
      <c r="D97" s="41" t="n">
        <v>0</v>
      </c>
      <c r="E97" s="41" t="n">
        <v>0</v>
      </c>
      <c r="F97" s="42" t="n">
        <v>0</v>
      </c>
    </row>
    <row r="98" customFormat="false" ht="12.75" hidden="false" customHeight="false" outlineLevel="0" collapsed="false">
      <c r="A98" s="39" t="s">
        <v>33</v>
      </c>
      <c r="B98" s="40" t="n">
        <v>0</v>
      </c>
      <c r="C98" s="41" t="n">
        <v>0</v>
      </c>
      <c r="D98" s="41" t="n">
        <v>0</v>
      </c>
      <c r="E98" s="41" t="n">
        <v>0</v>
      </c>
      <c r="F98" s="42" t="n">
        <v>0</v>
      </c>
    </row>
    <row r="99" customFormat="false" ht="12.75" hidden="false" customHeight="false" outlineLevel="0" collapsed="false">
      <c r="A99" s="39" t="s">
        <v>34</v>
      </c>
      <c r="B99" s="40" t="n">
        <v>0</v>
      </c>
      <c r="C99" s="41" t="n">
        <v>0</v>
      </c>
      <c r="D99" s="41" t="n">
        <v>0</v>
      </c>
      <c r="E99" s="41" t="n">
        <v>0</v>
      </c>
      <c r="F99" s="42" t="n">
        <v>0</v>
      </c>
    </row>
    <row r="100" customFormat="false" ht="12.75" hidden="false" customHeight="false" outlineLevel="0" collapsed="false">
      <c r="A100" s="39" t="s">
        <v>35</v>
      </c>
      <c r="B100" s="40" t="n">
        <v>0</v>
      </c>
      <c r="C100" s="41" t="n">
        <v>0</v>
      </c>
      <c r="D100" s="41" t="n">
        <v>0</v>
      </c>
      <c r="E100" s="41" t="n">
        <v>0</v>
      </c>
      <c r="F100" s="42" t="n">
        <v>0</v>
      </c>
    </row>
    <row r="101" customFormat="false" ht="12.75" hidden="false" customHeight="false" outlineLevel="0" collapsed="false">
      <c r="A101" s="39" t="s">
        <v>36</v>
      </c>
      <c r="B101" s="40" t="n">
        <v>0</v>
      </c>
      <c r="C101" s="41" t="n">
        <v>0</v>
      </c>
      <c r="D101" s="41" t="n">
        <v>1</v>
      </c>
      <c r="E101" s="41" t="n">
        <v>0</v>
      </c>
      <c r="F101" s="42" t="n">
        <v>1</v>
      </c>
    </row>
    <row r="102" customFormat="false" ht="13.5" hidden="false" customHeight="false" outlineLevel="0" collapsed="false">
      <c r="A102" s="45" t="s">
        <v>9</v>
      </c>
      <c r="B102" s="310" t="n">
        <v>0</v>
      </c>
      <c r="C102" s="311" t="n">
        <v>0</v>
      </c>
      <c r="D102" s="311" t="n">
        <v>3.2</v>
      </c>
      <c r="E102" s="311" t="n">
        <v>0</v>
      </c>
      <c r="F102" s="311" t="n">
        <v>3.2</v>
      </c>
    </row>
    <row r="103" customFormat="false" ht="13.5" hidden="false" customHeight="false" outlineLevel="0" collapsed="false">
      <c r="A103" s="30"/>
      <c r="B103" s="31"/>
      <c r="C103" s="31"/>
      <c r="D103" s="31"/>
      <c r="E103" s="31"/>
      <c r="F103" s="31"/>
    </row>
    <row r="104" customFormat="false" ht="72" hidden="false" customHeight="true" outlineLevel="0" collapsed="false">
      <c r="A104" s="298" t="s">
        <v>564</v>
      </c>
      <c r="B104" s="33" t="s">
        <v>565</v>
      </c>
      <c r="C104" s="33"/>
      <c r="D104" s="33"/>
      <c r="E104" s="33"/>
      <c r="F104" s="33"/>
      <c r="G104" s="307" t="s">
        <v>566</v>
      </c>
    </row>
    <row r="105" customFormat="false" ht="33.75" hidden="false" customHeight="false" outlineLevel="0" collapsed="false">
      <c r="A105" s="35" t="s">
        <v>19</v>
      </c>
      <c r="B105" s="36" t="s">
        <v>5</v>
      </c>
      <c r="C105" s="36" t="s">
        <v>6</v>
      </c>
      <c r="D105" s="36" t="s">
        <v>7</v>
      </c>
      <c r="E105" s="36" t="s">
        <v>8</v>
      </c>
      <c r="F105" s="37" t="s">
        <v>14</v>
      </c>
    </row>
    <row r="106" customFormat="false" ht="12.75" hidden="false" customHeight="false" outlineLevel="0" collapsed="false">
      <c r="A106" s="39" t="s">
        <v>21</v>
      </c>
      <c r="B106" s="312" t="n">
        <v>0</v>
      </c>
      <c r="C106" s="313" t="n">
        <v>0</v>
      </c>
      <c r="D106" s="313" t="n">
        <v>0</v>
      </c>
      <c r="E106" s="313" t="n">
        <v>0</v>
      </c>
      <c r="F106" s="314" t="n">
        <v>0</v>
      </c>
    </row>
    <row r="107" customFormat="false" ht="12.75" hidden="false" customHeight="false" outlineLevel="0" collapsed="false">
      <c r="A107" s="39" t="s">
        <v>22</v>
      </c>
      <c r="B107" s="312" t="n">
        <v>0</v>
      </c>
      <c r="C107" s="313" t="n">
        <v>0</v>
      </c>
      <c r="D107" s="313" t="n">
        <v>0</v>
      </c>
      <c r="E107" s="313" t="n">
        <v>0</v>
      </c>
      <c r="F107" s="314" t="n">
        <v>0</v>
      </c>
    </row>
    <row r="108" customFormat="false" ht="12.75" hidden="false" customHeight="false" outlineLevel="0" collapsed="false">
      <c r="A108" s="39" t="s">
        <v>23</v>
      </c>
      <c r="B108" s="312" t="n">
        <v>0</v>
      </c>
      <c r="C108" s="313" t="n">
        <v>0</v>
      </c>
      <c r="D108" s="313" t="n">
        <v>0</v>
      </c>
      <c r="E108" s="313" t="n">
        <v>0</v>
      </c>
      <c r="F108" s="314" t="n">
        <v>0</v>
      </c>
    </row>
    <row r="109" customFormat="false" ht="12.75" hidden="false" customHeight="false" outlineLevel="0" collapsed="false">
      <c r="A109" s="39" t="s">
        <v>24</v>
      </c>
      <c r="B109" s="312" t="n">
        <v>0</v>
      </c>
      <c r="C109" s="313" t="n">
        <v>0</v>
      </c>
      <c r="D109" s="313" t="n">
        <v>0</v>
      </c>
      <c r="E109" s="313" t="n">
        <v>0</v>
      </c>
      <c r="F109" s="314" t="n">
        <v>0</v>
      </c>
    </row>
    <row r="110" customFormat="false" ht="12.75" hidden="false" customHeight="false" outlineLevel="0" collapsed="false">
      <c r="A110" s="39" t="s">
        <v>25</v>
      </c>
      <c r="B110" s="312" t="n">
        <v>0</v>
      </c>
      <c r="C110" s="313" t="n">
        <v>0</v>
      </c>
      <c r="D110" s="313" t="n">
        <v>0</v>
      </c>
      <c r="E110" s="313" t="n">
        <v>0</v>
      </c>
      <c r="F110" s="314" t="n">
        <v>0</v>
      </c>
    </row>
    <row r="111" customFormat="false" ht="12.75" hidden="false" customHeight="false" outlineLevel="0" collapsed="false">
      <c r="A111" s="39" t="s">
        <v>26</v>
      </c>
      <c r="B111" s="312" t="n">
        <v>0</v>
      </c>
      <c r="C111" s="313" t="n">
        <v>0</v>
      </c>
      <c r="D111" s="313" t="n">
        <v>0</v>
      </c>
      <c r="E111" s="313" t="n">
        <v>0</v>
      </c>
      <c r="F111" s="314" t="n">
        <v>0</v>
      </c>
    </row>
    <row r="112" customFormat="false" ht="12.75" hidden="false" customHeight="false" outlineLevel="0" collapsed="false">
      <c r="A112" s="39" t="s">
        <v>27</v>
      </c>
      <c r="B112" s="312" t="n">
        <v>0</v>
      </c>
      <c r="C112" s="313" t="n">
        <v>0</v>
      </c>
      <c r="D112" s="313" t="n">
        <v>0.01</v>
      </c>
      <c r="E112" s="313" t="n">
        <v>0</v>
      </c>
      <c r="F112" s="314" t="n">
        <v>0.01</v>
      </c>
    </row>
    <row r="113" customFormat="false" ht="12.75" hidden="false" customHeight="false" outlineLevel="0" collapsed="false">
      <c r="A113" s="43" t="s">
        <v>28</v>
      </c>
      <c r="B113" s="312" t="n">
        <v>0</v>
      </c>
      <c r="C113" s="313" t="n">
        <v>0</v>
      </c>
      <c r="D113" s="313" t="n">
        <v>0</v>
      </c>
      <c r="E113" s="313" t="n">
        <v>0</v>
      </c>
      <c r="F113" s="314" t="n">
        <v>0</v>
      </c>
    </row>
    <row r="114" customFormat="false" ht="12.75" hidden="false" customHeight="false" outlineLevel="0" collapsed="false">
      <c r="A114" s="39" t="s">
        <v>29</v>
      </c>
      <c r="B114" s="312" t="n">
        <v>0</v>
      </c>
      <c r="C114" s="313" t="n">
        <v>0</v>
      </c>
      <c r="D114" s="313" t="n">
        <v>0</v>
      </c>
      <c r="E114" s="313" t="n">
        <v>0</v>
      </c>
      <c r="F114" s="314" t="n">
        <v>0</v>
      </c>
    </row>
    <row r="115" customFormat="false" ht="12.75" hidden="false" customHeight="false" outlineLevel="0" collapsed="false">
      <c r="A115" s="39" t="s">
        <v>30</v>
      </c>
      <c r="B115" s="312" t="n">
        <v>0</v>
      </c>
      <c r="C115" s="313" t="n">
        <v>0</v>
      </c>
      <c r="D115" s="313" t="n">
        <v>0</v>
      </c>
      <c r="E115" s="313" t="n">
        <v>0</v>
      </c>
      <c r="F115" s="314" t="n">
        <v>0</v>
      </c>
    </row>
    <row r="116" customFormat="false" ht="12.75" hidden="false" customHeight="false" outlineLevel="0" collapsed="false">
      <c r="A116" s="39" t="s">
        <v>31</v>
      </c>
      <c r="B116" s="312" t="n">
        <v>0</v>
      </c>
      <c r="C116" s="313" t="n">
        <v>0</v>
      </c>
      <c r="D116" s="313" t="n">
        <v>0</v>
      </c>
      <c r="E116" s="313" t="n">
        <v>0</v>
      </c>
      <c r="F116" s="314" t="n">
        <v>0</v>
      </c>
    </row>
    <row r="117" customFormat="false" ht="12.75" hidden="false" customHeight="false" outlineLevel="0" collapsed="false">
      <c r="A117" s="39" t="s">
        <v>32</v>
      </c>
      <c r="B117" s="312" t="n">
        <v>0</v>
      </c>
      <c r="C117" s="313" t="n">
        <v>0</v>
      </c>
      <c r="D117" s="313" t="n">
        <v>0</v>
      </c>
      <c r="E117" s="313" t="n">
        <v>0</v>
      </c>
      <c r="F117" s="314" t="n">
        <v>0</v>
      </c>
    </row>
    <row r="118" customFormat="false" ht="12.75" hidden="false" customHeight="false" outlineLevel="0" collapsed="false">
      <c r="A118" s="39" t="s">
        <v>33</v>
      </c>
      <c r="B118" s="312" t="n">
        <v>0</v>
      </c>
      <c r="C118" s="313" t="n">
        <v>0</v>
      </c>
      <c r="D118" s="313" t="n">
        <v>0</v>
      </c>
      <c r="E118" s="313" t="n">
        <v>0</v>
      </c>
      <c r="F118" s="314" t="n">
        <v>0</v>
      </c>
    </row>
    <row r="119" customFormat="false" ht="12.75" hidden="false" customHeight="false" outlineLevel="0" collapsed="false">
      <c r="A119" s="39" t="s">
        <v>34</v>
      </c>
      <c r="B119" s="312" t="n">
        <v>0</v>
      </c>
      <c r="C119" s="313" t="n">
        <v>0</v>
      </c>
      <c r="D119" s="313" t="n">
        <v>0</v>
      </c>
      <c r="E119" s="313" t="n">
        <v>0</v>
      </c>
      <c r="F119" s="314" t="n">
        <v>0</v>
      </c>
    </row>
    <row r="120" customFormat="false" ht="12.75" hidden="false" customHeight="false" outlineLevel="0" collapsed="false">
      <c r="A120" s="39" t="s">
        <v>35</v>
      </c>
      <c r="B120" s="312" t="n">
        <v>0</v>
      </c>
      <c r="C120" s="313" t="n">
        <v>0</v>
      </c>
      <c r="D120" s="313" t="n">
        <v>0</v>
      </c>
      <c r="E120" s="313" t="n">
        <v>0</v>
      </c>
      <c r="F120" s="314" t="n">
        <v>0</v>
      </c>
    </row>
    <row r="121" customFormat="false" ht="12.75" hidden="false" customHeight="false" outlineLevel="0" collapsed="false">
      <c r="A121" s="39" t="s">
        <v>36</v>
      </c>
      <c r="B121" s="312" t="n">
        <v>0</v>
      </c>
      <c r="C121" s="313" t="n">
        <v>0</v>
      </c>
      <c r="D121" s="313" t="n">
        <v>0.01</v>
      </c>
      <c r="E121" s="313" t="n">
        <v>0</v>
      </c>
      <c r="F121" s="314" t="n">
        <v>0.01</v>
      </c>
    </row>
    <row r="122" customFormat="false" ht="13.5" hidden="false" customHeight="false" outlineLevel="0" collapsed="false">
      <c r="A122" s="45" t="s">
        <v>14</v>
      </c>
      <c r="B122" s="315" t="n">
        <v>0</v>
      </c>
      <c r="C122" s="316" t="n">
        <v>0</v>
      </c>
      <c r="D122" s="316" t="n">
        <v>0.01</v>
      </c>
      <c r="E122" s="316" t="n">
        <v>0</v>
      </c>
      <c r="F122" s="316" t="n">
        <v>0.01</v>
      </c>
    </row>
    <row r="123" customFormat="false" ht="13.5" hidden="false" customHeight="false" outlineLevel="0" collapsed="false"/>
    <row r="124" customFormat="false" ht="36" hidden="false" customHeight="true" outlineLevel="0" collapsed="false">
      <c r="A124" s="298" t="s">
        <v>567</v>
      </c>
      <c r="B124" s="33" t="s">
        <v>568</v>
      </c>
      <c r="C124" s="33"/>
      <c r="D124" s="33"/>
      <c r="E124" s="33"/>
      <c r="F124" s="33"/>
      <c r="G124" s="307" t="s">
        <v>569</v>
      </c>
    </row>
    <row r="125" customFormat="false" ht="33.75" hidden="false" customHeight="false" outlineLevel="0" collapsed="false">
      <c r="A125" s="35" t="s">
        <v>19</v>
      </c>
      <c r="B125" s="36" t="s">
        <v>5</v>
      </c>
      <c r="C125" s="36" t="s">
        <v>6</v>
      </c>
      <c r="D125" s="36" t="s">
        <v>7</v>
      </c>
      <c r="E125" s="36" t="s">
        <v>8</v>
      </c>
      <c r="F125" s="37" t="s">
        <v>9</v>
      </c>
    </row>
    <row r="126" customFormat="false" ht="12.75" hidden="false" customHeight="false" outlineLevel="0" collapsed="false">
      <c r="A126" s="39" t="s">
        <v>21</v>
      </c>
      <c r="B126" s="194" t="n">
        <v>0</v>
      </c>
      <c r="C126" s="195" t="n">
        <v>1</v>
      </c>
      <c r="D126" s="195" t="n">
        <v>0</v>
      </c>
      <c r="E126" s="195" t="n">
        <v>1</v>
      </c>
      <c r="F126" s="196" t="n">
        <v>2</v>
      </c>
    </row>
    <row r="127" customFormat="false" ht="12.75" hidden="false" customHeight="false" outlineLevel="0" collapsed="false">
      <c r="A127" s="39" t="s">
        <v>22</v>
      </c>
      <c r="B127" s="194" t="n">
        <v>0</v>
      </c>
      <c r="C127" s="195" t="n">
        <v>0</v>
      </c>
      <c r="D127" s="195" t="n">
        <v>1</v>
      </c>
      <c r="E127" s="195" t="n">
        <v>0</v>
      </c>
      <c r="F127" s="196" t="n">
        <v>1</v>
      </c>
    </row>
    <row r="128" customFormat="false" ht="12.75" hidden="false" customHeight="false" outlineLevel="0" collapsed="false">
      <c r="A128" s="39" t="s">
        <v>23</v>
      </c>
      <c r="B128" s="194" t="n">
        <v>0</v>
      </c>
      <c r="C128" s="195" t="n">
        <v>0</v>
      </c>
      <c r="D128" s="195" t="n">
        <v>1</v>
      </c>
      <c r="E128" s="195" t="n">
        <v>5</v>
      </c>
      <c r="F128" s="196" t="n">
        <v>6</v>
      </c>
    </row>
    <row r="129" customFormat="false" ht="12.75" hidden="false" customHeight="false" outlineLevel="0" collapsed="false">
      <c r="A129" s="39" t="s">
        <v>24</v>
      </c>
      <c r="B129" s="194" t="n">
        <v>1</v>
      </c>
      <c r="C129" s="195" t="n">
        <v>0</v>
      </c>
      <c r="D129" s="195" t="n">
        <v>0</v>
      </c>
      <c r="E129" s="195" t="n">
        <v>0</v>
      </c>
      <c r="F129" s="196" t="n">
        <v>1</v>
      </c>
    </row>
    <row r="130" customFormat="false" ht="12.75" hidden="false" customHeight="false" outlineLevel="0" collapsed="false">
      <c r="A130" s="39" t="s">
        <v>25</v>
      </c>
      <c r="B130" s="194" t="n">
        <v>1</v>
      </c>
      <c r="C130" s="195" t="n">
        <v>1</v>
      </c>
      <c r="D130" s="195" t="n">
        <v>0</v>
      </c>
      <c r="E130" s="195" t="n">
        <v>7</v>
      </c>
      <c r="F130" s="196" t="n">
        <v>9</v>
      </c>
    </row>
    <row r="131" customFormat="false" ht="12.75" hidden="false" customHeight="false" outlineLevel="0" collapsed="false">
      <c r="A131" s="39" t="s">
        <v>26</v>
      </c>
      <c r="B131" s="194" t="n">
        <v>0</v>
      </c>
      <c r="C131" s="195" t="n">
        <v>0</v>
      </c>
      <c r="D131" s="195" t="n">
        <v>0</v>
      </c>
      <c r="E131" s="195" t="n">
        <v>0</v>
      </c>
      <c r="F131" s="196" t="n">
        <v>0</v>
      </c>
    </row>
    <row r="132" customFormat="false" ht="12.75" hidden="false" customHeight="false" outlineLevel="0" collapsed="false">
      <c r="A132" s="39" t="s">
        <v>27</v>
      </c>
      <c r="B132" s="194" t="n">
        <v>11</v>
      </c>
      <c r="C132" s="195" t="n">
        <v>2</v>
      </c>
      <c r="D132" s="195" t="n">
        <v>11</v>
      </c>
      <c r="E132" s="195" t="n">
        <v>4</v>
      </c>
      <c r="F132" s="196" t="n">
        <v>28</v>
      </c>
    </row>
    <row r="133" customFormat="false" ht="12.75" hidden="false" customHeight="false" outlineLevel="0" collapsed="false">
      <c r="A133" s="43" t="s">
        <v>28</v>
      </c>
      <c r="B133" s="194" t="n">
        <v>2</v>
      </c>
      <c r="C133" s="195" t="n">
        <v>2</v>
      </c>
      <c r="D133" s="195" t="n">
        <v>0</v>
      </c>
      <c r="E133" s="195" t="n">
        <v>0</v>
      </c>
      <c r="F133" s="196" t="n">
        <v>4</v>
      </c>
    </row>
    <row r="134" customFormat="false" ht="12.75" hidden="false" customHeight="false" outlineLevel="0" collapsed="false">
      <c r="A134" s="39" t="s">
        <v>29</v>
      </c>
      <c r="B134" s="194" t="n">
        <v>0</v>
      </c>
      <c r="C134" s="195" t="n">
        <v>0</v>
      </c>
      <c r="D134" s="195" t="n">
        <v>0</v>
      </c>
      <c r="E134" s="195" t="n">
        <v>2</v>
      </c>
      <c r="F134" s="196" t="n">
        <v>2</v>
      </c>
    </row>
    <row r="135" customFormat="false" ht="12.75" hidden="false" customHeight="false" outlineLevel="0" collapsed="false">
      <c r="A135" s="39" t="s">
        <v>30</v>
      </c>
      <c r="B135" s="194" t="n">
        <v>1</v>
      </c>
      <c r="C135" s="195" t="n">
        <v>0</v>
      </c>
      <c r="D135" s="195" t="n">
        <v>0</v>
      </c>
      <c r="E135" s="195" t="n">
        <v>0</v>
      </c>
      <c r="F135" s="196" t="n">
        <v>1</v>
      </c>
    </row>
    <row r="136" customFormat="false" ht="12.75" hidden="false" customHeight="false" outlineLevel="0" collapsed="false">
      <c r="A136" s="39" t="s">
        <v>31</v>
      </c>
      <c r="B136" s="194" t="n">
        <v>0</v>
      </c>
      <c r="C136" s="195" t="n">
        <v>1</v>
      </c>
      <c r="D136" s="195" t="n">
        <v>0</v>
      </c>
      <c r="E136" s="195" t="n">
        <v>1</v>
      </c>
      <c r="F136" s="196" t="n">
        <v>2</v>
      </c>
    </row>
    <row r="137" customFormat="false" ht="12.75" hidden="false" customHeight="false" outlineLevel="0" collapsed="false">
      <c r="A137" s="39" t="s">
        <v>32</v>
      </c>
      <c r="B137" s="194" t="n">
        <v>0</v>
      </c>
      <c r="C137" s="195" t="n">
        <v>0</v>
      </c>
      <c r="D137" s="195" t="n">
        <v>0</v>
      </c>
      <c r="E137" s="195" t="n">
        <v>14</v>
      </c>
      <c r="F137" s="196" t="n">
        <v>14</v>
      </c>
    </row>
    <row r="138" customFormat="false" ht="12.75" hidden="false" customHeight="false" outlineLevel="0" collapsed="false">
      <c r="A138" s="39" t="s">
        <v>33</v>
      </c>
      <c r="B138" s="194" t="n">
        <v>0</v>
      </c>
      <c r="C138" s="195" t="n">
        <v>0</v>
      </c>
      <c r="D138" s="195" t="n">
        <v>0</v>
      </c>
      <c r="E138" s="195" t="n">
        <v>0</v>
      </c>
      <c r="F138" s="196" t="n">
        <v>0</v>
      </c>
    </row>
    <row r="139" customFormat="false" ht="12.75" hidden="false" customHeight="false" outlineLevel="0" collapsed="false">
      <c r="A139" s="39" t="s">
        <v>34</v>
      </c>
      <c r="B139" s="194" t="n">
        <v>0</v>
      </c>
      <c r="C139" s="195" t="n">
        <v>3</v>
      </c>
      <c r="D139" s="195" t="n">
        <v>0</v>
      </c>
      <c r="E139" s="195" t="n">
        <v>0</v>
      </c>
      <c r="F139" s="196" t="n">
        <v>3</v>
      </c>
    </row>
    <row r="140" customFormat="false" ht="12.75" hidden="false" customHeight="false" outlineLevel="0" collapsed="false">
      <c r="A140" s="39" t="s">
        <v>35</v>
      </c>
      <c r="B140" s="194" t="n">
        <v>2</v>
      </c>
      <c r="C140" s="195" t="n">
        <v>0</v>
      </c>
      <c r="D140" s="195" t="n">
        <v>0</v>
      </c>
      <c r="E140" s="195" t="n">
        <v>0</v>
      </c>
      <c r="F140" s="196" t="n">
        <v>2</v>
      </c>
    </row>
    <row r="141" customFormat="false" ht="12.75" hidden="false" customHeight="false" outlineLevel="0" collapsed="false">
      <c r="A141" s="39" t="s">
        <v>36</v>
      </c>
      <c r="B141" s="194" t="n">
        <v>1</v>
      </c>
      <c r="C141" s="195" t="n">
        <v>2</v>
      </c>
      <c r="D141" s="195" t="n">
        <v>16</v>
      </c>
      <c r="E141" s="195" t="n">
        <v>0</v>
      </c>
      <c r="F141" s="196" t="n">
        <v>19</v>
      </c>
      <c r="H141" s="44"/>
    </row>
    <row r="142" customFormat="false" ht="13.5" hidden="false" customHeight="false" outlineLevel="0" collapsed="false">
      <c r="A142" s="45" t="s">
        <v>9</v>
      </c>
      <c r="B142" s="308" t="n">
        <v>19</v>
      </c>
      <c r="C142" s="309" t="n">
        <v>12</v>
      </c>
      <c r="D142" s="309" t="n">
        <v>29</v>
      </c>
      <c r="E142" s="309" t="n">
        <v>34</v>
      </c>
      <c r="F142" s="309" t="n">
        <v>94</v>
      </c>
      <c r="H142" s="44"/>
    </row>
    <row r="143" customFormat="false" ht="13.5" hidden="false" customHeight="false" outlineLevel="0" collapsed="false">
      <c r="A143" s="30"/>
      <c r="B143" s="31"/>
      <c r="C143" s="31"/>
      <c r="D143" s="31"/>
      <c r="E143" s="31"/>
      <c r="F143" s="31"/>
      <c r="H143" s="44"/>
    </row>
    <row r="144" customFormat="false" ht="36" hidden="false" customHeight="true" outlineLevel="0" collapsed="false">
      <c r="A144" s="298" t="s">
        <v>570</v>
      </c>
      <c r="B144" s="33" t="s">
        <v>571</v>
      </c>
      <c r="C144" s="33"/>
      <c r="D144" s="33"/>
      <c r="E144" s="33"/>
      <c r="F144" s="33"/>
      <c r="G144" s="307" t="s">
        <v>572</v>
      </c>
      <c r="H144" s="44"/>
    </row>
    <row r="145" customFormat="false" ht="33.75" hidden="false" customHeight="false" outlineLevel="0" collapsed="false">
      <c r="A145" s="35" t="s">
        <v>19</v>
      </c>
      <c r="B145" s="36" t="s">
        <v>5</v>
      </c>
      <c r="C145" s="36" t="s">
        <v>6</v>
      </c>
      <c r="D145" s="36" t="s">
        <v>7</v>
      </c>
      <c r="E145" s="36" t="s">
        <v>8</v>
      </c>
      <c r="F145" s="37" t="s">
        <v>9</v>
      </c>
      <c r="H145" s="44"/>
    </row>
    <row r="146" customFormat="false" ht="12.75" hidden="false" customHeight="false" outlineLevel="0" collapsed="false">
      <c r="A146" s="39" t="s">
        <v>21</v>
      </c>
      <c r="B146" s="40" t="n">
        <v>0</v>
      </c>
      <c r="C146" s="41" t="n">
        <v>7.4</v>
      </c>
      <c r="D146" s="41" t="n">
        <v>0</v>
      </c>
      <c r="E146" s="41" t="n">
        <v>2.2</v>
      </c>
      <c r="F146" s="42" t="n">
        <v>9.6</v>
      </c>
      <c r="H146" s="44"/>
    </row>
    <row r="147" customFormat="false" ht="12.75" hidden="false" customHeight="false" outlineLevel="0" collapsed="false">
      <c r="A147" s="39" t="s">
        <v>22</v>
      </c>
      <c r="B147" s="40" t="n">
        <v>0</v>
      </c>
      <c r="C147" s="41" t="n">
        <v>0</v>
      </c>
      <c r="D147" s="41" t="n">
        <v>1.7</v>
      </c>
      <c r="E147" s="41" t="n">
        <v>0</v>
      </c>
      <c r="F147" s="42" t="n">
        <v>1.7</v>
      </c>
      <c r="H147" s="44"/>
    </row>
    <row r="148" customFormat="false" ht="12.75" hidden="false" customHeight="false" outlineLevel="0" collapsed="false">
      <c r="A148" s="39" t="s">
        <v>23</v>
      </c>
      <c r="B148" s="40" t="n">
        <v>0</v>
      </c>
      <c r="C148" s="41" t="n">
        <v>0</v>
      </c>
      <c r="D148" s="41" t="n">
        <v>0.7</v>
      </c>
      <c r="E148" s="41" t="n">
        <v>5</v>
      </c>
      <c r="F148" s="42" t="n">
        <v>5.7</v>
      </c>
      <c r="H148" s="44"/>
    </row>
    <row r="149" customFormat="false" ht="12.75" hidden="false" customHeight="false" outlineLevel="0" collapsed="false">
      <c r="A149" s="39" t="s">
        <v>24</v>
      </c>
      <c r="B149" s="40" t="n">
        <v>0.5</v>
      </c>
      <c r="C149" s="41" t="n">
        <v>0</v>
      </c>
      <c r="D149" s="41" t="n">
        <v>0</v>
      </c>
      <c r="E149" s="41" t="n">
        <v>0</v>
      </c>
      <c r="F149" s="42" t="n">
        <v>0.5</v>
      </c>
      <c r="H149" s="44"/>
    </row>
    <row r="150" customFormat="false" ht="12.75" hidden="false" customHeight="false" outlineLevel="0" collapsed="false">
      <c r="A150" s="39" t="s">
        <v>25</v>
      </c>
      <c r="B150" s="40" t="n">
        <v>1</v>
      </c>
      <c r="C150" s="41" t="n">
        <v>0.3</v>
      </c>
      <c r="D150" s="41" t="n">
        <v>0</v>
      </c>
      <c r="E150" s="41" t="n">
        <v>5.2</v>
      </c>
      <c r="F150" s="42" t="n">
        <v>6.5</v>
      </c>
      <c r="H150" s="44"/>
    </row>
    <row r="151" customFormat="false" ht="12.75" hidden="false" customHeight="false" outlineLevel="0" collapsed="false">
      <c r="A151" s="39" t="s">
        <v>26</v>
      </c>
      <c r="B151" s="40" t="n">
        <v>0</v>
      </c>
      <c r="C151" s="41" t="n">
        <v>0</v>
      </c>
      <c r="D151" s="41" t="n">
        <v>0</v>
      </c>
      <c r="E151" s="41" t="n">
        <v>0</v>
      </c>
      <c r="F151" s="42" t="n">
        <v>0</v>
      </c>
      <c r="H151" s="44"/>
    </row>
    <row r="152" customFormat="false" ht="12.75" hidden="false" customHeight="false" outlineLevel="0" collapsed="false">
      <c r="A152" s="39" t="s">
        <v>27</v>
      </c>
      <c r="B152" s="40" t="n">
        <v>13.5</v>
      </c>
      <c r="C152" s="41" t="n">
        <v>1.6</v>
      </c>
      <c r="D152" s="41" t="n">
        <v>3.9</v>
      </c>
      <c r="E152" s="41" t="n">
        <v>9.6</v>
      </c>
      <c r="F152" s="42" t="n">
        <v>28.6</v>
      </c>
      <c r="H152" s="44"/>
    </row>
    <row r="153" customFormat="false" ht="12.75" hidden="false" customHeight="false" outlineLevel="0" collapsed="false">
      <c r="A153" s="43" t="s">
        <v>28</v>
      </c>
      <c r="B153" s="40" t="n">
        <v>3.5</v>
      </c>
      <c r="C153" s="41" t="n">
        <v>5.3</v>
      </c>
      <c r="D153" s="41" t="n">
        <v>0</v>
      </c>
      <c r="E153" s="41" t="n">
        <v>0</v>
      </c>
      <c r="F153" s="42" t="n">
        <v>8.8</v>
      </c>
      <c r="H153" s="44"/>
    </row>
    <row r="154" customFormat="false" ht="12.75" hidden="false" customHeight="false" outlineLevel="0" collapsed="false">
      <c r="A154" s="39" t="s">
        <v>29</v>
      </c>
      <c r="B154" s="40" t="n">
        <v>0</v>
      </c>
      <c r="C154" s="41" t="n">
        <v>0</v>
      </c>
      <c r="D154" s="41" t="n">
        <v>0</v>
      </c>
      <c r="E154" s="41" t="n">
        <v>0.9</v>
      </c>
      <c r="F154" s="42" t="n">
        <v>0.9</v>
      </c>
      <c r="H154" s="44"/>
    </row>
    <row r="155" customFormat="false" ht="12.75" hidden="false" customHeight="false" outlineLevel="0" collapsed="false">
      <c r="A155" s="39" t="s">
        <v>30</v>
      </c>
      <c r="B155" s="40" t="n">
        <v>1.1</v>
      </c>
      <c r="C155" s="41" t="n">
        <v>0</v>
      </c>
      <c r="D155" s="41" t="n">
        <v>0</v>
      </c>
      <c r="E155" s="41" t="n">
        <v>0</v>
      </c>
      <c r="F155" s="42" t="n">
        <v>1.1</v>
      </c>
      <c r="H155" s="44"/>
    </row>
    <row r="156" customFormat="false" ht="12.75" hidden="false" customHeight="false" outlineLevel="0" collapsed="false">
      <c r="A156" s="39" t="s">
        <v>31</v>
      </c>
      <c r="B156" s="40" t="n">
        <v>0</v>
      </c>
      <c r="C156" s="41" t="n">
        <v>2.2</v>
      </c>
      <c r="D156" s="41" t="n">
        <v>0</v>
      </c>
      <c r="E156" s="41" t="n">
        <v>0.1</v>
      </c>
      <c r="F156" s="42" t="n">
        <v>2.3</v>
      </c>
      <c r="H156" s="44"/>
    </row>
    <row r="157" customFormat="false" ht="12.75" hidden="false" customHeight="false" outlineLevel="0" collapsed="false">
      <c r="A157" s="39" t="s">
        <v>32</v>
      </c>
      <c r="B157" s="40" t="n">
        <v>0</v>
      </c>
      <c r="C157" s="41" t="n">
        <v>0</v>
      </c>
      <c r="D157" s="41" t="n">
        <v>0</v>
      </c>
      <c r="E157" s="41" t="n">
        <v>18.3</v>
      </c>
      <c r="F157" s="42" t="n">
        <v>18.3</v>
      </c>
      <c r="H157" s="44"/>
    </row>
    <row r="158" customFormat="false" ht="12.75" hidden="false" customHeight="false" outlineLevel="0" collapsed="false">
      <c r="A158" s="39" t="s">
        <v>33</v>
      </c>
      <c r="B158" s="40" t="n">
        <v>0</v>
      </c>
      <c r="C158" s="41" t="n">
        <v>0</v>
      </c>
      <c r="D158" s="41" t="n">
        <v>0</v>
      </c>
      <c r="E158" s="41" t="n">
        <v>0</v>
      </c>
      <c r="F158" s="42" t="n">
        <v>0</v>
      </c>
      <c r="H158" s="44"/>
    </row>
    <row r="159" customFormat="false" ht="12.75" hidden="false" customHeight="false" outlineLevel="0" collapsed="false">
      <c r="A159" s="39" t="s">
        <v>34</v>
      </c>
      <c r="B159" s="40" t="n">
        <v>0</v>
      </c>
      <c r="C159" s="41" t="n">
        <v>0.6</v>
      </c>
      <c r="D159" s="41" t="n">
        <v>0</v>
      </c>
      <c r="E159" s="41" t="n">
        <v>0</v>
      </c>
      <c r="F159" s="42" t="n">
        <v>0.6</v>
      </c>
      <c r="H159" s="44"/>
    </row>
    <row r="160" customFormat="false" ht="12.75" hidden="false" customHeight="false" outlineLevel="0" collapsed="false">
      <c r="A160" s="39" t="s">
        <v>35</v>
      </c>
      <c r="B160" s="40" t="n">
        <v>1.9</v>
      </c>
      <c r="C160" s="41" t="n">
        <v>0</v>
      </c>
      <c r="D160" s="41" t="n">
        <v>0</v>
      </c>
      <c r="E160" s="41" t="n">
        <v>0</v>
      </c>
      <c r="F160" s="42" t="n">
        <v>1.9</v>
      </c>
      <c r="H160" s="44"/>
    </row>
    <row r="161" customFormat="false" ht="12.75" hidden="false" customHeight="false" outlineLevel="0" collapsed="false">
      <c r="A161" s="39" t="s">
        <v>36</v>
      </c>
      <c r="B161" s="40" t="n">
        <v>2.4</v>
      </c>
      <c r="C161" s="41" t="n">
        <v>12</v>
      </c>
      <c r="D161" s="41" t="n">
        <v>8</v>
      </c>
      <c r="E161" s="41" t="n">
        <v>0</v>
      </c>
      <c r="F161" s="42" t="n">
        <v>22.4</v>
      </c>
      <c r="H161" s="44"/>
    </row>
    <row r="162" customFormat="false" ht="13.5" hidden="false" customHeight="false" outlineLevel="0" collapsed="false">
      <c r="A162" s="45" t="s">
        <v>9</v>
      </c>
      <c r="B162" s="310" t="n">
        <v>23.9</v>
      </c>
      <c r="C162" s="311" t="n">
        <v>29.4</v>
      </c>
      <c r="D162" s="311" t="n">
        <v>14.3</v>
      </c>
      <c r="E162" s="311" t="n">
        <v>41.3</v>
      </c>
      <c r="F162" s="311" t="n">
        <v>108.9</v>
      </c>
      <c r="H162" s="44"/>
    </row>
    <row r="163" customFormat="false" ht="13.5" hidden="false" customHeight="false" outlineLevel="0" collapsed="false">
      <c r="A163" s="30"/>
      <c r="B163" s="31"/>
      <c r="C163" s="31"/>
      <c r="D163" s="31"/>
      <c r="E163" s="31"/>
      <c r="F163" s="31"/>
      <c r="H163" s="44"/>
    </row>
    <row r="164" customFormat="false" ht="72" hidden="false" customHeight="true" outlineLevel="0" collapsed="false">
      <c r="A164" s="298" t="s">
        <v>573</v>
      </c>
      <c r="B164" s="33" t="s">
        <v>574</v>
      </c>
      <c r="C164" s="33"/>
      <c r="D164" s="33"/>
      <c r="E164" s="33"/>
      <c r="F164" s="33"/>
      <c r="G164" s="307" t="s">
        <v>575</v>
      </c>
      <c r="H164" s="44"/>
    </row>
    <row r="165" customFormat="false" ht="33.75" hidden="false" customHeight="false" outlineLevel="0" collapsed="false">
      <c r="A165" s="35" t="s">
        <v>19</v>
      </c>
      <c r="B165" s="36" t="s">
        <v>5</v>
      </c>
      <c r="C165" s="36" t="s">
        <v>6</v>
      </c>
      <c r="D165" s="36" t="s">
        <v>7</v>
      </c>
      <c r="E165" s="36" t="s">
        <v>8</v>
      </c>
      <c r="F165" s="37" t="s">
        <v>14</v>
      </c>
      <c r="H165" s="44"/>
    </row>
    <row r="166" customFormat="false" ht="12.75" hidden="false" customHeight="false" outlineLevel="0" collapsed="false">
      <c r="A166" s="39" t="s">
        <v>21</v>
      </c>
      <c r="B166" s="312" t="n">
        <v>0</v>
      </c>
      <c r="C166" s="313" t="n">
        <v>0.08</v>
      </c>
      <c r="D166" s="313" t="n">
        <v>0</v>
      </c>
      <c r="E166" s="313" t="n">
        <v>0.01</v>
      </c>
      <c r="F166" s="314" t="n">
        <v>0.03</v>
      </c>
      <c r="H166" s="44"/>
    </row>
    <row r="167" customFormat="false" ht="12.75" hidden="false" customHeight="false" outlineLevel="0" collapsed="false">
      <c r="A167" s="39" t="s">
        <v>22</v>
      </c>
      <c r="B167" s="312" t="n">
        <v>0</v>
      </c>
      <c r="C167" s="313" t="n">
        <v>0</v>
      </c>
      <c r="D167" s="313" t="n">
        <v>0.02</v>
      </c>
      <c r="E167" s="313" t="n">
        <v>0</v>
      </c>
      <c r="F167" s="314" t="n">
        <v>0.02</v>
      </c>
    </row>
    <row r="168" customFormat="false" ht="12.75" hidden="false" customHeight="false" outlineLevel="0" collapsed="false">
      <c r="A168" s="39" t="s">
        <v>23</v>
      </c>
      <c r="B168" s="312" t="n">
        <v>0</v>
      </c>
      <c r="C168" s="313" t="n">
        <v>0</v>
      </c>
      <c r="D168" s="313" t="n">
        <v>0</v>
      </c>
      <c r="E168" s="313" t="n">
        <v>0.03</v>
      </c>
      <c r="F168" s="314" t="n">
        <v>0.02</v>
      </c>
    </row>
    <row r="169" customFormat="false" ht="12.75" hidden="false" customHeight="false" outlineLevel="0" collapsed="false">
      <c r="A169" s="39" t="s">
        <v>24</v>
      </c>
      <c r="B169" s="312" t="n">
        <v>0.01</v>
      </c>
      <c r="C169" s="313" t="n">
        <v>0</v>
      </c>
      <c r="D169" s="313" t="n">
        <v>0</v>
      </c>
      <c r="E169" s="313" t="n">
        <v>0</v>
      </c>
      <c r="F169" s="314" t="n">
        <v>0.01</v>
      </c>
    </row>
    <row r="170" customFormat="false" ht="12.75" hidden="false" customHeight="false" outlineLevel="0" collapsed="false">
      <c r="A170" s="39" t="s">
        <v>25</v>
      </c>
      <c r="B170" s="312" t="n">
        <v>0.03</v>
      </c>
      <c r="C170" s="313" t="n">
        <v>0</v>
      </c>
      <c r="D170" s="313" t="n">
        <v>0</v>
      </c>
      <c r="E170" s="313" t="n">
        <v>0.02</v>
      </c>
      <c r="F170" s="314" t="n">
        <v>0.01</v>
      </c>
    </row>
    <row r="171" customFormat="false" ht="12.75" hidden="false" customHeight="false" outlineLevel="0" collapsed="false">
      <c r="A171" s="39" t="s">
        <v>26</v>
      </c>
      <c r="B171" s="312" t="n">
        <v>0</v>
      </c>
      <c r="C171" s="313" t="n">
        <v>0</v>
      </c>
      <c r="D171" s="313" t="n">
        <v>0</v>
      </c>
      <c r="E171" s="313" t="n">
        <v>0</v>
      </c>
      <c r="F171" s="314" t="n">
        <v>0</v>
      </c>
    </row>
    <row r="172" customFormat="false" ht="12.75" hidden="false" customHeight="false" outlineLevel="0" collapsed="false">
      <c r="A172" s="39" t="s">
        <v>27</v>
      </c>
      <c r="B172" s="312" t="n">
        <v>0.25</v>
      </c>
      <c r="C172" s="313" t="n">
        <v>0.01</v>
      </c>
      <c r="D172" s="313" t="n">
        <v>0.01</v>
      </c>
      <c r="E172" s="313" t="n">
        <v>0.02</v>
      </c>
      <c r="F172" s="314" t="n">
        <v>0.02</v>
      </c>
    </row>
    <row r="173" customFormat="false" ht="12.75" hidden="false" customHeight="false" outlineLevel="0" collapsed="false">
      <c r="A173" s="43" t="s">
        <v>28</v>
      </c>
      <c r="B173" s="312" t="n">
        <v>0.24</v>
      </c>
      <c r="C173" s="313" t="n">
        <v>0.02</v>
      </c>
      <c r="D173" s="313" t="n">
        <v>0</v>
      </c>
      <c r="E173" s="313" t="n">
        <v>0</v>
      </c>
      <c r="F173" s="314" t="n">
        <v>0.04</v>
      </c>
    </row>
    <row r="174" customFormat="false" ht="12.75" hidden="false" customHeight="false" outlineLevel="0" collapsed="false">
      <c r="A174" s="39" t="s">
        <v>29</v>
      </c>
      <c r="B174" s="312" t="n">
        <v>0</v>
      </c>
      <c r="C174" s="313" t="n">
        <v>0</v>
      </c>
      <c r="D174" s="313" t="n">
        <v>0</v>
      </c>
      <c r="E174" s="313" t="n">
        <v>0.01</v>
      </c>
      <c r="F174" s="314" t="n">
        <v>0.01</v>
      </c>
    </row>
    <row r="175" customFormat="false" ht="12.75" hidden="false" customHeight="false" outlineLevel="0" collapsed="false">
      <c r="A175" s="39" t="s">
        <v>30</v>
      </c>
      <c r="B175" s="312" t="n">
        <v>0.01</v>
      </c>
      <c r="C175" s="313" t="n">
        <v>0</v>
      </c>
      <c r="D175" s="313" t="n">
        <v>0</v>
      </c>
      <c r="E175" s="313" t="n">
        <v>0</v>
      </c>
      <c r="F175" s="314" t="n">
        <v>0.01</v>
      </c>
    </row>
    <row r="176" customFormat="false" ht="12.75" hidden="false" customHeight="false" outlineLevel="0" collapsed="false">
      <c r="A176" s="39" t="s">
        <v>31</v>
      </c>
      <c r="B176" s="312" t="n">
        <v>0</v>
      </c>
      <c r="C176" s="313" t="n">
        <v>0.01</v>
      </c>
      <c r="D176" s="313" t="n">
        <v>0</v>
      </c>
      <c r="E176" s="313" t="n">
        <v>0</v>
      </c>
      <c r="F176" s="314" t="n">
        <v>0.01</v>
      </c>
    </row>
    <row r="177" customFormat="false" ht="12.75" hidden="false" customHeight="false" outlineLevel="0" collapsed="false">
      <c r="A177" s="39" t="s">
        <v>32</v>
      </c>
      <c r="B177" s="312" t="n">
        <v>0</v>
      </c>
      <c r="C177" s="313" t="n">
        <v>0</v>
      </c>
      <c r="D177" s="313" t="n">
        <v>0</v>
      </c>
      <c r="E177" s="313" t="n">
        <v>0.06</v>
      </c>
      <c r="F177" s="314" t="n">
        <v>0.06</v>
      </c>
    </row>
    <row r="178" customFormat="false" ht="12.75" hidden="false" customHeight="false" outlineLevel="0" collapsed="false">
      <c r="A178" s="39" t="s">
        <v>33</v>
      </c>
      <c r="B178" s="312" t="n">
        <v>0</v>
      </c>
      <c r="C178" s="313" t="n">
        <v>0</v>
      </c>
      <c r="D178" s="313" t="n">
        <v>0</v>
      </c>
      <c r="E178" s="313" t="n">
        <v>0</v>
      </c>
      <c r="F178" s="314" t="n">
        <v>0</v>
      </c>
    </row>
    <row r="179" customFormat="false" ht="12.75" hidden="false" customHeight="false" outlineLevel="0" collapsed="false">
      <c r="A179" s="39" t="s">
        <v>34</v>
      </c>
      <c r="B179" s="312" t="n">
        <v>0</v>
      </c>
      <c r="C179" s="313" t="n">
        <v>0</v>
      </c>
      <c r="D179" s="313" t="n">
        <v>0</v>
      </c>
      <c r="E179" s="313" t="n">
        <v>0</v>
      </c>
      <c r="F179" s="314" t="n">
        <v>0</v>
      </c>
    </row>
    <row r="180" customFormat="false" ht="12.75" hidden="false" customHeight="false" outlineLevel="0" collapsed="false">
      <c r="A180" s="39" t="s">
        <v>35</v>
      </c>
      <c r="B180" s="312" t="n">
        <v>0.12</v>
      </c>
      <c r="C180" s="313" t="n">
        <v>0</v>
      </c>
      <c r="D180" s="313" t="n">
        <v>0</v>
      </c>
      <c r="E180" s="313" t="n">
        <v>0</v>
      </c>
      <c r="F180" s="314" t="n">
        <v>0.12</v>
      </c>
    </row>
    <row r="181" customFormat="false" ht="12.75" hidden="false" customHeight="false" outlineLevel="0" collapsed="false">
      <c r="A181" s="39" t="s">
        <v>36</v>
      </c>
      <c r="B181" s="312" t="n">
        <v>0.09</v>
      </c>
      <c r="C181" s="313" t="n">
        <v>0.03</v>
      </c>
      <c r="D181" s="313" t="n">
        <v>0.04</v>
      </c>
      <c r="E181" s="313" t="n">
        <v>0</v>
      </c>
      <c r="F181" s="314" t="n">
        <v>0.03</v>
      </c>
    </row>
    <row r="182" customFormat="false" ht="13.5" hidden="false" customHeight="false" outlineLevel="0" collapsed="false">
      <c r="A182" s="45" t="s">
        <v>14</v>
      </c>
      <c r="B182" s="315" t="n">
        <v>0.09</v>
      </c>
      <c r="C182" s="316" t="n">
        <v>0.02</v>
      </c>
      <c r="D182" s="316" t="n">
        <v>0.02</v>
      </c>
      <c r="E182" s="316" t="n">
        <v>0.02</v>
      </c>
      <c r="F182" s="316" t="n">
        <v>0.02</v>
      </c>
    </row>
    <row r="183" customFormat="false" ht="13.5" hidden="false" customHeight="false" outlineLevel="0" collapsed="false"/>
    <row r="184" customFormat="false" ht="36" hidden="false" customHeight="true" outlineLevel="0" collapsed="false">
      <c r="A184" s="298" t="s">
        <v>576</v>
      </c>
      <c r="B184" s="33" t="s">
        <v>577</v>
      </c>
      <c r="C184" s="33"/>
      <c r="D184" s="33"/>
      <c r="E184" s="33"/>
      <c r="F184" s="33"/>
      <c r="G184" s="307" t="s">
        <v>578</v>
      </c>
      <c r="H184" s="44"/>
      <c r="I184" s="317"/>
    </row>
    <row r="185" customFormat="false" ht="33.75" hidden="false" customHeight="false" outlineLevel="0" collapsed="false">
      <c r="A185" s="35" t="s">
        <v>19</v>
      </c>
      <c r="B185" s="36" t="s">
        <v>5</v>
      </c>
      <c r="C185" s="36" t="s">
        <v>6</v>
      </c>
      <c r="D185" s="36" t="s">
        <v>7</v>
      </c>
      <c r="E185" s="36" t="s">
        <v>8</v>
      </c>
      <c r="F185" s="37" t="s">
        <v>9</v>
      </c>
    </row>
    <row r="186" customFormat="false" ht="12.75" hidden="false" customHeight="false" outlineLevel="0" collapsed="false">
      <c r="A186" s="39" t="s">
        <v>21</v>
      </c>
      <c r="B186" s="194" t="n">
        <v>1</v>
      </c>
      <c r="C186" s="195" t="n">
        <v>0</v>
      </c>
      <c r="D186" s="195" t="n">
        <v>0</v>
      </c>
      <c r="E186" s="195" t="n">
        <v>2</v>
      </c>
      <c r="F186" s="196" t="n">
        <v>3</v>
      </c>
    </row>
    <row r="187" customFormat="false" ht="12.75" hidden="false" customHeight="false" outlineLevel="0" collapsed="false">
      <c r="A187" s="39" t="s">
        <v>22</v>
      </c>
      <c r="B187" s="194" t="n">
        <v>1</v>
      </c>
      <c r="C187" s="195" t="n">
        <v>0</v>
      </c>
      <c r="D187" s="195" t="n">
        <v>0</v>
      </c>
      <c r="E187" s="195" t="n">
        <v>0</v>
      </c>
      <c r="F187" s="196" t="n">
        <v>1</v>
      </c>
    </row>
    <row r="188" customFormat="false" ht="12.75" hidden="false" customHeight="false" outlineLevel="0" collapsed="false">
      <c r="A188" s="39" t="s">
        <v>23</v>
      </c>
      <c r="B188" s="194" t="n">
        <v>0</v>
      </c>
      <c r="C188" s="195" t="n">
        <v>0</v>
      </c>
      <c r="D188" s="195" t="n">
        <v>0</v>
      </c>
      <c r="E188" s="195" t="n">
        <v>2</v>
      </c>
      <c r="F188" s="196" t="n">
        <v>2</v>
      </c>
    </row>
    <row r="189" customFormat="false" ht="12.75" hidden="false" customHeight="false" outlineLevel="0" collapsed="false">
      <c r="A189" s="39" t="s">
        <v>24</v>
      </c>
      <c r="B189" s="194" t="n">
        <v>0</v>
      </c>
      <c r="C189" s="195" t="n">
        <v>0</v>
      </c>
      <c r="D189" s="195" t="n">
        <v>0</v>
      </c>
      <c r="E189" s="195" t="n">
        <v>0</v>
      </c>
      <c r="F189" s="196" t="n">
        <v>0</v>
      </c>
    </row>
    <row r="190" customFormat="false" ht="12.75" hidden="false" customHeight="false" outlineLevel="0" collapsed="false">
      <c r="A190" s="39" t="s">
        <v>25</v>
      </c>
      <c r="B190" s="194" t="n">
        <v>1</v>
      </c>
      <c r="C190" s="195" t="n">
        <v>0</v>
      </c>
      <c r="D190" s="195" t="n">
        <v>0</v>
      </c>
      <c r="E190" s="195" t="n">
        <v>0</v>
      </c>
      <c r="F190" s="196" t="n">
        <v>1</v>
      </c>
    </row>
    <row r="191" customFormat="false" ht="12.75" hidden="false" customHeight="false" outlineLevel="0" collapsed="false">
      <c r="A191" s="39" t="s">
        <v>26</v>
      </c>
      <c r="B191" s="194" t="n">
        <v>0</v>
      </c>
      <c r="C191" s="195" t="n">
        <v>0</v>
      </c>
      <c r="D191" s="195" t="n">
        <v>0</v>
      </c>
      <c r="E191" s="195" t="n">
        <v>0</v>
      </c>
      <c r="F191" s="196" t="n">
        <v>0</v>
      </c>
    </row>
    <row r="192" customFormat="false" ht="12.75" hidden="false" customHeight="false" outlineLevel="0" collapsed="false">
      <c r="A192" s="39" t="s">
        <v>27</v>
      </c>
      <c r="B192" s="194" t="n">
        <v>1</v>
      </c>
      <c r="C192" s="195" t="n">
        <v>10</v>
      </c>
      <c r="D192" s="195" t="n">
        <v>148</v>
      </c>
      <c r="E192" s="195" t="n">
        <v>4</v>
      </c>
      <c r="F192" s="196" t="n">
        <v>163</v>
      </c>
    </row>
    <row r="193" customFormat="false" ht="12.75" hidden="false" customHeight="false" outlineLevel="0" collapsed="false">
      <c r="A193" s="43" t="s">
        <v>28</v>
      </c>
      <c r="B193" s="194" t="n">
        <v>0</v>
      </c>
      <c r="C193" s="195" t="n">
        <v>3</v>
      </c>
      <c r="D193" s="195" t="n">
        <v>0</v>
      </c>
      <c r="E193" s="195" t="n">
        <v>0</v>
      </c>
      <c r="F193" s="196" t="n">
        <v>3</v>
      </c>
    </row>
    <row r="194" customFormat="false" ht="12.75" hidden="false" customHeight="false" outlineLevel="0" collapsed="false">
      <c r="A194" s="39" t="s">
        <v>29</v>
      </c>
      <c r="B194" s="194" t="n">
        <v>1</v>
      </c>
      <c r="C194" s="195" t="n">
        <v>0</v>
      </c>
      <c r="D194" s="195" t="n">
        <v>0</v>
      </c>
      <c r="E194" s="195" t="n">
        <v>0</v>
      </c>
      <c r="F194" s="196" t="n">
        <v>1</v>
      </c>
    </row>
    <row r="195" customFormat="false" ht="12.75" hidden="false" customHeight="false" outlineLevel="0" collapsed="false">
      <c r="A195" s="39" t="s">
        <v>30</v>
      </c>
      <c r="B195" s="194" t="n">
        <v>0</v>
      </c>
      <c r="C195" s="195" t="n">
        <v>0</v>
      </c>
      <c r="D195" s="195" t="n">
        <v>0</v>
      </c>
      <c r="E195" s="195" t="n">
        <v>0</v>
      </c>
      <c r="F195" s="196" t="n">
        <v>0</v>
      </c>
    </row>
    <row r="196" customFormat="false" ht="12.75" hidden="false" customHeight="false" outlineLevel="0" collapsed="false">
      <c r="A196" s="39" t="s">
        <v>31</v>
      </c>
      <c r="B196" s="194" t="n">
        <v>0</v>
      </c>
      <c r="C196" s="195" t="n">
        <v>0</v>
      </c>
      <c r="D196" s="195" t="n">
        <v>1</v>
      </c>
      <c r="E196" s="195" t="n">
        <v>1</v>
      </c>
      <c r="F196" s="196" t="n">
        <v>2</v>
      </c>
    </row>
    <row r="197" customFormat="false" ht="12.75" hidden="false" customHeight="false" outlineLevel="0" collapsed="false">
      <c r="A197" s="39" t="s">
        <v>32</v>
      </c>
      <c r="B197" s="194" t="n">
        <v>1</v>
      </c>
      <c r="C197" s="195" t="n">
        <v>1</v>
      </c>
      <c r="D197" s="195" t="n">
        <v>0</v>
      </c>
      <c r="E197" s="195" t="n">
        <v>3</v>
      </c>
      <c r="F197" s="196" t="n">
        <v>5</v>
      </c>
    </row>
    <row r="198" customFormat="false" ht="12.75" hidden="false" customHeight="false" outlineLevel="0" collapsed="false">
      <c r="A198" s="39" t="s">
        <v>33</v>
      </c>
      <c r="B198" s="194" t="n">
        <v>0</v>
      </c>
      <c r="C198" s="195" t="n">
        <v>4</v>
      </c>
      <c r="D198" s="195" t="n">
        <v>0</v>
      </c>
      <c r="E198" s="195" t="n">
        <v>1</v>
      </c>
      <c r="F198" s="196" t="n">
        <v>5</v>
      </c>
    </row>
    <row r="199" customFormat="false" ht="12.75" hidden="false" customHeight="false" outlineLevel="0" collapsed="false">
      <c r="A199" s="39" t="s">
        <v>34</v>
      </c>
      <c r="B199" s="194" t="n">
        <v>4</v>
      </c>
      <c r="C199" s="195" t="n">
        <v>0</v>
      </c>
      <c r="D199" s="195" t="n">
        <v>0</v>
      </c>
      <c r="E199" s="195" t="n">
        <v>1</v>
      </c>
      <c r="F199" s="196" t="n">
        <v>5</v>
      </c>
    </row>
    <row r="200" customFormat="false" ht="12.75" hidden="false" customHeight="false" outlineLevel="0" collapsed="false">
      <c r="A200" s="39" t="s">
        <v>35</v>
      </c>
      <c r="B200" s="194" t="n">
        <v>0</v>
      </c>
      <c r="C200" s="195" t="n">
        <v>0</v>
      </c>
      <c r="D200" s="195" t="n">
        <v>0</v>
      </c>
      <c r="E200" s="195" t="n">
        <v>0</v>
      </c>
      <c r="F200" s="196" t="n">
        <v>0</v>
      </c>
    </row>
    <row r="201" customFormat="false" ht="12.75" hidden="false" customHeight="false" outlineLevel="0" collapsed="false">
      <c r="A201" s="39" t="s">
        <v>36</v>
      </c>
      <c r="B201" s="194" t="n">
        <v>1</v>
      </c>
      <c r="C201" s="195" t="n">
        <v>0</v>
      </c>
      <c r="D201" s="195" t="n">
        <v>71</v>
      </c>
      <c r="E201" s="195" t="n">
        <v>2</v>
      </c>
      <c r="F201" s="196" t="n">
        <v>74</v>
      </c>
    </row>
    <row r="202" customFormat="false" ht="13.5" hidden="false" customHeight="false" outlineLevel="0" collapsed="false">
      <c r="A202" s="45" t="s">
        <v>9</v>
      </c>
      <c r="B202" s="308" t="n">
        <v>11</v>
      </c>
      <c r="C202" s="309" t="n">
        <v>18</v>
      </c>
      <c r="D202" s="309" t="n">
        <v>220</v>
      </c>
      <c r="E202" s="309" t="n">
        <v>16</v>
      </c>
      <c r="F202" s="309" t="n">
        <v>265</v>
      </c>
    </row>
    <row r="203" customFormat="false" ht="13.5" hidden="false" customHeight="false" outlineLevel="0" collapsed="false">
      <c r="A203" s="30"/>
      <c r="B203" s="31"/>
      <c r="C203" s="31"/>
      <c r="D203" s="31"/>
      <c r="E203" s="31"/>
      <c r="F203" s="31"/>
    </row>
    <row r="204" customFormat="false" ht="22.5" hidden="false" customHeight="true" outlineLevel="0" collapsed="false">
      <c r="A204" s="298" t="s">
        <v>579</v>
      </c>
      <c r="B204" s="33" t="s">
        <v>580</v>
      </c>
      <c r="C204" s="33"/>
      <c r="D204" s="33"/>
      <c r="E204" s="33"/>
      <c r="F204" s="33"/>
      <c r="G204" s="307"/>
    </row>
    <row r="205" customFormat="false" ht="33.75" hidden="false" customHeight="false" outlineLevel="0" collapsed="false">
      <c r="A205" s="35" t="s">
        <v>19</v>
      </c>
      <c r="B205" s="36" t="s">
        <v>5</v>
      </c>
      <c r="C205" s="36" t="s">
        <v>6</v>
      </c>
      <c r="D205" s="36" t="s">
        <v>7</v>
      </c>
      <c r="E205" s="36" t="s">
        <v>8</v>
      </c>
      <c r="F205" s="37" t="s">
        <v>9</v>
      </c>
    </row>
    <row r="206" customFormat="false" ht="12.75" hidden="false" customHeight="false" outlineLevel="0" collapsed="false">
      <c r="A206" s="39" t="s">
        <v>21</v>
      </c>
      <c r="B206" s="40" t="n">
        <v>0.2</v>
      </c>
      <c r="C206" s="41" t="n">
        <v>0</v>
      </c>
      <c r="D206" s="41" t="n">
        <v>0</v>
      </c>
      <c r="E206" s="41" t="n">
        <v>2.5</v>
      </c>
      <c r="F206" s="42" t="n">
        <v>2.7</v>
      </c>
    </row>
    <row r="207" customFormat="false" ht="12.75" hidden="false" customHeight="false" outlineLevel="0" collapsed="false">
      <c r="A207" s="39" t="s">
        <v>22</v>
      </c>
      <c r="B207" s="40" t="n">
        <v>0.5</v>
      </c>
      <c r="C207" s="41" t="n">
        <v>0</v>
      </c>
      <c r="D207" s="41" t="n">
        <v>0</v>
      </c>
      <c r="E207" s="41" t="n">
        <v>0</v>
      </c>
      <c r="F207" s="42" t="n">
        <v>0.5</v>
      </c>
    </row>
    <row r="208" customFormat="false" ht="12.75" hidden="false" customHeight="false" outlineLevel="0" collapsed="false">
      <c r="A208" s="39" t="s">
        <v>23</v>
      </c>
      <c r="B208" s="40" t="n">
        <v>0</v>
      </c>
      <c r="C208" s="41" t="n">
        <v>0</v>
      </c>
      <c r="D208" s="41" t="n">
        <v>0</v>
      </c>
      <c r="E208" s="41" t="n">
        <v>0.6</v>
      </c>
      <c r="F208" s="42" t="n">
        <v>0.6</v>
      </c>
    </row>
    <row r="209" customFormat="false" ht="12.75" hidden="false" customHeight="false" outlineLevel="0" collapsed="false">
      <c r="A209" s="39" t="s">
        <v>24</v>
      </c>
      <c r="B209" s="40" t="n">
        <v>0</v>
      </c>
      <c r="C209" s="41" t="n">
        <v>0</v>
      </c>
      <c r="D209" s="41" t="n">
        <v>0</v>
      </c>
      <c r="E209" s="41" t="n">
        <v>0</v>
      </c>
      <c r="F209" s="42" t="n">
        <v>0</v>
      </c>
    </row>
    <row r="210" customFormat="false" ht="12.75" hidden="false" customHeight="false" outlineLevel="0" collapsed="false">
      <c r="A210" s="39" t="s">
        <v>25</v>
      </c>
      <c r="B210" s="40" t="n">
        <v>1.6</v>
      </c>
      <c r="C210" s="41" t="n">
        <v>0</v>
      </c>
      <c r="D210" s="41" t="n">
        <v>0</v>
      </c>
      <c r="E210" s="41" t="n">
        <v>0</v>
      </c>
      <c r="F210" s="42" t="n">
        <v>1.6</v>
      </c>
    </row>
    <row r="211" customFormat="false" ht="12.75" hidden="false" customHeight="false" outlineLevel="0" collapsed="false">
      <c r="A211" s="39" t="s">
        <v>26</v>
      </c>
      <c r="B211" s="40" t="n">
        <v>0</v>
      </c>
      <c r="C211" s="41" t="n">
        <v>0</v>
      </c>
      <c r="D211" s="41" t="n">
        <v>0</v>
      </c>
      <c r="E211" s="41" t="n">
        <v>0</v>
      </c>
      <c r="F211" s="42" t="n">
        <v>0</v>
      </c>
    </row>
    <row r="212" customFormat="false" ht="12.75" hidden="false" customHeight="false" outlineLevel="0" collapsed="false">
      <c r="A212" s="39" t="s">
        <v>27</v>
      </c>
      <c r="B212" s="40" t="n">
        <v>1.5</v>
      </c>
      <c r="C212" s="41" t="n">
        <v>4.5</v>
      </c>
      <c r="D212" s="41" t="n">
        <v>11.8</v>
      </c>
      <c r="E212" s="41" t="n">
        <v>2.9</v>
      </c>
      <c r="F212" s="42" t="n">
        <v>20.7</v>
      </c>
    </row>
    <row r="213" customFormat="false" ht="12.75" hidden="false" customHeight="false" outlineLevel="0" collapsed="false">
      <c r="A213" s="43" t="s">
        <v>28</v>
      </c>
      <c r="B213" s="40" t="n">
        <v>0</v>
      </c>
      <c r="C213" s="41" t="n">
        <v>0.8</v>
      </c>
      <c r="D213" s="41" t="n">
        <v>0</v>
      </c>
      <c r="E213" s="41" t="n">
        <v>0</v>
      </c>
      <c r="F213" s="42" t="n">
        <v>0.8</v>
      </c>
    </row>
    <row r="214" customFormat="false" ht="12.75" hidden="false" customHeight="false" outlineLevel="0" collapsed="false">
      <c r="A214" s="39" t="s">
        <v>29</v>
      </c>
      <c r="B214" s="40" t="n">
        <v>0.3</v>
      </c>
      <c r="C214" s="41" t="n">
        <v>0</v>
      </c>
      <c r="D214" s="41" t="n">
        <v>0</v>
      </c>
      <c r="E214" s="41" t="n">
        <v>0</v>
      </c>
      <c r="F214" s="42" t="n">
        <v>0.3</v>
      </c>
    </row>
    <row r="215" customFormat="false" ht="12.75" hidden="false" customHeight="false" outlineLevel="0" collapsed="false">
      <c r="A215" s="39" t="s">
        <v>30</v>
      </c>
      <c r="B215" s="40" t="n">
        <v>0</v>
      </c>
      <c r="C215" s="41" t="n">
        <v>0</v>
      </c>
      <c r="D215" s="41" t="n">
        <v>0</v>
      </c>
      <c r="E215" s="41" t="n">
        <v>0</v>
      </c>
      <c r="F215" s="42" t="n">
        <v>0</v>
      </c>
    </row>
    <row r="216" customFormat="false" ht="12.75" hidden="false" customHeight="false" outlineLevel="0" collapsed="false">
      <c r="A216" s="39" t="s">
        <v>31</v>
      </c>
      <c r="B216" s="40" t="n">
        <v>0</v>
      </c>
      <c r="C216" s="41" t="n">
        <v>0</v>
      </c>
      <c r="D216" s="41" t="n">
        <v>0.6</v>
      </c>
      <c r="E216" s="41" t="n">
        <v>3.9</v>
      </c>
      <c r="F216" s="42" t="n">
        <v>4.5</v>
      </c>
    </row>
    <row r="217" customFormat="false" ht="12.75" hidden="false" customHeight="false" outlineLevel="0" collapsed="false">
      <c r="A217" s="39" t="s">
        <v>32</v>
      </c>
      <c r="B217" s="40" t="n">
        <v>1.4</v>
      </c>
      <c r="C217" s="41" t="n">
        <v>1.3</v>
      </c>
      <c r="D217" s="41" t="n">
        <v>0</v>
      </c>
      <c r="E217" s="41" t="n">
        <v>2.2</v>
      </c>
      <c r="F217" s="42" t="n">
        <v>4.9</v>
      </c>
    </row>
    <row r="218" customFormat="false" ht="12.75" hidden="false" customHeight="false" outlineLevel="0" collapsed="false">
      <c r="A218" s="39" t="s">
        <v>33</v>
      </c>
      <c r="B218" s="40" t="n">
        <v>0</v>
      </c>
      <c r="C218" s="41" t="n">
        <v>2.5</v>
      </c>
      <c r="D218" s="41" t="n">
        <v>0</v>
      </c>
      <c r="E218" s="41" t="n">
        <v>0.1</v>
      </c>
      <c r="F218" s="42" t="n">
        <v>2.6</v>
      </c>
    </row>
    <row r="219" customFormat="false" ht="12.75" hidden="false" customHeight="false" outlineLevel="0" collapsed="false">
      <c r="A219" s="39" t="s">
        <v>34</v>
      </c>
      <c r="B219" s="40" t="n">
        <v>1</v>
      </c>
      <c r="C219" s="41" t="n">
        <v>0</v>
      </c>
      <c r="D219" s="41" t="n">
        <v>0</v>
      </c>
      <c r="E219" s="41" t="n">
        <v>0.1</v>
      </c>
      <c r="F219" s="42" t="n">
        <v>1.1</v>
      </c>
    </row>
    <row r="220" customFormat="false" ht="12.75" hidden="false" customHeight="false" outlineLevel="0" collapsed="false">
      <c r="A220" s="39" t="s">
        <v>35</v>
      </c>
      <c r="B220" s="40" t="n">
        <v>0</v>
      </c>
      <c r="C220" s="41" t="n">
        <v>0</v>
      </c>
      <c r="D220" s="41" t="n">
        <v>0</v>
      </c>
      <c r="E220" s="41" t="n">
        <v>0</v>
      </c>
      <c r="F220" s="42" t="n">
        <v>0</v>
      </c>
    </row>
    <row r="221" customFormat="false" ht="12.75" hidden="false" customHeight="false" outlineLevel="0" collapsed="false">
      <c r="A221" s="39" t="s">
        <v>36</v>
      </c>
      <c r="B221" s="40" t="n">
        <v>1.1</v>
      </c>
      <c r="C221" s="41" t="n">
        <v>0</v>
      </c>
      <c r="D221" s="41" t="n">
        <v>29.1</v>
      </c>
      <c r="E221" s="41" t="n">
        <v>1</v>
      </c>
      <c r="F221" s="42" t="n">
        <v>31.2</v>
      </c>
    </row>
    <row r="222" customFormat="false" ht="13.5" hidden="false" customHeight="false" outlineLevel="0" collapsed="false">
      <c r="A222" s="45" t="s">
        <v>9</v>
      </c>
      <c r="B222" s="310" t="n">
        <v>7.6</v>
      </c>
      <c r="C222" s="311" t="n">
        <v>9.1</v>
      </c>
      <c r="D222" s="311" t="n">
        <v>41.5</v>
      </c>
      <c r="E222" s="311" t="n">
        <v>13.3</v>
      </c>
      <c r="F222" s="311" t="n">
        <v>71.5</v>
      </c>
    </row>
    <row r="223" customFormat="false" ht="13.5" hidden="false" customHeight="false" outlineLevel="0" collapsed="false">
      <c r="A223" s="30"/>
      <c r="B223" s="31"/>
      <c r="C223" s="31"/>
      <c r="D223" s="31"/>
      <c r="E223" s="31"/>
      <c r="F223" s="31"/>
    </row>
    <row r="224" customFormat="false" ht="72" hidden="false" customHeight="true" outlineLevel="0" collapsed="false">
      <c r="A224" s="298" t="s">
        <v>581</v>
      </c>
      <c r="B224" s="33" t="s">
        <v>582</v>
      </c>
      <c r="C224" s="33"/>
      <c r="D224" s="33"/>
      <c r="E224" s="33"/>
      <c r="F224" s="33"/>
      <c r="G224" s="307" t="s">
        <v>583</v>
      </c>
    </row>
    <row r="225" customFormat="false" ht="33.75" hidden="false" customHeight="false" outlineLevel="0" collapsed="false">
      <c r="A225" s="35" t="s">
        <v>19</v>
      </c>
      <c r="B225" s="36" t="s">
        <v>5</v>
      </c>
      <c r="C225" s="36" t="s">
        <v>6</v>
      </c>
      <c r="D225" s="36" t="s">
        <v>7</v>
      </c>
      <c r="E225" s="36" t="s">
        <v>8</v>
      </c>
      <c r="F225" s="37" t="s">
        <v>14</v>
      </c>
    </row>
    <row r="226" customFormat="false" ht="12.75" hidden="false" customHeight="false" outlineLevel="0" collapsed="false">
      <c r="A226" s="39" t="s">
        <v>21</v>
      </c>
      <c r="B226" s="312" t="n">
        <v>0.01</v>
      </c>
      <c r="C226" s="313" t="n">
        <v>0</v>
      </c>
      <c r="D226" s="313" t="n">
        <v>0</v>
      </c>
      <c r="E226" s="313" t="n">
        <v>0.03</v>
      </c>
      <c r="F226" s="314" t="n">
        <v>0.02</v>
      </c>
    </row>
    <row r="227" customFormat="false" ht="12.75" hidden="false" customHeight="false" outlineLevel="0" collapsed="false">
      <c r="A227" s="39" t="s">
        <v>22</v>
      </c>
      <c r="B227" s="312" t="n">
        <v>0.03</v>
      </c>
      <c r="C227" s="313" t="n">
        <v>0</v>
      </c>
      <c r="D227" s="313" t="n">
        <v>0</v>
      </c>
      <c r="E227" s="313" t="n">
        <v>0</v>
      </c>
      <c r="F227" s="314" t="n">
        <v>0.03</v>
      </c>
    </row>
    <row r="228" customFormat="false" ht="12.75" hidden="false" customHeight="false" outlineLevel="0" collapsed="false">
      <c r="A228" s="39" t="s">
        <v>23</v>
      </c>
      <c r="B228" s="312" t="n">
        <v>0</v>
      </c>
      <c r="C228" s="313" t="n">
        <v>0</v>
      </c>
      <c r="D228" s="313" t="n">
        <v>0</v>
      </c>
      <c r="E228" s="313" t="n">
        <v>0.01</v>
      </c>
      <c r="F228" s="314" t="n">
        <v>0.01</v>
      </c>
    </row>
    <row r="229" customFormat="false" ht="12.75" hidden="false" customHeight="false" outlineLevel="0" collapsed="false">
      <c r="A229" s="39" t="s">
        <v>24</v>
      </c>
      <c r="B229" s="312" t="n">
        <v>0</v>
      </c>
      <c r="C229" s="313" t="n">
        <v>0</v>
      </c>
      <c r="D229" s="313" t="n">
        <v>0</v>
      </c>
      <c r="E229" s="313" t="n">
        <v>0</v>
      </c>
      <c r="F229" s="314" t="n">
        <v>0</v>
      </c>
    </row>
    <row r="230" customFormat="false" ht="12.75" hidden="false" customHeight="false" outlineLevel="0" collapsed="false">
      <c r="A230" s="39" t="s">
        <v>25</v>
      </c>
      <c r="B230" s="312" t="n">
        <v>0.07</v>
      </c>
      <c r="C230" s="313" t="n">
        <v>0</v>
      </c>
      <c r="D230" s="313" t="n">
        <v>0</v>
      </c>
      <c r="E230" s="313" t="n">
        <v>0</v>
      </c>
      <c r="F230" s="314" t="n">
        <v>0.07</v>
      </c>
    </row>
    <row r="231" customFormat="false" ht="12.75" hidden="false" customHeight="false" outlineLevel="0" collapsed="false">
      <c r="A231" s="39" t="s">
        <v>26</v>
      </c>
      <c r="B231" s="312" t="n">
        <v>0</v>
      </c>
      <c r="C231" s="313" t="n">
        <v>0</v>
      </c>
      <c r="D231" s="313" t="n">
        <v>0</v>
      </c>
      <c r="E231" s="313" t="n">
        <v>0</v>
      </c>
      <c r="F231" s="314" t="n">
        <v>0</v>
      </c>
    </row>
    <row r="232" customFormat="false" ht="12.75" hidden="false" customHeight="false" outlineLevel="0" collapsed="false">
      <c r="A232" s="39" t="s">
        <v>27</v>
      </c>
      <c r="B232" s="312" t="n">
        <v>0.05</v>
      </c>
      <c r="C232" s="313" t="n">
        <v>0.01</v>
      </c>
      <c r="D232" s="313" t="n">
        <v>0.03</v>
      </c>
      <c r="E232" s="313" t="n">
        <v>0</v>
      </c>
      <c r="F232" s="314" t="n">
        <v>0.01</v>
      </c>
    </row>
    <row r="233" customFormat="false" ht="12.75" hidden="false" customHeight="false" outlineLevel="0" collapsed="false">
      <c r="A233" s="43" t="s">
        <v>28</v>
      </c>
      <c r="B233" s="312" t="n">
        <v>0</v>
      </c>
      <c r="C233" s="313" t="n">
        <v>0</v>
      </c>
      <c r="D233" s="313" t="n">
        <v>0</v>
      </c>
      <c r="E233" s="313" t="n">
        <v>0</v>
      </c>
      <c r="F233" s="314" t="n">
        <v>0</v>
      </c>
    </row>
    <row r="234" customFormat="false" ht="12.75" hidden="false" customHeight="false" outlineLevel="0" collapsed="false">
      <c r="A234" s="39" t="s">
        <v>29</v>
      </c>
      <c r="B234" s="312" t="n">
        <v>0.01</v>
      </c>
      <c r="C234" s="313" t="n">
        <v>0</v>
      </c>
      <c r="D234" s="313" t="n">
        <v>0</v>
      </c>
      <c r="E234" s="313" t="n">
        <v>0</v>
      </c>
      <c r="F234" s="314" t="n">
        <v>0.01</v>
      </c>
    </row>
    <row r="235" customFormat="false" ht="12.75" hidden="false" customHeight="false" outlineLevel="0" collapsed="false">
      <c r="A235" s="39" t="s">
        <v>30</v>
      </c>
      <c r="B235" s="312" t="n">
        <v>0</v>
      </c>
      <c r="C235" s="313" t="n">
        <v>0</v>
      </c>
      <c r="D235" s="313" t="n">
        <v>0</v>
      </c>
      <c r="E235" s="313" t="n">
        <v>0</v>
      </c>
      <c r="F235" s="314" t="n">
        <v>0</v>
      </c>
    </row>
    <row r="236" customFormat="false" ht="12.75" hidden="false" customHeight="false" outlineLevel="0" collapsed="false">
      <c r="A236" s="39" t="s">
        <v>31</v>
      </c>
      <c r="B236" s="312" t="n">
        <v>0</v>
      </c>
      <c r="C236" s="313" t="n">
        <v>0</v>
      </c>
      <c r="D236" s="313" t="n">
        <v>0</v>
      </c>
      <c r="E236" s="313" t="n">
        <v>0.09</v>
      </c>
      <c r="F236" s="314" t="n">
        <v>0.02</v>
      </c>
    </row>
    <row r="237" customFormat="false" ht="12.75" hidden="false" customHeight="false" outlineLevel="0" collapsed="false">
      <c r="A237" s="39" t="s">
        <v>32</v>
      </c>
      <c r="B237" s="312" t="n">
        <v>0.08</v>
      </c>
      <c r="C237" s="313" t="n">
        <v>0.02</v>
      </c>
      <c r="D237" s="313" t="n">
        <v>0</v>
      </c>
      <c r="E237" s="313" t="n">
        <v>0.01</v>
      </c>
      <c r="F237" s="314" t="n">
        <v>0.01</v>
      </c>
    </row>
    <row r="238" customFormat="false" ht="12.75" hidden="false" customHeight="false" outlineLevel="0" collapsed="false">
      <c r="A238" s="39" t="s">
        <v>33</v>
      </c>
      <c r="B238" s="312" t="n">
        <v>0</v>
      </c>
      <c r="C238" s="313" t="n">
        <v>0.01</v>
      </c>
      <c r="D238" s="313" t="n">
        <v>0</v>
      </c>
      <c r="E238" s="313" t="n">
        <v>0</v>
      </c>
      <c r="F238" s="314" t="n">
        <v>0</v>
      </c>
    </row>
    <row r="239" customFormat="false" ht="12.75" hidden="false" customHeight="false" outlineLevel="0" collapsed="false">
      <c r="A239" s="39" t="s">
        <v>34</v>
      </c>
      <c r="B239" s="312" t="n">
        <v>0.04</v>
      </c>
      <c r="C239" s="313" t="n">
        <v>0</v>
      </c>
      <c r="D239" s="313" t="n">
        <v>0</v>
      </c>
      <c r="E239" s="313" t="n">
        <v>0</v>
      </c>
      <c r="F239" s="314" t="n">
        <v>0.01</v>
      </c>
    </row>
    <row r="240" customFormat="false" ht="12.75" hidden="false" customHeight="false" outlineLevel="0" collapsed="false">
      <c r="A240" s="39" t="s">
        <v>35</v>
      </c>
      <c r="B240" s="312" t="n">
        <v>0</v>
      </c>
      <c r="C240" s="313" t="n">
        <v>0</v>
      </c>
      <c r="D240" s="313" t="n">
        <v>0</v>
      </c>
      <c r="E240" s="313" t="n">
        <v>0</v>
      </c>
      <c r="F240" s="314" t="n">
        <v>0</v>
      </c>
    </row>
    <row r="241" customFormat="false" ht="12.75" hidden="false" customHeight="false" outlineLevel="0" collapsed="false">
      <c r="A241" s="39" t="s">
        <v>36</v>
      </c>
      <c r="B241" s="312" t="n">
        <v>0.02</v>
      </c>
      <c r="C241" s="313" t="n">
        <v>0</v>
      </c>
      <c r="D241" s="313" t="n">
        <v>0.15</v>
      </c>
      <c r="E241" s="313" t="n">
        <v>0</v>
      </c>
      <c r="F241" s="314" t="n">
        <v>0.07</v>
      </c>
    </row>
    <row r="242" customFormat="false" ht="13.5" hidden="false" customHeight="false" outlineLevel="0" collapsed="false">
      <c r="A242" s="45" t="s">
        <v>14</v>
      </c>
      <c r="B242" s="315" t="n">
        <v>0.03</v>
      </c>
      <c r="C242" s="316" t="n">
        <v>0.01</v>
      </c>
      <c r="D242" s="316" t="n">
        <v>0.05</v>
      </c>
      <c r="E242" s="316" t="n">
        <v>0.01</v>
      </c>
      <c r="F242" s="316" t="n">
        <v>0.02</v>
      </c>
    </row>
    <row r="243" customFormat="false" ht="13.5" hidden="false" customHeight="false" outlineLevel="0" collapsed="false"/>
    <row r="244" customFormat="false" ht="36" hidden="false" customHeight="true" outlineLevel="0" collapsed="false">
      <c r="A244" s="298" t="s">
        <v>584</v>
      </c>
      <c r="B244" s="33" t="s">
        <v>585</v>
      </c>
      <c r="C244" s="33"/>
      <c r="D244" s="33"/>
      <c r="E244" s="33"/>
      <c r="F244" s="33"/>
      <c r="G244" s="307" t="s">
        <v>586</v>
      </c>
    </row>
    <row r="245" customFormat="false" ht="33.75" hidden="false" customHeight="false" outlineLevel="0" collapsed="false">
      <c r="A245" s="35" t="s">
        <v>19</v>
      </c>
      <c r="B245" s="36" t="s">
        <v>5</v>
      </c>
      <c r="C245" s="36" t="s">
        <v>6</v>
      </c>
      <c r="D245" s="36" t="s">
        <v>7</v>
      </c>
      <c r="E245" s="36" t="s">
        <v>8</v>
      </c>
      <c r="F245" s="37" t="s">
        <v>9</v>
      </c>
    </row>
    <row r="246" customFormat="false" ht="12.75" hidden="false" customHeight="false" outlineLevel="0" collapsed="false">
      <c r="A246" s="39" t="s">
        <v>21</v>
      </c>
      <c r="B246" s="194" t="n">
        <v>0</v>
      </c>
      <c r="C246" s="195" t="n">
        <v>0</v>
      </c>
      <c r="D246" s="195" t="n">
        <v>0</v>
      </c>
      <c r="E246" s="195" t="n">
        <v>0</v>
      </c>
      <c r="F246" s="196" t="n">
        <v>0</v>
      </c>
    </row>
    <row r="247" customFormat="false" ht="12.75" hidden="false" customHeight="false" outlineLevel="0" collapsed="false">
      <c r="A247" s="39" t="s">
        <v>22</v>
      </c>
      <c r="B247" s="194" t="n">
        <v>0</v>
      </c>
      <c r="C247" s="195" t="n">
        <v>0</v>
      </c>
      <c r="D247" s="195" t="n">
        <v>0</v>
      </c>
      <c r="E247" s="195" t="n">
        <v>0</v>
      </c>
      <c r="F247" s="196" t="n">
        <v>0</v>
      </c>
    </row>
    <row r="248" customFormat="false" ht="12.75" hidden="false" customHeight="false" outlineLevel="0" collapsed="false">
      <c r="A248" s="39" t="s">
        <v>23</v>
      </c>
      <c r="B248" s="194" t="n">
        <v>0</v>
      </c>
      <c r="C248" s="195" t="n">
        <v>0</v>
      </c>
      <c r="D248" s="195" t="n">
        <v>0</v>
      </c>
      <c r="E248" s="195" t="n">
        <v>0</v>
      </c>
      <c r="F248" s="196" t="n">
        <v>0</v>
      </c>
    </row>
    <row r="249" customFormat="false" ht="12.75" hidden="false" customHeight="false" outlineLevel="0" collapsed="false">
      <c r="A249" s="39" t="s">
        <v>24</v>
      </c>
      <c r="B249" s="194" t="n">
        <v>0</v>
      </c>
      <c r="C249" s="195" t="n">
        <v>0</v>
      </c>
      <c r="D249" s="195" t="n">
        <v>0</v>
      </c>
      <c r="E249" s="195" t="n">
        <v>0</v>
      </c>
      <c r="F249" s="196" t="n">
        <v>0</v>
      </c>
    </row>
    <row r="250" customFormat="false" ht="12.75" hidden="false" customHeight="false" outlineLevel="0" collapsed="false">
      <c r="A250" s="39" t="s">
        <v>25</v>
      </c>
      <c r="B250" s="194" t="n">
        <v>0</v>
      </c>
      <c r="C250" s="195" t="n">
        <v>0</v>
      </c>
      <c r="D250" s="195" t="n">
        <v>0</v>
      </c>
      <c r="E250" s="195" t="n">
        <v>0</v>
      </c>
      <c r="F250" s="196" t="n">
        <v>0</v>
      </c>
    </row>
    <row r="251" customFormat="false" ht="12.75" hidden="false" customHeight="false" outlineLevel="0" collapsed="false">
      <c r="A251" s="39" t="s">
        <v>26</v>
      </c>
      <c r="B251" s="194" t="n">
        <v>0</v>
      </c>
      <c r="C251" s="195" t="n">
        <v>0</v>
      </c>
      <c r="D251" s="195" t="n">
        <v>0</v>
      </c>
      <c r="E251" s="195" t="n">
        <v>0</v>
      </c>
      <c r="F251" s="196" t="n">
        <v>0</v>
      </c>
    </row>
    <row r="252" customFormat="false" ht="12.75" hidden="false" customHeight="false" outlineLevel="0" collapsed="false">
      <c r="A252" s="39" t="s">
        <v>27</v>
      </c>
      <c r="B252" s="194" t="n">
        <v>0</v>
      </c>
      <c r="C252" s="195" t="n">
        <v>0</v>
      </c>
      <c r="D252" s="195" t="n">
        <v>26</v>
      </c>
      <c r="E252" s="195" t="n">
        <v>0</v>
      </c>
      <c r="F252" s="196" t="n">
        <v>26</v>
      </c>
    </row>
    <row r="253" customFormat="false" ht="12.75" hidden="false" customHeight="false" outlineLevel="0" collapsed="false">
      <c r="A253" s="43" t="s">
        <v>28</v>
      </c>
      <c r="B253" s="194" t="n">
        <v>0</v>
      </c>
      <c r="C253" s="195" t="n">
        <v>0</v>
      </c>
      <c r="D253" s="195" t="n">
        <v>0</v>
      </c>
      <c r="E253" s="195" t="n">
        <v>0</v>
      </c>
      <c r="F253" s="196" t="n">
        <v>0</v>
      </c>
    </row>
    <row r="254" customFormat="false" ht="12.75" hidden="false" customHeight="false" outlineLevel="0" collapsed="false">
      <c r="A254" s="39" t="s">
        <v>29</v>
      </c>
      <c r="B254" s="194" t="n">
        <v>0</v>
      </c>
      <c r="C254" s="195" t="n">
        <v>0</v>
      </c>
      <c r="D254" s="195" t="n">
        <v>0</v>
      </c>
      <c r="E254" s="195" t="n">
        <v>0</v>
      </c>
      <c r="F254" s="196" t="n">
        <v>0</v>
      </c>
    </row>
    <row r="255" customFormat="false" ht="12.75" hidden="false" customHeight="false" outlineLevel="0" collapsed="false">
      <c r="A255" s="39" t="s">
        <v>30</v>
      </c>
      <c r="B255" s="194" t="n">
        <v>0</v>
      </c>
      <c r="C255" s="195" t="n">
        <v>0</v>
      </c>
      <c r="D255" s="195" t="n">
        <v>0</v>
      </c>
      <c r="E255" s="195" t="n">
        <v>0</v>
      </c>
      <c r="F255" s="196" t="n">
        <v>0</v>
      </c>
    </row>
    <row r="256" customFormat="false" ht="12.75" hidden="false" customHeight="false" outlineLevel="0" collapsed="false">
      <c r="A256" s="39" t="s">
        <v>31</v>
      </c>
      <c r="B256" s="194" t="n">
        <v>0</v>
      </c>
      <c r="C256" s="195" t="n">
        <v>0</v>
      </c>
      <c r="D256" s="195" t="n">
        <v>0</v>
      </c>
      <c r="E256" s="195" t="n">
        <v>0</v>
      </c>
      <c r="F256" s="196" t="n">
        <v>0</v>
      </c>
    </row>
    <row r="257" customFormat="false" ht="12.75" hidden="false" customHeight="false" outlineLevel="0" collapsed="false">
      <c r="A257" s="39" t="s">
        <v>32</v>
      </c>
      <c r="B257" s="194" t="n">
        <v>0</v>
      </c>
      <c r="C257" s="195" t="n">
        <v>0</v>
      </c>
      <c r="D257" s="195" t="n">
        <v>0</v>
      </c>
      <c r="E257" s="195" t="n">
        <v>0</v>
      </c>
      <c r="F257" s="196" t="n">
        <v>0</v>
      </c>
    </row>
    <row r="258" customFormat="false" ht="12.75" hidden="false" customHeight="false" outlineLevel="0" collapsed="false">
      <c r="A258" s="39" t="s">
        <v>33</v>
      </c>
      <c r="B258" s="194" t="n">
        <v>0</v>
      </c>
      <c r="C258" s="195" t="n">
        <v>0</v>
      </c>
      <c r="D258" s="195" t="n">
        <v>0</v>
      </c>
      <c r="E258" s="195" t="n">
        <v>0</v>
      </c>
      <c r="F258" s="196" t="n">
        <v>0</v>
      </c>
    </row>
    <row r="259" customFormat="false" ht="12.75" hidden="false" customHeight="false" outlineLevel="0" collapsed="false">
      <c r="A259" s="39" t="s">
        <v>34</v>
      </c>
      <c r="B259" s="194" t="n">
        <v>0</v>
      </c>
      <c r="C259" s="195" t="n">
        <v>0</v>
      </c>
      <c r="D259" s="195" t="n">
        <v>0</v>
      </c>
      <c r="E259" s="195" t="n">
        <v>0</v>
      </c>
      <c r="F259" s="196" t="n">
        <v>0</v>
      </c>
    </row>
    <row r="260" customFormat="false" ht="12.75" hidden="false" customHeight="false" outlineLevel="0" collapsed="false">
      <c r="A260" s="39" t="s">
        <v>35</v>
      </c>
      <c r="B260" s="194" t="n">
        <v>0</v>
      </c>
      <c r="C260" s="195" t="n">
        <v>0</v>
      </c>
      <c r="D260" s="195" t="n">
        <v>0</v>
      </c>
      <c r="E260" s="195" t="n">
        <v>0</v>
      </c>
      <c r="F260" s="196" t="n">
        <v>0</v>
      </c>
    </row>
    <row r="261" customFormat="false" ht="12.75" hidden="false" customHeight="false" outlineLevel="0" collapsed="false">
      <c r="A261" s="39" t="s">
        <v>36</v>
      </c>
      <c r="B261" s="194" t="n">
        <v>0</v>
      </c>
      <c r="C261" s="195" t="n">
        <v>0</v>
      </c>
      <c r="D261" s="195" t="n">
        <v>5</v>
      </c>
      <c r="E261" s="195" t="n">
        <v>0</v>
      </c>
      <c r="F261" s="196" t="n">
        <v>5</v>
      </c>
    </row>
    <row r="262" customFormat="false" ht="13.5" hidden="false" customHeight="false" outlineLevel="0" collapsed="false">
      <c r="A262" s="45" t="s">
        <v>9</v>
      </c>
      <c r="B262" s="308" t="n">
        <v>0</v>
      </c>
      <c r="C262" s="309" t="n">
        <v>0</v>
      </c>
      <c r="D262" s="309" t="n">
        <v>31</v>
      </c>
      <c r="E262" s="309" t="n">
        <v>0</v>
      </c>
      <c r="F262" s="309" t="n">
        <v>31</v>
      </c>
    </row>
    <row r="263" customFormat="false" ht="13.5" hidden="false" customHeight="false" outlineLevel="0" collapsed="false">
      <c r="A263" s="30"/>
      <c r="B263" s="31"/>
      <c r="C263" s="31"/>
      <c r="D263" s="31"/>
      <c r="E263" s="31"/>
      <c r="F263" s="31"/>
    </row>
    <row r="264" customFormat="false" ht="36" hidden="false" customHeight="true" outlineLevel="0" collapsed="false">
      <c r="A264" s="298" t="s">
        <v>587</v>
      </c>
      <c r="B264" s="33" t="s">
        <v>588</v>
      </c>
      <c r="C264" s="33"/>
      <c r="D264" s="33"/>
      <c r="E264" s="33"/>
      <c r="F264" s="33"/>
      <c r="G264" s="307" t="s">
        <v>589</v>
      </c>
    </row>
    <row r="265" customFormat="false" ht="33.75" hidden="false" customHeight="false" outlineLevel="0" collapsed="false">
      <c r="A265" s="35" t="s">
        <v>19</v>
      </c>
      <c r="B265" s="36" t="s">
        <v>5</v>
      </c>
      <c r="C265" s="36" t="s">
        <v>6</v>
      </c>
      <c r="D265" s="36" t="s">
        <v>7</v>
      </c>
      <c r="E265" s="36" t="s">
        <v>8</v>
      </c>
      <c r="F265" s="37" t="s">
        <v>9</v>
      </c>
    </row>
    <row r="266" customFormat="false" ht="12.75" hidden="false" customHeight="false" outlineLevel="0" collapsed="false">
      <c r="A266" s="39" t="s">
        <v>21</v>
      </c>
      <c r="B266" s="40" t="n">
        <v>0</v>
      </c>
      <c r="C266" s="41" t="n">
        <v>0</v>
      </c>
      <c r="D266" s="41" t="n">
        <v>0</v>
      </c>
      <c r="E266" s="41" t="n">
        <v>0</v>
      </c>
      <c r="F266" s="42" t="n">
        <v>0</v>
      </c>
    </row>
    <row r="267" customFormat="false" ht="12.75" hidden="false" customHeight="false" outlineLevel="0" collapsed="false">
      <c r="A267" s="39" t="s">
        <v>22</v>
      </c>
      <c r="B267" s="40" t="n">
        <v>0</v>
      </c>
      <c r="C267" s="41" t="n">
        <v>0</v>
      </c>
      <c r="D267" s="41" t="n">
        <v>0</v>
      </c>
      <c r="E267" s="41" t="n">
        <v>0</v>
      </c>
      <c r="F267" s="42" t="n">
        <v>0</v>
      </c>
    </row>
    <row r="268" customFormat="false" ht="12.75" hidden="false" customHeight="false" outlineLevel="0" collapsed="false">
      <c r="A268" s="39" t="s">
        <v>23</v>
      </c>
      <c r="B268" s="40" t="n">
        <v>0</v>
      </c>
      <c r="C268" s="41" t="n">
        <v>0</v>
      </c>
      <c r="D268" s="41" t="n">
        <v>0</v>
      </c>
      <c r="E268" s="41" t="n">
        <v>0</v>
      </c>
      <c r="F268" s="42" t="n">
        <v>0</v>
      </c>
    </row>
    <row r="269" customFormat="false" ht="12.75" hidden="false" customHeight="false" outlineLevel="0" collapsed="false">
      <c r="A269" s="39" t="s">
        <v>24</v>
      </c>
      <c r="B269" s="40" t="n">
        <v>0</v>
      </c>
      <c r="C269" s="41" t="n">
        <v>0</v>
      </c>
      <c r="D269" s="41" t="n">
        <v>0</v>
      </c>
      <c r="E269" s="41" t="n">
        <v>0</v>
      </c>
      <c r="F269" s="42" t="n">
        <v>0</v>
      </c>
    </row>
    <row r="270" customFormat="false" ht="12.75" hidden="false" customHeight="false" outlineLevel="0" collapsed="false">
      <c r="A270" s="39" t="s">
        <v>25</v>
      </c>
      <c r="B270" s="40" t="n">
        <v>0</v>
      </c>
      <c r="C270" s="41" t="n">
        <v>0</v>
      </c>
      <c r="D270" s="41" t="n">
        <v>0</v>
      </c>
      <c r="E270" s="41" t="n">
        <v>0</v>
      </c>
      <c r="F270" s="42" t="n">
        <v>0</v>
      </c>
    </row>
    <row r="271" customFormat="false" ht="12.75" hidden="false" customHeight="false" outlineLevel="0" collapsed="false">
      <c r="A271" s="39" t="s">
        <v>26</v>
      </c>
      <c r="B271" s="40" t="n">
        <v>0</v>
      </c>
      <c r="C271" s="41" t="n">
        <v>0</v>
      </c>
      <c r="D271" s="41" t="n">
        <v>0</v>
      </c>
      <c r="E271" s="41" t="n">
        <v>0</v>
      </c>
      <c r="F271" s="42" t="n">
        <v>0</v>
      </c>
    </row>
    <row r="272" customFormat="false" ht="12.75" hidden="false" customHeight="false" outlineLevel="0" collapsed="false">
      <c r="A272" s="39" t="s">
        <v>27</v>
      </c>
      <c r="B272" s="40" t="n">
        <v>0</v>
      </c>
      <c r="C272" s="41" t="n">
        <v>0</v>
      </c>
      <c r="D272" s="41" t="n">
        <v>2.2</v>
      </c>
      <c r="E272" s="41" t="n">
        <v>0</v>
      </c>
      <c r="F272" s="42" t="n">
        <v>2.2</v>
      </c>
    </row>
    <row r="273" customFormat="false" ht="12.75" hidden="false" customHeight="false" outlineLevel="0" collapsed="false">
      <c r="A273" s="43" t="s">
        <v>28</v>
      </c>
      <c r="B273" s="40" t="n">
        <v>0</v>
      </c>
      <c r="C273" s="41" t="n">
        <v>0</v>
      </c>
      <c r="D273" s="41" t="n">
        <v>0</v>
      </c>
      <c r="E273" s="41" t="n">
        <v>0</v>
      </c>
      <c r="F273" s="42" t="n">
        <v>0</v>
      </c>
    </row>
    <row r="274" customFormat="false" ht="12.75" hidden="false" customHeight="false" outlineLevel="0" collapsed="false">
      <c r="A274" s="39" t="s">
        <v>29</v>
      </c>
      <c r="B274" s="40" t="n">
        <v>0</v>
      </c>
      <c r="C274" s="41" t="n">
        <v>0</v>
      </c>
      <c r="D274" s="41" t="n">
        <v>0</v>
      </c>
      <c r="E274" s="41" t="n">
        <v>0</v>
      </c>
      <c r="F274" s="42" t="n">
        <v>0</v>
      </c>
    </row>
    <row r="275" customFormat="false" ht="12.75" hidden="false" customHeight="false" outlineLevel="0" collapsed="false">
      <c r="A275" s="39" t="s">
        <v>30</v>
      </c>
      <c r="B275" s="40" t="n">
        <v>0</v>
      </c>
      <c r="C275" s="41" t="n">
        <v>0</v>
      </c>
      <c r="D275" s="41" t="n">
        <v>0</v>
      </c>
      <c r="E275" s="41" t="n">
        <v>0</v>
      </c>
      <c r="F275" s="42" t="n">
        <v>0</v>
      </c>
    </row>
    <row r="276" customFormat="false" ht="12.75" hidden="false" customHeight="false" outlineLevel="0" collapsed="false">
      <c r="A276" s="39" t="s">
        <v>31</v>
      </c>
      <c r="B276" s="40" t="n">
        <v>0</v>
      </c>
      <c r="C276" s="41" t="n">
        <v>0</v>
      </c>
      <c r="D276" s="41" t="n">
        <v>0</v>
      </c>
      <c r="E276" s="41" t="n">
        <v>0</v>
      </c>
      <c r="F276" s="42" t="n">
        <v>0</v>
      </c>
    </row>
    <row r="277" customFormat="false" ht="12.75" hidden="false" customHeight="false" outlineLevel="0" collapsed="false">
      <c r="A277" s="39" t="s">
        <v>32</v>
      </c>
      <c r="B277" s="40" t="n">
        <v>0</v>
      </c>
      <c r="C277" s="41" t="n">
        <v>0</v>
      </c>
      <c r="D277" s="41" t="n">
        <v>0</v>
      </c>
      <c r="E277" s="41" t="n">
        <v>0</v>
      </c>
      <c r="F277" s="42" t="n">
        <v>0</v>
      </c>
    </row>
    <row r="278" customFormat="false" ht="12.75" hidden="false" customHeight="false" outlineLevel="0" collapsed="false">
      <c r="A278" s="39" t="s">
        <v>33</v>
      </c>
      <c r="B278" s="40" t="n">
        <v>0</v>
      </c>
      <c r="C278" s="41" t="n">
        <v>0</v>
      </c>
      <c r="D278" s="41" t="n">
        <v>0</v>
      </c>
      <c r="E278" s="41" t="n">
        <v>0</v>
      </c>
      <c r="F278" s="42" t="n">
        <v>0</v>
      </c>
    </row>
    <row r="279" customFormat="false" ht="12.75" hidden="false" customHeight="false" outlineLevel="0" collapsed="false">
      <c r="A279" s="39" t="s">
        <v>34</v>
      </c>
      <c r="B279" s="40" t="n">
        <v>0</v>
      </c>
      <c r="C279" s="41" t="n">
        <v>0</v>
      </c>
      <c r="D279" s="41" t="n">
        <v>0</v>
      </c>
      <c r="E279" s="41" t="n">
        <v>0</v>
      </c>
      <c r="F279" s="42" t="n">
        <v>0</v>
      </c>
    </row>
    <row r="280" customFormat="false" ht="12.75" hidden="false" customHeight="false" outlineLevel="0" collapsed="false">
      <c r="A280" s="39" t="s">
        <v>35</v>
      </c>
      <c r="B280" s="40" t="n">
        <v>0</v>
      </c>
      <c r="C280" s="41" t="n">
        <v>0</v>
      </c>
      <c r="D280" s="41" t="n">
        <v>0</v>
      </c>
      <c r="E280" s="41" t="n">
        <v>0</v>
      </c>
      <c r="F280" s="42" t="n">
        <v>0</v>
      </c>
    </row>
    <row r="281" customFormat="false" ht="12.75" hidden="false" customHeight="false" outlineLevel="0" collapsed="false">
      <c r="A281" s="39" t="s">
        <v>36</v>
      </c>
      <c r="B281" s="40" t="n">
        <v>0</v>
      </c>
      <c r="C281" s="41" t="n">
        <v>0</v>
      </c>
      <c r="D281" s="41" t="n">
        <v>1</v>
      </c>
      <c r="E281" s="41" t="n">
        <v>0</v>
      </c>
      <c r="F281" s="42" t="n">
        <v>1</v>
      </c>
    </row>
    <row r="282" customFormat="false" ht="13.5" hidden="false" customHeight="false" outlineLevel="0" collapsed="false">
      <c r="A282" s="45" t="s">
        <v>9</v>
      </c>
      <c r="B282" s="310" t="n">
        <v>0</v>
      </c>
      <c r="C282" s="311" t="n">
        <v>0</v>
      </c>
      <c r="D282" s="311" t="n">
        <v>3.2</v>
      </c>
      <c r="E282" s="311" t="n">
        <v>0</v>
      </c>
      <c r="F282" s="311" t="n">
        <v>3.2</v>
      </c>
    </row>
    <row r="283" customFormat="false" ht="13.5" hidden="false" customHeight="false" outlineLevel="0" collapsed="false">
      <c r="A283" s="30"/>
      <c r="B283" s="31"/>
      <c r="C283" s="31"/>
      <c r="D283" s="31"/>
      <c r="E283" s="31"/>
      <c r="F283" s="31"/>
    </row>
    <row r="284" customFormat="false" ht="72" hidden="false" customHeight="true" outlineLevel="0" collapsed="false">
      <c r="A284" s="298" t="s">
        <v>590</v>
      </c>
      <c r="B284" s="33" t="s">
        <v>591</v>
      </c>
      <c r="C284" s="33"/>
      <c r="D284" s="33"/>
      <c r="E284" s="33"/>
      <c r="F284" s="33"/>
      <c r="G284" s="307" t="s">
        <v>592</v>
      </c>
    </row>
    <row r="285" customFormat="false" ht="33.75" hidden="false" customHeight="false" outlineLevel="0" collapsed="false">
      <c r="A285" s="35" t="s">
        <v>19</v>
      </c>
      <c r="B285" s="36" t="s">
        <v>5</v>
      </c>
      <c r="C285" s="36" t="s">
        <v>6</v>
      </c>
      <c r="D285" s="36" t="s">
        <v>7</v>
      </c>
      <c r="E285" s="36" t="s">
        <v>8</v>
      </c>
      <c r="F285" s="37" t="s">
        <v>14</v>
      </c>
    </row>
    <row r="286" customFormat="false" ht="12.75" hidden="false" customHeight="false" outlineLevel="0" collapsed="false">
      <c r="A286" s="39" t="s">
        <v>21</v>
      </c>
      <c r="B286" s="312" t="n">
        <v>0</v>
      </c>
      <c r="C286" s="313" t="n">
        <v>0</v>
      </c>
      <c r="D286" s="313" t="n">
        <v>0</v>
      </c>
      <c r="E286" s="313" t="n">
        <v>0</v>
      </c>
      <c r="F286" s="314" t="n">
        <v>0</v>
      </c>
    </row>
    <row r="287" customFormat="false" ht="12.75" hidden="false" customHeight="false" outlineLevel="0" collapsed="false">
      <c r="A287" s="39" t="s">
        <v>22</v>
      </c>
      <c r="B287" s="312" t="n">
        <v>0</v>
      </c>
      <c r="C287" s="313" t="n">
        <v>0</v>
      </c>
      <c r="D287" s="313" t="n">
        <v>0</v>
      </c>
      <c r="E287" s="313" t="n">
        <v>0</v>
      </c>
      <c r="F287" s="314" t="n">
        <v>0</v>
      </c>
    </row>
    <row r="288" customFormat="false" ht="12.75" hidden="false" customHeight="false" outlineLevel="0" collapsed="false">
      <c r="A288" s="39" t="s">
        <v>23</v>
      </c>
      <c r="B288" s="312" t="n">
        <v>0</v>
      </c>
      <c r="C288" s="313" t="n">
        <v>0</v>
      </c>
      <c r="D288" s="313" t="n">
        <v>0</v>
      </c>
      <c r="E288" s="313" t="n">
        <v>0</v>
      </c>
      <c r="F288" s="314" t="n">
        <v>0</v>
      </c>
    </row>
    <row r="289" customFormat="false" ht="12.75" hidden="false" customHeight="false" outlineLevel="0" collapsed="false">
      <c r="A289" s="39" t="s">
        <v>24</v>
      </c>
      <c r="B289" s="312" t="n">
        <v>0</v>
      </c>
      <c r="C289" s="313" t="n">
        <v>0</v>
      </c>
      <c r="D289" s="313" t="n">
        <v>0</v>
      </c>
      <c r="E289" s="313" t="n">
        <v>0</v>
      </c>
      <c r="F289" s="314" t="n">
        <v>0</v>
      </c>
    </row>
    <row r="290" customFormat="false" ht="12.75" hidden="false" customHeight="false" outlineLevel="0" collapsed="false">
      <c r="A290" s="39" t="s">
        <v>25</v>
      </c>
      <c r="B290" s="312" t="n">
        <v>0</v>
      </c>
      <c r="C290" s="313" t="n">
        <v>0</v>
      </c>
      <c r="D290" s="313" t="n">
        <v>0</v>
      </c>
      <c r="E290" s="313" t="n">
        <v>0</v>
      </c>
      <c r="F290" s="314" t="n">
        <v>0</v>
      </c>
    </row>
    <row r="291" customFormat="false" ht="12.75" hidden="false" customHeight="false" outlineLevel="0" collapsed="false">
      <c r="A291" s="39" t="s">
        <v>26</v>
      </c>
      <c r="B291" s="312" t="n">
        <v>0</v>
      </c>
      <c r="C291" s="313" t="n">
        <v>0</v>
      </c>
      <c r="D291" s="313" t="n">
        <v>0</v>
      </c>
      <c r="E291" s="313" t="n">
        <v>0</v>
      </c>
      <c r="F291" s="314" t="n">
        <v>0</v>
      </c>
    </row>
    <row r="292" customFormat="false" ht="12.75" hidden="false" customHeight="false" outlineLevel="0" collapsed="false">
      <c r="A292" s="39" t="s">
        <v>27</v>
      </c>
      <c r="B292" s="312" t="n">
        <v>0</v>
      </c>
      <c r="C292" s="313" t="n">
        <v>0</v>
      </c>
      <c r="D292" s="313" t="n">
        <v>0.01</v>
      </c>
      <c r="E292" s="313" t="n">
        <v>0</v>
      </c>
      <c r="F292" s="314" t="n">
        <v>0.01</v>
      </c>
    </row>
    <row r="293" customFormat="false" ht="12.75" hidden="false" customHeight="false" outlineLevel="0" collapsed="false">
      <c r="A293" s="43" t="s">
        <v>28</v>
      </c>
      <c r="B293" s="312" t="n">
        <v>0</v>
      </c>
      <c r="C293" s="313" t="n">
        <v>0</v>
      </c>
      <c r="D293" s="313" t="n">
        <v>0</v>
      </c>
      <c r="E293" s="313" t="n">
        <v>0</v>
      </c>
      <c r="F293" s="314" t="n">
        <v>0</v>
      </c>
    </row>
    <row r="294" customFormat="false" ht="12.75" hidden="false" customHeight="false" outlineLevel="0" collapsed="false">
      <c r="A294" s="39" t="s">
        <v>29</v>
      </c>
      <c r="B294" s="312" t="n">
        <v>0</v>
      </c>
      <c r="C294" s="313" t="n">
        <v>0</v>
      </c>
      <c r="D294" s="313" t="n">
        <v>0</v>
      </c>
      <c r="E294" s="313" t="n">
        <v>0</v>
      </c>
      <c r="F294" s="314" t="n">
        <v>0</v>
      </c>
    </row>
    <row r="295" customFormat="false" ht="12.75" hidden="false" customHeight="false" outlineLevel="0" collapsed="false">
      <c r="A295" s="39" t="s">
        <v>30</v>
      </c>
      <c r="B295" s="312" t="n">
        <v>0</v>
      </c>
      <c r="C295" s="313" t="n">
        <v>0</v>
      </c>
      <c r="D295" s="313" t="n">
        <v>0</v>
      </c>
      <c r="E295" s="313" t="n">
        <v>0</v>
      </c>
      <c r="F295" s="314" t="n">
        <v>0</v>
      </c>
    </row>
    <row r="296" customFormat="false" ht="12.75" hidden="false" customHeight="false" outlineLevel="0" collapsed="false">
      <c r="A296" s="39" t="s">
        <v>31</v>
      </c>
      <c r="B296" s="312" t="n">
        <v>0</v>
      </c>
      <c r="C296" s="313" t="n">
        <v>0</v>
      </c>
      <c r="D296" s="313" t="n">
        <v>0</v>
      </c>
      <c r="E296" s="313" t="n">
        <v>0</v>
      </c>
      <c r="F296" s="314" t="n">
        <v>0</v>
      </c>
    </row>
    <row r="297" customFormat="false" ht="12.75" hidden="false" customHeight="false" outlineLevel="0" collapsed="false">
      <c r="A297" s="39" t="s">
        <v>32</v>
      </c>
      <c r="B297" s="312" t="n">
        <v>0</v>
      </c>
      <c r="C297" s="313" t="n">
        <v>0</v>
      </c>
      <c r="D297" s="313" t="n">
        <v>0</v>
      </c>
      <c r="E297" s="313" t="n">
        <v>0</v>
      </c>
      <c r="F297" s="314" t="n">
        <v>0</v>
      </c>
    </row>
    <row r="298" customFormat="false" ht="12.75" hidden="false" customHeight="false" outlineLevel="0" collapsed="false">
      <c r="A298" s="39" t="s">
        <v>33</v>
      </c>
      <c r="B298" s="312" t="n">
        <v>0</v>
      </c>
      <c r="C298" s="313" t="n">
        <v>0</v>
      </c>
      <c r="D298" s="313" t="n">
        <v>0</v>
      </c>
      <c r="E298" s="313" t="n">
        <v>0</v>
      </c>
      <c r="F298" s="314" t="n">
        <v>0</v>
      </c>
    </row>
    <row r="299" customFormat="false" ht="12.75" hidden="false" customHeight="false" outlineLevel="0" collapsed="false">
      <c r="A299" s="39" t="s">
        <v>34</v>
      </c>
      <c r="B299" s="312" t="n">
        <v>0</v>
      </c>
      <c r="C299" s="313" t="n">
        <v>0</v>
      </c>
      <c r="D299" s="313" t="n">
        <v>0</v>
      </c>
      <c r="E299" s="313" t="n">
        <v>0</v>
      </c>
      <c r="F299" s="314" t="n">
        <v>0</v>
      </c>
    </row>
    <row r="300" customFormat="false" ht="12.75" hidden="false" customHeight="false" outlineLevel="0" collapsed="false">
      <c r="A300" s="39" t="s">
        <v>35</v>
      </c>
      <c r="B300" s="312" t="n">
        <v>0</v>
      </c>
      <c r="C300" s="313" t="n">
        <v>0</v>
      </c>
      <c r="D300" s="313" t="n">
        <v>0</v>
      </c>
      <c r="E300" s="313" t="n">
        <v>0</v>
      </c>
      <c r="F300" s="314" t="n">
        <v>0</v>
      </c>
    </row>
    <row r="301" customFormat="false" ht="12.75" hidden="false" customHeight="false" outlineLevel="0" collapsed="false">
      <c r="A301" s="39" t="s">
        <v>36</v>
      </c>
      <c r="B301" s="312" t="n">
        <v>0</v>
      </c>
      <c r="C301" s="313" t="n">
        <v>0</v>
      </c>
      <c r="D301" s="313" t="n">
        <v>0.01</v>
      </c>
      <c r="E301" s="313" t="n">
        <v>0</v>
      </c>
      <c r="F301" s="314" t="n">
        <v>0.01</v>
      </c>
    </row>
    <row r="302" customFormat="false" ht="13.5" hidden="false" customHeight="false" outlineLevel="0" collapsed="false">
      <c r="A302" s="45" t="s">
        <v>14</v>
      </c>
      <c r="B302" s="315" t="n">
        <v>0</v>
      </c>
      <c r="C302" s="316" t="n">
        <v>0</v>
      </c>
      <c r="D302" s="316" t="n">
        <v>0.01</v>
      </c>
      <c r="E302" s="316" t="n">
        <v>0</v>
      </c>
      <c r="F302" s="316" t="n">
        <v>0.01</v>
      </c>
    </row>
    <row r="303" customFormat="false" ht="13.5" hidden="false" customHeight="false" outlineLevel="0" collapsed="false"/>
    <row r="304" customFormat="false" ht="36" hidden="false" customHeight="true" outlineLevel="0" collapsed="false">
      <c r="A304" s="298" t="s">
        <v>593</v>
      </c>
      <c r="B304" s="33" t="s">
        <v>594</v>
      </c>
      <c r="C304" s="33"/>
      <c r="D304" s="33"/>
      <c r="E304" s="33"/>
      <c r="F304" s="33"/>
      <c r="G304" s="307" t="s">
        <v>595</v>
      </c>
    </row>
    <row r="305" customFormat="false" ht="33.75" hidden="false" customHeight="false" outlineLevel="0" collapsed="false">
      <c r="A305" s="35" t="s">
        <v>19</v>
      </c>
      <c r="B305" s="36" t="s">
        <v>5</v>
      </c>
      <c r="C305" s="36" t="s">
        <v>6</v>
      </c>
      <c r="D305" s="36" t="s">
        <v>7</v>
      </c>
      <c r="E305" s="36" t="s">
        <v>8</v>
      </c>
      <c r="F305" s="37" t="s">
        <v>9</v>
      </c>
    </row>
    <row r="306" customFormat="false" ht="12.75" hidden="false" customHeight="false" outlineLevel="0" collapsed="false">
      <c r="A306" s="39" t="s">
        <v>21</v>
      </c>
      <c r="B306" s="194" t="n">
        <v>0</v>
      </c>
      <c r="C306" s="195" t="n">
        <v>0</v>
      </c>
      <c r="D306" s="195" t="n">
        <v>0</v>
      </c>
      <c r="E306" s="195" t="n">
        <v>0</v>
      </c>
      <c r="F306" s="196" t="n">
        <v>0</v>
      </c>
    </row>
    <row r="307" customFormat="false" ht="12.75" hidden="false" customHeight="false" outlineLevel="0" collapsed="false">
      <c r="A307" s="39" t="s">
        <v>22</v>
      </c>
      <c r="B307" s="194" t="n">
        <v>0</v>
      </c>
      <c r="C307" s="195" t="n">
        <v>0</v>
      </c>
      <c r="D307" s="195" t="n">
        <v>0</v>
      </c>
      <c r="E307" s="195" t="n">
        <v>0</v>
      </c>
      <c r="F307" s="196" t="n">
        <v>0</v>
      </c>
    </row>
    <row r="308" customFormat="false" ht="12.75" hidden="false" customHeight="false" outlineLevel="0" collapsed="false">
      <c r="A308" s="39" t="s">
        <v>23</v>
      </c>
      <c r="B308" s="194" t="n">
        <v>0</v>
      </c>
      <c r="C308" s="195" t="n">
        <v>0</v>
      </c>
      <c r="D308" s="195" t="n">
        <v>0</v>
      </c>
      <c r="E308" s="195" t="n">
        <v>2</v>
      </c>
      <c r="F308" s="196" t="n">
        <v>2</v>
      </c>
    </row>
    <row r="309" customFormat="false" ht="12.75" hidden="false" customHeight="false" outlineLevel="0" collapsed="false">
      <c r="A309" s="39" t="s">
        <v>24</v>
      </c>
      <c r="B309" s="194" t="n">
        <v>0</v>
      </c>
      <c r="C309" s="195" t="n">
        <v>0</v>
      </c>
      <c r="D309" s="195" t="n">
        <v>0</v>
      </c>
      <c r="E309" s="195" t="n">
        <v>0</v>
      </c>
      <c r="F309" s="196" t="n">
        <v>0</v>
      </c>
    </row>
    <row r="310" customFormat="false" ht="12.75" hidden="false" customHeight="false" outlineLevel="0" collapsed="false">
      <c r="A310" s="39" t="s">
        <v>25</v>
      </c>
      <c r="B310" s="194" t="n">
        <v>0</v>
      </c>
      <c r="C310" s="195" t="n">
        <v>2</v>
      </c>
      <c r="D310" s="195" t="n">
        <v>0</v>
      </c>
      <c r="E310" s="195" t="n">
        <v>3</v>
      </c>
      <c r="F310" s="196" t="n">
        <v>5</v>
      </c>
    </row>
    <row r="311" customFormat="false" ht="12.75" hidden="false" customHeight="false" outlineLevel="0" collapsed="false">
      <c r="A311" s="39" t="s">
        <v>26</v>
      </c>
      <c r="B311" s="194" t="n">
        <v>0</v>
      </c>
      <c r="C311" s="195" t="n">
        <v>0</v>
      </c>
      <c r="D311" s="195" t="n">
        <v>0</v>
      </c>
      <c r="E311" s="195" t="n">
        <v>0</v>
      </c>
      <c r="F311" s="196" t="n">
        <v>0</v>
      </c>
    </row>
    <row r="312" customFormat="false" ht="12.75" hidden="false" customHeight="false" outlineLevel="0" collapsed="false">
      <c r="A312" s="39" t="s">
        <v>27</v>
      </c>
      <c r="B312" s="194" t="n">
        <v>4</v>
      </c>
      <c r="C312" s="195" t="n">
        <v>2</v>
      </c>
      <c r="D312" s="195" t="n">
        <v>6</v>
      </c>
      <c r="E312" s="195" t="n">
        <v>4</v>
      </c>
      <c r="F312" s="196" t="n">
        <v>16</v>
      </c>
    </row>
    <row r="313" customFormat="false" ht="12.75" hidden="false" customHeight="false" outlineLevel="0" collapsed="false">
      <c r="A313" s="43" t="s">
        <v>28</v>
      </c>
      <c r="B313" s="194" t="n">
        <v>1</v>
      </c>
      <c r="C313" s="195" t="n">
        <v>1</v>
      </c>
      <c r="D313" s="195" t="n">
        <v>0</v>
      </c>
      <c r="E313" s="195" t="n">
        <v>0</v>
      </c>
      <c r="F313" s="196" t="n">
        <v>2</v>
      </c>
    </row>
    <row r="314" customFormat="false" ht="12.75" hidden="false" customHeight="false" outlineLevel="0" collapsed="false">
      <c r="A314" s="39" t="s">
        <v>29</v>
      </c>
      <c r="B314" s="194" t="n">
        <v>0</v>
      </c>
      <c r="C314" s="195" t="n">
        <v>0</v>
      </c>
      <c r="D314" s="195" t="n">
        <v>0</v>
      </c>
      <c r="E314" s="195" t="n">
        <v>1</v>
      </c>
      <c r="F314" s="196" t="n">
        <v>1</v>
      </c>
    </row>
    <row r="315" customFormat="false" ht="12.75" hidden="false" customHeight="false" outlineLevel="0" collapsed="false">
      <c r="A315" s="39" t="s">
        <v>30</v>
      </c>
      <c r="B315" s="194" t="n">
        <v>1</v>
      </c>
      <c r="C315" s="195" t="n">
        <v>0</v>
      </c>
      <c r="D315" s="195" t="n">
        <v>0</v>
      </c>
      <c r="E315" s="195" t="n">
        <v>0</v>
      </c>
      <c r="F315" s="196" t="n">
        <v>1</v>
      </c>
    </row>
    <row r="316" customFormat="false" ht="12.75" hidden="false" customHeight="false" outlineLevel="0" collapsed="false">
      <c r="A316" s="39" t="s">
        <v>31</v>
      </c>
      <c r="B316" s="194" t="n">
        <v>0</v>
      </c>
      <c r="C316" s="195" t="n">
        <v>0</v>
      </c>
      <c r="D316" s="195" t="n">
        <v>0</v>
      </c>
      <c r="E316" s="195" t="n">
        <v>0</v>
      </c>
      <c r="F316" s="196" t="n">
        <v>0</v>
      </c>
    </row>
    <row r="317" customFormat="false" ht="12.75" hidden="false" customHeight="false" outlineLevel="0" collapsed="false">
      <c r="A317" s="39" t="s">
        <v>32</v>
      </c>
      <c r="B317" s="194" t="n">
        <v>0</v>
      </c>
      <c r="C317" s="195" t="n">
        <v>0</v>
      </c>
      <c r="D317" s="195" t="n">
        <v>0</v>
      </c>
      <c r="E317" s="195" t="n">
        <v>6</v>
      </c>
      <c r="F317" s="196" t="n">
        <v>6</v>
      </c>
    </row>
    <row r="318" customFormat="false" ht="12.75" hidden="false" customHeight="false" outlineLevel="0" collapsed="false">
      <c r="A318" s="39" t="s">
        <v>33</v>
      </c>
      <c r="B318" s="194" t="n">
        <v>0</v>
      </c>
      <c r="C318" s="195" t="n">
        <v>0</v>
      </c>
      <c r="D318" s="195" t="n">
        <v>0</v>
      </c>
      <c r="E318" s="195" t="n">
        <v>0</v>
      </c>
      <c r="F318" s="196" t="n">
        <v>0</v>
      </c>
    </row>
    <row r="319" customFormat="false" ht="12.75" hidden="false" customHeight="false" outlineLevel="0" collapsed="false">
      <c r="A319" s="39" t="s">
        <v>34</v>
      </c>
      <c r="B319" s="194" t="n">
        <v>0</v>
      </c>
      <c r="C319" s="195" t="n">
        <v>0</v>
      </c>
      <c r="D319" s="195" t="n">
        <v>0</v>
      </c>
      <c r="E319" s="195" t="n">
        <v>0</v>
      </c>
      <c r="F319" s="196" t="n">
        <v>0</v>
      </c>
    </row>
    <row r="320" customFormat="false" ht="12.75" hidden="false" customHeight="false" outlineLevel="0" collapsed="false">
      <c r="A320" s="39" t="s">
        <v>35</v>
      </c>
      <c r="B320" s="194" t="n">
        <v>1</v>
      </c>
      <c r="C320" s="195" t="n">
        <v>0</v>
      </c>
      <c r="D320" s="195" t="n">
        <v>0</v>
      </c>
      <c r="E320" s="195" t="n">
        <v>0</v>
      </c>
      <c r="F320" s="196" t="n">
        <v>1</v>
      </c>
    </row>
    <row r="321" customFormat="false" ht="12.75" hidden="false" customHeight="false" outlineLevel="0" collapsed="false">
      <c r="A321" s="39" t="s">
        <v>36</v>
      </c>
      <c r="B321" s="194" t="n">
        <v>1</v>
      </c>
      <c r="C321" s="195" t="n">
        <v>2</v>
      </c>
      <c r="D321" s="195" t="n">
        <v>16</v>
      </c>
      <c r="E321" s="195" t="n">
        <v>0</v>
      </c>
      <c r="F321" s="196" t="n">
        <v>19</v>
      </c>
    </row>
    <row r="322" customFormat="false" ht="13.5" hidden="false" customHeight="false" outlineLevel="0" collapsed="false">
      <c r="A322" s="45" t="s">
        <v>9</v>
      </c>
      <c r="B322" s="308" t="n">
        <v>8</v>
      </c>
      <c r="C322" s="309" t="n">
        <v>7</v>
      </c>
      <c r="D322" s="309" t="n">
        <v>22</v>
      </c>
      <c r="E322" s="309" t="n">
        <v>16</v>
      </c>
      <c r="F322" s="309" t="n">
        <v>53</v>
      </c>
    </row>
    <row r="323" customFormat="false" ht="13.5" hidden="false" customHeight="false" outlineLevel="0" collapsed="false">
      <c r="A323" s="30"/>
      <c r="B323" s="31"/>
      <c r="C323" s="31"/>
      <c r="D323" s="31"/>
      <c r="E323" s="31"/>
      <c r="F323" s="31"/>
    </row>
    <row r="324" customFormat="false" ht="36" hidden="false" customHeight="true" outlineLevel="0" collapsed="false">
      <c r="A324" s="298" t="s">
        <v>596</v>
      </c>
      <c r="B324" s="33" t="s">
        <v>597</v>
      </c>
      <c r="C324" s="33"/>
      <c r="D324" s="33"/>
      <c r="E324" s="33"/>
      <c r="F324" s="33"/>
      <c r="G324" s="307" t="s">
        <v>598</v>
      </c>
    </row>
    <row r="325" customFormat="false" ht="33.75" hidden="false" customHeight="false" outlineLevel="0" collapsed="false">
      <c r="A325" s="35" t="s">
        <v>19</v>
      </c>
      <c r="B325" s="36" t="s">
        <v>5</v>
      </c>
      <c r="C325" s="36" t="s">
        <v>6</v>
      </c>
      <c r="D325" s="36" t="s">
        <v>7</v>
      </c>
      <c r="E325" s="36" t="s">
        <v>8</v>
      </c>
      <c r="F325" s="37" t="s">
        <v>9</v>
      </c>
    </row>
    <row r="326" customFormat="false" ht="12.75" hidden="false" customHeight="false" outlineLevel="0" collapsed="false">
      <c r="A326" s="39" t="s">
        <v>21</v>
      </c>
      <c r="B326" s="40" t="n">
        <v>0</v>
      </c>
      <c r="C326" s="41" t="n">
        <v>0</v>
      </c>
      <c r="D326" s="41" t="n">
        <v>0</v>
      </c>
      <c r="E326" s="41" t="n">
        <v>0</v>
      </c>
      <c r="F326" s="42" t="n">
        <v>0</v>
      </c>
    </row>
    <row r="327" customFormat="false" ht="12.75" hidden="false" customHeight="false" outlineLevel="0" collapsed="false">
      <c r="A327" s="39" t="s">
        <v>22</v>
      </c>
      <c r="B327" s="40" t="n">
        <v>0</v>
      </c>
      <c r="C327" s="41" t="n">
        <v>0</v>
      </c>
      <c r="D327" s="41" t="n">
        <v>0</v>
      </c>
      <c r="E327" s="41" t="n">
        <v>0</v>
      </c>
      <c r="F327" s="42" t="n">
        <v>0</v>
      </c>
    </row>
    <row r="328" customFormat="false" ht="12.75" hidden="false" customHeight="false" outlineLevel="0" collapsed="false">
      <c r="A328" s="39" t="s">
        <v>23</v>
      </c>
      <c r="B328" s="40" t="n">
        <v>0</v>
      </c>
      <c r="C328" s="41" t="n">
        <v>0</v>
      </c>
      <c r="D328" s="41" t="n">
        <v>0</v>
      </c>
      <c r="E328" s="41" t="n">
        <v>1.5</v>
      </c>
      <c r="F328" s="42" t="n">
        <v>1.5</v>
      </c>
    </row>
    <row r="329" customFormat="false" ht="12.75" hidden="false" customHeight="false" outlineLevel="0" collapsed="false">
      <c r="A329" s="39" t="s">
        <v>24</v>
      </c>
      <c r="B329" s="40" t="n">
        <v>0</v>
      </c>
      <c r="C329" s="41" t="n">
        <v>0</v>
      </c>
      <c r="D329" s="41" t="n">
        <v>0</v>
      </c>
      <c r="E329" s="41" t="n">
        <v>0</v>
      </c>
      <c r="F329" s="42" t="n">
        <v>0</v>
      </c>
    </row>
    <row r="330" customFormat="false" ht="12.75" hidden="false" customHeight="false" outlineLevel="0" collapsed="false">
      <c r="A330" s="39" t="s">
        <v>25</v>
      </c>
      <c r="B330" s="40" t="n">
        <v>0</v>
      </c>
      <c r="C330" s="41" t="n">
        <v>3.9</v>
      </c>
      <c r="D330" s="41" t="n">
        <v>0</v>
      </c>
      <c r="E330" s="41" t="n">
        <v>2.8</v>
      </c>
      <c r="F330" s="42" t="n">
        <v>6.7</v>
      </c>
    </row>
    <row r="331" customFormat="false" ht="12.75" hidden="false" customHeight="false" outlineLevel="0" collapsed="false">
      <c r="A331" s="39" t="s">
        <v>26</v>
      </c>
      <c r="B331" s="40" t="n">
        <v>0</v>
      </c>
      <c r="C331" s="41" t="n">
        <v>0</v>
      </c>
      <c r="D331" s="41" t="n">
        <v>0</v>
      </c>
      <c r="E331" s="41" t="n">
        <v>0</v>
      </c>
      <c r="F331" s="42" t="n">
        <v>0</v>
      </c>
    </row>
    <row r="332" customFormat="false" ht="12.75" hidden="false" customHeight="false" outlineLevel="0" collapsed="false">
      <c r="A332" s="39" t="s">
        <v>27</v>
      </c>
      <c r="B332" s="40" t="n">
        <v>5.8</v>
      </c>
      <c r="C332" s="41" t="n">
        <v>2</v>
      </c>
      <c r="D332" s="41" t="n">
        <v>1.5</v>
      </c>
      <c r="E332" s="41" t="n">
        <v>14.7</v>
      </c>
      <c r="F332" s="42" t="n">
        <v>24</v>
      </c>
    </row>
    <row r="333" customFormat="false" ht="12.75" hidden="false" customHeight="false" outlineLevel="0" collapsed="false">
      <c r="A333" s="43" t="s">
        <v>28</v>
      </c>
      <c r="B333" s="40" t="n">
        <v>1.9</v>
      </c>
      <c r="C333" s="41" t="n">
        <v>1.1</v>
      </c>
      <c r="D333" s="41" t="n">
        <v>0</v>
      </c>
      <c r="E333" s="41" t="n">
        <v>0</v>
      </c>
      <c r="F333" s="42" t="n">
        <v>3</v>
      </c>
    </row>
    <row r="334" customFormat="false" ht="12.75" hidden="false" customHeight="false" outlineLevel="0" collapsed="false">
      <c r="A334" s="39" t="s">
        <v>29</v>
      </c>
      <c r="B334" s="40" t="n">
        <v>0</v>
      </c>
      <c r="C334" s="41" t="n">
        <v>0</v>
      </c>
      <c r="D334" s="41" t="n">
        <v>0</v>
      </c>
      <c r="E334" s="41" t="n">
        <v>0.7</v>
      </c>
      <c r="F334" s="42" t="n">
        <v>0.7</v>
      </c>
    </row>
    <row r="335" customFormat="false" ht="12.75" hidden="false" customHeight="false" outlineLevel="0" collapsed="false">
      <c r="A335" s="39" t="s">
        <v>30</v>
      </c>
      <c r="B335" s="40" t="n">
        <v>1.1</v>
      </c>
      <c r="C335" s="41" t="n">
        <v>0</v>
      </c>
      <c r="D335" s="41" t="n">
        <v>0</v>
      </c>
      <c r="E335" s="41" t="n">
        <v>0</v>
      </c>
      <c r="F335" s="42" t="n">
        <v>1.1</v>
      </c>
    </row>
    <row r="336" customFormat="false" ht="12.75" hidden="false" customHeight="false" outlineLevel="0" collapsed="false">
      <c r="A336" s="39" t="s">
        <v>31</v>
      </c>
      <c r="B336" s="40" t="n">
        <v>0</v>
      </c>
      <c r="C336" s="41" t="n">
        <v>0</v>
      </c>
      <c r="D336" s="41" t="n">
        <v>0</v>
      </c>
      <c r="E336" s="41" t="n">
        <v>0</v>
      </c>
      <c r="F336" s="42" t="n">
        <v>0</v>
      </c>
    </row>
    <row r="337" customFormat="false" ht="12.75" hidden="false" customHeight="false" outlineLevel="0" collapsed="false">
      <c r="A337" s="39" t="s">
        <v>32</v>
      </c>
      <c r="B337" s="40" t="n">
        <v>0</v>
      </c>
      <c r="C337" s="41" t="n">
        <v>0</v>
      </c>
      <c r="D337" s="41" t="n">
        <v>0</v>
      </c>
      <c r="E337" s="41" t="n">
        <v>12.3</v>
      </c>
      <c r="F337" s="42" t="n">
        <v>12.3</v>
      </c>
    </row>
    <row r="338" customFormat="false" ht="12.75" hidden="false" customHeight="false" outlineLevel="0" collapsed="false">
      <c r="A338" s="39" t="s">
        <v>33</v>
      </c>
      <c r="B338" s="40" t="n">
        <v>0</v>
      </c>
      <c r="C338" s="41" t="n">
        <v>0</v>
      </c>
      <c r="D338" s="41" t="n">
        <v>0</v>
      </c>
      <c r="E338" s="41" t="n">
        <v>0</v>
      </c>
      <c r="F338" s="42" t="n">
        <v>0</v>
      </c>
    </row>
    <row r="339" customFormat="false" ht="12.75" hidden="false" customHeight="false" outlineLevel="0" collapsed="false">
      <c r="A339" s="39" t="s">
        <v>34</v>
      </c>
      <c r="B339" s="40" t="n">
        <v>0</v>
      </c>
      <c r="C339" s="41" t="n">
        <v>0</v>
      </c>
      <c r="D339" s="41" t="n">
        <v>0</v>
      </c>
      <c r="E339" s="41" t="n">
        <v>0</v>
      </c>
      <c r="F339" s="42" t="n">
        <v>0</v>
      </c>
    </row>
    <row r="340" customFormat="false" ht="12.75" hidden="false" customHeight="false" outlineLevel="0" collapsed="false">
      <c r="A340" s="39" t="s">
        <v>35</v>
      </c>
      <c r="B340" s="40" t="n">
        <v>1.5</v>
      </c>
      <c r="C340" s="41" t="n">
        <v>0</v>
      </c>
      <c r="D340" s="41" t="n">
        <v>0</v>
      </c>
      <c r="E340" s="41" t="n">
        <v>0</v>
      </c>
      <c r="F340" s="42" t="n">
        <v>1.5</v>
      </c>
    </row>
    <row r="341" customFormat="false" ht="12.75" hidden="false" customHeight="false" outlineLevel="0" collapsed="false">
      <c r="A341" s="39" t="s">
        <v>36</v>
      </c>
      <c r="B341" s="40" t="n">
        <v>2.4</v>
      </c>
      <c r="C341" s="41" t="n">
        <v>12</v>
      </c>
      <c r="D341" s="41" t="n">
        <v>8</v>
      </c>
      <c r="E341" s="41" t="n">
        <v>0</v>
      </c>
      <c r="F341" s="42" t="n">
        <v>22.4</v>
      </c>
    </row>
    <row r="342" customFormat="false" ht="13.5" hidden="false" customHeight="false" outlineLevel="0" collapsed="false">
      <c r="A342" s="45" t="s">
        <v>9</v>
      </c>
      <c r="B342" s="310" t="n">
        <v>12.7</v>
      </c>
      <c r="C342" s="311" t="n">
        <v>19</v>
      </c>
      <c r="D342" s="311" t="n">
        <v>9.5</v>
      </c>
      <c r="E342" s="311" t="n">
        <v>32</v>
      </c>
      <c r="F342" s="311" t="n">
        <v>73.2</v>
      </c>
    </row>
    <row r="343" customFormat="false" ht="13.5" hidden="false" customHeight="false" outlineLevel="0" collapsed="false">
      <c r="A343" s="30"/>
      <c r="B343" s="31"/>
      <c r="C343" s="31"/>
      <c r="D343" s="31"/>
      <c r="E343" s="31"/>
      <c r="F343" s="31"/>
    </row>
    <row r="344" customFormat="false" ht="72" hidden="false" customHeight="true" outlineLevel="0" collapsed="false">
      <c r="A344" s="298" t="s">
        <v>599</v>
      </c>
      <c r="B344" s="33" t="s">
        <v>600</v>
      </c>
      <c r="C344" s="33"/>
      <c r="D344" s="33"/>
      <c r="E344" s="33"/>
      <c r="F344" s="33"/>
      <c r="G344" s="307" t="s">
        <v>601</v>
      </c>
    </row>
    <row r="345" customFormat="false" ht="33.75" hidden="false" customHeight="false" outlineLevel="0" collapsed="false">
      <c r="A345" s="35" t="s">
        <v>602</v>
      </c>
      <c r="B345" s="36" t="s">
        <v>5</v>
      </c>
      <c r="C345" s="36" t="s">
        <v>6</v>
      </c>
      <c r="D345" s="36" t="s">
        <v>7</v>
      </c>
      <c r="E345" s="36" t="s">
        <v>8</v>
      </c>
      <c r="F345" s="37" t="s">
        <v>14</v>
      </c>
    </row>
    <row r="346" customFormat="false" ht="12.75" hidden="false" customHeight="false" outlineLevel="0" collapsed="false">
      <c r="A346" s="39" t="s">
        <v>21</v>
      </c>
      <c r="B346" s="312" t="n">
        <v>0</v>
      </c>
      <c r="C346" s="313" t="n">
        <v>0</v>
      </c>
      <c r="D346" s="313" t="n">
        <v>0</v>
      </c>
      <c r="E346" s="313" t="n">
        <v>0</v>
      </c>
      <c r="F346" s="314" t="n">
        <v>0</v>
      </c>
    </row>
    <row r="347" customFormat="false" ht="12.75" hidden="false" customHeight="false" outlineLevel="0" collapsed="false">
      <c r="A347" s="39" t="s">
        <v>22</v>
      </c>
      <c r="B347" s="312" t="n">
        <v>0</v>
      </c>
      <c r="C347" s="313" t="n">
        <v>0</v>
      </c>
      <c r="D347" s="313" t="n">
        <v>0</v>
      </c>
      <c r="E347" s="313" t="n">
        <v>0</v>
      </c>
      <c r="F347" s="314" t="n">
        <v>0</v>
      </c>
    </row>
    <row r="348" customFormat="false" ht="12.75" hidden="false" customHeight="false" outlineLevel="0" collapsed="false">
      <c r="A348" s="39" t="s">
        <v>23</v>
      </c>
      <c r="B348" s="312" t="n">
        <v>0</v>
      </c>
      <c r="C348" s="313" t="n">
        <v>0</v>
      </c>
      <c r="D348" s="313" t="n">
        <v>0</v>
      </c>
      <c r="E348" s="313" t="n">
        <v>0.05</v>
      </c>
      <c r="F348" s="314" t="n">
        <v>0.05</v>
      </c>
    </row>
    <row r="349" customFormat="false" ht="12.75" hidden="false" customHeight="false" outlineLevel="0" collapsed="false">
      <c r="A349" s="39" t="s">
        <v>24</v>
      </c>
      <c r="B349" s="312" t="n">
        <v>0</v>
      </c>
      <c r="C349" s="313" t="n">
        <v>0</v>
      </c>
      <c r="D349" s="313" t="n">
        <v>0</v>
      </c>
      <c r="E349" s="313" t="n">
        <v>0</v>
      </c>
      <c r="F349" s="314" t="n">
        <v>0</v>
      </c>
    </row>
    <row r="350" customFormat="false" ht="12.75" hidden="false" customHeight="false" outlineLevel="0" collapsed="false">
      <c r="A350" s="39" t="s">
        <v>25</v>
      </c>
      <c r="B350" s="312" t="n">
        <v>0</v>
      </c>
      <c r="C350" s="313" t="n">
        <v>0.01</v>
      </c>
      <c r="D350" s="313" t="n">
        <v>0</v>
      </c>
      <c r="E350" s="313" t="n">
        <v>0.01</v>
      </c>
      <c r="F350" s="314" t="n">
        <v>0.01</v>
      </c>
    </row>
    <row r="351" customFormat="false" ht="12.75" hidden="false" customHeight="false" outlineLevel="0" collapsed="false">
      <c r="A351" s="39" t="s">
        <v>26</v>
      </c>
      <c r="B351" s="312" t="n">
        <v>0</v>
      </c>
      <c r="C351" s="313" t="n">
        <v>0</v>
      </c>
      <c r="D351" s="313" t="n">
        <v>0</v>
      </c>
      <c r="E351" s="313" t="n">
        <v>0</v>
      </c>
      <c r="F351" s="314" t="n">
        <v>0</v>
      </c>
    </row>
    <row r="352" customFormat="false" ht="12.75" hidden="false" customHeight="false" outlineLevel="0" collapsed="false">
      <c r="A352" s="39" t="s">
        <v>27</v>
      </c>
      <c r="B352" s="312" t="n">
        <v>0.11</v>
      </c>
      <c r="C352" s="313" t="n">
        <v>0.01</v>
      </c>
      <c r="D352" s="313" t="n">
        <v>0.01</v>
      </c>
      <c r="E352" s="313" t="n">
        <v>0.02</v>
      </c>
      <c r="F352" s="314" t="n">
        <v>0.02</v>
      </c>
    </row>
    <row r="353" customFormat="false" ht="12.75" hidden="false" customHeight="false" outlineLevel="0" collapsed="false">
      <c r="A353" s="43" t="s">
        <v>28</v>
      </c>
      <c r="B353" s="312" t="n">
        <v>0.13</v>
      </c>
      <c r="C353" s="313" t="n">
        <v>0.01</v>
      </c>
      <c r="D353" s="313" t="n">
        <v>0</v>
      </c>
      <c r="E353" s="313" t="n">
        <v>0</v>
      </c>
      <c r="F353" s="314" t="n">
        <v>0.01</v>
      </c>
    </row>
    <row r="354" customFormat="false" ht="12.75" hidden="false" customHeight="false" outlineLevel="0" collapsed="false">
      <c r="A354" s="39" t="s">
        <v>29</v>
      </c>
      <c r="B354" s="312" t="n">
        <v>0</v>
      </c>
      <c r="C354" s="313" t="n">
        <v>0</v>
      </c>
      <c r="D354" s="313" t="n">
        <v>0</v>
      </c>
      <c r="E354" s="313" t="n">
        <v>0.02</v>
      </c>
      <c r="F354" s="314" t="n">
        <v>0.02</v>
      </c>
    </row>
    <row r="355" customFormat="false" ht="12.75" hidden="false" customHeight="false" outlineLevel="0" collapsed="false">
      <c r="A355" s="39" t="s">
        <v>30</v>
      </c>
      <c r="B355" s="312" t="n">
        <v>0.01</v>
      </c>
      <c r="C355" s="313" t="n">
        <v>0</v>
      </c>
      <c r="D355" s="313" t="n">
        <v>0</v>
      </c>
      <c r="E355" s="313" t="n">
        <v>0</v>
      </c>
      <c r="F355" s="314" t="n">
        <v>0.01</v>
      </c>
    </row>
    <row r="356" customFormat="false" ht="12.75" hidden="false" customHeight="false" outlineLevel="0" collapsed="false">
      <c r="A356" s="39" t="s">
        <v>31</v>
      </c>
      <c r="B356" s="312" t="n">
        <v>0</v>
      </c>
      <c r="C356" s="313" t="n">
        <v>0</v>
      </c>
      <c r="D356" s="313" t="n">
        <v>0</v>
      </c>
      <c r="E356" s="313" t="n">
        <v>0</v>
      </c>
      <c r="F356" s="314" t="n">
        <v>0</v>
      </c>
    </row>
    <row r="357" customFormat="false" ht="12.75" hidden="false" customHeight="false" outlineLevel="0" collapsed="false">
      <c r="A357" s="39" t="s">
        <v>32</v>
      </c>
      <c r="B357" s="312" t="n">
        <v>0</v>
      </c>
      <c r="C357" s="313" t="n">
        <v>0</v>
      </c>
      <c r="D357" s="313" t="n">
        <v>0</v>
      </c>
      <c r="E357" s="313" t="n">
        <v>0.37</v>
      </c>
      <c r="F357" s="314" t="n">
        <v>0.37</v>
      </c>
    </row>
    <row r="358" customFormat="false" ht="12.75" hidden="false" customHeight="false" outlineLevel="0" collapsed="false">
      <c r="A358" s="39" t="s">
        <v>33</v>
      </c>
      <c r="B358" s="312" t="n">
        <v>0</v>
      </c>
      <c r="C358" s="313" t="n">
        <v>0</v>
      </c>
      <c r="D358" s="313" t="n">
        <v>0</v>
      </c>
      <c r="E358" s="313" t="n">
        <v>0</v>
      </c>
      <c r="F358" s="314" t="n">
        <v>0</v>
      </c>
    </row>
    <row r="359" customFormat="false" ht="12.75" hidden="false" customHeight="false" outlineLevel="0" collapsed="false">
      <c r="A359" s="39" t="s">
        <v>34</v>
      </c>
      <c r="B359" s="312" t="n">
        <v>0</v>
      </c>
      <c r="C359" s="313" t="n">
        <v>0</v>
      </c>
      <c r="D359" s="313" t="n">
        <v>0</v>
      </c>
      <c r="E359" s="313" t="n">
        <v>0</v>
      </c>
      <c r="F359" s="314" t="n">
        <v>0</v>
      </c>
    </row>
    <row r="360" customFormat="false" ht="12.75" hidden="false" customHeight="false" outlineLevel="0" collapsed="false">
      <c r="A360" s="39" t="s">
        <v>35</v>
      </c>
      <c r="B360" s="312" t="n">
        <v>0.09</v>
      </c>
      <c r="C360" s="313" t="n">
        <v>0</v>
      </c>
      <c r="D360" s="313" t="n">
        <v>0</v>
      </c>
      <c r="E360" s="313" t="n">
        <v>0</v>
      </c>
      <c r="F360" s="314" t="n">
        <v>0.09</v>
      </c>
    </row>
    <row r="361" customFormat="false" ht="12.75" hidden="false" customHeight="false" outlineLevel="0" collapsed="false">
      <c r="A361" s="39" t="s">
        <v>36</v>
      </c>
      <c r="B361" s="312" t="n">
        <v>0.09</v>
      </c>
      <c r="C361" s="313" t="n">
        <v>0.03</v>
      </c>
      <c r="D361" s="313" t="n">
        <v>0.04</v>
      </c>
      <c r="E361" s="313" t="n">
        <v>0</v>
      </c>
      <c r="F361" s="314" t="n">
        <v>0.03</v>
      </c>
    </row>
    <row r="362" customFormat="false" ht="13.5" hidden="false" customHeight="false" outlineLevel="0" collapsed="false">
      <c r="A362" s="45" t="s">
        <v>14</v>
      </c>
      <c r="B362" s="315" t="n">
        <v>0.07</v>
      </c>
      <c r="C362" s="316" t="n">
        <v>0.01</v>
      </c>
      <c r="D362" s="316" t="n">
        <v>0.02</v>
      </c>
      <c r="E362" s="316" t="n">
        <v>0.03</v>
      </c>
      <c r="F362" s="316" t="n">
        <v>0.02</v>
      </c>
    </row>
    <row r="363" customFormat="false" ht="13.5" hidden="false" customHeight="false" outlineLevel="0" collapsed="false"/>
    <row r="364" customFormat="false" ht="36" hidden="false" customHeight="true" outlineLevel="0" collapsed="false">
      <c r="A364" s="298" t="s">
        <v>603</v>
      </c>
      <c r="B364" s="33" t="s">
        <v>604</v>
      </c>
      <c r="C364" s="33"/>
      <c r="D364" s="33"/>
      <c r="E364" s="33"/>
      <c r="F364" s="33"/>
      <c r="G364" s="307" t="s">
        <v>605</v>
      </c>
      <c r="H364" s="44"/>
      <c r="I364" s="233"/>
    </row>
    <row r="365" customFormat="false" ht="33.75" hidden="false" customHeight="false" outlineLevel="0" collapsed="false">
      <c r="A365" s="35" t="s">
        <v>19</v>
      </c>
      <c r="B365" s="36" t="s">
        <v>5</v>
      </c>
      <c r="C365" s="36" t="s">
        <v>6</v>
      </c>
      <c r="D365" s="36" t="s">
        <v>7</v>
      </c>
      <c r="E365" s="36" t="s">
        <v>8</v>
      </c>
      <c r="F365" s="37" t="s">
        <v>9</v>
      </c>
    </row>
    <row r="366" customFormat="false" ht="12.75" hidden="false" customHeight="false" outlineLevel="0" collapsed="false">
      <c r="A366" s="39" t="s">
        <v>21</v>
      </c>
      <c r="B366" s="194" t="n">
        <v>0</v>
      </c>
      <c r="C366" s="195" t="n">
        <v>0</v>
      </c>
      <c r="D366" s="195" t="n">
        <v>0</v>
      </c>
      <c r="E366" s="195" t="n">
        <v>0</v>
      </c>
      <c r="F366" s="196" t="n">
        <v>0</v>
      </c>
    </row>
    <row r="367" customFormat="false" ht="12.75" hidden="false" customHeight="false" outlineLevel="0" collapsed="false">
      <c r="A367" s="39" t="s">
        <v>22</v>
      </c>
      <c r="B367" s="194" t="n">
        <v>0</v>
      </c>
      <c r="C367" s="195" t="n">
        <v>0</v>
      </c>
      <c r="D367" s="195" t="n">
        <v>0</v>
      </c>
      <c r="E367" s="195" t="n">
        <v>0</v>
      </c>
      <c r="F367" s="196" t="n">
        <v>0</v>
      </c>
    </row>
    <row r="368" customFormat="false" ht="12.75" hidden="false" customHeight="false" outlineLevel="0" collapsed="false">
      <c r="A368" s="39" t="s">
        <v>23</v>
      </c>
      <c r="B368" s="194" t="n">
        <v>0</v>
      </c>
      <c r="C368" s="195" t="n">
        <v>0</v>
      </c>
      <c r="D368" s="195" t="n">
        <v>1</v>
      </c>
      <c r="E368" s="195" t="n">
        <v>0</v>
      </c>
      <c r="F368" s="196" t="n">
        <v>1</v>
      </c>
    </row>
    <row r="369" customFormat="false" ht="12.75" hidden="false" customHeight="false" outlineLevel="0" collapsed="false">
      <c r="A369" s="39" t="s">
        <v>24</v>
      </c>
      <c r="B369" s="194" t="n">
        <v>0</v>
      </c>
      <c r="C369" s="195" t="n">
        <v>0</v>
      </c>
      <c r="D369" s="195" t="n">
        <v>0</v>
      </c>
      <c r="E369" s="195" t="n">
        <v>0</v>
      </c>
      <c r="F369" s="196" t="n">
        <v>0</v>
      </c>
    </row>
    <row r="370" customFormat="false" ht="12.75" hidden="false" customHeight="false" outlineLevel="0" collapsed="false">
      <c r="A370" s="39" t="s">
        <v>25</v>
      </c>
      <c r="B370" s="194" t="n">
        <v>1</v>
      </c>
      <c r="C370" s="195" t="n">
        <v>0</v>
      </c>
      <c r="D370" s="195" t="n">
        <v>0</v>
      </c>
      <c r="E370" s="195" t="n">
        <v>0</v>
      </c>
      <c r="F370" s="196" t="n">
        <v>1</v>
      </c>
    </row>
    <row r="371" customFormat="false" ht="12.75" hidden="false" customHeight="false" outlineLevel="0" collapsed="false">
      <c r="A371" s="39" t="s">
        <v>26</v>
      </c>
      <c r="B371" s="194" t="n">
        <v>0</v>
      </c>
      <c r="C371" s="195" t="n">
        <v>0</v>
      </c>
      <c r="D371" s="195" t="n">
        <v>0</v>
      </c>
      <c r="E371" s="195" t="n">
        <v>1</v>
      </c>
      <c r="F371" s="196" t="n">
        <v>1</v>
      </c>
    </row>
    <row r="372" customFormat="false" ht="12.75" hidden="false" customHeight="false" outlineLevel="0" collapsed="false">
      <c r="A372" s="39" t="s">
        <v>27</v>
      </c>
      <c r="B372" s="194" t="n">
        <v>2</v>
      </c>
      <c r="C372" s="195" t="n">
        <v>1</v>
      </c>
      <c r="D372" s="195" t="n">
        <v>2</v>
      </c>
      <c r="E372" s="195" t="n">
        <v>2</v>
      </c>
      <c r="F372" s="196" t="n">
        <v>7</v>
      </c>
    </row>
    <row r="373" customFormat="false" ht="12.75" hidden="false" customHeight="false" outlineLevel="0" collapsed="false">
      <c r="A373" s="43" t="s">
        <v>28</v>
      </c>
      <c r="B373" s="194" t="n">
        <v>0</v>
      </c>
      <c r="C373" s="195" t="n">
        <v>0</v>
      </c>
      <c r="D373" s="195" t="n">
        <v>0</v>
      </c>
      <c r="E373" s="195" t="n">
        <v>0</v>
      </c>
      <c r="F373" s="196" t="n">
        <v>0</v>
      </c>
    </row>
    <row r="374" customFormat="false" ht="12.75" hidden="false" customHeight="false" outlineLevel="0" collapsed="false">
      <c r="A374" s="39" t="s">
        <v>29</v>
      </c>
      <c r="B374" s="194" t="n">
        <v>1</v>
      </c>
      <c r="C374" s="195" t="n">
        <v>0</v>
      </c>
      <c r="D374" s="195" t="n">
        <v>0</v>
      </c>
      <c r="E374" s="195" t="n">
        <v>0</v>
      </c>
      <c r="F374" s="196" t="n">
        <v>1</v>
      </c>
    </row>
    <row r="375" customFormat="false" ht="12.75" hidden="false" customHeight="false" outlineLevel="0" collapsed="false">
      <c r="A375" s="39" t="s">
        <v>30</v>
      </c>
      <c r="B375" s="194" t="n">
        <v>0</v>
      </c>
      <c r="C375" s="195" t="n">
        <v>0</v>
      </c>
      <c r="D375" s="195" t="n">
        <v>0</v>
      </c>
      <c r="E375" s="195" t="n">
        <v>1</v>
      </c>
      <c r="F375" s="196" t="n">
        <v>1</v>
      </c>
    </row>
    <row r="376" customFormat="false" ht="12.75" hidden="false" customHeight="false" outlineLevel="0" collapsed="false">
      <c r="A376" s="39" t="s">
        <v>31</v>
      </c>
      <c r="B376" s="194" t="n">
        <v>0</v>
      </c>
      <c r="C376" s="195" t="n">
        <v>0</v>
      </c>
      <c r="D376" s="195" t="n">
        <v>1</v>
      </c>
      <c r="E376" s="195" t="n">
        <v>0</v>
      </c>
      <c r="F376" s="196" t="n">
        <v>1</v>
      </c>
    </row>
    <row r="377" customFormat="false" ht="12.75" hidden="false" customHeight="false" outlineLevel="0" collapsed="false">
      <c r="A377" s="39" t="s">
        <v>32</v>
      </c>
      <c r="B377" s="194" t="n">
        <v>0</v>
      </c>
      <c r="C377" s="195" t="n">
        <v>0</v>
      </c>
      <c r="D377" s="195" t="n">
        <v>0</v>
      </c>
      <c r="E377" s="195" t="n">
        <v>1</v>
      </c>
      <c r="F377" s="196" t="n">
        <v>1</v>
      </c>
    </row>
    <row r="378" customFormat="false" ht="12.75" hidden="false" customHeight="false" outlineLevel="0" collapsed="false">
      <c r="A378" s="39" t="s">
        <v>33</v>
      </c>
      <c r="B378" s="194" t="n">
        <v>0</v>
      </c>
      <c r="C378" s="195" t="n">
        <v>2</v>
      </c>
      <c r="D378" s="195" t="n">
        <v>0</v>
      </c>
      <c r="E378" s="195" t="n">
        <v>0</v>
      </c>
      <c r="F378" s="196" t="n">
        <v>2</v>
      </c>
    </row>
    <row r="379" customFormat="false" ht="12.75" hidden="false" customHeight="false" outlineLevel="0" collapsed="false">
      <c r="A379" s="39" t="s">
        <v>34</v>
      </c>
      <c r="B379" s="194" t="n">
        <v>0</v>
      </c>
      <c r="C379" s="195" t="n">
        <v>0</v>
      </c>
      <c r="D379" s="195" t="n">
        <v>0</v>
      </c>
      <c r="E379" s="195" t="n">
        <v>0</v>
      </c>
      <c r="F379" s="196" t="n">
        <v>0</v>
      </c>
    </row>
    <row r="380" customFormat="false" ht="12.75" hidden="false" customHeight="false" outlineLevel="0" collapsed="false">
      <c r="A380" s="39" t="s">
        <v>35</v>
      </c>
      <c r="B380" s="194" t="n">
        <v>0</v>
      </c>
      <c r="C380" s="195" t="n">
        <v>0</v>
      </c>
      <c r="D380" s="195" t="n">
        <v>2</v>
      </c>
      <c r="E380" s="195" t="n">
        <v>0</v>
      </c>
      <c r="F380" s="196" t="n">
        <v>2</v>
      </c>
    </row>
    <row r="381" customFormat="false" ht="12.75" hidden="false" customHeight="false" outlineLevel="0" collapsed="false">
      <c r="A381" s="39" t="s">
        <v>36</v>
      </c>
      <c r="B381" s="194" t="n">
        <v>0</v>
      </c>
      <c r="C381" s="195" t="n">
        <v>0</v>
      </c>
      <c r="D381" s="195" t="n">
        <v>4</v>
      </c>
      <c r="E381" s="195" t="n">
        <v>0</v>
      </c>
      <c r="F381" s="196" t="n">
        <v>4</v>
      </c>
    </row>
    <row r="382" customFormat="false" ht="13.5" hidden="false" customHeight="false" outlineLevel="0" collapsed="false">
      <c r="A382" s="45" t="s">
        <v>9</v>
      </c>
      <c r="B382" s="308" t="n">
        <v>4</v>
      </c>
      <c r="C382" s="309" t="n">
        <v>3</v>
      </c>
      <c r="D382" s="309" t="n">
        <v>10</v>
      </c>
      <c r="E382" s="309" t="n">
        <v>5</v>
      </c>
      <c r="F382" s="309" t="n">
        <v>22</v>
      </c>
    </row>
    <row r="383" customFormat="false" ht="13.5" hidden="false" customHeight="false" outlineLevel="0" collapsed="false">
      <c r="A383" s="30"/>
      <c r="B383" s="31"/>
      <c r="C383" s="31"/>
      <c r="D383" s="31"/>
      <c r="E383" s="31"/>
      <c r="F383" s="31"/>
    </row>
    <row r="384" customFormat="false" ht="36" hidden="false" customHeight="true" outlineLevel="0" collapsed="false">
      <c r="A384" s="298" t="s">
        <v>606</v>
      </c>
      <c r="B384" s="33" t="s">
        <v>607</v>
      </c>
      <c r="C384" s="33"/>
      <c r="D384" s="33"/>
      <c r="E384" s="33"/>
      <c r="F384" s="33"/>
      <c r="G384" s="307" t="s">
        <v>608</v>
      </c>
    </row>
    <row r="385" customFormat="false" ht="33.75" hidden="false" customHeight="false" outlineLevel="0" collapsed="false">
      <c r="A385" s="35" t="s">
        <v>19</v>
      </c>
      <c r="B385" s="36" t="s">
        <v>5</v>
      </c>
      <c r="C385" s="36" t="s">
        <v>6</v>
      </c>
      <c r="D385" s="36" t="s">
        <v>7</v>
      </c>
      <c r="E385" s="36" t="s">
        <v>8</v>
      </c>
      <c r="F385" s="37" t="s">
        <v>9</v>
      </c>
    </row>
    <row r="386" customFormat="false" ht="12.75" hidden="false" customHeight="false" outlineLevel="0" collapsed="false">
      <c r="A386" s="39" t="s">
        <v>21</v>
      </c>
      <c r="B386" s="40" t="n">
        <v>0</v>
      </c>
      <c r="C386" s="41" t="n">
        <v>0</v>
      </c>
      <c r="D386" s="41" t="n">
        <v>0</v>
      </c>
      <c r="E386" s="41" t="n">
        <v>0</v>
      </c>
      <c r="F386" s="42" t="n">
        <v>0</v>
      </c>
    </row>
    <row r="387" customFormat="false" ht="12.75" hidden="false" customHeight="false" outlineLevel="0" collapsed="false">
      <c r="A387" s="39" t="s">
        <v>22</v>
      </c>
      <c r="B387" s="40" t="n">
        <v>0</v>
      </c>
      <c r="C387" s="41" t="n">
        <v>0</v>
      </c>
      <c r="D387" s="41" t="n">
        <v>0</v>
      </c>
      <c r="E387" s="41" t="n">
        <v>0</v>
      </c>
      <c r="F387" s="42" t="n">
        <v>0</v>
      </c>
    </row>
    <row r="388" customFormat="false" ht="12.75" hidden="false" customHeight="false" outlineLevel="0" collapsed="false">
      <c r="A388" s="39" t="s">
        <v>23</v>
      </c>
      <c r="B388" s="40" t="n">
        <v>0</v>
      </c>
      <c r="C388" s="41" t="n">
        <v>0</v>
      </c>
      <c r="D388" s="41" t="n">
        <v>1.5</v>
      </c>
      <c r="E388" s="41" t="n">
        <v>0</v>
      </c>
      <c r="F388" s="42" t="n">
        <v>1.5</v>
      </c>
    </row>
    <row r="389" customFormat="false" ht="12.75" hidden="false" customHeight="false" outlineLevel="0" collapsed="false">
      <c r="A389" s="39" t="s">
        <v>24</v>
      </c>
      <c r="B389" s="40" t="n">
        <v>0</v>
      </c>
      <c r="C389" s="41" t="n">
        <v>0</v>
      </c>
      <c r="D389" s="41" t="n">
        <v>0</v>
      </c>
      <c r="E389" s="41" t="n">
        <v>0</v>
      </c>
      <c r="F389" s="42" t="n">
        <v>0</v>
      </c>
    </row>
    <row r="390" customFormat="false" ht="12.75" hidden="false" customHeight="false" outlineLevel="0" collapsed="false">
      <c r="A390" s="39" t="s">
        <v>25</v>
      </c>
      <c r="B390" s="40" t="n">
        <v>1.6</v>
      </c>
      <c r="C390" s="41" t="n">
        <v>0</v>
      </c>
      <c r="D390" s="41" t="n">
        <v>0</v>
      </c>
      <c r="E390" s="41" t="n">
        <v>0</v>
      </c>
      <c r="F390" s="42" t="n">
        <v>1.6</v>
      </c>
    </row>
    <row r="391" customFormat="false" ht="12.75" hidden="false" customHeight="false" outlineLevel="0" collapsed="false">
      <c r="A391" s="39" t="s">
        <v>26</v>
      </c>
      <c r="B391" s="40" t="n">
        <v>0</v>
      </c>
      <c r="C391" s="41" t="n">
        <v>0</v>
      </c>
      <c r="D391" s="41" t="n">
        <v>0</v>
      </c>
      <c r="E391" s="41" t="n">
        <v>0.1</v>
      </c>
      <c r="F391" s="42" t="n">
        <v>0.1</v>
      </c>
    </row>
    <row r="392" customFormat="false" ht="12.75" hidden="false" customHeight="false" outlineLevel="0" collapsed="false">
      <c r="A392" s="39" t="s">
        <v>27</v>
      </c>
      <c r="B392" s="40" t="n">
        <v>1.4</v>
      </c>
      <c r="C392" s="41" t="n">
        <v>3.1</v>
      </c>
      <c r="D392" s="41" t="n">
        <v>0.5</v>
      </c>
      <c r="E392" s="41" t="n">
        <v>0.6</v>
      </c>
      <c r="F392" s="42" t="n">
        <v>5.6</v>
      </c>
    </row>
    <row r="393" customFormat="false" ht="12.75" hidden="false" customHeight="false" outlineLevel="0" collapsed="false">
      <c r="A393" s="43" t="s">
        <v>28</v>
      </c>
      <c r="B393" s="40" t="n">
        <v>0</v>
      </c>
      <c r="C393" s="41" t="n">
        <v>0</v>
      </c>
      <c r="D393" s="41" t="n">
        <v>0</v>
      </c>
      <c r="E393" s="41" t="n">
        <v>0</v>
      </c>
      <c r="F393" s="42" t="n">
        <v>0</v>
      </c>
    </row>
    <row r="394" customFormat="false" ht="12.75" hidden="false" customHeight="false" outlineLevel="0" collapsed="false">
      <c r="A394" s="39" t="s">
        <v>29</v>
      </c>
      <c r="B394" s="40" t="n">
        <v>0.4</v>
      </c>
      <c r="C394" s="41" t="n">
        <v>0</v>
      </c>
      <c r="D394" s="41" t="n">
        <v>0</v>
      </c>
      <c r="E394" s="41" t="n">
        <v>0</v>
      </c>
      <c r="F394" s="42" t="n">
        <v>0.4</v>
      </c>
    </row>
    <row r="395" customFormat="false" ht="12.75" hidden="false" customHeight="false" outlineLevel="0" collapsed="false">
      <c r="A395" s="39" t="s">
        <v>30</v>
      </c>
      <c r="B395" s="40" t="n">
        <v>0</v>
      </c>
      <c r="C395" s="41" t="n">
        <v>0</v>
      </c>
      <c r="D395" s="41" t="n">
        <v>0</v>
      </c>
      <c r="E395" s="41" t="n">
        <v>0.8</v>
      </c>
      <c r="F395" s="42" t="n">
        <v>0.8</v>
      </c>
    </row>
    <row r="396" customFormat="false" ht="12.75" hidden="false" customHeight="false" outlineLevel="0" collapsed="false">
      <c r="A396" s="39" t="s">
        <v>31</v>
      </c>
      <c r="B396" s="40" t="n">
        <v>0</v>
      </c>
      <c r="C396" s="41" t="n">
        <v>0</v>
      </c>
      <c r="D396" s="41" t="n">
        <v>1.4</v>
      </c>
      <c r="E396" s="41" t="n">
        <v>0</v>
      </c>
      <c r="F396" s="42" t="n">
        <v>1.4</v>
      </c>
    </row>
    <row r="397" customFormat="false" ht="12.75" hidden="false" customHeight="false" outlineLevel="0" collapsed="false">
      <c r="A397" s="39" t="s">
        <v>32</v>
      </c>
      <c r="B397" s="40" t="n">
        <v>0</v>
      </c>
      <c r="C397" s="41" t="n">
        <v>0</v>
      </c>
      <c r="D397" s="41" t="n">
        <v>0</v>
      </c>
      <c r="E397" s="41" t="n">
        <v>1</v>
      </c>
      <c r="F397" s="42" t="n">
        <v>1</v>
      </c>
    </row>
    <row r="398" customFormat="false" ht="12.75" hidden="false" customHeight="false" outlineLevel="0" collapsed="false">
      <c r="A398" s="39" t="s">
        <v>33</v>
      </c>
      <c r="B398" s="40" t="n">
        <v>0</v>
      </c>
      <c r="C398" s="41" t="n">
        <v>1</v>
      </c>
      <c r="D398" s="41" t="n">
        <v>0</v>
      </c>
      <c r="E398" s="41" t="n">
        <v>0</v>
      </c>
      <c r="F398" s="42" t="n">
        <v>1</v>
      </c>
    </row>
    <row r="399" customFormat="false" ht="12.75" hidden="false" customHeight="false" outlineLevel="0" collapsed="false">
      <c r="A399" s="39" t="s">
        <v>34</v>
      </c>
      <c r="B399" s="40" t="n">
        <v>0</v>
      </c>
      <c r="C399" s="41" t="n">
        <v>0</v>
      </c>
      <c r="D399" s="41" t="n">
        <v>0</v>
      </c>
      <c r="E399" s="41" t="n">
        <v>0</v>
      </c>
      <c r="F399" s="42" t="n">
        <v>0</v>
      </c>
    </row>
    <row r="400" customFormat="false" ht="12.75" hidden="false" customHeight="false" outlineLevel="0" collapsed="false">
      <c r="A400" s="39" t="s">
        <v>35</v>
      </c>
      <c r="B400" s="40" t="n">
        <v>0</v>
      </c>
      <c r="C400" s="41" t="n">
        <v>0</v>
      </c>
      <c r="D400" s="41" t="n">
        <v>2</v>
      </c>
      <c r="E400" s="41" t="n">
        <v>0</v>
      </c>
      <c r="F400" s="42" t="n">
        <v>2</v>
      </c>
    </row>
    <row r="401" customFormat="false" ht="12.75" hidden="false" customHeight="false" outlineLevel="0" collapsed="false">
      <c r="A401" s="39" t="s">
        <v>36</v>
      </c>
      <c r="B401" s="40" t="n">
        <v>0</v>
      </c>
      <c r="C401" s="41" t="n">
        <v>0</v>
      </c>
      <c r="D401" s="41" t="n">
        <v>0.9</v>
      </c>
      <c r="E401" s="41" t="n">
        <v>0</v>
      </c>
      <c r="F401" s="42" t="n">
        <v>0.9</v>
      </c>
    </row>
    <row r="402" customFormat="false" ht="13.5" hidden="false" customHeight="false" outlineLevel="0" collapsed="false">
      <c r="A402" s="45" t="s">
        <v>9</v>
      </c>
      <c r="B402" s="310" t="n">
        <v>3.4</v>
      </c>
      <c r="C402" s="311" t="n">
        <v>4.1</v>
      </c>
      <c r="D402" s="311" t="n">
        <v>6.3</v>
      </c>
      <c r="E402" s="311" t="n">
        <v>2.5</v>
      </c>
      <c r="F402" s="311" t="n">
        <v>16.3</v>
      </c>
    </row>
    <row r="403" customFormat="false" ht="13.5" hidden="false" customHeight="false" outlineLevel="0" collapsed="false">
      <c r="A403" s="30"/>
      <c r="B403" s="31"/>
      <c r="C403" s="31"/>
      <c r="D403" s="31"/>
      <c r="E403" s="31"/>
      <c r="F403" s="31"/>
    </row>
    <row r="404" customFormat="false" ht="72" hidden="false" customHeight="true" outlineLevel="0" collapsed="false">
      <c r="A404" s="298" t="s">
        <v>609</v>
      </c>
      <c r="B404" s="33" t="s">
        <v>610</v>
      </c>
      <c r="C404" s="33"/>
      <c r="D404" s="33"/>
      <c r="E404" s="33"/>
      <c r="F404" s="33"/>
      <c r="G404" s="307" t="s">
        <v>611</v>
      </c>
    </row>
    <row r="405" customFormat="false" ht="33.75" hidden="false" customHeight="false" outlineLevel="0" collapsed="false">
      <c r="A405" s="35" t="s">
        <v>19</v>
      </c>
      <c r="B405" s="36" t="s">
        <v>5</v>
      </c>
      <c r="C405" s="36" t="s">
        <v>6</v>
      </c>
      <c r="D405" s="36" t="s">
        <v>7</v>
      </c>
      <c r="E405" s="36" t="s">
        <v>8</v>
      </c>
      <c r="F405" s="37" t="s">
        <v>14</v>
      </c>
    </row>
    <row r="406" customFormat="false" ht="12.75" hidden="false" customHeight="false" outlineLevel="0" collapsed="false">
      <c r="A406" s="39" t="s">
        <v>21</v>
      </c>
      <c r="B406" s="312" t="n">
        <v>0</v>
      </c>
      <c r="C406" s="313" t="n">
        <v>0</v>
      </c>
      <c r="D406" s="313" t="n">
        <v>0</v>
      </c>
      <c r="E406" s="313" t="n">
        <v>0</v>
      </c>
      <c r="F406" s="314" t="n">
        <v>0</v>
      </c>
    </row>
    <row r="407" customFormat="false" ht="12.75" hidden="false" customHeight="false" outlineLevel="0" collapsed="false">
      <c r="A407" s="39" t="s">
        <v>22</v>
      </c>
      <c r="B407" s="312" t="n">
        <v>0</v>
      </c>
      <c r="C407" s="313" t="n">
        <v>0</v>
      </c>
      <c r="D407" s="313" t="n">
        <v>0</v>
      </c>
      <c r="E407" s="313" t="n">
        <v>0</v>
      </c>
      <c r="F407" s="314" t="n">
        <v>0</v>
      </c>
    </row>
    <row r="408" customFormat="false" ht="12.75" hidden="false" customHeight="false" outlineLevel="0" collapsed="false">
      <c r="A408" s="39" t="s">
        <v>23</v>
      </c>
      <c r="B408" s="312" t="n">
        <v>0</v>
      </c>
      <c r="C408" s="313" t="n">
        <v>0</v>
      </c>
      <c r="D408" s="313" t="n">
        <v>0.02</v>
      </c>
      <c r="E408" s="313" t="n">
        <v>0</v>
      </c>
      <c r="F408" s="314" t="n">
        <v>0.02</v>
      </c>
    </row>
    <row r="409" customFormat="false" ht="12.75" hidden="false" customHeight="false" outlineLevel="0" collapsed="false">
      <c r="A409" s="39" t="s">
        <v>24</v>
      </c>
      <c r="B409" s="312" t="n">
        <v>0</v>
      </c>
      <c r="C409" s="313" t="n">
        <v>0</v>
      </c>
      <c r="D409" s="313" t="n">
        <v>0</v>
      </c>
      <c r="E409" s="313" t="n">
        <v>0</v>
      </c>
      <c r="F409" s="314" t="n">
        <v>0</v>
      </c>
    </row>
    <row r="410" customFormat="false" ht="12.75" hidden="false" customHeight="false" outlineLevel="0" collapsed="false">
      <c r="A410" s="39" t="s">
        <v>25</v>
      </c>
      <c r="B410" s="312" t="n">
        <v>0.07</v>
      </c>
      <c r="C410" s="313" t="n">
        <v>0</v>
      </c>
      <c r="D410" s="313" t="n">
        <v>0</v>
      </c>
      <c r="E410" s="313" t="n">
        <v>0</v>
      </c>
      <c r="F410" s="314" t="n">
        <v>0.07</v>
      </c>
    </row>
    <row r="411" customFormat="false" ht="12.75" hidden="false" customHeight="false" outlineLevel="0" collapsed="false">
      <c r="A411" s="39" t="s">
        <v>26</v>
      </c>
      <c r="B411" s="312" t="n">
        <v>0</v>
      </c>
      <c r="C411" s="313" t="n">
        <v>0</v>
      </c>
      <c r="D411" s="313" t="n">
        <v>0</v>
      </c>
      <c r="E411" s="313" t="n">
        <v>0</v>
      </c>
      <c r="F411" s="314" t="n">
        <v>0</v>
      </c>
    </row>
    <row r="412" customFormat="false" ht="12.75" hidden="false" customHeight="false" outlineLevel="0" collapsed="false">
      <c r="A412" s="39" t="s">
        <v>27</v>
      </c>
      <c r="B412" s="312" t="n">
        <v>0.02</v>
      </c>
      <c r="C412" s="313" t="n">
        <v>0.01</v>
      </c>
      <c r="D412" s="313" t="n">
        <v>0</v>
      </c>
      <c r="E412" s="313" t="n">
        <v>0</v>
      </c>
      <c r="F412" s="314" t="n">
        <v>0.01</v>
      </c>
    </row>
    <row r="413" customFormat="false" ht="12.75" hidden="false" customHeight="false" outlineLevel="0" collapsed="false">
      <c r="A413" s="43" t="s">
        <v>28</v>
      </c>
      <c r="B413" s="312" t="n">
        <v>0</v>
      </c>
      <c r="C413" s="313" t="n">
        <v>0</v>
      </c>
      <c r="D413" s="313" t="n">
        <v>0</v>
      </c>
      <c r="E413" s="313" t="n">
        <v>0</v>
      </c>
      <c r="F413" s="314" t="n">
        <v>0</v>
      </c>
    </row>
    <row r="414" customFormat="false" ht="12.75" hidden="false" customHeight="false" outlineLevel="0" collapsed="false">
      <c r="A414" s="39" t="s">
        <v>29</v>
      </c>
      <c r="B414" s="312" t="n">
        <v>0.01</v>
      </c>
      <c r="C414" s="313" t="n">
        <v>0</v>
      </c>
      <c r="D414" s="313" t="n">
        <v>0</v>
      </c>
      <c r="E414" s="313" t="n">
        <v>0</v>
      </c>
      <c r="F414" s="314" t="n">
        <v>0.01</v>
      </c>
    </row>
    <row r="415" customFormat="false" ht="12.75" hidden="false" customHeight="false" outlineLevel="0" collapsed="false">
      <c r="A415" s="39" t="s">
        <v>30</v>
      </c>
      <c r="B415" s="312" t="n">
        <v>0</v>
      </c>
      <c r="C415" s="313" t="n">
        <v>0</v>
      </c>
      <c r="D415" s="313" t="n">
        <v>0</v>
      </c>
      <c r="E415" s="313" t="n">
        <v>0.01</v>
      </c>
      <c r="F415" s="314" t="n">
        <v>0.01</v>
      </c>
    </row>
    <row r="416" customFormat="false" ht="12.75" hidden="false" customHeight="false" outlineLevel="0" collapsed="false">
      <c r="A416" s="39" t="s">
        <v>31</v>
      </c>
      <c r="B416" s="312" t="n">
        <v>0</v>
      </c>
      <c r="C416" s="313" t="n">
        <v>0</v>
      </c>
      <c r="D416" s="313" t="n">
        <v>0.01</v>
      </c>
      <c r="E416" s="313" t="n">
        <v>0</v>
      </c>
      <c r="F416" s="314" t="n">
        <v>0.01</v>
      </c>
    </row>
    <row r="417" customFormat="false" ht="12.75" hidden="false" customHeight="false" outlineLevel="0" collapsed="false">
      <c r="A417" s="39" t="s">
        <v>32</v>
      </c>
      <c r="B417" s="312" t="n">
        <v>0</v>
      </c>
      <c r="C417" s="313" t="n">
        <v>0</v>
      </c>
      <c r="D417" s="313" t="n">
        <v>0</v>
      </c>
      <c r="E417" s="313" t="n">
        <v>0.01</v>
      </c>
      <c r="F417" s="314" t="n">
        <v>0.01</v>
      </c>
    </row>
    <row r="418" customFormat="false" ht="12.75" hidden="false" customHeight="false" outlineLevel="0" collapsed="false">
      <c r="A418" s="39" t="s">
        <v>33</v>
      </c>
      <c r="B418" s="312" t="n">
        <v>0</v>
      </c>
      <c r="C418" s="313" t="n">
        <v>0</v>
      </c>
      <c r="D418" s="313" t="n">
        <v>0</v>
      </c>
      <c r="E418" s="313" t="n">
        <v>0</v>
      </c>
      <c r="F418" s="314" t="n">
        <v>0</v>
      </c>
    </row>
    <row r="419" customFormat="false" ht="12.75" hidden="false" customHeight="false" outlineLevel="0" collapsed="false">
      <c r="A419" s="39" t="s">
        <v>34</v>
      </c>
      <c r="B419" s="312" t="n">
        <v>0</v>
      </c>
      <c r="C419" s="313" t="n">
        <v>0</v>
      </c>
      <c r="D419" s="313" t="n">
        <v>0</v>
      </c>
      <c r="E419" s="313" t="n">
        <v>0</v>
      </c>
      <c r="F419" s="314" t="n">
        <v>0</v>
      </c>
    </row>
    <row r="420" customFormat="false" ht="12.75" hidden="false" customHeight="false" outlineLevel="0" collapsed="false">
      <c r="A420" s="39" t="s">
        <v>35</v>
      </c>
      <c r="B420" s="312" t="n">
        <v>0</v>
      </c>
      <c r="C420" s="313" t="n">
        <v>0</v>
      </c>
      <c r="D420" s="313" t="n">
        <v>0.01</v>
      </c>
      <c r="E420" s="313" t="n">
        <v>0</v>
      </c>
      <c r="F420" s="314" t="n">
        <v>0.01</v>
      </c>
    </row>
    <row r="421" customFormat="false" ht="12.75" hidden="false" customHeight="false" outlineLevel="0" collapsed="false">
      <c r="A421" s="39" t="s">
        <v>36</v>
      </c>
      <c r="B421" s="312" t="n">
        <v>0</v>
      </c>
      <c r="C421" s="313" t="n">
        <v>0</v>
      </c>
      <c r="D421" s="313" t="n">
        <v>0</v>
      </c>
      <c r="E421" s="313" t="n">
        <v>0</v>
      </c>
      <c r="F421" s="314" t="n">
        <v>0</v>
      </c>
    </row>
    <row r="422" customFormat="false" ht="13.5" hidden="false" customHeight="false" outlineLevel="0" collapsed="false">
      <c r="A422" s="45" t="s">
        <v>14</v>
      </c>
      <c r="B422" s="315" t="n">
        <v>0.02</v>
      </c>
      <c r="C422" s="316" t="n">
        <v>0.01</v>
      </c>
      <c r="D422" s="316" t="n">
        <v>0.01</v>
      </c>
      <c r="E422" s="316" t="n">
        <v>0</v>
      </c>
      <c r="F422" s="316" t="n">
        <v>0.01</v>
      </c>
    </row>
    <row r="423" customFormat="false" ht="13.5" hidden="false" customHeight="false" outlineLevel="0" collapsed="false"/>
    <row r="424" customFormat="false" ht="36" hidden="false" customHeight="true" outlineLevel="0" collapsed="false">
      <c r="A424" s="298" t="s">
        <v>612</v>
      </c>
      <c r="B424" s="33" t="s">
        <v>613</v>
      </c>
      <c r="C424" s="33"/>
      <c r="D424" s="33"/>
      <c r="E424" s="33"/>
      <c r="F424" s="33"/>
      <c r="G424" s="307" t="s">
        <v>614</v>
      </c>
    </row>
    <row r="425" customFormat="false" ht="33.75" hidden="false" customHeight="false" outlineLevel="0" collapsed="false">
      <c r="A425" s="35" t="s">
        <v>19</v>
      </c>
      <c r="B425" s="36" t="s">
        <v>5</v>
      </c>
      <c r="C425" s="36" t="s">
        <v>6</v>
      </c>
      <c r="D425" s="36" t="s">
        <v>7</v>
      </c>
      <c r="E425" s="36" t="s">
        <v>8</v>
      </c>
      <c r="F425" s="37" t="s">
        <v>9</v>
      </c>
    </row>
    <row r="426" customFormat="false" ht="12.75" hidden="false" customHeight="false" outlineLevel="0" collapsed="false">
      <c r="A426" s="39" t="s">
        <v>21</v>
      </c>
      <c r="B426" s="194" t="n">
        <v>0</v>
      </c>
      <c r="C426" s="195" t="n">
        <v>0</v>
      </c>
      <c r="D426" s="195" t="n">
        <v>0</v>
      </c>
      <c r="E426" s="195" t="n">
        <v>0</v>
      </c>
      <c r="F426" s="196" t="n">
        <v>0</v>
      </c>
    </row>
    <row r="427" customFormat="false" ht="12.75" hidden="false" customHeight="false" outlineLevel="0" collapsed="false">
      <c r="A427" s="39" t="s">
        <v>22</v>
      </c>
      <c r="B427" s="194" t="n">
        <v>0</v>
      </c>
      <c r="C427" s="195" t="n">
        <v>0</v>
      </c>
      <c r="D427" s="195" t="n">
        <v>0</v>
      </c>
      <c r="E427" s="195" t="n">
        <v>0</v>
      </c>
      <c r="F427" s="196" t="n">
        <v>0</v>
      </c>
    </row>
    <row r="428" customFormat="false" ht="12.75" hidden="false" customHeight="false" outlineLevel="0" collapsed="false">
      <c r="A428" s="39" t="s">
        <v>23</v>
      </c>
      <c r="B428" s="194" t="n">
        <v>0</v>
      </c>
      <c r="C428" s="195" t="n">
        <v>0</v>
      </c>
      <c r="D428" s="195" t="n">
        <v>0</v>
      </c>
      <c r="E428" s="195" t="n">
        <v>0</v>
      </c>
      <c r="F428" s="196" t="n">
        <v>0</v>
      </c>
    </row>
    <row r="429" customFormat="false" ht="12.75" hidden="false" customHeight="false" outlineLevel="0" collapsed="false">
      <c r="A429" s="39" t="s">
        <v>24</v>
      </c>
      <c r="B429" s="194" t="n">
        <v>0</v>
      </c>
      <c r="C429" s="195" t="n">
        <v>0</v>
      </c>
      <c r="D429" s="195" t="n">
        <v>0</v>
      </c>
      <c r="E429" s="195" t="n">
        <v>0</v>
      </c>
      <c r="F429" s="196" t="n">
        <v>0</v>
      </c>
    </row>
    <row r="430" customFormat="false" ht="12.75" hidden="false" customHeight="false" outlineLevel="0" collapsed="false">
      <c r="A430" s="39" t="s">
        <v>25</v>
      </c>
      <c r="B430" s="194" t="n">
        <v>0</v>
      </c>
      <c r="C430" s="195" t="n">
        <v>0</v>
      </c>
      <c r="D430" s="195" t="n">
        <v>0</v>
      </c>
      <c r="E430" s="195" t="n">
        <v>0</v>
      </c>
      <c r="F430" s="196" t="n">
        <v>0</v>
      </c>
    </row>
    <row r="431" customFormat="false" ht="12.75" hidden="false" customHeight="false" outlineLevel="0" collapsed="false">
      <c r="A431" s="39" t="s">
        <v>26</v>
      </c>
      <c r="B431" s="194" t="n">
        <v>0</v>
      </c>
      <c r="C431" s="195" t="n">
        <v>0</v>
      </c>
      <c r="D431" s="195" t="n">
        <v>0</v>
      </c>
      <c r="E431" s="195" t="n">
        <v>0</v>
      </c>
      <c r="F431" s="196" t="n">
        <v>0</v>
      </c>
    </row>
    <row r="432" customFormat="false" ht="12.75" hidden="false" customHeight="false" outlineLevel="0" collapsed="false">
      <c r="A432" s="39" t="s">
        <v>27</v>
      </c>
      <c r="B432" s="194" t="n">
        <v>0</v>
      </c>
      <c r="C432" s="195" t="n">
        <v>0</v>
      </c>
      <c r="D432" s="195" t="n">
        <v>0</v>
      </c>
      <c r="E432" s="195" t="n">
        <v>0</v>
      </c>
      <c r="F432" s="196" t="n">
        <v>0</v>
      </c>
    </row>
    <row r="433" customFormat="false" ht="12.75" hidden="false" customHeight="false" outlineLevel="0" collapsed="false">
      <c r="A433" s="43" t="s">
        <v>28</v>
      </c>
      <c r="B433" s="194" t="n">
        <v>0</v>
      </c>
      <c r="C433" s="195" t="n">
        <v>0</v>
      </c>
      <c r="D433" s="195" t="n">
        <v>0</v>
      </c>
      <c r="E433" s="195" t="n">
        <v>0</v>
      </c>
      <c r="F433" s="196" t="n">
        <v>0</v>
      </c>
    </row>
    <row r="434" customFormat="false" ht="12.75" hidden="false" customHeight="false" outlineLevel="0" collapsed="false">
      <c r="A434" s="39" t="s">
        <v>29</v>
      </c>
      <c r="B434" s="194" t="n">
        <v>0</v>
      </c>
      <c r="C434" s="195" t="n">
        <v>0</v>
      </c>
      <c r="D434" s="195" t="n">
        <v>0</v>
      </c>
      <c r="E434" s="195" t="n">
        <v>0</v>
      </c>
      <c r="F434" s="196" t="n">
        <v>0</v>
      </c>
    </row>
    <row r="435" customFormat="false" ht="12.75" hidden="false" customHeight="false" outlineLevel="0" collapsed="false">
      <c r="A435" s="39" t="s">
        <v>30</v>
      </c>
      <c r="B435" s="194" t="n">
        <v>0</v>
      </c>
      <c r="C435" s="195" t="n">
        <v>0</v>
      </c>
      <c r="D435" s="195" t="n">
        <v>0</v>
      </c>
      <c r="E435" s="195" t="n">
        <v>0</v>
      </c>
      <c r="F435" s="196" t="n">
        <v>0</v>
      </c>
    </row>
    <row r="436" customFormat="false" ht="12.75" hidden="false" customHeight="false" outlineLevel="0" collapsed="false">
      <c r="A436" s="39" t="s">
        <v>31</v>
      </c>
      <c r="B436" s="194" t="n">
        <v>0</v>
      </c>
      <c r="C436" s="195" t="n">
        <v>0</v>
      </c>
      <c r="D436" s="195" t="n">
        <v>0</v>
      </c>
      <c r="E436" s="195" t="n">
        <v>0</v>
      </c>
      <c r="F436" s="196" t="n">
        <v>0</v>
      </c>
    </row>
    <row r="437" customFormat="false" ht="12.75" hidden="false" customHeight="false" outlineLevel="0" collapsed="false">
      <c r="A437" s="39" t="s">
        <v>32</v>
      </c>
      <c r="B437" s="194" t="n">
        <v>0</v>
      </c>
      <c r="C437" s="195" t="n">
        <v>0</v>
      </c>
      <c r="D437" s="195" t="n">
        <v>0</v>
      </c>
      <c r="E437" s="195" t="n">
        <v>0</v>
      </c>
      <c r="F437" s="196" t="n">
        <v>0</v>
      </c>
    </row>
    <row r="438" customFormat="false" ht="12.75" hidden="false" customHeight="false" outlineLevel="0" collapsed="false">
      <c r="A438" s="39" t="s">
        <v>33</v>
      </c>
      <c r="B438" s="194" t="n">
        <v>0</v>
      </c>
      <c r="C438" s="195" t="n">
        <v>0</v>
      </c>
      <c r="D438" s="195" t="n">
        <v>0</v>
      </c>
      <c r="E438" s="195" t="n">
        <v>0</v>
      </c>
      <c r="F438" s="196" t="n">
        <v>0</v>
      </c>
    </row>
    <row r="439" customFormat="false" ht="12.75" hidden="false" customHeight="false" outlineLevel="0" collapsed="false">
      <c r="A439" s="39" t="s">
        <v>34</v>
      </c>
      <c r="B439" s="194" t="n">
        <v>0</v>
      </c>
      <c r="C439" s="195" t="n">
        <v>0</v>
      </c>
      <c r="D439" s="195" t="n">
        <v>0</v>
      </c>
      <c r="E439" s="195" t="n">
        <v>0</v>
      </c>
      <c r="F439" s="196" t="n">
        <v>0</v>
      </c>
    </row>
    <row r="440" customFormat="false" ht="12.75" hidden="false" customHeight="false" outlineLevel="0" collapsed="false">
      <c r="A440" s="39" t="s">
        <v>35</v>
      </c>
      <c r="B440" s="194" t="n">
        <v>0</v>
      </c>
      <c r="C440" s="195" t="n">
        <v>0</v>
      </c>
      <c r="D440" s="195" t="n">
        <v>0</v>
      </c>
      <c r="E440" s="195" t="n">
        <v>0</v>
      </c>
      <c r="F440" s="196" t="n">
        <v>0</v>
      </c>
    </row>
    <row r="441" customFormat="false" ht="12.75" hidden="false" customHeight="false" outlineLevel="0" collapsed="false">
      <c r="A441" s="39" t="s">
        <v>36</v>
      </c>
      <c r="B441" s="194" t="n">
        <v>0</v>
      </c>
      <c r="C441" s="195" t="n">
        <v>0</v>
      </c>
      <c r="D441" s="195" t="n">
        <v>0</v>
      </c>
      <c r="E441" s="195" t="n">
        <v>0</v>
      </c>
      <c r="F441" s="196" t="n">
        <v>0</v>
      </c>
    </row>
    <row r="442" customFormat="false" ht="13.5" hidden="false" customHeight="false" outlineLevel="0" collapsed="false">
      <c r="A442" s="45" t="s">
        <v>9</v>
      </c>
      <c r="B442" s="308" t="n">
        <v>0</v>
      </c>
      <c r="C442" s="309" t="n">
        <v>0</v>
      </c>
      <c r="D442" s="309" t="n">
        <v>0</v>
      </c>
      <c r="E442" s="309" t="n">
        <v>0</v>
      </c>
      <c r="F442" s="309" t="n">
        <v>0</v>
      </c>
    </row>
    <row r="443" customFormat="false" ht="13.5" hidden="false" customHeight="false" outlineLevel="0" collapsed="false">
      <c r="A443" s="30"/>
      <c r="B443" s="31"/>
      <c r="C443" s="31"/>
      <c r="D443" s="31"/>
      <c r="E443" s="31"/>
      <c r="F443" s="31"/>
    </row>
    <row r="444" customFormat="false" ht="36" hidden="false" customHeight="true" outlineLevel="0" collapsed="false">
      <c r="A444" s="298" t="s">
        <v>615</v>
      </c>
      <c r="B444" s="33" t="s">
        <v>616</v>
      </c>
      <c r="C444" s="33"/>
      <c r="D444" s="33"/>
      <c r="E444" s="33"/>
      <c r="F444" s="33"/>
      <c r="G444" s="307" t="s">
        <v>617</v>
      </c>
    </row>
    <row r="445" customFormat="false" ht="33.75" hidden="false" customHeight="false" outlineLevel="0" collapsed="false">
      <c r="A445" s="35" t="s">
        <v>19</v>
      </c>
      <c r="B445" s="36" t="s">
        <v>5</v>
      </c>
      <c r="C445" s="36" t="s">
        <v>6</v>
      </c>
      <c r="D445" s="36" t="s">
        <v>7</v>
      </c>
      <c r="E445" s="36" t="s">
        <v>8</v>
      </c>
      <c r="F445" s="37" t="s">
        <v>9</v>
      </c>
    </row>
    <row r="446" customFormat="false" ht="12.75" hidden="false" customHeight="false" outlineLevel="0" collapsed="false">
      <c r="A446" s="39" t="s">
        <v>21</v>
      </c>
      <c r="B446" s="40" t="n">
        <v>0</v>
      </c>
      <c r="C446" s="41" t="n">
        <v>0</v>
      </c>
      <c r="D446" s="41" t="n">
        <v>0</v>
      </c>
      <c r="E446" s="41" t="n">
        <v>0</v>
      </c>
      <c r="F446" s="42" t="n">
        <v>0</v>
      </c>
    </row>
    <row r="447" customFormat="false" ht="12.75" hidden="false" customHeight="false" outlineLevel="0" collapsed="false">
      <c r="A447" s="39" t="s">
        <v>22</v>
      </c>
      <c r="B447" s="40" t="n">
        <v>0</v>
      </c>
      <c r="C447" s="41" t="n">
        <v>0</v>
      </c>
      <c r="D447" s="41" t="n">
        <v>0</v>
      </c>
      <c r="E447" s="41" t="n">
        <v>0</v>
      </c>
      <c r="F447" s="42" t="n">
        <v>0</v>
      </c>
    </row>
    <row r="448" customFormat="false" ht="12.75" hidden="false" customHeight="false" outlineLevel="0" collapsed="false">
      <c r="A448" s="39" t="s">
        <v>23</v>
      </c>
      <c r="B448" s="40" t="n">
        <v>0</v>
      </c>
      <c r="C448" s="41" t="n">
        <v>0</v>
      </c>
      <c r="D448" s="41" t="n">
        <v>0</v>
      </c>
      <c r="E448" s="41" t="n">
        <v>0</v>
      </c>
      <c r="F448" s="42" t="n">
        <v>0</v>
      </c>
    </row>
    <row r="449" customFormat="false" ht="12.75" hidden="false" customHeight="false" outlineLevel="0" collapsed="false">
      <c r="A449" s="39" t="s">
        <v>24</v>
      </c>
      <c r="B449" s="40" t="n">
        <v>0</v>
      </c>
      <c r="C449" s="41" t="n">
        <v>0</v>
      </c>
      <c r="D449" s="41" t="n">
        <v>0</v>
      </c>
      <c r="E449" s="41" t="n">
        <v>0</v>
      </c>
      <c r="F449" s="42" t="n">
        <v>0</v>
      </c>
    </row>
    <row r="450" customFormat="false" ht="12.75" hidden="false" customHeight="false" outlineLevel="0" collapsed="false">
      <c r="A450" s="39" t="s">
        <v>25</v>
      </c>
      <c r="B450" s="40" t="n">
        <v>0</v>
      </c>
      <c r="C450" s="41" t="n">
        <v>0</v>
      </c>
      <c r="D450" s="41" t="n">
        <v>0</v>
      </c>
      <c r="E450" s="41" t="n">
        <v>0</v>
      </c>
      <c r="F450" s="42" t="n">
        <v>0</v>
      </c>
    </row>
    <row r="451" customFormat="false" ht="12.75" hidden="false" customHeight="false" outlineLevel="0" collapsed="false">
      <c r="A451" s="39" t="s">
        <v>26</v>
      </c>
      <c r="B451" s="40" t="n">
        <v>0</v>
      </c>
      <c r="C451" s="41" t="n">
        <v>0</v>
      </c>
      <c r="D451" s="41" t="n">
        <v>0</v>
      </c>
      <c r="E451" s="41" t="n">
        <v>0</v>
      </c>
      <c r="F451" s="42" t="n">
        <v>0</v>
      </c>
    </row>
    <row r="452" customFormat="false" ht="12.75" hidden="false" customHeight="false" outlineLevel="0" collapsed="false">
      <c r="A452" s="39" t="s">
        <v>27</v>
      </c>
      <c r="B452" s="40" t="n">
        <v>0</v>
      </c>
      <c r="C452" s="41" t="n">
        <v>0</v>
      </c>
      <c r="D452" s="41" t="n">
        <v>0</v>
      </c>
      <c r="E452" s="41" t="n">
        <v>0</v>
      </c>
      <c r="F452" s="42" t="n">
        <v>0</v>
      </c>
    </row>
    <row r="453" customFormat="false" ht="12.75" hidden="false" customHeight="false" outlineLevel="0" collapsed="false">
      <c r="A453" s="43" t="s">
        <v>28</v>
      </c>
      <c r="B453" s="40" t="n">
        <v>0</v>
      </c>
      <c r="C453" s="41" t="n">
        <v>0</v>
      </c>
      <c r="D453" s="41" t="n">
        <v>0</v>
      </c>
      <c r="E453" s="41" t="n">
        <v>0</v>
      </c>
      <c r="F453" s="42" t="n">
        <v>0</v>
      </c>
    </row>
    <row r="454" customFormat="false" ht="12.75" hidden="false" customHeight="false" outlineLevel="0" collapsed="false">
      <c r="A454" s="39" t="s">
        <v>29</v>
      </c>
      <c r="B454" s="40" t="n">
        <v>0</v>
      </c>
      <c r="C454" s="41" t="n">
        <v>0</v>
      </c>
      <c r="D454" s="41" t="n">
        <v>0</v>
      </c>
      <c r="E454" s="41" t="n">
        <v>0</v>
      </c>
      <c r="F454" s="42" t="n">
        <v>0</v>
      </c>
    </row>
    <row r="455" customFormat="false" ht="12.75" hidden="false" customHeight="false" outlineLevel="0" collapsed="false">
      <c r="A455" s="39" t="s">
        <v>30</v>
      </c>
      <c r="B455" s="40" t="n">
        <v>0</v>
      </c>
      <c r="C455" s="41" t="n">
        <v>0</v>
      </c>
      <c r="D455" s="41" t="n">
        <v>0</v>
      </c>
      <c r="E455" s="41" t="n">
        <v>0</v>
      </c>
      <c r="F455" s="42" t="n">
        <v>0</v>
      </c>
    </row>
    <row r="456" customFormat="false" ht="12.75" hidden="false" customHeight="false" outlineLevel="0" collapsed="false">
      <c r="A456" s="39" t="s">
        <v>31</v>
      </c>
      <c r="B456" s="40" t="n">
        <v>0</v>
      </c>
      <c r="C456" s="41" t="n">
        <v>0</v>
      </c>
      <c r="D456" s="41" t="n">
        <v>0</v>
      </c>
      <c r="E456" s="41" t="n">
        <v>0</v>
      </c>
      <c r="F456" s="42" t="n">
        <v>0</v>
      </c>
    </row>
    <row r="457" customFormat="false" ht="12.75" hidden="false" customHeight="false" outlineLevel="0" collapsed="false">
      <c r="A457" s="39" t="s">
        <v>32</v>
      </c>
      <c r="B457" s="40" t="n">
        <v>0</v>
      </c>
      <c r="C457" s="41" t="n">
        <v>0</v>
      </c>
      <c r="D457" s="41" t="n">
        <v>0</v>
      </c>
      <c r="E457" s="41" t="n">
        <v>0</v>
      </c>
      <c r="F457" s="42" t="n">
        <v>0</v>
      </c>
    </row>
    <row r="458" customFormat="false" ht="12.75" hidden="false" customHeight="false" outlineLevel="0" collapsed="false">
      <c r="A458" s="39" t="s">
        <v>33</v>
      </c>
      <c r="B458" s="40" t="n">
        <v>0</v>
      </c>
      <c r="C458" s="41" t="n">
        <v>0</v>
      </c>
      <c r="D458" s="41" t="n">
        <v>0</v>
      </c>
      <c r="E458" s="41" t="n">
        <v>0</v>
      </c>
      <c r="F458" s="42" t="n">
        <v>0</v>
      </c>
    </row>
    <row r="459" customFormat="false" ht="12.75" hidden="false" customHeight="false" outlineLevel="0" collapsed="false">
      <c r="A459" s="39" t="s">
        <v>34</v>
      </c>
      <c r="B459" s="40" t="n">
        <v>0</v>
      </c>
      <c r="C459" s="41" t="n">
        <v>0</v>
      </c>
      <c r="D459" s="41" t="n">
        <v>0</v>
      </c>
      <c r="E459" s="41" t="n">
        <v>0</v>
      </c>
      <c r="F459" s="42" t="n">
        <v>0</v>
      </c>
    </row>
    <row r="460" customFormat="false" ht="12.75" hidden="false" customHeight="false" outlineLevel="0" collapsed="false">
      <c r="A460" s="39" t="s">
        <v>35</v>
      </c>
      <c r="B460" s="40" t="n">
        <v>0</v>
      </c>
      <c r="C460" s="41" t="n">
        <v>0</v>
      </c>
      <c r="D460" s="41" t="n">
        <v>0</v>
      </c>
      <c r="E460" s="41" t="n">
        <v>0</v>
      </c>
      <c r="F460" s="42" t="n">
        <v>0</v>
      </c>
    </row>
    <row r="461" customFormat="false" ht="12.75" hidden="false" customHeight="false" outlineLevel="0" collapsed="false">
      <c r="A461" s="39" t="s">
        <v>36</v>
      </c>
      <c r="B461" s="40" t="n">
        <v>0</v>
      </c>
      <c r="C461" s="41" t="n">
        <v>0</v>
      </c>
      <c r="D461" s="41" t="n">
        <v>0</v>
      </c>
      <c r="E461" s="41" t="n">
        <v>0</v>
      </c>
      <c r="F461" s="42" t="n">
        <v>0</v>
      </c>
    </row>
    <row r="462" customFormat="false" ht="13.5" hidden="false" customHeight="false" outlineLevel="0" collapsed="false">
      <c r="A462" s="45" t="s">
        <v>9</v>
      </c>
      <c r="B462" s="310" t="n">
        <v>0</v>
      </c>
      <c r="C462" s="311" t="n">
        <v>0</v>
      </c>
      <c r="D462" s="311" t="n">
        <v>0</v>
      </c>
      <c r="E462" s="311" t="n">
        <v>0</v>
      </c>
      <c r="F462" s="311" t="n">
        <v>0</v>
      </c>
    </row>
    <row r="463" customFormat="false" ht="13.5" hidden="false" customHeight="false" outlineLevel="0" collapsed="false">
      <c r="A463" s="30"/>
      <c r="B463" s="31"/>
      <c r="C463" s="31"/>
      <c r="D463" s="31"/>
      <c r="E463" s="31"/>
      <c r="F463" s="31"/>
    </row>
    <row r="464" customFormat="false" ht="72" hidden="false" customHeight="true" outlineLevel="0" collapsed="false">
      <c r="A464" s="298" t="s">
        <v>618</v>
      </c>
      <c r="B464" s="33" t="s">
        <v>619</v>
      </c>
      <c r="C464" s="33"/>
      <c r="D464" s="33"/>
      <c r="E464" s="33"/>
      <c r="F464" s="33"/>
      <c r="G464" s="307" t="s">
        <v>620</v>
      </c>
    </row>
    <row r="465" customFormat="false" ht="33.75" hidden="false" customHeight="false" outlineLevel="0" collapsed="false">
      <c r="A465" s="35" t="s">
        <v>19</v>
      </c>
      <c r="B465" s="36" t="s">
        <v>5</v>
      </c>
      <c r="C465" s="36" t="s">
        <v>6</v>
      </c>
      <c r="D465" s="36" t="s">
        <v>7</v>
      </c>
      <c r="E465" s="36" t="s">
        <v>8</v>
      </c>
      <c r="F465" s="37" t="s">
        <v>14</v>
      </c>
    </row>
    <row r="466" customFormat="false" ht="12.75" hidden="false" customHeight="false" outlineLevel="0" collapsed="false">
      <c r="A466" s="39" t="s">
        <v>21</v>
      </c>
      <c r="B466" s="312" t="n">
        <v>0</v>
      </c>
      <c r="C466" s="313" t="n">
        <v>0</v>
      </c>
      <c r="D466" s="313" t="n">
        <v>0</v>
      </c>
      <c r="E466" s="313" t="n">
        <v>0</v>
      </c>
      <c r="F466" s="314" t="n">
        <v>0</v>
      </c>
    </row>
    <row r="467" customFormat="false" ht="12.75" hidden="false" customHeight="false" outlineLevel="0" collapsed="false">
      <c r="A467" s="39" t="s">
        <v>22</v>
      </c>
      <c r="B467" s="312" t="n">
        <v>0</v>
      </c>
      <c r="C467" s="313" t="n">
        <v>0</v>
      </c>
      <c r="D467" s="313" t="n">
        <v>0</v>
      </c>
      <c r="E467" s="313" t="n">
        <v>0</v>
      </c>
      <c r="F467" s="314" t="n">
        <v>0</v>
      </c>
    </row>
    <row r="468" customFormat="false" ht="12.75" hidden="false" customHeight="false" outlineLevel="0" collapsed="false">
      <c r="A468" s="39" t="s">
        <v>23</v>
      </c>
      <c r="B468" s="312" t="n">
        <v>0</v>
      </c>
      <c r="C468" s="313" t="n">
        <v>0</v>
      </c>
      <c r="D468" s="313" t="n">
        <v>0</v>
      </c>
      <c r="E468" s="313" t="n">
        <v>0</v>
      </c>
      <c r="F468" s="314" t="n">
        <v>0</v>
      </c>
    </row>
    <row r="469" customFormat="false" ht="12.75" hidden="false" customHeight="false" outlineLevel="0" collapsed="false">
      <c r="A469" s="39" t="s">
        <v>24</v>
      </c>
      <c r="B469" s="312" t="n">
        <v>0</v>
      </c>
      <c r="C469" s="313" t="n">
        <v>0</v>
      </c>
      <c r="D469" s="313" t="n">
        <v>0</v>
      </c>
      <c r="E469" s="313" t="n">
        <v>0</v>
      </c>
      <c r="F469" s="314" t="n">
        <v>0</v>
      </c>
    </row>
    <row r="470" customFormat="false" ht="12.75" hidden="false" customHeight="false" outlineLevel="0" collapsed="false">
      <c r="A470" s="39" t="s">
        <v>25</v>
      </c>
      <c r="B470" s="312" t="n">
        <v>0</v>
      </c>
      <c r="C470" s="313" t="n">
        <v>0</v>
      </c>
      <c r="D470" s="313" t="n">
        <v>0</v>
      </c>
      <c r="E470" s="313" t="n">
        <v>0</v>
      </c>
      <c r="F470" s="314" t="n">
        <v>0</v>
      </c>
    </row>
    <row r="471" customFormat="false" ht="12.75" hidden="false" customHeight="false" outlineLevel="0" collapsed="false">
      <c r="A471" s="39" t="s">
        <v>26</v>
      </c>
      <c r="B471" s="312" t="n">
        <v>0</v>
      </c>
      <c r="C471" s="313" t="n">
        <v>0</v>
      </c>
      <c r="D471" s="313" t="n">
        <v>0</v>
      </c>
      <c r="E471" s="313" t="n">
        <v>0</v>
      </c>
      <c r="F471" s="314" t="n">
        <v>0</v>
      </c>
    </row>
    <row r="472" customFormat="false" ht="12.75" hidden="false" customHeight="false" outlineLevel="0" collapsed="false">
      <c r="A472" s="39" t="s">
        <v>27</v>
      </c>
      <c r="B472" s="312" t="n">
        <v>0</v>
      </c>
      <c r="C472" s="313" t="n">
        <v>0</v>
      </c>
      <c r="D472" s="313" t="n">
        <v>0</v>
      </c>
      <c r="E472" s="313" t="n">
        <v>0</v>
      </c>
      <c r="F472" s="314" t="n">
        <v>0</v>
      </c>
    </row>
    <row r="473" customFormat="false" ht="12.75" hidden="false" customHeight="false" outlineLevel="0" collapsed="false">
      <c r="A473" s="43" t="s">
        <v>28</v>
      </c>
      <c r="B473" s="312" t="n">
        <v>0</v>
      </c>
      <c r="C473" s="313" t="n">
        <v>0</v>
      </c>
      <c r="D473" s="313" t="n">
        <v>0</v>
      </c>
      <c r="E473" s="313" t="n">
        <v>0</v>
      </c>
      <c r="F473" s="314" t="n">
        <v>0</v>
      </c>
    </row>
    <row r="474" customFormat="false" ht="12.75" hidden="false" customHeight="false" outlineLevel="0" collapsed="false">
      <c r="A474" s="39" t="s">
        <v>29</v>
      </c>
      <c r="B474" s="312" t="n">
        <v>0</v>
      </c>
      <c r="C474" s="313" t="n">
        <v>0</v>
      </c>
      <c r="D474" s="313" t="n">
        <v>0</v>
      </c>
      <c r="E474" s="313" t="n">
        <v>0</v>
      </c>
      <c r="F474" s="314" t="n">
        <v>0</v>
      </c>
    </row>
    <row r="475" customFormat="false" ht="12.75" hidden="false" customHeight="false" outlineLevel="0" collapsed="false">
      <c r="A475" s="39" t="s">
        <v>30</v>
      </c>
      <c r="B475" s="312" t="n">
        <v>0</v>
      </c>
      <c r="C475" s="313" t="n">
        <v>0</v>
      </c>
      <c r="D475" s="313" t="n">
        <v>0</v>
      </c>
      <c r="E475" s="313" t="n">
        <v>0</v>
      </c>
      <c r="F475" s="314" t="n">
        <v>0</v>
      </c>
    </row>
    <row r="476" customFormat="false" ht="12.75" hidden="false" customHeight="false" outlineLevel="0" collapsed="false">
      <c r="A476" s="39" t="s">
        <v>31</v>
      </c>
      <c r="B476" s="312" t="n">
        <v>0</v>
      </c>
      <c r="C476" s="313" t="n">
        <v>0</v>
      </c>
      <c r="D476" s="313" t="n">
        <v>0</v>
      </c>
      <c r="E476" s="313" t="n">
        <v>0</v>
      </c>
      <c r="F476" s="314" t="n">
        <v>0</v>
      </c>
    </row>
    <row r="477" customFormat="false" ht="12.75" hidden="false" customHeight="false" outlineLevel="0" collapsed="false">
      <c r="A477" s="39" t="s">
        <v>32</v>
      </c>
      <c r="B477" s="312" t="n">
        <v>0</v>
      </c>
      <c r="C477" s="313" t="n">
        <v>0</v>
      </c>
      <c r="D477" s="313" t="n">
        <v>0</v>
      </c>
      <c r="E477" s="313" t="n">
        <v>0</v>
      </c>
      <c r="F477" s="314" t="n">
        <v>0</v>
      </c>
    </row>
    <row r="478" customFormat="false" ht="12.75" hidden="false" customHeight="false" outlineLevel="0" collapsed="false">
      <c r="A478" s="39" t="s">
        <v>33</v>
      </c>
      <c r="B478" s="312" t="n">
        <v>0</v>
      </c>
      <c r="C478" s="313" t="n">
        <v>0</v>
      </c>
      <c r="D478" s="313" t="n">
        <v>0</v>
      </c>
      <c r="E478" s="313" t="n">
        <v>0</v>
      </c>
      <c r="F478" s="314" t="n">
        <v>0</v>
      </c>
    </row>
    <row r="479" customFormat="false" ht="12.75" hidden="false" customHeight="false" outlineLevel="0" collapsed="false">
      <c r="A479" s="39" t="s">
        <v>34</v>
      </c>
      <c r="B479" s="312" t="n">
        <v>0</v>
      </c>
      <c r="C479" s="313" t="n">
        <v>0</v>
      </c>
      <c r="D479" s="313" t="n">
        <v>0</v>
      </c>
      <c r="E479" s="313" t="n">
        <v>0</v>
      </c>
      <c r="F479" s="314" t="n">
        <v>0</v>
      </c>
    </row>
    <row r="480" customFormat="false" ht="12.75" hidden="false" customHeight="false" outlineLevel="0" collapsed="false">
      <c r="A480" s="39" t="s">
        <v>35</v>
      </c>
      <c r="B480" s="312" t="n">
        <v>0</v>
      </c>
      <c r="C480" s="313" t="n">
        <v>0</v>
      </c>
      <c r="D480" s="313" t="n">
        <v>0</v>
      </c>
      <c r="E480" s="313" t="n">
        <v>0</v>
      </c>
      <c r="F480" s="314" t="n">
        <v>0</v>
      </c>
    </row>
    <row r="481" customFormat="false" ht="12.75" hidden="false" customHeight="false" outlineLevel="0" collapsed="false">
      <c r="A481" s="39" t="s">
        <v>36</v>
      </c>
      <c r="B481" s="312" t="n">
        <v>0</v>
      </c>
      <c r="C481" s="313" t="n">
        <v>0</v>
      </c>
      <c r="D481" s="313" t="n">
        <v>0</v>
      </c>
      <c r="E481" s="313" t="n">
        <v>0</v>
      </c>
      <c r="F481" s="314" t="n">
        <v>0</v>
      </c>
    </row>
    <row r="482" customFormat="false" ht="13.5" hidden="false" customHeight="false" outlineLevel="0" collapsed="false">
      <c r="A482" s="45" t="s">
        <v>14</v>
      </c>
      <c r="B482" s="315" t="n">
        <v>0</v>
      </c>
      <c r="C482" s="316" t="n">
        <v>0</v>
      </c>
      <c r="D482" s="316" t="n">
        <v>0</v>
      </c>
      <c r="E482" s="316" t="n">
        <v>0</v>
      </c>
      <c r="F482" s="316" t="n">
        <v>0</v>
      </c>
    </row>
    <row r="483" customFormat="false" ht="13.5" hidden="false" customHeight="false" outlineLevel="0" collapsed="false"/>
    <row r="484" customFormat="false" ht="36" hidden="false" customHeight="true" outlineLevel="0" collapsed="false">
      <c r="A484" s="298" t="s">
        <v>621</v>
      </c>
      <c r="B484" s="33" t="s">
        <v>622</v>
      </c>
      <c r="C484" s="33"/>
      <c r="D484" s="33"/>
      <c r="E484" s="33"/>
      <c r="F484" s="33"/>
      <c r="G484" s="307" t="s">
        <v>623</v>
      </c>
    </row>
    <row r="485" customFormat="false" ht="33.75" hidden="false" customHeight="false" outlineLevel="0" collapsed="false">
      <c r="A485" s="35" t="s">
        <v>19</v>
      </c>
      <c r="B485" s="36" t="s">
        <v>5</v>
      </c>
      <c r="C485" s="36" t="s">
        <v>6</v>
      </c>
      <c r="D485" s="36" t="s">
        <v>7</v>
      </c>
      <c r="E485" s="36" t="s">
        <v>8</v>
      </c>
      <c r="F485" s="37" t="s">
        <v>9</v>
      </c>
    </row>
    <row r="486" customFormat="false" ht="12.75" hidden="false" customHeight="false" outlineLevel="0" collapsed="false">
      <c r="A486" s="39" t="s">
        <v>21</v>
      </c>
      <c r="B486" s="194" t="n">
        <v>0</v>
      </c>
      <c r="C486" s="195" t="n">
        <v>0</v>
      </c>
      <c r="D486" s="195" t="n">
        <v>0</v>
      </c>
      <c r="E486" s="195" t="n">
        <v>0</v>
      </c>
      <c r="F486" s="196" t="n">
        <v>0</v>
      </c>
    </row>
    <row r="487" customFormat="false" ht="12.75" hidden="false" customHeight="false" outlineLevel="0" collapsed="false">
      <c r="A487" s="39" t="s">
        <v>22</v>
      </c>
      <c r="B487" s="194" t="n">
        <v>0</v>
      </c>
      <c r="C487" s="195" t="n">
        <v>0</v>
      </c>
      <c r="D487" s="195" t="n">
        <v>1</v>
      </c>
      <c r="E487" s="195" t="n">
        <v>0</v>
      </c>
      <c r="F487" s="196" t="n">
        <v>1</v>
      </c>
    </row>
    <row r="488" customFormat="false" ht="12.75" hidden="false" customHeight="false" outlineLevel="0" collapsed="false">
      <c r="A488" s="39" t="s">
        <v>23</v>
      </c>
      <c r="B488" s="194" t="n">
        <v>0</v>
      </c>
      <c r="C488" s="195" t="n">
        <v>0</v>
      </c>
      <c r="D488" s="195" t="n">
        <v>0</v>
      </c>
      <c r="E488" s="195" t="n">
        <v>1</v>
      </c>
      <c r="F488" s="196" t="n">
        <v>1</v>
      </c>
    </row>
    <row r="489" customFormat="false" ht="12.75" hidden="false" customHeight="false" outlineLevel="0" collapsed="false">
      <c r="A489" s="39" t="s">
        <v>24</v>
      </c>
      <c r="B489" s="194" t="n">
        <v>0</v>
      </c>
      <c r="C489" s="195" t="n">
        <v>0</v>
      </c>
      <c r="D489" s="195" t="n">
        <v>0</v>
      </c>
      <c r="E489" s="195" t="n">
        <v>0</v>
      </c>
      <c r="F489" s="196" t="n">
        <v>0</v>
      </c>
    </row>
    <row r="490" customFormat="false" ht="12.75" hidden="false" customHeight="false" outlineLevel="0" collapsed="false">
      <c r="A490" s="39" t="s">
        <v>25</v>
      </c>
      <c r="B490" s="194" t="n">
        <v>0</v>
      </c>
      <c r="C490" s="195" t="n">
        <v>0</v>
      </c>
      <c r="D490" s="195" t="n">
        <v>0</v>
      </c>
      <c r="E490" s="195" t="n">
        <v>0</v>
      </c>
      <c r="F490" s="196" t="n">
        <v>0</v>
      </c>
    </row>
    <row r="491" customFormat="false" ht="12.75" hidden="false" customHeight="false" outlineLevel="0" collapsed="false">
      <c r="A491" s="39" t="s">
        <v>26</v>
      </c>
      <c r="B491" s="194" t="n">
        <v>0</v>
      </c>
      <c r="C491" s="195" t="n">
        <v>0</v>
      </c>
      <c r="D491" s="195" t="n">
        <v>0</v>
      </c>
      <c r="E491" s="195" t="n">
        <v>0</v>
      </c>
      <c r="F491" s="196" t="n">
        <v>0</v>
      </c>
    </row>
    <row r="492" customFormat="false" ht="12.75" hidden="false" customHeight="false" outlineLevel="0" collapsed="false">
      <c r="A492" s="39" t="s">
        <v>27</v>
      </c>
      <c r="B492" s="194" t="n">
        <v>2</v>
      </c>
      <c r="C492" s="195" t="n">
        <v>0</v>
      </c>
      <c r="D492" s="195" t="n">
        <v>0</v>
      </c>
      <c r="E492" s="195" t="n">
        <v>0</v>
      </c>
      <c r="F492" s="196" t="n">
        <v>2</v>
      </c>
    </row>
    <row r="493" customFormat="false" ht="12.75" hidden="false" customHeight="false" outlineLevel="0" collapsed="false">
      <c r="A493" s="43" t="s">
        <v>28</v>
      </c>
      <c r="B493" s="194" t="n">
        <v>0</v>
      </c>
      <c r="C493" s="195" t="n">
        <v>0</v>
      </c>
      <c r="D493" s="195" t="n">
        <v>0</v>
      </c>
      <c r="E493" s="195" t="n">
        <v>0</v>
      </c>
      <c r="F493" s="196" t="n">
        <v>0</v>
      </c>
    </row>
    <row r="494" customFormat="false" ht="12.75" hidden="false" customHeight="false" outlineLevel="0" collapsed="false">
      <c r="A494" s="39" t="s">
        <v>29</v>
      </c>
      <c r="B494" s="194" t="n">
        <v>0</v>
      </c>
      <c r="C494" s="195" t="n">
        <v>0</v>
      </c>
      <c r="D494" s="195" t="n">
        <v>0</v>
      </c>
      <c r="E494" s="195" t="n">
        <v>0</v>
      </c>
      <c r="F494" s="196" t="n">
        <v>0</v>
      </c>
    </row>
    <row r="495" customFormat="false" ht="12.75" hidden="false" customHeight="false" outlineLevel="0" collapsed="false">
      <c r="A495" s="39" t="s">
        <v>30</v>
      </c>
      <c r="B495" s="194" t="n">
        <v>0</v>
      </c>
      <c r="C495" s="195" t="n">
        <v>0</v>
      </c>
      <c r="D495" s="195" t="n">
        <v>0</v>
      </c>
      <c r="E495" s="195" t="n">
        <v>0</v>
      </c>
      <c r="F495" s="196" t="n">
        <v>0</v>
      </c>
    </row>
    <row r="496" customFormat="false" ht="12.75" hidden="false" customHeight="false" outlineLevel="0" collapsed="false">
      <c r="A496" s="39" t="s">
        <v>31</v>
      </c>
      <c r="B496" s="194" t="n">
        <v>0</v>
      </c>
      <c r="C496" s="195" t="n">
        <v>1</v>
      </c>
      <c r="D496" s="195" t="n">
        <v>0</v>
      </c>
      <c r="E496" s="195" t="n">
        <v>0</v>
      </c>
      <c r="F496" s="196" t="n">
        <v>1</v>
      </c>
    </row>
    <row r="497" customFormat="false" ht="12.75" hidden="false" customHeight="false" outlineLevel="0" collapsed="false">
      <c r="A497" s="39" t="s">
        <v>32</v>
      </c>
      <c r="B497" s="194" t="n">
        <v>0</v>
      </c>
      <c r="C497" s="195" t="n">
        <v>0</v>
      </c>
      <c r="D497" s="195" t="n">
        <v>0</v>
      </c>
      <c r="E497" s="195" t="n">
        <v>3</v>
      </c>
      <c r="F497" s="196" t="n">
        <v>3</v>
      </c>
    </row>
    <row r="498" customFormat="false" ht="12.75" hidden="false" customHeight="false" outlineLevel="0" collapsed="false">
      <c r="A498" s="39" t="s">
        <v>33</v>
      </c>
      <c r="B498" s="194" t="n">
        <v>0</v>
      </c>
      <c r="C498" s="195" t="n">
        <v>0</v>
      </c>
      <c r="D498" s="195" t="n">
        <v>0</v>
      </c>
      <c r="E498" s="195" t="n">
        <v>0</v>
      </c>
      <c r="F498" s="196" t="n">
        <v>0</v>
      </c>
    </row>
    <row r="499" customFormat="false" ht="12.75" hidden="false" customHeight="false" outlineLevel="0" collapsed="false">
      <c r="A499" s="39" t="s">
        <v>34</v>
      </c>
      <c r="B499" s="194" t="n">
        <v>0</v>
      </c>
      <c r="C499" s="195" t="n">
        <v>1</v>
      </c>
      <c r="D499" s="195" t="n">
        <v>0</v>
      </c>
      <c r="E499" s="195" t="n">
        <v>0</v>
      </c>
      <c r="F499" s="196" t="n">
        <v>1</v>
      </c>
    </row>
    <row r="500" customFormat="false" ht="12.75" hidden="false" customHeight="false" outlineLevel="0" collapsed="false">
      <c r="A500" s="39" t="s">
        <v>35</v>
      </c>
      <c r="B500" s="194" t="n">
        <v>1</v>
      </c>
      <c r="C500" s="195" t="n">
        <v>0</v>
      </c>
      <c r="D500" s="195" t="n">
        <v>0</v>
      </c>
      <c r="E500" s="195" t="n">
        <v>1</v>
      </c>
      <c r="F500" s="196" t="n">
        <v>2</v>
      </c>
    </row>
    <row r="501" customFormat="false" ht="12.75" hidden="false" customHeight="false" outlineLevel="0" collapsed="false">
      <c r="A501" s="39" t="s">
        <v>36</v>
      </c>
      <c r="B501" s="194" t="n">
        <v>0</v>
      </c>
      <c r="C501" s="195" t="n">
        <v>0</v>
      </c>
      <c r="D501" s="195" t="n">
        <v>0</v>
      </c>
      <c r="E501" s="195" t="n">
        <v>0</v>
      </c>
      <c r="F501" s="196" t="n">
        <v>0</v>
      </c>
    </row>
    <row r="502" customFormat="false" ht="13.5" hidden="false" customHeight="false" outlineLevel="0" collapsed="false">
      <c r="A502" s="45" t="s">
        <v>9</v>
      </c>
      <c r="B502" s="308" t="n">
        <v>3</v>
      </c>
      <c r="C502" s="309" t="n">
        <v>2</v>
      </c>
      <c r="D502" s="309" t="n">
        <v>1</v>
      </c>
      <c r="E502" s="309" t="n">
        <v>5</v>
      </c>
      <c r="F502" s="309" t="n">
        <v>11</v>
      </c>
    </row>
    <row r="503" customFormat="false" ht="13.5" hidden="false" customHeight="false" outlineLevel="0" collapsed="false">
      <c r="A503" s="30"/>
      <c r="B503" s="31"/>
      <c r="C503" s="31"/>
      <c r="D503" s="31"/>
      <c r="E503" s="31"/>
      <c r="F503" s="31"/>
    </row>
    <row r="504" customFormat="false" ht="36" hidden="false" customHeight="true" outlineLevel="0" collapsed="false">
      <c r="A504" s="298" t="s">
        <v>624</v>
      </c>
      <c r="B504" s="33" t="s">
        <v>625</v>
      </c>
      <c r="C504" s="33"/>
      <c r="D504" s="33"/>
      <c r="E504" s="33"/>
      <c r="F504" s="33"/>
      <c r="G504" s="307" t="s">
        <v>626</v>
      </c>
    </row>
    <row r="505" customFormat="false" ht="33.75" hidden="false" customHeight="false" outlineLevel="0" collapsed="false">
      <c r="A505" s="35" t="s">
        <v>19</v>
      </c>
      <c r="B505" s="36" t="s">
        <v>5</v>
      </c>
      <c r="C505" s="36" t="s">
        <v>6</v>
      </c>
      <c r="D505" s="36" t="s">
        <v>7</v>
      </c>
      <c r="E505" s="36" t="s">
        <v>8</v>
      </c>
      <c r="F505" s="37" t="s">
        <v>9</v>
      </c>
    </row>
    <row r="506" customFormat="false" ht="12.75" hidden="false" customHeight="false" outlineLevel="0" collapsed="false">
      <c r="A506" s="39" t="s">
        <v>21</v>
      </c>
      <c r="B506" s="318" t="n">
        <v>0</v>
      </c>
      <c r="C506" s="319" t="n">
        <v>0</v>
      </c>
      <c r="D506" s="319" t="n">
        <v>0</v>
      </c>
      <c r="E506" s="319" t="n">
        <v>0</v>
      </c>
      <c r="F506" s="320" t="n">
        <v>0</v>
      </c>
    </row>
    <row r="507" customFormat="false" ht="12.75" hidden="false" customHeight="false" outlineLevel="0" collapsed="false">
      <c r="A507" s="39" t="s">
        <v>22</v>
      </c>
      <c r="B507" s="318" t="n">
        <v>0</v>
      </c>
      <c r="C507" s="319" t="n">
        <v>0</v>
      </c>
      <c r="D507" s="319" t="n">
        <v>1.7</v>
      </c>
      <c r="E507" s="319" t="n">
        <v>0</v>
      </c>
      <c r="F507" s="320" t="n">
        <v>1.7</v>
      </c>
    </row>
    <row r="508" customFormat="false" ht="12.75" hidden="false" customHeight="false" outlineLevel="0" collapsed="false">
      <c r="A508" s="39" t="s">
        <v>23</v>
      </c>
      <c r="B508" s="318" t="n">
        <v>0</v>
      </c>
      <c r="C508" s="319" t="n">
        <v>0</v>
      </c>
      <c r="D508" s="319" t="n">
        <v>0</v>
      </c>
      <c r="E508" s="319" t="n">
        <v>0.5</v>
      </c>
      <c r="F508" s="320" t="n">
        <v>0.5</v>
      </c>
    </row>
    <row r="509" customFormat="false" ht="12.75" hidden="false" customHeight="false" outlineLevel="0" collapsed="false">
      <c r="A509" s="39" t="s">
        <v>24</v>
      </c>
      <c r="B509" s="318" t="n">
        <v>0</v>
      </c>
      <c r="C509" s="319" t="n">
        <v>0</v>
      </c>
      <c r="D509" s="319" t="n">
        <v>0</v>
      </c>
      <c r="E509" s="319" t="n">
        <v>0</v>
      </c>
      <c r="F509" s="320" t="n">
        <v>0</v>
      </c>
    </row>
    <row r="510" customFormat="false" ht="12.75" hidden="false" customHeight="false" outlineLevel="0" collapsed="false">
      <c r="A510" s="39" t="s">
        <v>25</v>
      </c>
      <c r="B510" s="318" t="n">
        <v>0</v>
      </c>
      <c r="C510" s="319" t="n">
        <v>0</v>
      </c>
      <c r="D510" s="319" t="n">
        <v>0</v>
      </c>
      <c r="E510" s="319" t="n">
        <v>0</v>
      </c>
      <c r="F510" s="320" t="n">
        <v>0</v>
      </c>
    </row>
    <row r="511" customFormat="false" ht="12.75" hidden="false" customHeight="false" outlineLevel="0" collapsed="false">
      <c r="A511" s="39" t="s">
        <v>26</v>
      </c>
      <c r="B511" s="318" t="n">
        <v>0</v>
      </c>
      <c r="C511" s="319" t="n">
        <v>0</v>
      </c>
      <c r="D511" s="319" t="n">
        <v>0</v>
      </c>
      <c r="E511" s="319" t="n">
        <v>0</v>
      </c>
      <c r="F511" s="320" t="n">
        <v>0</v>
      </c>
    </row>
    <row r="512" customFormat="false" ht="12.75" hidden="false" customHeight="false" outlineLevel="0" collapsed="false">
      <c r="A512" s="39" t="s">
        <v>27</v>
      </c>
      <c r="B512" s="318" t="n">
        <v>0.4</v>
      </c>
      <c r="C512" s="319" t="n">
        <v>0</v>
      </c>
      <c r="D512" s="319" t="n">
        <v>0</v>
      </c>
      <c r="E512" s="319" t="n">
        <v>0</v>
      </c>
      <c r="F512" s="320" t="n">
        <v>0.4</v>
      </c>
    </row>
    <row r="513" customFormat="false" ht="12.75" hidden="false" customHeight="false" outlineLevel="0" collapsed="false">
      <c r="A513" s="43" t="s">
        <v>28</v>
      </c>
      <c r="B513" s="318" t="n">
        <v>0</v>
      </c>
      <c r="C513" s="319" t="n">
        <v>0</v>
      </c>
      <c r="D513" s="319" t="n">
        <v>0</v>
      </c>
      <c r="E513" s="319" t="n">
        <v>0</v>
      </c>
      <c r="F513" s="320" t="n">
        <v>0</v>
      </c>
    </row>
    <row r="514" customFormat="false" ht="12.75" hidden="false" customHeight="false" outlineLevel="0" collapsed="false">
      <c r="A514" s="39" t="s">
        <v>29</v>
      </c>
      <c r="B514" s="318" t="n">
        <v>0</v>
      </c>
      <c r="C514" s="319" t="n">
        <v>0</v>
      </c>
      <c r="D514" s="319" t="n">
        <v>0</v>
      </c>
      <c r="E514" s="319" t="n">
        <v>0</v>
      </c>
      <c r="F514" s="320" t="n">
        <v>0</v>
      </c>
    </row>
    <row r="515" customFormat="false" ht="12.75" hidden="false" customHeight="false" outlineLevel="0" collapsed="false">
      <c r="A515" s="39" t="s">
        <v>30</v>
      </c>
      <c r="B515" s="318" t="n">
        <v>0</v>
      </c>
      <c r="C515" s="319" t="n">
        <v>0</v>
      </c>
      <c r="D515" s="319" t="n">
        <v>0</v>
      </c>
      <c r="E515" s="319" t="n">
        <v>0</v>
      </c>
      <c r="F515" s="320" t="n">
        <v>0</v>
      </c>
    </row>
    <row r="516" customFormat="false" ht="12.75" hidden="false" customHeight="false" outlineLevel="0" collapsed="false">
      <c r="A516" s="39" t="s">
        <v>31</v>
      </c>
      <c r="B516" s="318" t="n">
        <v>0</v>
      </c>
      <c r="C516" s="319" t="n">
        <v>2.2</v>
      </c>
      <c r="D516" s="319" t="n">
        <v>0</v>
      </c>
      <c r="E516" s="319" t="n">
        <v>0</v>
      </c>
      <c r="F516" s="320" t="n">
        <v>2.2</v>
      </c>
    </row>
    <row r="517" customFormat="false" ht="12.75" hidden="false" customHeight="false" outlineLevel="0" collapsed="false">
      <c r="A517" s="39" t="s">
        <v>32</v>
      </c>
      <c r="B517" s="318" t="n">
        <v>0</v>
      </c>
      <c r="C517" s="319" t="n">
        <v>0</v>
      </c>
      <c r="D517" s="319" t="n">
        <v>0</v>
      </c>
      <c r="E517" s="319" t="n">
        <v>5.3</v>
      </c>
      <c r="F517" s="320" t="n">
        <v>5.3</v>
      </c>
    </row>
    <row r="518" customFormat="false" ht="12.75" hidden="false" customHeight="false" outlineLevel="0" collapsed="false">
      <c r="A518" s="39" t="s">
        <v>33</v>
      </c>
      <c r="B518" s="318" t="n">
        <v>0</v>
      </c>
      <c r="C518" s="319" t="n">
        <v>0</v>
      </c>
      <c r="D518" s="319" t="n">
        <v>0</v>
      </c>
      <c r="E518" s="319" t="n">
        <v>0</v>
      </c>
      <c r="F518" s="320" t="n">
        <v>0</v>
      </c>
    </row>
    <row r="519" customFormat="false" ht="12.75" hidden="false" customHeight="false" outlineLevel="0" collapsed="false">
      <c r="A519" s="39" t="s">
        <v>34</v>
      </c>
      <c r="B519" s="318" t="n">
        <v>0</v>
      </c>
      <c r="C519" s="319" t="n">
        <v>0.6</v>
      </c>
      <c r="D519" s="319" t="n">
        <v>0</v>
      </c>
      <c r="E519" s="319" t="n">
        <v>0</v>
      </c>
      <c r="F519" s="320" t="n">
        <v>0.6</v>
      </c>
    </row>
    <row r="520" customFormat="false" ht="12.75" hidden="false" customHeight="false" outlineLevel="0" collapsed="false">
      <c r="A520" s="39" t="s">
        <v>35</v>
      </c>
      <c r="B520" s="318" t="n">
        <v>0.4</v>
      </c>
      <c r="C520" s="319" t="n">
        <v>0</v>
      </c>
      <c r="D520" s="319" t="n">
        <v>0</v>
      </c>
      <c r="E520" s="319" t="n">
        <v>1.3</v>
      </c>
      <c r="F520" s="320" t="n">
        <v>1.7</v>
      </c>
    </row>
    <row r="521" customFormat="false" ht="12.75" hidden="false" customHeight="false" outlineLevel="0" collapsed="false">
      <c r="A521" s="39" t="s">
        <v>36</v>
      </c>
      <c r="B521" s="318" t="n">
        <v>0</v>
      </c>
      <c r="C521" s="319" t="n">
        <v>0</v>
      </c>
      <c r="D521" s="319" t="n">
        <v>0</v>
      </c>
      <c r="E521" s="319" t="n">
        <v>0</v>
      </c>
      <c r="F521" s="320" t="n">
        <v>0</v>
      </c>
    </row>
    <row r="522" customFormat="false" ht="13.5" hidden="false" customHeight="false" outlineLevel="0" collapsed="false">
      <c r="A522" s="45" t="s">
        <v>9</v>
      </c>
      <c r="B522" s="321" t="n">
        <v>0.8</v>
      </c>
      <c r="C522" s="322" t="n">
        <v>2.8</v>
      </c>
      <c r="D522" s="322" t="n">
        <v>1.7</v>
      </c>
      <c r="E522" s="322" t="n">
        <v>7.1</v>
      </c>
      <c r="F522" s="322" t="n">
        <v>12.4</v>
      </c>
    </row>
    <row r="523" customFormat="false" ht="13.5" hidden="false" customHeight="false" outlineLevel="0" collapsed="false">
      <c r="A523" s="30"/>
      <c r="B523" s="31"/>
      <c r="C523" s="31"/>
      <c r="D523" s="31"/>
      <c r="E523" s="31"/>
      <c r="F523" s="31"/>
    </row>
    <row r="524" customFormat="false" ht="72" hidden="false" customHeight="true" outlineLevel="0" collapsed="false">
      <c r="A524" s="298" t="s">
        <v>627</v>
      </c>
      <c r="B524" s="33" t="s">
        <v>628</v>
      </c>
      <c r="C524" s="33"/>
      <c r="D524" s="33"/>
      <c r="E524" s="33"/>
      <c r="F524" s="33"/>
      <c r="G524" s="307" t="s">
        <v>629</v>
      </c>
    </row>
    <row r="525" customFormat="false" ht="33.75" hidden="false" customHeight="false" outlineLevel="0" collapsed="false">
      <c r="A525" s="35" t="s">
        <v>602</v>
      </c>
      <c r="B525" s="36" t="s">
        <v>5</v>
      </c>
      <c r="C525" s="36" t="s">
        <v>6</v>
      </c>
      <c r="D525" s="36" t="s">
        <v>7</v>
      </c>
      <c r="E525" s="36" t="s">
        <v>8</v>
      </c>
      <c r="F525" s="37" t="s">
        <v>14</v>
      </c>
    </row>
    <row r="526" customFormat="false" ht="12.75" hidden="false" customHeight="false" outlineLevel="0" collapsed="false">
      <c r="A526" s="39" t="s">
        <v>21</v>
      </c>
      <c r="B526" s="312" t="n">
        <v>0</v>
      </c>
      <c r="C526" s="313" t="n">
        <v>0</v>
      </c>
      <c r="D526" s="313" t="n">
        <v>0</v>
      </c>
      <c r="E526" s="313" t="n">
        <v>0</v>
      </c>
      <c r="F526" s="314" t="n">
        <v>0</v>
      </c>
    </row>
    <row r="527" customFormat="false" ht="12.75" hidden="false" customHeight="false" outlineLevel="0" collapsed="false">
      <c r="A527" s="39" t="s">
        <v>22</v>
      </c>
      <c r="B527" s="312" t="n">
        <v>0</v>
      </c>
      <c r="C527" s="313" t="n">
        <v>0</v>
      </c>
      <c r="D527" s="313" t="n">
        <v>0.02</v>
      </c>
      <c r="E527" s="313" t="n">
        <v>0</v>
      </c>
      <c r="F527" s="314" t="n">
        <v>0.02</v>
      </c>
    </row>
    <row r="528" customFormat="false" ht="12.75" hidden="false" customHeight="false" outlineLevel="0" collapsed="false">
      <c r="A528" s="39" t="s">
        <v>23</v>
      </c>
      <c r="B528" s="312" t="n">
        <v>0</v>
      </c>
      <c r="C528" s="313" t="n">
        <v>0</v>
      </c>
      <c r="D528" s="313" t="n">
        <v>0</v>
      </c>
      <c r="E528" s="313" t="n">
        <v>0.02</v>
      </c>
      <c r="F528" s="314" t="n">
        <v>0.02</v>
      </c>
    </row>
    <row r="529" customFormat="false" ht="12.75" hidden="false" customHeight="false" outlineLevel="0" collapsed="false">
      <c r="A529" s="39" t="s">
        <v>24</v>
      </c>
      <c r="B529" s="312" t="n">
        <v>0</v>
      </c>
      <c r="C529" s="313" t="n">
        <v>0</v>
      </c>
      <c r="D529" s="313" t="n">
        <v>0</v>
      </c>
      <c r="E529" s="313" t="n">
        <v>0</v>
      </c>
      <c r="F529" s="314" t="n">
        <v>0</v>
      </c>
    </row>
    <row r="530" customFormat="false" ht="12.75" hidden="false" customHeight="false" outlineLevel="0" collapsed="false">
      <c r="A530" s="39" t="s">
        <v>25</v>
      </c>
      <c r="B530" s="312" t="n">
        <v>0</v>
      </c>
      <c r="C530" s="313" t="n">
        <v>0</v>
      </c>
      <c r="D530" s="313" t="n">
        <v>0</v>
      </c>
      <c r="E530" s="313" t="n">
        <v>0</v>
      </c>
      <c r="F530" s="314" t="n">
        <v>0</v>
      </c>
    </row>
    <row r="531" customFormat="false" ht="12.75" hidden="false" customHeight="false" outlineLevel="0" collapsed="false">
      <c r="A531" s="39" t="s">
        <v>26</v>
      </c>
      <c r="B531" s="312" t="n">
        <v>0</v>
      </c>
      <c r="C531" s="313" t="n">
        <v>0</v>
      </c>
      <c r="D531" s="313" t="n">
        <v>0</v>
      </c>
      <c r="E531" s="313" t="n">
        <v>0</v>
      </c>
      <c r="F531" s="314" t="n">
        <v>0</v>
      </c>
    </row>
    <row r="532" customFormat="false" ht="12.75" hidden="false" customHeight="false" outlineLevel="0" collapsed="false">
      <c r="A532" s="39" t="s">
        <v>27</v>
      </c>
      <c r="B532" s="312" t="n">
        <v>0.01</v>
      </c>
      <c r="C532" s="313" t="n">
        <v>0</v>
      </c>
      <c r="D532" s="313" t="n">
        <v>0</v>
      </c>
      <c r="E532" s="313" t="n">
        <v>0</v>
      </c>
      <c r="F532" s="314" t="n">
        <v>0.01</v>
      </c>
    </row>
    <row r="533" customFormat="false" ht="12.75" hidden="false" customHeight="false" outlineLevel="0" collapsed="false">
      <c r="A533" s="43" t="s">
        <v>28</v>
      </c>
      <c r="B533" s="312" t="n">
        <v>0</v>
      </c>
      <c r="C533" s="313" t="n">
        <v>0</v>
      </c>
      <c r="D533" s="313" t="n">
        <v>0</v>
      </c>
      <c r="E533" s="313" t="n">
        <v>0</v>
      </c>
      <c r="F533" s="314" t="n">
        <v>0</v>
      </c>
    </row>
    <row r="534" customFormat="false" ht="12.75" hidden="false" customHeight="false" outlineLevel="0" collapsed="false">
      <c r="A534" s="39" t="s">
        <v>29</v>
      </c>
      <c r="B534" s="312" t="n">
        <v>0</v>
      </c>
      <c r="C534" s="313" t="n">
        <v>0</v>
      </c>
      <c r="D534" s="313" t="n">
        <v>0</v>
      </c>
      <c r="E534" s="313" t="n">
        <v>0</v>
      </c>
      <c r="F534" s="314" t="n">
        <v>0</v>
      </c>
    </row>
    <row r="535" customFormat="false" ht="12.75" hidden="false" customHeight="false" outlineLevel="0" collapsed="false">
      <c r="A535" s="39" t="s">
        <v>30</v>
      </c>
      <c r="B535" s="312" t="n">
        <v>0</v>
      </c>
      <c r="C535" s="313" t="n">
        <v>0</v>
      </c>
      <c r="D535" s="313" t="n">
        <v>0</v>
      </c>
      <c r="E535" s="313" t="n">
        <v>0</v>
      </c>
      <c r="F535" s="314" t="n">
        <v>0</v>
      </c>
    </row>
    <row r="536" customFormat="false" ht="12.75" hidden="false" customHeight="false" outlineLevel="0" collapsed="false">
      <c r="A536" s="39" t="s">
        <v>31</v>
      </c>
      <c r="B536" s="312" t="n">
        <v>0</v>
      </c>
      <c r="C536" s="313" t="n">
        <v>0.01</v>
      </c>
      <c r="D536" s="313" t="n">
        <v>0</v>
      </c>
      <c r="E536" s="313" t="n">
        <v>0</v>
      </c>
      <c r="F536" s="314" t="n">
        <v>0.01</v>
      </c>
    </row>
    <row r="537" customFormat="false" ht="12.75" hidden="false" customHeight="false" outlineLevel="0" collapsed="false">
      <c r="A537" s="39" t="s">
        <v>32</v>
      </c>
      <c r="B537" s="312" t="n">
        <v>0</v>
      </c>
      <c r="C537" s="313" t="n">
        <v>0</v>
      </c>
      <c r="D537" s="313" t="n">
        <v>0</v>
      </c>
      <c r="E537" s="313" t="n">
        <v>0.03</v>
      </c>
      <c r="F537" s="314" t="n">
        <v>0.03</v>
      </c>
    </row>
    <row r="538" customFormat="false" ht="12.75" hidden="false" customHeight="false" outlineLevel="0" collapsed="false">
      <c r="A538" s="39" t="s">
        <v>33</v>
      </c>
      <c r="B538" s="312" t="n">
        <v>0</v>
      </c>
      <c r="C538" s="313" t="n">
        <v>0</v>
      </c>
      <c r="D538" s="313" t="n">
        <v>0</v>
      </c>
      <c r="E538" s="313" t="n">
        <v>0</v>
      </c>
      <c r="F538" s="314" t="n">
        <v>0</v>
      </c>
    </row>
    <row r="539" customFormat="false" ht="12.75" hidden="false" customHeight="false" outlineLevel="0" collapsed="false">
      <c r="A539" s="39" t="s">
        <v>34</v>
      </c>
      <c r="B539" s="312" t="n">
        <v>0</v>
      </c>
      <c r="C539" s="313" t="n">
        <v>0</v>
      </c>
      <c r="D539" s="313" t="n">
        <v>0</v>
      </c>
      <c r="E539" s="313" t="n">
        <v>0</v>
      </c>
      <c r="F539" s="314" t="n">
        <v>0</v>
      </c>
    </row>
    <row r="540" customFormat="false" ht="12.75" hidden="false" customHeight="false" outlineLevel="0" collapsed="false">
      <c r="A540" s="39" t="s">
        <v>35</v>
      </c>
      <c r="B540" s="312" t="n">
        <v>0.02</v>
      </c>
      <c r="C540" s="313" t="n">
        <v>0</v>
      </c>
      <c r="D540" s="313" t="n">
        <v>0</v>
      </c>
      <c r="E540" s="313" t="n">
        <v>0</v>
      </c>
      <c r="F540" s="314" t="n">
        <v>0.01</v>
      </c>
    </row>
    <row r="541" customFormat="false" ht="12.75" hidden="false" customHeight="false" outlineLevel="0" collapsed="false">
      <c r="A541" s="39" t="s">
        <v>36</v>
      </c>
      <c r="B541" s="312" t="n">
        <v>0</v>
      </c>
      <c r="C541" s="313" t="n">
        <v>0</v>
      </c>
      <c r="D541" s="313" t="n">
        <v>0</v>
      </c>
      <c r="E541" s="313" t="n">
        <v>0</v>
      </c>
      <c r="F541" s="314" t="n">
        <v>0</v>
      </c>
    </row>
    <row r="542" customFormat="false" ht="13.5" hidden="false" customHeight="false" outlineLevel="0" collapsed="false">
      <c r="A542" s="45" t="s">
        <v>14</v>
      </c>
      <c r="B542" s="315" t="n">
        <v>0.02</v>
      </c>
      <c r="C542" s="316" t="n">
        <v>0.01</v>
      </c>
      <c r="D542" s="316" t="n">
        <v>0.02</v>
      </c>
      <c r="E542" s="316" t="n">
        <v>0.02</v>
      </c>
      <c r="F542" s="316" t="n">
        <v>0.01</v>
      </c>
    </row>
  </sheetData>
  <mergeCells count="28">
    <mergeCell ref="A3:F3"/>
    <mergeCell ref="B4:F4"/>
    <mergeCell ref="B24:F24"/>
    <mergeCell ref="B44:F44"/>
    <mergeCell ref="B64:F64"/>
    <mergeCell ref="B84:F84"/>
    <mergeCell ref="B104:F104"/>
    <mergeCell ref="B124:F124"/>
    <mergeCell ref="B144:F144"/>
    <mergeCell ref="B164:F164"/>
    <mergeCell ref="B184:F184"/>
    <mergeCell ref="B204:F204"/>
    <mergeCell ref="B224:F224"/>
    <mergeCell ref="B244:F244"/>
    <mergeCell ref="B264:F264"/>
    <mergeCell ref="B284:F284"/>
    <mergeCell ref="B304:F304"/>
    <mergeCell ref="B324:F324"/>
    <mergeCell ref="B344:F344"/>
    <mergeCell ref="B364:F364"/>
    <mergeCell ref="B384:F384"/>
    <mergeCell ref="B404:F404"/>
    <mergeCell ref="B424:F424"/>
    <mergeCell ref="B444:F444"/>
    <mergeCell ref="B464:F464"/>
    <mergeCell ref="B484:F484"/>
    <mergeCell ref="B504:F504"/>
    <mergeCell ref="B524:F5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55:14Z</dcterms:created>
  <dc:creator>BienkowskaA</dc:creator>
  <dc:description/>
  <dc:language>en-US</dc:language>
  <cp:lastModifiedBy>Wiśniewska Grażyna</cp:lastModifiedBy>
  <cp:lastPrinted>2006-06-24T18:21:34Z</cp:lastPrinted>
  <dcterms:modified xsi:type="dcterms:W3CDTF">2022-06-24T08:51:30Z</dcterms:modified>
  <cp:revision>0</cp:revision>
  <dc:subject/>
  <dc:title/>
</cp:coreProperties>
</file>