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  <sheet name="Załącznik 2" sheetId="2" state="visible" r:id="rId3"/>
    <sheet name="Załącznik 3" sheetId="3" state="visible" r:id="rId4"/>
    <sheet name="Załącznik 4" sheetId="4" state="visible" r:id="rId5"/>
    <sheet name="Załącznik 5" sheetId="5" state="visible" r:id="rId6"/>
    <sheet name="Załącznik 6" sheetId="6" state="visible" r:id="rId7"/>
  </sheets>
  <definedNames>
    <definedName function="false" hidden="false" localSheetId="0" name="_xlnm.Print_Titles" vbProcedure="false">'Załącznik 1'!$1:$1</definedName>
    <definedName function="false" hidden="false" localSheetId="1" name="_xlnm.Print_Titles" vbProcedure="false">'Załącznik 2'!$1:$1</definedName>
    <definedName function="false" hidden="false" localSheetId="2" name="_xlnm.Print_Titles" vbProcedure="false">'Załącznik 3'!$1:$1</definedName>
    <definedName function="false" hidden="false" localSheetId="3" name="_xlnm.Print_Titles" vbProcedure="false">'Załącznik 4'!$1:$1</definedName>
    <definedName function="false" hidden="false" localSheetId="4" name="_xlnm.Print_Titles" vbProcedure="false">'Załącznik 5'!$1:$1</definedName>
    <definedName function="false" hidden="false" localSheetId="5" name="_xlnm.Print_Titles" vbProcedure="false">'Załącznik 6'!$1:$1</definedName>
    <definedName function="false" hidden="false" localSheetId="0" name="Excel_BuiltIn__FilterDatabase" vbProcedure="false">'Załącznik 1'!$A$8:$N$12</definedName>
    <definedName function="false" hidden="false" localSheetId="1" name="Excel_BuiltIn__FilterDatabase" vbProcedure="false">'Załącznik 2'!$A$10:$O$14</definedName>
    <definedName function="false" hidden="false" localSheetId="2" name="Excel_BuiltIn__FilterDatabase" vbProcedure="false">'Załącznik 3'!$A$9:$N$13</definedName>
    <definedName function="false" hidden="false" localSheetId="3" name="Excel_BuiltIn__FilterDatabase" vbProcedure="false">'Załącznik 4'!$A$10:$Q$14</definedName>
    <definedName function="false" hidden="false" localSheetId="4" name="Excel_BuiltIn__FilterDatabase" vbProcedure="false">'Załącznik 5'!$A$9:$O$13</definedName>
    <definedName function="false" hidden="false" localSheetId="5" name="Excel_BuiltIn__FilterDatabase" vbProcedure="false">'Załącznik 6'!$A$9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47">
  <si>
    <t xml:space="preserve">ZAŁĄCZNIK 1:</t>
  </si>
  <si>
    <t xml:space="preserve">Tabela 1. Dane podstawowe dotyczące aglomeracji - podział na przedziały RLM</t>
  </si>
  <si>
    <t xml:space="preserve">AGLOMERACJE - DANE PODSTAWOWE - PODZIAŁ NA PRZEDZIAŁY RLM</t>
  </si>
  <si>
    <t xml:space="preserve">przedziały RLM</t>
  </si>
  <si>
    <t xml:space="preserve">Liczba aglomeracji 
(które przedłozyły sprawozdanie)</t>
  </si>
  <si>
    <t xml:space="preserve">RLM wg AKPOŚK2009</t>
  </si>
  <si>
    <t xml:space="preserve">RLM aglomeracji zgodnie 
z rozporządzeniem
(uchwałą) ustanawiajacym aglomerację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</t>
  </si>
  <si>
    <t xml:space="preserve">≥ 100 000</t>
  </si>
  <si>
    <t xml:space="preserve">≥ 15 000 &lt; 100 000</t>
  </si>
  <si>
    <t xml:space="preserve">≥ 2 000 &lt; 15 000</t>
  </si>
  <si>
    <t xml:space="preserve">RAZEM</t>
  </si>
  <si>
    <t xml:space="preserve">Tabela 2 . Dane podstawowe dotyczące aglomeracji - podział na województwa</t>
  </si>
  <si>
    <t xml:space="preserve">AGLOMERACJE - DANE PODSTAWOWE - PODZIAŁ NA WOJEWÓDZTWA</t>
  </si>
  <si>
    <t xml:space="preserve">województwo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laskie</t>
  </si>
  <si>
    <t xml:space="preserve">Podkarpac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ela 3 . Dane podstawowe dotyczące aglomeracji - podział na dorzecza</t>
  </si>
  <si>
    <t xml:space="preserve">AGLOMERACJE - DANE PODSTAWOWE - PODZIAŁ NA DORZECZA </t>
  </si>
  <si>
    <t xml:space="preserve">dorzecze</t>
  </si>
  <si>
    <t xml:space="preserve">Wisła</t>
  </si>
  <si>
    <t xml:space="preserve">Odra</t>
  </si>
  <si>
    <t xml:space="preserve">Tabela 4 . Dane podstawowe dotyczące aglomeracji - podział na regiony wodne</t>
  </si>
  <si>
    <t xml:space="preserve">AGLOMERACJE - DANE PODSTAWOWE - PODZIAŁ NA REGIONY WODNE</t>
  </si>
  <si>
    <t xml:space="preserve">region wodny</t>
  </si>
  <si>
    <t xml:space="preserve">Region Małej Wisły</t>
  </si>
  <si>
    <t xml:space="preserve">Region Górnej Wisły</t>
  </si>
  <si>
    <t xml:space="preserve">Region Środkowej Wisły</t>
  </si>
  <si>
    <t xml:space="preserve">Region Dolnej Wisły</t>
  </si>
  <si>
    <t xml:space="preserve">Region Górnej Odry</t>
  </si>
  <si>
    <t xml:space="preserve">Region Środkowej Odry</t>
  </si>
  <si>
    <t xml:space="preserve">Region Warty</t>
  </si>
  <si>
    <t xml:space="preserve">Region Dolnej Odry i Przymorza</t>
  </si>
  <si>
    <t xml:space="preserve">ZAŁĄCZNIK 2</t>
  </si>
  <si>
    <t xml:space="preserve">Tabela 1. Realizacja zbiorczych sieci kanalizacyjnych na terenie aglomeracji – podział na przedziały RLM</t>
  </si>
  <si>
    <t xml:space="preserve">ZBIORCZE SIECI KANALIZACYJNYE - PODZIAŁ NA PRZEDZIAŁY RLM </t>
  </si>
  <si>
    <t xml:space="preserve">długość sieci kanalizacyjnej ogółem (sanitarnej
 i ogólnospławnej) w aglomeracji
                                   </t>
  </si>
  <si>
    <t xml:space="preserve">długość wybudowanej sieci kanalizacyjnej 
</t>
  </si>
  <si>
    <t xml:space="preserve">długość zmodernizowanej sieci kanalizacyjnej </t>
  </si>
  <si>
    <t xml:space="preserve">przyrost liczby mieszkańców rzeczywistych korzystających 
z usług kanalizacyjnych 
w wyniku wybudowania sieci kanalizacyjnej 
</t>
  </si>
  <si>
    <t xml:space="preserve">ilość  ścieków komunalnych odprowadzanych zbiorczym systemem kanalizacyjnym do oczyszczalni          </t>
  </si>
  <si>
    <t xml:space="preserve">ogółem</t>
  </si>
  <si>
    <t xml:space="preserve">w tym sieci grawitacyjnej</t>
  </si>
  <si>
    <t xml:space="preserve">[km]</t>
  </si>
  <si>
    <r>
      <rPr>
        <b val="true"/>
        <sz val="10"/>
        <color rgb="FF000000"/>
        <rFont val="Arial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r]</t>
    </r>
  </si>
  <si>
    <t xml:space="preserve">Tabela 2. Realizacja zbiorczych sieci kanalizacyjnych na terenie aglomeracji – podział na województwa</t>
  </si>
  <si>
    <t xml:space="preserve">ZBIORCZE SIECI KANALIZACYJNYE - PODZIAŁ NA WOJEWÓDZTWA </t>
  </si>
  <si>
    <t xml:space="preserve">Tabela 3. Realizacja zbiorczych sieci kanalizacyjnych na terenie aglomeracji – podział na dorzecza</t>
  </si>
  <si>
    <t xml:space="preserve">ZBIORCZE SIECI KANALIZACYJNYE - PODZIAŁ NA DORZECZA  </t>
  </si>
  <si>
    <t xml:space="preserve">Tabela 4. Realizacja zbiorczych sieci kanalizacyjnych na terenie aglomeracji – podział na regiony wodne</t>
  </si>
  <si>
    <t xml:space="preserve">ZBIORCZE SIECI KANALIZACYJNYE - PODZIAŁ NA REGIONY WODNE</t>
  </si>
  <si>
    <t xml:space="preserve">ZAŁĄCZNIK 3</t>
  </si>
  <si>
    <t xml:space="preserve">Tabela 1. Realizacja oczyszczalni ścieków komunalnych na terenie aglomeracji – podział na przedziały RLM</t>
  </si>
  <si>
    <t xml:space="preserve">OCZYSZCZALNIE ŚCIEKÓW KOMUNALNYCH - PODZIAŁ NA PRZEDZIAŁY RLM </t>
  </si>
  <si>
    <t xml:space="preserve">Ilość oczyszczalni spełniających wymagania rozporządzenia w sprawie warunków, jakie należy spełnić przy wprowadzaniu ścieków do wód lub do ziemi, oraz w sprawie substancji szczególnie szkodliwych dla środowiska wodnego </t>
  </si>
  <si>
    <t xml:space="preserve">ilość  ścieków komunalnych powstających 
w aglomeracji ogółem 
</t>
  </si>
  <si>
    <t xml:space="preserve"> ilość oczyszczanych ścieków komunalnych ogółem w ciągu roku,     
</t>
  </si>
  <si>
    <t xml:space="preserve">inwestycje na oczyszczalniach ścieków zrealizowane w latach 2008 - 2009
(BN, M, MO, R, RM)*</t>
  </si>
  <si>
    <t xml:space="preserve">Ogółem</t>
  </si>
  <si>
    <t xml:space="preserve">BN</t>
  </si>
  <si>
    <t xml:space="preserve">M</t>
  </si>
  <si>
    <t xml:space="preserve">MO</t>
  </si>
  <si>
    <t xml:space="preserve">R</t>
  </si>
  <si>
    <t xml:space="preserve">RM</t>
  </si>
  <si>
    <r>
      <rPr>
        <b val="true"/>
        <sz val="10"/>
        <color rgb="FF000000"/>
        <rFont val="Arial"/>
        <family val="2"/>
        <charset val="238"/>
      </rPr>
      <t xml:space="preserve">w tym PUB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)</t>
    </r>
  </si>
  <si>
    <r>
      <rPr>
        <b val="true"/>
        <sz val="10"/>
        <color rgb="FF000000"/>
        <rFont val="Arial"/>
        <family val="2"/>
        <charset val="238"/>
      </rPr>
      <t xml:space="preserve">w tym B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)</t>
    </r>
  </si>
  <si>
    <r>
      <rPr>
        <b val="true"/>
        <sz val="10"/>
        <color rgb="FF000000"/>
        <rFont val="Arial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r]</t>
    </r>
  </si>
  <si>
    <t xml:space="preserve">stan na 31.12.2009 r.</t>
  </si>
  <si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PUB - oczyszczalnia biologiczna z podwyższonym usuwaniem związków azotu (N), fosforu (P) spełniająca standardy odprowadzanych ścieków - zgodnie z rozporządzeniem w sprawie warunków, jakie należy spełnić przy wprowadzaniu ścieków do wód lub do ziemi, oraz w sprawie substancji szczególnie szkodliwych dla środowiska wodnego  
</t>
    </r>
    <r>
      <rPr>
        <vertAlign val="superscript"/>
        <sz val="10"/>
        <rFont val="Arial"/>
        <family val="2"/>
        <charset val="238"/>
      </rPr>
      <t xml:space="preserve">2)</t>
    </r>
    <r>
      <rPr>
        <sz val="10"/>
        <rFont val="Arial"/>
        <family val="2"/>
        <charset val="238"/>
      </rPr>
      <t xml:space="preserve"> B - oczyszczalnia biologiczna spełniająca standardy odprowadzanych ścieków 
*</t>
    </r>
    <r>
      <rPr>
        <b val="true"/>
        <sz val="10"/>
        <rFont val="Arial"/>
        <family val="2"/>
        <charset val="238"/>
      </rPr>
      <t xml:space="preserve">BN</t>
    </r>
    <r>
      <rPr>
        <sz val="10"/>
        <rFont val="Arial"/>
        <family val="2"/>
        <charset val="238"/>
      </rPr>
      <t xml:space="preserve"> – budowa nowej oczyszczalni ścieków, </t>
    </r>
    <r>
      <rPr>
        <b val="true"/>
        <sz val="10"/>
        <rFont val="Arial"/>
        <family val="2"/>
        <charset val="238"/>
      </rPr>
      <t xml:space="preserve">M </t>
    </r>
    <r>
      <rPr>
        <sz val="10"/>
        <rFont val="Arial"/>
        <family val="2"/>
        <charset val="238"/>
      </rPr>
      <t xml:space="preserve">– modernizacja oczyszczalni ścieków, </t>
    </r>
    <r>
      <rPr>
        <b val="true"/>
        <sz val="10"/>
        <rFont val="Arial"/>
        <family val="2"/>
        <charset val="238"/>
      </rPr>
      <t xml:space="preserve">R </t>
    </r>
    <r>
      <rPr>
        <sz val="10"/>
        <rFont val="Arial"/>
        <family val="2"/>
        <charset val="238"/>
      </rPr>
      <t xml:space="preserve">– rozbudowa oczyszczalni ścieków, </t>
    </r>
    <r>
      <rPr>
        <b val="true"/>
        <sz val="10"/>
        <rFont val="Arial"/>
        <family val="2"/>
        <charset val="238"/>
      </rPr>
      <t xml:space="preserve">RM</t>
    </r>
    <r>
      <rPr>
        <sz val="10"/>
        <rFont val="Arial"/>
        <family val="2"/>
        <charset val="238"/>
      </rPr>
      <t xml:space="preserve"> – rozbudowa i modernizacja oczyszczalni ścieków, MO – modernizacja tylko części osadowej oczyszczalni.
</t>
    </r>
  </si>
  <si>
    <t xml:space="preserve">Tabela 2. Realizacja oczyszczalni ścieków komunalnych na terenie aglomeracji – podział na województwa</t>
  </si>
  <si>
    <t xml:space="preserve">OCZYSZCZALNIE ŚCIEKÓW KOMUNALNYCH - PODZIAŁ NA WOJEWÓDZTWA </t>
  </si>
  <si>
    <t xml:space="preserve">w tym PUB</t>
  </si>
  <si>
    <t xml:space="preserve">w tym B</t>
  </si>
  <si>
    <t xml:space="preserve">ZAŁĄCZNIK 4</t>
  </si>
  <si>
    <t xml:space="preserve">Tabela 1. Gospodarka osadowa – podział na przedziały RLM</t>
  </si>
  <si>
    <t xml:space="preserve">GOSPODARKA OSADOWA - PODZIAŁ NA PRZEDZIAŁY RLM</t>
  </si>
  <si>
    <r>
      <rPr>
        <b val="true"/>
        <sz val="10"/>
        <color rgb="FF000000"/>
        <rFont val="Arial"/>
        <family val="2"/>
        <charset val="238"/>
      </rPr>
      <t xml:space="preserve">ilość suchej ma</t>
    </r>
    <r>
      <rPr>
        <b val="true"/>
        <sz val="10"/>
        <rFont val="Arial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[Mg/rok] </t>
  </si>
  <si>
    <t xml:space="preserve">Tabela 2. Gospodarka osadowa – podział na województwa</t>
  </si>
  <si>
    <t xml:space="preserve">GOSPODARKA OSADOWA - PODZIAŁ NA WOJEWÓDZTWA</t>
  </si>
  <si>
    <t xml:space="preserve">Tabela 3. Gospodarka osadowa – podział na dorzecza</t>
  </si>
  <si>
    <t xml:space="preserve">GOSPODARKA OSADOWA - PODZIAŁ NA DORZECZA </t>
  </si>
  <si>
    <t xml:space="preserve">Tabela 4. Gospodarka osadowa – podział na regiony wodne</t>
  </si>
  <si>
    <t xml:space="preserve">GOSPODARKA OSADOWA - PODZIAŁ NA REGIONY WODNE</t>
  </si>
  <si>
    <t xml:space="preserve">ZAŁĄCZNIK 5</t>
  </si>
  <si>
    <t xml:space="preserve">Tabela 1. Poniesione nakłady finansowe na zbiorcze sieci kanalizacyjne oraz oczyszczalnie ścieków komunalnych – podział na grupy RLM</t>
  </si>
  <si>
    <t xml:space="preserve">NAKŁADY FINANSOWE - PODZIAŁ NA PRZEDZIAŁY RLM</t>
  </si>
  <si>
    <t xml:space="preserve">nakłady poniesione w latach 2008 - 2009</t>
  </si>
  <si>
    <t xml:space="preserve">zbiorcze systemy kanalizacyjne</t>
  </si>
  <si>
    <t xml:space="preserve">oczyszczalnia ścieków komunalnych</t>
  </si>
  <si>
    <t xml:space="preserve">łącznie nakłady poniesione*</t>
  </si>
  <si>
    <t xml:space="preserve">w tym koszty związane
 z wybudowaniem sieci</t>
  </si>
  <si>
    <t xml:space="preserve">w tym koszty związane
 z modernizacją sieci</t>
  </si>
  <si>
    <t xml:space="preserve">w tym koszty związane
 z przeróbką osadu 
na oczyszczalni</t>
  </si>
  <si>
    <t xml:space="preserve">w tym koszty związane
 z zagospodarowaniem osadu</t>
  </si>
  <si>
    <t xml:space="preserve"> [tys. zł] </t>
  </si>
  <si>
    <t xml:space="preserve">*Różnice pomiędzy wielkością nakładów finansowych poniesionych na realizację systemów kanalizacyjnych a wielkością nakładów finansowych pod względem źródła ich pochodzenia wynikają przede wszystkim z odmiennych terminów realizacji inwestycji w stosunku do zapisów księgowych.</t>
  </si>
  <si>
    <t xml:space="preserve">Tabela 2. Poniesione nakłady finansowe na zbiorcze sieci kanalizacyjne oraz oczyszczalnie ścieków komunalnych – podział na województwa</t>
  </si>
  <si>
    <t xml:space="preserve">NAKŁADY FINANSOWE - PODZIAŁ NA WOJEWÓDZTWA</t>
  </si>
  <si>
    <t xml:space="preserve">Tabela 3. Poniesione nakłady finansowe na zbiorcze sieci kanalizacyjne oraz oczyszczalnie ścieków komunalnych – podział na dorzecza</t>
  </si>
  <si>
    <t xml:space="preserve">NAKŁADY FINANSOWE - PODZIAŁ NA DORZECZA </t>
  </si>
  <si>
    <t xml:space="preserve">Tabela 4. Poniesione nakłady finansowe na zbiorcze sieci kanalizacyjne oraz oczyszczalnie ścieków komunalnych – podział na regiony wodne</t>
  </si>
  <si>
    <t xml:space="preserve">NAKŁADY FINANSOWE - PODZIAŁ NA REGIONY WODNE</t>
  </si>
  <si>
    <t xml:space="preserve">ZAŁĄCZNIK 6</t>
  </si>
  <si>
    <t xml:space="preserve">Tabela 1. Źródła pochodzenia nakładów finansowych – podział na grupy RLM</t>
  </si>
  <si>
    <t xml:space="preserve">ŹRÓDŁA POCHODZENIA NAKŁADÓW FINANSOWYCH - PODZIAŁ NA PRZEDZIAŁY RLM</t>
  </si>
  <si>
    <t xml:space="preserve">źródła pochodzenia nakładów finansowych poniesionych w latach 2008-2009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Tabela 2. Źródła pochodzenia nakładów finansowych – podział na województwa</t>
  </si>
  <si>
    <t xml:space="preserve">ŹRÓDŁA POCHODZENIA NAKŁADÓW FINANSOWYCH - PODZIAŁ NA WOJEWÓDZTWA</t>
  </si>
  <si>
    <t xml:space="preserve">Tabela 3. Źródła pochodzenia nakładów finansowych – podział na dorzecza</t>
  </si>
  <si>
    <t xml:space="preserve">ŹRÓDŁA POCHODZENIA NAKŁADÓW FINANSOWYCH - PODZIAŁ NA DORZECZA </t>
  </si>
  <si>
    <t xml:space="preserve">Tabela 4. Źródła pochodzenia nakładów finansowych – podział na regiony wodne</t>
  </si>
  <si>
    <t xml:space="preserve">ŹRÓDŁA POCHODZENIA NAKŁADÓW FINANSOWYCH - PODZIAŁ NA REGIONY WOD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3" min="2" style="1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7" min="6" style="2" width="14.7"/>
    <col collapsed="false" customWidth="true" hidden="false" outlineLevel="0" max="14" min="8" style="3" width="14.7"/>
    <col collapsed="false" customWidth="true" hidden="false" outlineLevel="0" max="15" min="15" style="4" width="9.14"/>
  </cols>
  <sheetData>
    <row r="1" customFormat="false" ht="23.25" hidden="false" customHeight="true" outlineLevel="0" collapsed="false">
      <c r="A1" s="5" t="s">
        <v>0</v>
      </c>
    </row>
    <row r="2" s="8" customFormat="true" ht="15.7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1" customFormat="true" ht="30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</row>
    <row r="4" s="15" customFormat="true" ht="24" hidden="false" customHeight="true" outlineLevel="0" collapsed="false">
      <c r="A4" s="12" t="s">
        <v>3</v>
      </c>
      <c r="B4" s="12" t="s">
        <v>4</v>
      </c>
      <c r="C4" s="12"/>
      <c r="D4" s="13" t="s">
        <v>5</v>
      </c>
      <c r="E4" s="14" t="s">
        <v>6</v>
      </c>
      <c r="F4" s="14"/>
      <c r="G4" s="14" t="s">
        <v>7</v>
      </c>
      <c r="H4" s="14"/>
      <c r="I4" s="14" t="s">
        <v>8</v>
      </c>
      <c r="J4" s="14"/>
      <c r="K4" s="14" t="s">
        <v>9</v>
      </c>
      <c r="L4" s="14"/>
      <c r="M4" s="14" t="s">
        <v>10</v>
      </c>
      <c r="N4" s="14"/>
      <c r="O4" s="8"/>
    </row>
    <row r="5" s="15" customFormat="true" ht="29.25" hidden="false" customHeight="true" outlineLevel="0" collapsed="false">
      <c r="A5" s="12"/>
      <c r="B5" s="12"/>
      <c r="C5" s="12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8"/>
    </row>
    <row r="6" s="15" customFormat="true" ht="36.75" hidden="false" customHeight="true" outlineLevel="0" collapsed="false">
      <c r="A6" s="12"/>
      <c r="B6" s="12"/>
      <c r="C6" s="12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8"/>
    </row>
    <row r="7" s="19" customFormat="true" ht="18.75" hidden="false" customHeight="true" outlineLevel="0" collapsed="false">
      <c r="A7" s="12"/>
      <c r="B7" s="16" t="n">
        <v>2008</v>
      </c>
      <c r="C7" s="16" t="n">
        <v>2009</v>
      </c>
      <c r="D7" s="17" t="n">
        <v>2009</v>
      </c>
      <c r="E7" s="16" t="n">
        <v>2008</v>
      </c>
      <c r="F7" s="16" t="n">
        <v>2009</v>
      </c>
      <c r="G7" s="16" t="n">
        <v>2008</v>
      </c>
      <c r="H7" s="16" t="n">
        <v>2009</v>
      </c>
      <c r="I7" s="16" t="n">
        <v>2008</v>
      </c>
      <c r="J7" s="16" t="n">
        <v>2009</v>
      </c>
      <c r="K7" s="16" t="n">
        <v>2008</v>
      </c>
      <c r="L7" s="16" t="n">
        <v>2009</v>
      </c>
      <c r="M7" s="16" t="n">
        <v>2008</v>
      </c>
      <c r="N7" s="16" t="n">
        <v>2009</v>
      </c>
      <c r="O7" s="18"/>
    </row>
    <row r="8" s="15" customFormat="true" ht="12.7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8"/>
    </row>
    <row r="9" s="11" customFormat="true" ht="20.1" hidden="false" customHeight="true" outlineLevel="0" collapsed="false">
      <c r="A9" s="21" t="s">
        <v>11</v>
      </c>
      <c r="B9" s="22" t="n">
        <v>81</v>
      </c>
      <c r="C9" s="21" t="n">
        <v>83</v>
      </c>
      <c r="D9" s="22" t="n">
        <v>24394397</v>
      </c>
      <c r="E9" s="22" t="n">
        <v>24136341</v>
      </c>
      <c r="F9" s="22" t="n">
        <v>24389422</v>
      </c>
      <c r="G9" s="22" t="n">
        <v>15725088</v>
      </c>
      <c r="H9" s="22" t="n">
        <v>15625347</v>
      </c>
      <c r="I9" s="22" t="n">
        <v>13393965</v>
      </c>
      <c r="J9" s="22" t="n">
        <v>13909607</v>
      </c>
      <c r="K9" s="22" t="n">
        <v>1258216</v>
      </c>
      <c r="L9" s="22" t="n">
        <v>1227748</v>
      </c>
      <c r="M9" s="22" t="n">
        <v>28594.2</v>
      </c>
      <c r="N9" s="22" t="n">
        <v>59559</v>
      </c>
      <c r="O9" s="10"/>
    </row>
    <row r="10" s="24" customFormat="true" ht="20.1" hidden="false" customHeight="true" outlineLevel="0" collapsed="false">
      <c r="A10" s="21" t="s">
        <v>12</v>
      </c>
      <c r="B10" s="22" t="n">
        <v>377</v>
      </c>
      <c r="C10" s="21" t="n">
        <v>375</v>
      </c>
      <c r="D10" s="22" t="n">
        <v>14182439</v>
      </c>
      <c r="E10" s="22" t="n">
        <v>13923163</v>
      </c>
      <c r="F10" s="22" t="n">
        <v>13923872</v>
      </c>
      <c r="G10" s="22" t="n">
        <v>9682679</v>
      </c>
      <c r="H10" s="22" t="n">
        <v>9883526</v>
      </c>
      <c r="I10" s="22" t="n">
        <v>6934078</v>
      </c>
      <c r="J10" s="22" t="n">
        <v>7373371</v>
      </c>
      <c r="K10" s="22" t="n">
        <v>1517351.6</v>
      </c>
      <c r="L10" s="22" t="n">
        <v>1673236</v>
      </c>
      <c r="M10" s="22" t="n">
        <v>49048.8</v>
      </c>
      <c r="N10" s="22" t="n">
        <v>43961</v>
      </c>
      <c r="O10" s="23"/>
    </row>
    <row r="11" s="8" customFormat="true" ht="20.1" hidden="false" customHeight="true" outlineLevel="0" collapsed="false">
      <c r="A11" s="21" t="s">
        <v>13</v>
      </c>
      <c r="B11" s="22" t="n">
        <v>1386</v>
      </c>
      <c r="C11" s="22" t="n">
        <v>1275</v>
      </c>
      <c r="D11" s="22" t="n">
        <v>7393100</v>
      </c>
      <c r="E11" s="22" t="n">
        <v>7724510</v>
      </c>
      <c r="F11" s="22" t="n">
        <v>7442439.01</v>
      </c>
      <c r="G11" s="22" t="n">
        <v>7227731</v>
      </c>
      <c r="H11" s="22" t="n">
        <v>6749712</v>
      </c>
      <c r="I11" s="22" t="n">
        <v>3279801</v>
      </c>
      <c r="J11" s="22" t="n">
        <v>3172065</v>
      </c>
      <c r="K11" s="22" t="n">
        <v>2246277</v>
      </c>
      <c r="L11" s="22" t="n">
        <v>2226534</v>
      </c>
      <c r="M11" s="22" t="n">
        <v>71528.8</v>
      </c>
      <c r="N11" s="22" t="n">
        <v>80532.4</v>
      </c>
    </row>
    <row r="12" s="8" customFormat="true" ht="20.1" hidden="false" customHeight="true" outlineLevel="0" collapsed="false">
      <c r="A12" s="25" t="s">
        <v>14</v>
      </c>
      <c r="B12" s="26" t="n">
        <v>1844</v>
      </c>
      <c r="C12" s="26" t="n">
        <v>1733</v>
      </c>
      <c r="D12" s="26" t="n">
        <v>45969936</v>
      </c>
      <c r="E12" s="26" t="n">
        <v>45784014</v>
      </c>
      <c r="F12" s="26" t="n">
        <v>45755733.01</v>
      </c>
      <c r="G12" s="26" t="n">
        <v>32635498</v>
      </c>
      <c r="H12" s="26" t="n">
        <v>32258585</v>
      </c>
      <c r="I12" s="26" t="n">
        <v>23607844</v>
      </c>
      <c r="J12" s="26" t="n">
        <v>24455043</v>
      </c>
      <c r="K12" s="26" t="n">
        <v>5021844.6</v>
      </c>
      <c r="L12" s="26" t="n">
        <v>5127518</v>
      </c>
      <c r="M12" s="26" t="n">
        <v>149171.8</v>
      </c>
      <c r="N12" s="26" t="n">
        <v>184052.4</v>
      </c>
    </row>
    <row r="13" s="8" customFormat="true" ht="19.5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</row>
    <row r="14" s="8" customFormat="true" ht="54.75" hidden="false" customHeight="true" outlineLevel="0" collapsed="false">
      <c r="A14" s="29"/>
      <c r="B14" s="29"/>
      <c r="C14" s="29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</row>
    <row r="15" s="8" customFormat="true" ht="22.5" hidden="false" customHeight="true" outlineLevel="0" collapsed="false">
      <c r="A15" s="30" t="s">
        <v>15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</row>
    <row r="16" s="11" customFormat="true" ht="30.75" hidden="false" customHeight="true" outlineLevel="0" collapsed="false">
      <c r="A16" s="9" t="s">
        <v>16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/>
    </row>
    <row r="17" s="15" customFormat="true" ht="24" hidden="false" customHeight="true" outlineLevel="0" collapsed="false">
      <c r="A17" s="12" t="s">
        <v>17</v>
      </c>
      <c r="B17" s="12" t="s">
        <v>4</v>
      </c>
      <c r="C17" s="12"/>
      <c r="D17" s="13" t="s">
        <v>5</v>
      </c>
      <c r="E17" s="32" t="s">
        <v>6</v>
      </c>
      <c r="F17" s="32"/>
      <c r="G17" s="32" t="s">
        <v>7</v>
      </c>
      <c r="H17" s="32"/>
      <c r="I17" s="32" t="s">
        <v>8</v>
      </c>
      <c r="J17" s="32"/>
      <c r="K17" s="32" t="s">
        <v>9</v>
      </c>
      <c r="L17" s="32"/>
      <c r="M17" s="14" t="s">
        <v>10</v>
      </c>
      <c r="N17" s="14"/>
      <c r="O17" s="8"/>
    </row>
    <row r="18" s="15" customFormat="true" ht="29.25" hidden="false" customHeight="true" outlineLevel="0" collapsed="false">
      <c r="A18" s="12"/>
      <c r="B18" s="12"/>
      <c r="C18" s="12"/>
      <c r="D18" s="13"/>
      <c r="E18" s="32"/>
      <c r="F18" s="32"/>
      <c r="G18" s="32"/>
      <c r="H18" s="32"/>
      <c r="I18" s="32"/>
      <c r="J18" s="32"/>
      <c r="K18" s="32"/>
      <c r="L18" s="32"/>
      <c r="M18" s="14"/>
      <c r="N18" s="14"/>
      <c r="O18" s="8"/>
    </row>
    <row r="19" s="15" customFormat="true" ht="36.75" hidden="false" customHeight="true" outlineLevel="0" collapsed="false">
      <c r="A19" s="12"/>
      <c r="B19" s="12"/>
      <c r="C19" s="12"/>
      <c r="D19" s="13"/>
      <c r="E19" s="32"/>
      <c r="F19" s="32"/>
      <c r="G19" s="32"/>
      <c r="H19" s="32"/>
      <c r="I19" s="32"/>
      <c r="J19" s="32"/>
      <c r="K19" s="32"/>
      <c r="L19" s="32"/>
      <c r="M19" s="14"/>
      <c r="N19" s="14"/>
      <c r="O19" s="8"/>
    </row>
    <row r="20" s="15" customFormat="true" ht="27" hidden="false" customHeight="true" outlineLevel="0" collapsed="false">
      <c r="A20" s="12"/>
      <c r="B20" s="12"/>
      <c r="C20" s="12"/>
      <c r="D20" s="13"/>
      <c r="E20" s="32"/>
      <c r="F20" s="32"/>
      <c r="G20" s="32"/>
      <c r="H20" s="32"/>
      <c r="I20" s="32"/>
      <c r="J20" s="32"/>
      <c r="K20" s="32"/>
      <c r="L20" s="32"/>
      <c r="M20" s="14"/>
      <c r="N20" s="14"/>
      <c r="O20" s="8"/>
    </row>
    <row r="21" s="19" customFormat="true" ht="18.75" hidden="false" customHeight="true" outlineLevel="0" collapsed="false">
      <c r="A21" s="12"/>
      <c r="B21" s="16" t="n">
        <v>2008</v>
      </c>
      <c r="C21" s="16" t="n">
        <v>2009</v>
      </c>
      <c r="D21" s="17" t="n">
        <v>2009</v>
      </c>
      <c r="E21" s="16" t="n">
        <v>2008</v>
      </c>
      <c r="F21" s="16" t="n">
        <v>2009</v>
      </c>
      <c r="G21" s="16" t="n">
        <v>2008</v>
      </c>
      <c r="H21" s="16" t="n">
        <v>2009</v>
      </c>
      <c r="I21" s="16" t="n">
        <v>2008</v>
      </c>
      <c r="J21" s="16" t="n">
        <v>2009</v>
      </c>
      <c r="K21" s="16" t="n">
        <v>2008</v>
      </c>
      <c r="L21" s="16" t="n">
        <v>2009</v>
      </c>
      <c r="M21" s="16" t="n">
        <v>2008</v>
      </c>
      <c r="N21" s="16" t="n">
        <v>2009</v>
      </c>
      <c r="O21" s="18"/>
    </row>
    <row r="22" s="15" customFormat="true" ht="12.75" hidden="false" customHeight="true" outlineLevel="0" collapsed="false">
      <c r="A22" s="20" t="n">
        <v>1</v>
      </c>
      <c r="B22" s="20" t="n">
        <v>2</v>
      </c>
      <c r="C22" s="20" t="n">
        <v>3</v>
      </c>
      <c r="D22" s="20" t="n">
        <v>4</v>
      </c>
      <c r="E22" s="20" t="n">
        <v>5</v>
      </c>
      <c r="F22" s="20" t="n">
        <v>6</v>
      </c>
      <c r="G22" s="20" t="n">
        <v>7</v>
      </c>
      <c r="H22" s="20" t="n">
        <v>8</v>
      </c>
      <c r="I22" s="20" t="n">
        <v>9</v>
      </c>
      <c r="J22" s="20" t="n">
        <v>10</v>
      </c>
      <c r="K22" s="20" t="n">
        <v>11</v>
      </c>
      <c r="L22" s="20" t="n">
        <v>12</v>
      </c>
      <c r="M22" s="20" t="n">
        <v>13</v>
      </c>
      <c r="N22" s="20" t="n">
        <v>14</v>
      </c>
      <c r="O22" s="8"/>
    </row>
    <row r="23" s="15" customFormat="true" ht="20.1" hidden="false" customHeight="true" outlineLevel="0" collapsed="false">
      <c r="A23" s="22" t="s">
        <v>18</v>
      </c>
      <c r="B23" s="22" t="n">
        <v>144</v>
      </c>
      <c r="C23" s="21" t="n">
        <v>141</v>
      </c>
      <c r="D23" s="22" t="n">
        <v>3572562</v>
      </c>
      <c r="E23" s="22" t="n">
        <v>3578976</v>
      </c>
      <c r="F23" s="22" t="n">
        <v>3505070</v>
      </c>
      <c r="G23" s="22" t="n">
        <v>2594762</v>
      </c>
      <c r="H23" s="22" t="n">
        <v>2605025</v>
      </c>
      <c r="I23" s="22" t="n">
        <v>2075377</v>
      </c>
      <c r="J23" s="22" t="n">
        <v>2095902</v>
      </c>
      <c r="K23" s="22" t="n">
        <v>319228</v>
      </c>
      <c r="L23" s="22" t="n">
        <v>332254</v>
      </c>
      <c r="M23" s="22" t="n">
        <v>10183</v>
      </c>
      <c r="N23" s="22" t="n">
        <v>20043</v>
      </c>
      <c r="O23" s="8"/>
    </row>
    <row r="24" s="15" customFormat="true" ht="20.1" hidden="false" customHeight="true" outlineLevel="0" collapsed="false">
      <c r="A24" s="22" t="s">
        <v>19</v>
      </c>
      <c r="B24" s="22" t="n">
        <v>96</v>
      </c>
      <c r="C24" s="21" t="n">
        <v>85</v>
      </c>
      <c r="D24" s="22" t="n">
        <v>2312416</v>
      </c>
      <c r="E24" s="22" t="n">
        <v>2349892</v>
      </c>
      <c r="F24" s="22" t="n">
        <v>2300373</v>
      </c>
      <c r="G24" s="22" t="n">
        <v>1774171</v>
      </c>
      <c r="H24" s="22" t="n">
        <v>1715517</v>
      </c>
      <c r="I24" s="22" t="n">
        <v>1363450</v>
      </c>
      <c r="J24" s="22" t="n">
        <v>1342174</v>
      </c>
      <c r="K24" s="22" t="n">
        <v>270892</v>
      </c>
      <c r="L24" s="22" t="n">
        <v>281755</v>
      </c>
      <c r="M24" s="22" t="n">
        <v>8861.9</v>
      </c>
      <c r="N24" s="22" t="n">
        <v>21197</v>
      </c>
      <c r="O24" s="8"/>
    </row>
    <row r="25" s="15" customFormat="true" ht="20.1" hidden="false" customHeight="true" outlineLevel="0" collapsed="false">
      <c r="A25" s="33" t="s">
        <v>20</v>
      </c>
      <c r="B25" s="33" t="n">
        <v>126</v>
      </c>
      <c r="C25" s="34" t="n">
        <v>132</v>
      </c>
      <c r="D25" s="33" t="n">
        <v>1965567</v>
      </c>
      <c r="E25" s="33" t="n">
        <v>1909634</v>
      </c>
      <c r="F25" s="33" t="n">
        <v>1994080</v>
      </c>
      <c r="G25" s="33" t="n">
        <v>1423563</v>
      </c>
      <c r="H25" s="33" t="n">
        <v>1540769</v>
      </c>
      <c r="I25" s="33" t="n">
        <v>1027633</v>
      </c>
      <c r="J25" s="33" t="n">
        <v>1098994</v>
      </c>
      <c r="K25" s="33" t="n">
        <v>259189</v>
      </c>
      <c r="L25" s="33" t="n">
        <v>306131</v>
      </c>
      <c r="M25" s="33" t="n">
        <v>8573.2</v>
      </c>
      <c r="N25" s="35" t="n">
        <v>18461</v>
      </c>
      <c r="O25" s="8"/>
    </row>
    <row r="26" s="15" customFormat="true" ht="20.1" hidden="false" customHeight="true" outlineLevel="0" collapsed="false">
      <c r="A26" s="22" t="s">
        <v>21</v>
      </c>
      <c r="B26" s="22" t="n">
        <v>66</v>
      </c>
      <c r="C26" s="22" t="n">
        <v>66</v>
      </c>
      <c r="D26" s="22" t="n">
        <v>1223477</v>
      </c>
      <c r="E26" s="22" t="n">
        <v>1187824</v>
      </c>
      <c r="F26" s="22" t="n">
        <v>1183946</v>
      </c>
      <c r="G26" s="22" t="n">
        <v>875100</v>
      </c>
      <c r="H26" s="22" t="n">
        <v>883682</v>
      </c>
      <c r="I26" s="22" t="n">
        <v>672167</v>
      </c>
      <c r="J26" s="22" t="n">
        <v>672561</v>
      </c>
      <c r="K26" s="22" t="n">
        <v>167335</v>
      </c>
      <c r="L26" s="22" t="n">
        <v>159600</v>
      </c>
      <c r="M26" s="22" t="n">
        <v>3162</v>
      </c>
      <c r="N26" s="22" t="n">
        <v>2388</v>
      </c>
      <c r="O26" s="8"/>
    </row>
    <row r="27" s="15" customFormat="true" ht="20.1" hidden="false" customHeight="true" outlineLevel="0" collapsed="false">
      <c r="A27" s="36" t="s">
        <v>22</v>
      </c>
      <c r="B27" s="36" t="n">
        <v>79</v>
      </c>
      <c r="C27" s="36" t="n">
        <v>73</v>
      </c>
      <c r="D27" s="36" t="n">
        <v>2688462</v>
      </c>
      <c r="E27" s="36" t="n">
        <v>2698464</v>
      </c>
      <c r="F27" s="36" t="n">
        <v>2676927</v>
      </c>
      <c r="G27" s="36" t="n">
        <v>1965879</v>
      </c>
      <c r="H27" s="36" t="n">
        <v>1906024</v>
      </c>
      <c r="I27" s="36" t="n">
        <v>1542874</v>
      </c>
      <c r="J27" s="36" t="n">
        <v>1566330</v>
      </c>
      <c r="K27" s="36" t="n">
        <v>243894</v>
      </c>
      <c r="L27" s="36" t="n">
        <v>249208</v>
      </c>
      <c r="M27" s="36" t="n">
        <v>4977</v>
      </c>
      <c r="N27" s="36" t="n">
        <v>8893</v>
      </c>
      <c r="O27" s="8"/>
    </row>
    <row r="28" s="15" customFormat="true" ht="20.1" hidden="false" customHeight="true" outlineLevel="0" collapsed="false">
      <c r="A28" s="22" t="s">
        <v>23</v>
      </c>
      <c r="B28" s="22" t="n">
        <v>224</v>
      </c>
      <c r="C28" s="21" t="n">
        <v>167</v>
      </c>
      <c r="D28" s="22" t="n">
        <v>5019658</v>
      </c>
      <c r="E28" s="22" t="n">
        <v>5171081</v>
      </c>
      <c r="F28" s="22" t="n">
        <v>4930960</v>
      </c>
      <c r="G28" s="22" t="n">
        <v>3220513</v>
      </c>
      <c r="H28" s="22" t="n">
        <v>3017586</v>
      </c>
      <c r="I28" s="22" t="n">
        <v>1850856</v>
      </c>
      <c r="J28" s="22" t="n">
        <v>1843473</v>
      </c>
      <c r="K28" s="22" t="n">
        <v>459620</v>
      </c>
      <c r="L28" s="22" t="n">
        <v>475372</v>
      </c>
      <c r="M28" s="22" t="n">
        <v>16088.8</v>
      </c>
      <c r="N28" s="22" t="n">
        <v>23219</v>
      </c>
      <c r="O28" s="8"/>
    </row>
    <row r="29" s="15" customFormat="true" ht="20.1" hidden="false" customHeight="true" outlineLevel="0" collapsed="false">
      <c r="A29" s="22" t="s">
        <v>24</v>
      </c>
      <c r="B29" s="22" t="n">
        <v>154</v>
      </c>
      <c r="C29" s="21" t="n">
        <v>158</v>
      </c>
      <c r="D29" s="22" t="n">
        <v>6024704</v>
      </c>
      <c r="E29" s="22" t="n">
        <v>6010506</v>
      </c>
      <c r="F29" s="22" t="n">
        <v>5997338</v>
      </c>
      <c r="G29" s="22" t="n">
        <v>4077620</v>
      </c>
      <c r="H29" s="22" t="n">
        <v>4094783</v>
      </c>
      <c r="I29" s="22" t="n">
        <v>3024843</v>
      </c>
      <c r="J29" s="22" t="n">
        <v>3253796</v>
      </c>
      <c r="K29" s="22" t="n">
        <v>642879</v>
      </c>
      <c r="L29" s="22" t="n">
        <v>533602</v>
      </c>
      <c r="M29" s="22" t="n">
        <v>23003</v>
      </c>
      <c r="N29" s="22" t="n">
        <v>5811</v>
      </c>
      <c r="O29" s="8"/>
    </row>
    <row r="30" s="15" customFormat="true" ht="20.1" hidden="false" customHeight="true" outlineLevel="0" collapsed="false">
      <c r="A30" s="22" t="s">
        <v>25</v>
      </c>
      <c r="B30" s="22" t="n">
        <v>55</v>
      </c>
      <c r="C30" s="21" t="n">
        <v>50</v>
      </c>
      <c r="D30" s="22" t="n">
        <v>1175994</v>
      </c>
      <c r="E30" s="22" t="n">
        <v>1130626</v>
      </c>
      <c r="F30" s="22" t="n">
        <v>1108488</v>
      </c>
      <c r="G30" s="22" t="n">
        <v>902356</v>
      </c>
      <c r="H30" s="22" t="n">
        <v>891153</v>
      </c>
      <c r="I30" s="22" t="n">
        <v>601386</v>
      </c>
      <c r="J30" s="22" t="n">
        <v>616673</v>
      </c>
      <c r="K30" s="22" t="n">
        <v>139717</v>
      </c>
      <c r="L30" s="22" t="n">
        <v>191098</v>
      </c>
      <c r="M30" s="22" t="n">
        <v>1120</v>
      </c>
      <c r="N30" s="22" t="n">
        <v>2936</v>
      </c>
      <c r="O30" s="8"/>
    </row>
    <row r="31" s="15" customFormat="true" ht="20.1" hidden="false" customHeight="true" outlineLevel="0" collapsed="false">
      <c r="A31" s="22" t="s">
        <v>26</v>
      </c>
      <c r="B31" s="22" t="n">
        <v>45</v>
      </c>
      <c r="C31" s="21" t="n">
        <v>35</v>
      </c>
      <c r="D31" s="22" t="n">
        <v>1305491</v>
      </c>
      <c r="E31" s="22" t="n">
        <v>1338338</v>
      </c>
      <c r="F31" s="22" t="n">
        <v>1305491</v>
      </c>
      <c r="G31" s="22" t="n">
        <v>908946</v>
      </c>
      <c r="H31" s="22" t="n">
        <v>802208</v>
      </c>
      <c r="I31" s="22" t="n">
        <v>394700</v>
      </c>
      <c r="J31" s="22" t="n">
        <v>684088</v>
      </c>
      <c r="K31" s="22" t="n">
        <v>80860</v>
      </c>
      <c r="L31" s="22" t="n">
        <v>94137</v>
      </c>
      <c r="M31" s="22" t="n">
        <v>6399</v>
      </c>
      <c r="N31" s="22" t="n">
        <v>3555</v>
      </c>
      <c r="O31" s="8"/>
    </row>
    <row r="32" s="15" customFormat="true" ht="19.5" hidden="false" customHeight="true" outlineLevel="0" collapsed="false">
      <c r="A32" s="22" t="s">
        <v>27</v>
      </c>
      <c r="B32" s="22" t="n">
        <v>173</v>
      </c>
      <c r="C32" s="21" t="n">
        <v>167</v>
      </c>
      <c r="D32" s="22" t="n">
        <v>2465880</v>
      </c>
      <c r="E32" s="22" t="n">
        <v>2479133</v>
      </c>
      <c r="F32" s="22" t="n">
        <v>2463723</v>
      </c>
      <c r="G32" s="22" t="n">
        <v>1951224</v>
      </c>
      <c r="H32" s="22" t="n">
        <v>1926846</v>
      </c>
      <c r="I32" s="22" t="n">
        <v>1258673</v>
      </c>
      <c r="J32" s="22" t="n">
        <v>1309087</v>
      </c>
      <c r="K32" s="22" t="n">
        <v>255888</v>
      </c>
      <c r="L32" s="22" t="n">
        <v>259016</v>
      </c>
      <c r="M32" s="22" t="n">
        <v>14054.9</v>
      </c>
      <c r="N32" s="22" t="n">
        <v>14915</v>
      </c>
      <c r="O32" s="8"/>
    </row>
    <row r="33" s="15" customFormat="true" ht="20.1" hidden="false" customHeight="true" outlineLevel="0" collapsed="false">
      <c r="A33" s="22" t="s">
        <v>28</v>
      </c>
      <c r="B33" s="22" t="n">
        <v>85</v>
      </c>
      <c r="C33" s="21" t="n">
        <v>88</v>
      </c>
      <c r="D33" s="22" t="n">
        <v>2576573</v>
      </c>
      <c r="E33" s="22" t="n">
        <v>2512330</v>
      </c>
      <c r="F33" s="22" t="n">
        <v>2595488</v>
      </c>
      <c r="G33" s="22" t="n">
        <v>1885967</v>
      </c>
      <c r="H33" s="22" t="n">
        <v>1977707</v>
      </c>
      <c r="I33" s="22" t="n">
        <v>1590266</v>
      </c>
      <c r="J33" s="22" t="n">
        <v>1658487</v>
      </c>
      <c r="K33" s="22" t="n">
        <v>211193</v>
      </c>
      <c r="L33" s="22" t="n">
        <v>254363</v>
      </c>
      <c r="M33" s="22" t="n">
        <v>4655</v>
      </c>
      <c r="N33" s="22" t="n">
        <v>9398</v>
      </c>
      <c r="O33" s="8"/>
    </row>
    <row r="34" s="15" customFormat="true" ht="20.1" hidden="false" customHeight="true" outlineLevel="0" collapsed="false">
      <c r="A34" s="22" t="s">
        <v>29</v>
      </c>
      <c r="B34" s="22" t="n">
        <v>128</v>
      </c>
      <c r="C34" s="21" t="n">
        <v>111</v>
      </c>
      <c r="D34" s="22" t="n">
        <v>5635376</v>
      </c>
      <c r="E34" s="22" t="n">
        <v>5573681</v>
      </c>
      <c r="F34" s="22" t="n">
        <v>5518626</v>
      </c>
      <c r="G34" s="22" t="n">
        <v>4353738</v>
      </c>
      <c r="H34" s="22" t="n">
        <v>4183240</v>
      </c>
      <c r="I34" s="22" t="n">
        <v>3204608</v>
      </c>
      <c r="J34" s="22" t="n">
        <v>3210452</v>
      </c>
      <c r="K34" s="22" t="n">
        <v>711473</v>
      </c>
      <c r="L34" s="22" t="n">
        <v>674150</v>
      </c>
      <c r="M34" s="22" t="n">
        <v>18285</v>
      </c>
      <c r="N34" s="22" t="n">
        <v>16813</v>
      </c>
      <c r="O34" s="8"/>
    </row>
    <row r="35" s="15" customFormat="true" ht="20.1" hidden="false" customHeight="true" outlineLevel="0" collapsed="false">
      <c r="A35" s="22" t="s">
        <v>30</v>
      </c>
      <c r="B35" s="22" t="n">
        <v>76</v>
      </c>
      <c r="C35" s="21" t="n">
        <v>77</v>
      </c>
      <c r="D35" s="22" t="n">
        <v>1193004</v>
      </c>
      <c r="E35" s="22" t="n">
        <v>1212764</v>
      </c>
      <c r="F35" s="22" t="n">
        <v>1251274</v>
      </c>
      <c r="G35" s="22" t="n">
        <v>1003133</v>
      </c>
      <c r="H35" s="22" t="n">
        <v>1050156</v>
      </c>
      <c r="I35" s="22" t="n">
        <v>635392</v>
      </c>
      <c r="J35" s="22" t="n">
        <v>671107</v>
      </c>
      <c r="K35" s="22" t="n">
        <v>285887</v>
      </c>
      <c r="L35" s="22" t="n">
        <v>322134</v>
      </c>
      <c r="M35" s="22" t="n">
        <v>2203</v>
      </c>
      <c r="N35" s="22" t="n">
        <v>2587</v>
      </c>
      <c r="O35" s="8"/>
    </row>
    <row r="36" s="15" customFormat="true" ht="20.1" hidden="false" customHeight="true" outlineLevel="0" collapsed="false">
      <c r="A36" s="21" t="s">
        <v>31</v>
      </c>
      <c r="B36" s="22" t="n">
        <v>74</v>
      </c>
      <c r="C36" s="21" t="n">
        <v>77</v>
      </c>
      <c r="D36" s="22" t="n">
        <v>1490152</v>
      </c>
      <c r="E36" s="22" t="n">
        <v>1417894</v>
      </c>
      <c r="F36" s="22" t="n">
        <v>1549300.5</v>
      </c>
      <c r="G36" s="22" t="n">
        <v>1168729</v>
      </c>
      <c r="H36" s="22" t="n">
        <v>1159476</v>
      </c>
      <c r="I36" s="22" t="n">
        <v>927719</v>
      </c>
      <c r="J36" s="22" t="n">
        <v>964538</v>
      </c>
      <c r="K36" s="22" t="n">
        <v>164895</v>
      </c>
      <c r="L36" s="22" t="n">
        <v>173735</v>
      </c>
      <c r="M36" s="22" t="n">
        <v>5324</v>
      </c>
      <c r="N36" s="22" t="n">
        <v>7830</v>
      </c>
      <c r="O36" s="8"/>
    </row>
    <row r="37" s="15" customFormat="true" ht="20.1" hidden="false" customHeight="true" outlineLevel="0" collapsed="false">
      <c r="A37" s="21" t="s">
        <v>32</v>
      </c>
      <c r="B37" s="22" t="n">
        <v>218</v>
      </c>
      <c r="C37" s="21" t="n">
        <v>207</v>
      </c>
      <c r="D37" s="22" t="n">
        <v>4557392</v>
      </c>
      <c r="E37" s="22" t="n">
        <v>4572141</v>
      </c>
      <c r="F37" s="22" t="n">
        <v>4559828</v>
      </c>
      <c r="G37" s="22" t="n">
        <v>2983546</v>
      </c>
      <c r="H37" s="22" t="n">
        <v>2974176</v>
      </c>
      <c r="I37" s="22" t="n">
        <v>2135322</v>
      </c>
      <c r="J37" s="22" t="n">
        <v>2160874</v>
      </c>
      <c r="K37" s="22" t="n">
        <v>635296</v>
      </c>
      <c r="L37" s="22" t="n">
        <v>655283</v>
      </c>
      <c r="M37" s="22" t="n">
        <v>9471</v>
      </c>
      <c r="N37" s="22" t="n">
        <v>11366</v>
      </c>
      <c r="O37" s="8"/>
    </row>
    <row r="38" s="15" customFormat="true" ht="20.1" hidden="false" customHeight="true" outlineLevel="0" collapsed="false">
      <c r="A38" s="21" t="s">
        <v>33</v>
      </c>
      <c r="B38" s="22" t="n">
        <v>101</v>
      </c>
      <c r="C38" s="21" t="n">
        <v>99</v>
      </c>
      <c r="D38" s="22" t="n">
        <v>2763228</v>
      </c>
      <c r="E38" s="22" t="n">
        <v>2640730</v>
      </c>
      <c r="F38" s="22" t="n">
        <v>2814820.51</v>
      </c>
      <c r="G38" s="22" t="n">
        <v>1546251</v>
      </c>
      <c r="H38" s="22" t="n">
        <v>1530237</v>
      </c>
      <c r="I38" s="22" t="n">
        <v>1302578</v>
      </c>
      <c r="J38" s="22" t="n">
        <v>1306507</v>
      </c>
      <c r="K38" s="22" t="n">
        <v>173598.6</v>
      </c>
      <c r="L38" s="22" t="n">
        <v>165680</v>
      </c>
      <c r="M38" s="22" t="n">
        <v>12811</v>
      </c>
      <c r="N38" s="22" t="n">
        <v>14640.4</v>
      </c>
      <c r="O38" s="8"/>
    </row>
    <row r="39" s="15" customFormat="true" ht="20.1" hidden="false" customHeight="true" outlineLevel="0" collapsed="false">
      <c r="A39" s="25" t="s">
        <v>14</v>
      </c>
      <c r="B39" s="26" t="n">
        <v>1844</v>
      </c>
      <c r="C39" s="37" t="n">
        <v>1733</v>
      </c>
      <c r="D39" s="26" t="n">
        <v>45969936</v>
      </c>
      <c r="E39" s="26" t="n">
        <v>45784014</v>
      </c>
      <c r="F39" s="26" t="n">
        <v>45755733.01</v>
      </c>
      <c r="G39" s="26" t="n">
        <v>32635498</v>
      </c>
      <c r="H39" s="26" t="n">
        <v>32258585</v>
      </c>
      <c r="I39" s="26" t="n">
        <v>23607844</v>
      </c>
      <c r="J39" s="26" t="n">
        <v>24455043</v>
      </c>
      <c r="K39" s="26" t="n">
        <v>5021844.6</v>
      </c>
      <c r="L39" s="26" t="n">
        <v>5127518</v>
      </c>
      <c r="M39" s="26" t="n">
        <v>149171.8</v>
      </c>
      <c r="N39" s="26" t="n">
        <v>184052.4</v>
      </c>
      <c r="O39" s="8"/>
    </row>
    <row r="40" s="8" customFormat="true" ht="21" hidden="false" customHeight="true" outlineLevel="0" collapsed="false">
      <c r="A40" s="29"/>
      <c r="B40" s="29"/>
      <c r="C40" s="29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s="8" customFormat="true" ht="6" hidden="false" customHeight="true" outlineLevel="0" collapsed="false">
      <c r="A41" s="29"/>
      <c r="B41" s="29"/>
      <c r="C41" s="29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s="8" customFormat="true" ht="22.5" hidden="false" customHeight="true" outlineLevel="0" collapsed="false">
      <c r="A42" s="6" t="s">
        <v>3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s="11" customFormat="true" ht="30.75" hidden="false" customHeight="true" outlineLevel="0" collapsed="false">
      <c r="A43" s="9" t="s">
        <v>35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10"/>
    </row>
    <row r="44" s="15" customFormat="true" ht="24" hidden="false" customHeight="true" outlineLevel="0" collapsed="false">
      <c r="A44" s="12" t="s">
        <v>36</v>
      </c>
      <c r="B44" s="12" t="s">
        <v>4</v>
      </c>
      <c r="C44" s="12"/>
      <c r="D44" s="13" t="s">
        <v>5</v>
      </c>
      <c r="E44" s="14" t="s">
        <v>6</v>
      </c>
      <c r="F44" s="14"/>
      <c r="G44" s="14" t="s">
        <v>7</v>
      </c>
      <c r="H44" s="14"/>
      <c r="I44" s="14" t="s">
        <v>8</v>
      </c>
      <c r="J44" s="14"/>
      <c r="K44" s="14" t="s">
        <v>9</v>
      </c>
      <c r="L44" s="14"/>
      <c r="M44" s="14" t="s">
        <v>10</v>
      </c>
      <c r="N44" s="14"/>
      <c r="O44" s="8"/>
    </row>
    <row r="45" s="15" customFormat="true" ht="29.25" hidden="false" customHeight="true" outlineLevel="0" collapsed="false">
      <c r="A45" s="12"/>
      <c r="B45" s="12"/>
      <c r="C45" s="12"/>
      <c r="D45" s="13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8"/>
    </row>
    <row r="46" s="15" customFormat="true" ht="36.75" hidden="false" customHeight="true" outlineLevel="0" collapsed="false">
      <c r="A46" s="12"/>
      <c r="B46" s="12"/>
      <c r="C46" s="12"/>
      <c r="D46" s="13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8"/>
    </row>
    <row r="47" s="15" customFormat="true" ht="40.5" hidden="false" customHeight="true" outlineLevel="0" collapsed="false">
      <c r="A47" s="12"/>
      <c r="B47" s="12"/>
      <c r="C47" s="12"/>
      <c r="D47" s="13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8"/>
    </row>
    <row r="48" s="19" customFormat="true" ht="18.75" hidden="false" customHeight="true" outlineLevel="0" collapsed="false">
      <c r="A48" s="12"/>
      <c r="B48" s="16" t="n">
        <v>2008</v>
      </c>
      <c r="C48" s="16" t="n">
        <v>2009</v>
      </c>
      <c r="D48" s="17" t="n">
        <v>2009</v>
      </c>
      <c r="E48" s="16" t="n">
        <v>2008</v>
      </c>
      <c r="F48" s="16" t="n">
        <v>2009</v>
      </c>
      <c r="G48" s="16" t="n">
        <v>2008</v>
      </c>
      <c r="H48" s="16" t="n">
        <v>2009</v>
      </c>
      <c r="I48" s="16" t="n">
        <v>2008</v>
      </c>
      <c r="J48" s="16" t="n">
        <v>2009</v>
      </c>
      <c r="K48" s="16" t="n">
        <v>2008</v>
      </c>
      <c r="L48" s="16" t="n">
        <v>2009</v>
      </c>
      <c r="M48" s="16" t="n">
        <v>2008</v>
      </c>
      <c r="N48" s="16" t="n">
        <v>2009</v>
      </c>
      <c r="O48" s="18"/>
    </row>
    <row r="49" s="15" customFormat="true" ht="12.75" hidden="false" customHeight="true" outlineLevel="0" collapsed="false">
      <c r="A49" s="20" t="n">
        <v>1</v>
      </c>
      <c r="B49" s="20" t="n">
        <v>2</v>
      </c>
      <c r="C49" s="20" t="n">
        <v>3</v>
      </c>
      <c r="D49" s="20" t="n">
        <v>4</v>
      </c>
      <c r="E49" s="20" t="n">
        <v>5</v>
      </c>
      <c r="F49" s="20" t="n">
        <v>6</v>
      </c>
      <c r="G49" s="20" t="n">
        <v>7</v>
      </c>
      <c r="H49" s="20" t="n">
        <v>8</v>
      </c>
      <c r="I49" s="20" t="n">
        <v>9</v>
      </c>
      <c r="J49" s="20" t="n">
        <v>10</v>
      </c>
      <c r="K49" s="20" t="n">
        <v>11</v>
      </c>
      <c r="L49" s="20" t="n">
        <v>12</v>
      </c>
      <c r="M49" s="20" t="n">
        <v>13</v>
      </c>
      <c r="N49" s="20" t="n">
        <v>14</v>
      </c>
      <c r="O49" s="8"/>
    </row>
    <row r="50" s="15" customFormat="true" ht="20.1" hidden="false" customHeight="true" outlineLevel="0" collapsed="false">
      <c r="A50" s="21" t="s">
        <v>37</v>
      </c>
      <c r="B50" s="22" t="n">
        <v>1123</v>
      </c>
      <c r="C50" s="21" t="n">
        <v>1049</v>
      </c>
      <c r="D50" s="22" t="n">
        <v>27828011</v>
      </c>
      <c r="E50" s="22" t="n">
        <v>28245007</v>
      </c>
      <c r="F50" s="22" t="n">
        <v>28009817.5</v>
      </c>
      <c r="G50" s="22" t="n">
        <v>20138241</v>
      </c>
      <c r="H50" s="22" t="n">
        <v>19709332</v>
      </c>
      <c r="I50" s="22" t="n">
        <v>14044958</v>
      </c>
      <c r="J50" s="22" t="n">
        <v>14639586</v>
      </c>
      <c r="K50" s="22" t="n">
        <v>3010410</v>
      </c>
      <c r="L50" s="22" t="n">
        <v>3071442</v>
      </c>
      <c r="M50" s="22" t="n">
        <v>102656.8</v>
      </c>
      <c r="N50" s="22" t="n">
        <v>117113</v>
      </c>
      <c r="O50" s="8"/>
    </row>
    <row r="51" s="15" customFormat="true" ht="20.1" hidden="false" customHeight="true" outlineLevel="0" collapsed="false">
      <c r="A51" s="21" t="s">
        <v>38</v>
      </c>
      <c r="B51" s="22" t="n">
        <v>721</v>
      </c>
      <c r="C51" s="21" t="n">
        <v>684</v>
      </c>
      <c r="D51" s="21" t="n">
        <v>18141925</v>
      </c>
      <c r="E51" s="22" t="n">
        <v>17539007</v>
      </c>
      <c r="F51" s="22" t="n">
        <v>17745915.51</v>
      </c>
      <c r="G51" s="22" t="n">
        <v>12497257</v>
      </c>
      <c r="H51" s="22" t="n">
        <v>12549253</v>
      </c>
      <c r="I51" s="22" t="n">
        <v>9562886</v>
      </c>
      <c r="J51" s="22" t="n">
        <v>9815457</v>
      </c>
      <c r="K51" s="22" t="n">
        <v>2011434.6</v>
      </c>
      <c r="L51" s="22" t="n">
        <v>2056076</v>
      </c>
      <c r="M51" s="22" t="n">
        <v>46515</v>
      </c>
      <c r="N51" s="22" t="n">
        <v>66939.4</v>
      </c>
      <c r="O51" s="8"/>
    </row>
    <row r="52" s="15" customFormat="true" ht="20.1" hidden="false" customHeight="true" outlineLevel="0" collapsed="false">
      <c r="A52" s="25" t="s">
        <v>14</v>
      </c>
      <c r="B52" s="26" t="n">
        <v>1844</v>
      </c>
      <c r="C52" s="37" t="n">
        <v>1733</v>
      </c>
      <c r="D52" s="26" t="n">
        <v>45969936</v>
      </c>
      <c r="E52" s="26" t="n">
        <v>45784014</v>
      </c>
      <c r="F52" s="26" t="n">
        <v>45755733.01</v>
      </c>
      <c r="G52" s="26" t="n">
        <v>32635498</v>
      </c>
      <c r="H52" s="26" t="n">
        <v>32258585</v>
      </c>
      <c r="I52" s="26" t="n">
        <v>23607844</v>
      </c>
      <c r="J52" s="26" t="n">
        <v>24455043</v>
      </c>
      <c r="K52" s="26" t="n">
        <v>5021844.6</v>
      </c>
      <c r="L52" s="26" t="n">
        <v>5127518</v>
      </c>
      <c r="M52" s="26" t="n">
        <v>149171.8</v>
      </c>
      <c r="N52" s="26" t="n">
        <v>184052.4</v>
      </c>
      <c r="O52" s="8"/>
    </row>
    <row r="53" s="8" customFormat="true" ht="19.5" hidden="false" customHeight="true" outlineLevel="0" collapsed="false">
      <c r="A53" s="38"/>
      <c r="B53" s="38"/>
      <c r="C53" s="38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s="8" customFormat="true" ht="22.5" hidden="false" customHeight="true" outlineLevel="0" collapsed="false">
      <c r="A54" s="29"/>
      <c r="B54" s="29"/>
      <c r="C54" s="29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</row>
    <row r="55" s="8" customFormat="true" ht="22.5" hidden="false" customHeight="true" outlineLevel="0" collapsed="false">
      <c r="A55" s="6" t="s">
        <v>39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s="11" customFormat="true" ht="30.75" hidden="false" customHeight="true" outlineLevel="0" collapsed="false">
      <c r="A56" s="9" t="s">
        <v>40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10"/>
    </row>
    <row r="57" s="15" customFormat="true" ht="24" hidden="false" customHeight="true" outlineLevel="0" collapsed="false">
      <c r="A57" s="12" t="s">
        <v>41</v>
      </c>
      <c r="B57" s="12" t="s">
        <v>4</v>
      </c>
      <c r="C57" s="12"/>
      <c r="D57" s="13" t="s">
        <v>5</v>
      </c>
      <c r="E57" s="14" t="s">
        <v>6</v>
      </c>
      <c r="F57" s="14"/>
      <c r="G57" s="14" t="s">
        <v>7</v>
      </c>
      <c r="H57" s="14"/>
      <c r="I57" s="14" t="s">
        <v>8</v>
      </c>
      <c r="J57" s="14"/>
      <c r="K57" s="14" t="s">
        <v>9</v>
      </c>
      <c r="L57" s="14"/>
      <c r="M57" s="14" t="s">
        <v>10</v>
      </c>
      <c r="N57" s="14"/>
      <c r="O57" s="8"/>
    </row>
    <row r="58" s="15" customFormat="true" ht="29.25" hidden="false" customHeight="true" outlineLevel="0" collapsed="false">
      <c r="A58" s="12"/>
      <c r="B58" s="12"/>
      <c r="C58" s="12"/>
      <c r="D58" s="13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8"/>
    </row>
    <row r="59" s="15" customFormat="true" ht="36.75" hidden="false" customHeight="true" outlineLevel="0" collapsed="false">
      <c r="A59" s="12"/>
      <c r="B59" s="12"/>
      <c r="C59" s="12"/>
      <c r="D59" s="13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8"/>
    </row>
    <row r="60" s="15" customFormat="true" ht="41.25" hidden="false" customHeight="true" outlineLevel="0" collapsed="false">
      <c r="A60" s="12"/>
      <c r="B60" s="12"/>
      <c r="C60" s="12"/>
      <c r="D60" s="13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8"/>
    </row>
    <row r="61" s="19" customFormat="true" ht="18.75" hidden="false" customHeight="true" outlineLevel="0" collapsed="false">
      <c r="A61" s="12"/>
      <c r="B61" s="16" t="n">
        <v>2008</v>
      </c>
      <c r="C61" s="16" t="n">
        <v>2009</v>
      </c>
      <c r="D61" s="17" t="n">
        <v>2009</v>
      </c>
      <c r="E61" s="16" t="n">
        <v>2008</v>
      </c>
      <c r="F61" s="16" t="n">
        <v>2009</v>
      </c>
      <c r="G61" s="16" t="n">
        <v>2008</v>
      </c>
      <c r="H61" s="16" t="n">
        <v>2009</v>
      </c>
      <c r="I61" s="16" t="n">
        <v>2008</v>
      </c>
      <c r="J61" s="16" t="n">
        <v>2009</v>
      </c>
      <c r="K61" s="16" t="n">
        <v>2008</v>
      </c>
      <c r="L61" s="16" t="n">
        <v>2009</v>
      </c>
      <c r="M61" s="16" t="n">
        <v>2008</v>
      </c>
      <c r="N61" s="16" t="n">
        <v>2009</v>
      </c>
      <c r="O61" s="18"/>
    </row>
    <row r="62" s="15" customFormat="true" ht="12.75" hidden="false" customHeight="true" outlineLevel="0" collapsed="false">
      <c r="A62" s="20" t="n">
        <v>1</v>
      </c>
      <c r="B62" s="20" t="n">
        <v>2</v>
      </c>
      <c r="C62" s="20" t="n">
        <v>3</v>
      </c>
      <c r="D62" s="20" t="n">
        <v>4</v>
      </c>
      <c r="E62" s="20" t="n">
        <v>5</v>
      </c>
      <c r="F62" s="20" t="n">
        <v>6</v>
      </c>
      <c r="G62" s="20" t="n">
        <v>7</v>
      </c>
      <c r="H62" s="20" t="n">
        <v>8</v>
      </c>
      <c r="I62" s="20" t="n">
        <v>9</v>
      </c>
      <c r="J62" s="20" t="n">
        <v>10</v>
      </c>
      <c r="K62" s="20" t="n">
        <v>11</v>
      </c>
      <c r="L62" s="20" t="n">
        <v>12</v>
      </c>
      <c r="M62" s="20" t="n">
        <v>13</v>
      </c>
      <c r="N62" s="20" t="n">
        <v>14</v>
      </c>
      <c r="O62" s="8"/>
    </row>
    <row r="63" s="42" customFormat="true" ht="26.25" hidden="false" customHeight="true" outlineLevel="0" collapsed="false">
      <c r="A63" s="40" t="s">
        <v>42</v>
      </c>
      <c r="B63" s="21" t="n">
        <v>35</v>
      </c>
      <c r="C63" s="21" t="n">
        <v>34</v>
      </c>
      <c r="D63" s="22" t="n">
        <v>2357902</v>
      </c>
      <c r="E63" s="22" t="n">
        <v>2658308</v>
      </c>
      <c r="F63" s="22" t="n">
        <v>2536490</v>
      </c>
      <c r="G63" s="22" t="n">
        <v>2070956</v>
      </c>
      <c r="H63" s="22" t="n">
        <v>1883323</v>
      </c>
      <c r="I63" s="22" t="n">
        <v>1658876</v>
      </c>
      <c r="J63" s="22" t="n">
        <v>1493450</v>
      </c>
      <c r="K63" s="22" t="n">
        <v>260358</v>
      </c>
      <c r="L63" s="22" t="n">
        <v>249384</v>
      </c>
      <c r="M63" s="22" t="n">
        <v>7576</v>
      </c>
      <c r="N63" s="22" t="n">
        <v>8107</v>
      </c>
      <c r="O63" s="41"/>
    </row>
    <row r="64" s="42" customFormat="true" ht="26.25" hidden="false" customHeight="true" outlineLevel="0" collapsed="false">
      <c r="A64" s="40" t="s">
        <v>43</v>
      </c>
      <c r="B64" s="21" t="n">
        <v>466</v>
      </c>
      <c r="C64" s="21" t="n">
        <v>408</v>
      </c>
      <c r="D64" s="22" t="n">
        <v>8724347</v>
      </c>
      <c r="E64" s="22" t="n">
        <v>8850578</v>
      </c>
      <c r="F64" s="22" t="n">
        <v>8593166</v>
      </c>
      <c r="G64" s="22" t="n">
        <v>6113126</v>
      </c>
      <c r="H64" s="22" t="n">
        <v>5894445</v>
      </c>
      <c r="I64" s="22" t="n">
        <v>3641526</v>
      </c>
      <c r="J64" s="22" t="n">
        <v>3727537</v>
      </c>
      <c r="K64" s="22" t="n">
        <v>949580</v>
      </c>
      <c r="L64" s="22" t="n">
        <v>1015266</v>
      </c>
      <c r="M64" s="22" t="n">
        <v>38408.7</v>
      </c>
      <c r="N64" s="22" t="n">
        <v>43153</v>
      </c>
      <c r="O64" s="41"/>
    </row>
    <row r="65" s="11" customFormat="true" ht="26.25" hidden="false" customHeight="true" outlineLevel="0" collapsed="false">
      <c r="A65" s="43" t="s">
        <v>44</v>
      </c>
      <c r="B65" s="21" t="n">
        <v>407</v>
      </c>
      <c r="C65" s="21" t="n">
        <v>438</v>
      </c>
      <c r="D65" s="22" t="n">
        <v>11902554</v>
      </c>
      <c r="E65" s="22" t="n">
        <v>11215012</v>
      </c>
      <c r="F65" s="22" t="n">
        <v>11945710</v>
      </c>
      <c r="G65" s="22" t="n">
        <v>7790698</v>
      </c>
      <c r="H65" s="22" t="n">
        <v>8305580</v>
      </c>
      <c r="I65" s="22" t="n">
        <v>5427572</v>
      </c>
      <c r="J65" s="22" t="n">
        <v>6440453</v>
      </c>
      <c r="K65" s="22" t="n">
        <v>1196988</v>
      </c>
      <c r="L65" s="22" t="n">
        <v>1302227</v>
      </c>
      <c r="M65" s="22" t="n">
        <v>42222.2</v>
      </c>
      <c r="N65" s="22" t="n">
        <v>38468</v>
      </c>
      <c r="O65" s="10"/>
    </row>
    <row r="66" s="15" customFormat="true" ht="26.25" hidden="false" customHeight="true" outlineLevel="0" collapsed="false">
      <c r="A66" s="43" t="s">
        <v>45</v>
      </c>
      <c r="B66" s="21" t="n">
        <v>214</v>
      </c>
      <c r="C66" s="21" t="n">
        <v>169</v>
      </c>
      <c r="D66" s="22" t="n">
        <v>4843208</v>
      </c>
      <c r="E66" s="22" t="n">
        <v>5521109</v>
      </c>
      <c r="F66" s="22" t="n">
        <v>4934452</v>
      </c>
      <c r="G66" s="22" t="n">
        <v>4163461</v>
      </c>
      <c r="H66" s="22" t="n">
        <v>3625984</v>
      </c>
      <c r="I66" s="22" t="n">
        <v>3316984</v>
      </c>
      <c r="J66" s="22" t="n">
        <v>2974641</v>
      </c>
      <c r="K66" s="22" t="n">
        <v>603484</v>
      </c>
      <c r="L66" s="22" t="n">
        <v>504565</v>
      </c>
      <c r="M66" s="22" t="n">
        <v>14449.9</v>
      </c>
      <c r="N66" s="22" t="n">
        <v>27385</v>
      </c>
      <c r="O66" s="8"/>
    </row>
    <row r="67" s="42" customFormat="true" ht="26.25" hidden="false" customHeight="true" outlineLevel="0" collapsed="false">
      <c r="A67" s="43" t="s">
        <v>46</v>
      </c>
      <c r="B67" s="21" t="n">
        <v>36</v>
      </c>
      <c r="C67" s="21" t="n">
        <v>46</v>
      </c>
      <c r="D67" s="22" t="n">
        <v>2272183</v>
      </c>
      <c r="E67" s="22" t="n">
        <v>1714302</v>
      </c>
      <c r="F67" s="22" t="n">
        <v>2043112</v>
      </c>
      <c r="G67" s="22" t="n">
        <v>1362883</v>
      </c>
      <c r="H67" s="22" t="n">
        <v>1618731</v>
      </c>
      <c r="I67" s="22" t="n">
        <v>1011030</v>
      </c>
      <c r="J67" s="22" t="n">
        <v>1263890</v>
      </c>
      <c r="K67" s="22" t="n">
        <v>225461</v>
      </c>
      <c r="L67" s="22" t="n">
        <v>253389</v>
      </c>
      <c r="M67" s="22" t="n">
        <v>2961</v>
      </c>
      <c r="N67" s="22" t="n">
        <v>3759</v>
      </c>
      <c r="O67" s="41"/>
    </row>
    <row r="68" s="15" customFormat="true" ht="26.25" hidden="false" customHeight="true" outlineLevel="0" collapsed="false">
      <c r="A68" s="43" t="s">
        <v>47</v>
      </c>
      <c r="B68" s="21" t="n">
        <v>235</v>
      </c>
      <c r="C68" s="21" t="n">
        <v>269</v>
      </c>
      <c r="D68" s="22" t="n">
        <v>6165831</v>
      </c>
      <c r="E68" s="22" t="n">
        <v>5081445</v>
      </c>
      <c r="F68" s="22" t="n">
        <v>5996337</v>
      </c>
      <c r="G68" s="22" t="n">
        <v>3749632</v>
      </c>
      <c r="H68" s="22" t="n">
        <v>4487752</v>
      </c>
      <c r="I68" s="22" t="n">
        <v>2866370</v>
      </c>
      <c r="J68" s="22" t="n">
        <v>3396055</v>
      </c>
      <c r="K68" s="22" t="n">
        <v>561960</v>
      </c>
      <c r="L68" s="22" t="n">
        <v>751963</v>
      </c>
      <c r="M68" s="22" t="n">
        <v>12962</v>
      </c>
      <c r="N68" s="22" t="n">
        <v>26850</v>
      </c>
      <c r="O68" s="8"/>
    </row>
    <row r="69" s="10" customFormat="true" ht="26.25" hidden="false" customHeight="true" outlineLevel="0" collapsed="false">
      <c r="A69" s="43" t="s">
        <v>48</v>
      </c>
      <c r="B69" s="21" t="n">
        <v>359</v>
      </c>
      <c r="C69" s="21" t="n">
        <v>274</v>
      </c>
      <c r="D69" s="22" t="n">
        <v>7035350</v>
      </c>
      <c r="E69" s="22" t="n">
        <v>8255798</v>
      </c>
      <c r="F69" s="22" t="n">
        <v>6991868</v>
      </c>
      <c r="G69" s="22" t="n">
        <v>5969853</v>
      </c>
      <c r="H69" s="22" t="n">
        <v>4978592</v>
      </c>
      <c r="I69" s="22" t="n">
        <v>4488960</v>
      </c>
      <c r="J69" s="22" t="n">
        <v>3910722</v>
      </c>
      <c r="K69" s="22" t="n">
        <v>1059573.6</v>
      </c>
      <c r="L69" s="22" t="n">
        <v>893067</v>
      </c>
      <c r="M69" s="22" t="n">
        <v>19136</v>
      </c>
      <c r="N69" s="22" t="n">
        <v>22176.4</v>
      </c>
    </row>
    <row r="70" s="15" customFormat="true" ht="26.25" hidden="false" customHeight="true" outlineLevel="0" collapsed="false">
      <c r="A70" s="43" t="s">
        <v>49</v>
      </c>
      <c r="B70" s="21" t="n">
        <v>92</v>
      </c>
      <c r="C70" s="21" t="n">
        <v>95</v>
      </c>
      <c r="D70" s="22" t="n">
        <v>2668561</v>
      </c>
      <c r="E70" s="22" t="n">
        <v>2487462</v>
      </c>
      <c r="F70" s="22" t="n">
        <v>2714598</v>
      </c>
      <c r="G70" s="22" t="n">
        <v>1414889</v>
      </c>
      <c r="H70" s="22" t="n">
        <v>1464178</v>
      </c>
      <c r="I70" s="22" t="n">
        <v>1196526</v>
      </c>
      <c r="J70" s="22" t="n">
        <v>1248295</v>
      </c>
      <c r="K70" s="22" t="n">
        <v>164440</v>
      </c>
      <c r="L70" s="22" t="n">
        <v>157657</v>
      </c>
      <c r="M70" s="22" t="n">
        <v>11456</v>
      </c>
      <c r="N70" s="22" t="n">
        <v>14154</v>
      </c>
      <c r="O70" s="8"/>
    </row>
    <row r="71" s="10" customFormat="true" ht="20.1" hidden="false" customHeight="true" outlineLevel="0" collapsed="false">
      <c r="A71" s="25" t="s">
        <v>14</v>
      </c>
      <c r="B71" s="37" t="n">
        <v>1844</v>
      </c>
      <c r="C71" s="37" t="n">
        <v>1733</v>
      </c>
      <c r="D71" s="26" t="n">
        <v>45969936</v>
      </c>
      <c r="E71" s="26" t="n">
        <v>45784014</v>
      </c>
      <c r="F71" s="26" t="n">
        <f aca="false">SUBTOTAL(9,F70:F70)</f>
        <v>2714598</v>
      </c>
      <c r="G71" s="26" t="n">
        <v>32635498</v>
      </c>
      <c r="H71" s="26" t="n">
        <v>32258585</v>
      </c>
      <c r="I71" s="26" t="n">
        <v>23607844</v>
      </c>
      <c r="J71" s="26" t="n">
        <v>24455043</v>
      </c>
      <c r="K71" s="26" t="n">
        <v>5021844.6</v>
      </c>
      <c r="L71" s="26" t="n">
        <v>5127518</v>
      </c>
      <c r="M71" s="26" t="n">
        <v>149171.8</v>
      </c>
      <c r="N71" s="26" t="n">
        <v>184052.4</v>
      </c>
    </row>
    <row r="72" customFormat="false" ht="38.25" hidden="false" customHeight="true" outlineLevel="0" collapsed="false"/>
  </sheetData>
  <mergeCells count="36">
    <mergeCell ref="A3:N3"/>
    <mergeCell ref="A4:A7"/>
    <mergeCell ref="B4:C6"/>
    <mergeCell ref="D4:D6"/>
    <mergeCell ref="E4:F6"/>
    <mergeCell ref="G4:H6"/>
    <mergeCell ref="I4:J6"/>
    <mergeCell ref="K4:L6"/>
    <mergeCell ref="M4:N6"/>
    <mergeCell ref="A16:N16"/>
    <mergeCell ref="A17:A21"/>
    <mergeCell ref="B17:C20"/>
    <mergeCell ref="D17:D20"/>
    <mergeCell ref="E17:F20"/>
    <mergeCell ref="G17:H20"/>
    <mergeCell ref="I17:J20"/>
    <mergeCell ref="K17:L20"/>
    <mergeCell ref="M17:N20"/>
    <mergeCell ref="A43:N43"/>
    <mergeCell ref="A44:A48"/>
    <mergeCell ref="B44:C47"/>
    <mergeCell ref="D44:D47"/>
    <mergeCell ref="E44:F47"/>
    <mergeCell ref="G44:H47"/>
    <mergeCell ref="I44:J47"/>
    <mergeCell ref="K44:L47"/>
    <mergeCell ref="M44:N47"/>
    <mergeCell ref="A56:N56"/>
    <mergeCell ref="A57:A61"/>
    <mergeCell ref="B57:C60"/>
    <mergeCell ref="D57:D60"/>
    <mergeCell ref="E57:F60"/>
    <mergeCell ref="G57:H60"/>
    <mergeCell ref="I57:J60"/>
    <mergeCell ref="K57:L60"/>
    <mergeCell ref="M57:N60"/>
  </mergeCells>
  <printOptions headings="false" gridLines="false" gridLinesSet="true" horizontalCentered="false" verticalCentered="false"/>
  <pageMargins left="0.236111111111111" right="0.196527777777778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5" min="2" style="44" width="13.7"/>
    <col collapsed="false" customWidth="true" hidden="false" outlineLevel="0" max="6" min="6" style="0" width="13.7"/>
    <col collapsed="false" customWidth="true" hidden="false" outlineLevel="0" max="12" min="7" style="44" width="13.7"/>
    <col collapsed="false" customWidth="true" hidden="false" outlineLevel="0" max="13" min="13" style="45" width="13.7"/>
    <col collapsed="false" customWidth="true" hidden="false" outlineLevel="0" max="15" min="14" style="44" width="13.7"/>
    <col collapsed="false" customWidth="true" hidden="false" outlineLevel="0" max="19" min="16" style="46" width="9.14"/>
  </cols>
  <sheetData>
    <row r="1" customFormat="false" ht="23.25" hidden="false" customHeight="true" outlineLevel="0" collapsed="false">
      <c r="A1" s="5" t="s">
        <v>50</v>
      </c>
    </row>
    <row r="2" s="8" customFormat="true" ht="22.5" hidden="false" customHeight="true" outlineLevel="0" collapsed="false">
      <c r="A2" s="6" t="s">
        <v>51</v>
      </c>
      <c r="B2" s="47"/>
      <c r="C2" s="47"/>
      <c r="D2" s="47"/>
      <c r="E2" s="47"/>
    </row>
    <row r="3" s="11" customFormat="true" ht="30.7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</row>
    <row r="4" s="15" customFormat="true" ht="24" hidden="false" customHeight="true" outlineLevel="0" collapsed="false">
      <c r="A4" s="12" t="s">
        <v>3</v>
      </c>
      <c r="B4" s="49" t="s">
        <v>53</v>
      </c>
      <c r="C4" s="49"/>
      <c r="D4" s="49"/>
      <c r="E4" s="49"/>
      <c r="F4" s="49" t="s">
        <v>54</v>
      </c>
      <c r="G4" s="49"/>
      <c r="H4" s="49"/>
      <c r="I4" s="49"/>
      <c r="J4" s="50" t="s">
        <v>55</v>
      </c>
      <c r="K4" s="50"/>
      <c r="L4" s="14" t="s">
        <v>56</v>
      </c>
      <c r="M4" s="14"/>
      <c r="N4" s="51" t="s">
        <v>57</v>
      </c>
      <c r="O4" s="51"/>
    </row>
    <row r="5" s="15" customFormat="true" ht="29.25" hidden="false" customHeight="true" outlineLevel="0" collapsed="false">
      <c r="A5" s="12"/>
      <c r="B5" s="49"/>
      <c r="C5" s="49"/>
      <c r="D5" s="49"/>
      <c r="E5" s="49"/>
      <c r="F5" s="49"/>
      <c r="G5" s="49"/>
      <c r="H5" s="49"/>
      <c r="I5" s="49"/>
      <c r="J5" s="50"/>
      <c r="K5" s="50"/>
      <c r="L5" s="14"/>
      <c r="M5" s="14"/>
      <c r="N5" s="51"/>
      <c r="O5" s="51"/>
    </row>
    <row r="6" s="15" customFormat="true" ht="15.75" hidden="false" customHeight="true" outlineLevel="0" collapsed="false">
      <c r="A6" s="12"/>
      <c r="B6" s="49"/>
      <c r="C6" s="49"/>
      <c r="D6" s="49"/>
      <c r="E6" s="49"/>
      <c r="F6" s="49"/>
      <c r="G6" s="49"/>
      <c r="H6" s="49"/>
      <c r="I6" s="49"/>
      <c r="J6" s="50"/>
      <c r="K6" s="50"/>
      <c r="L6" s="14"/>
      <c r="M6" s="14"/>
      <c r="N6" s="51"/>
      <c r="O6" s="51"/>
    </row>
    <row r="7" s="15" customFormat="true" ht="41.25" hidden="false" customHeight="true" outlineLevel="0" collapsed="false">
      <c r="A7" s="12"/>
      <c r="B7" s="49" t="s">
        <v>58</v>
      </c>
      <c r="C7" s="49"/>
      <c r="D7" s="52" t="s">
        <v>59</v>
      </c>
      <c r="E7" s="52"/>
      <c r="F7" s="49" t="s">
        <v>58</v>
      </c>
      <c r="G7" s="49"/>
      <c r="H7" s="49" t="s">
        <v>59</v>
      </c>
      <c r="I7" s="49"/>
      <c r="J7" s="50"/>
      <c r="K7" s="50"/>
      <c r="L7" s="14"/>
      <c r="M7" s="14"/>
      <c r="N7" s="51"/>
      <c r="O7" s="51"/>
    </row>
    <row r="8" s="15" customFormat="true" ht="23.25" hidden="false" customHeight="true" outlineLevel="0" collapsed="false">
      <c r="A8" s="12"/>
      <c r="B8" s="49" t="s">
        <v>60</v>
      </c>
      <c r="C8" s="49"/>
      <c r="D8" s="49"/>
      <c r="E8" s="49"/>
      <c r="F8" s="49"/>
      <c r="G8" s="49"/>
      <c r="H8" s="49"/>
      <c r="I8" s="49"/>
      <c r="J8" s="49"/>
      <c r="K8" s="49"/>
      <c r="L8" s="14"/>
      <c r="M8" s="14"/>
      <c r="N8" s="14" t="s">
        <v>61</v>
      </c>
      <c r="O8" s="14"/>
    </row>
    <row r="9" s="19" customFormat="true" ht="18.75" hidden="false" customHeight="true" outlineLevel="0" collapsed="false">
      <c r="A9" s="12"/>
      <c r="B9" s="16" t="n">
        <v>2008</v>
      </c>
      <c r="C9" s="16" t="n">
        <v>2009</v>
      </c>
      <c r="D9" s="16" t="n">
        <v>2008</v>
      </c>
      <c r="E9" s="16" t="n">
        <v>2009</v>
      </c>
      <c r="F9" s="16" t="n">
        <v>2008</v>
      </c>
      <c r="G9" s="16" t="n">
        <v>2009</v>
      </c>
      <c r="H9" s="16" t="n">
        <v>2008</v>
      </c>
      <c r="I9" s="16" t="n">
        <v>2009</v>
      </c>
      <c r="J9" s="16" t="n">
        <v>2008</v>
      </c>
      <c r="K9" s="16" t="n">
        <v>2009</v>
      </c>
      <c r="L9" s="16" t="n">
        <v>2008</v>
      </c>
      <c r="M9" s="16" t="n">
        <v>2009</v>
      </c>
      <c r="N9" s="16" t="n">
        <v>2008</v>
      </c>
      <c r="O9" s="16" t="n">
        <v>2009</v>
      </c>
    </row>
    <row r="10" s="15" customFormat="true" ht="12.75" hidden="false" customHeight="true" outlineLevel="0" collapsed="false">
      <c r="A10" s="20" t="n">
        <v>1</v>
      </c>
      <c r="B10" s="53" t="n">
        <v>2</v>
      </c>
      <c r="C10" s="53" t="n">
        <v>3</v>
      </c>
      <c r="D10" s="53" t="n">
        <v>4</v>
      </c>
      <c r="E10" s="53" t="n">
        <v>5</v>
      </c>
      <c r="F10" s="53" t="n">
        <v>6</v>
      </c>
      <c r="G10" s="53" t="n">
        <v>7</v>
      </c>
      <c r="H10" s="53" t="n">
        <v>8</v>
      </c>
      <c r="I10" s="53" t="n">
        <v>9</v>
      </c>
      <c r="J10" s="53" t="n">
        <v>10</v>
      </c>
      <c r="K10" s="53" t="n">
        <v>11</v>
      </c>
      <c r="L10" s="53" t="n">
        <v>12</v>
      </c>
      <c r="M10" s="53" t="n">
        <v>13</v>
      </c>
      <c r="N10" s="53" t="n">
        <v>14</v>
      </c>
      <c r="O10" s="53" t="n">
        <v>15</v>
      </c>
    </row>
    <row r="11" s="11" customFormat="true" ht="20.1" hidden="false" customHeight="true" outlineLevel="0" collapsed="false">
      <c r="A11" s="21" t="s">
        <v>11</v>
      </c>
      <c r="B11" s="54" t="n">
        <v>31036.31987</v>
      </c>
      <c r="C11" s="54" t="n">
        <v>33065.335</v>
      </c>
      <c r="D11" s="54" t="n">
        <v>24718.07</v>
      </c>
      <c r="E11" s="54" t="n">
        <v>25318.92</v>
      </c>
      <c r="F11" s="54" t="n">
        <v>1895.31587</v>
      </c>
      <c r="G11" s="54" t="n">
        <v>2678.436</v>
      </c>
      <c r="H11" s="54" t="n">
        <v>1553.488</v>
      </c>
      <c r="I11" s="54" t="n">
        <v>2304.141</v>
      </c>
      <c r="J11" s="54" t="n">
        <v>190.07031</v>
      </c>
      <c r="K11" s="54" t="n">
        <v>246.7618</v>
      </c>
      <c r="L11" s="22" t="n">
        <v>143924</v>
      </c>
      <c r="M11" s="22" t="n">
        <v>135695.8</v>
      </c>
      <c r="N11" s="22" t="n">
        <v>1000453.002</v>
      </c>
      <c r="O11" s="22" t="n">
        <v>1121899.763</v>
      </c>
    </row>
    <row r="12" s="24" customFormat="true" ht="20.1" hidden="false" customHeight="true" outlineLevel="0" collapsed="false">
      <c r="A12" s="21" t="s">
        <v>12</v>
      </c>
      <c r="B12" s="54" t="n">
        <v>29863.40647</v>
      </c>
      <c r="C12" s="54" t="n">
        <v>32544.35461</v>
      </c>
      <c r="D12" s="54" t="n">
        <v>23892.665</v>
      </c>
      <c r="E12" s="54" t="n">
        <v>25662.438</v>
      </c>
      <c r="F12" s="54" t="n">
        <v>1352.26497</v>
      </c>
      <c r="G12" s="54" t="n">
        <v>1623.83561</v>
      </c>
      <c r="H12" s="54" t="n">
        <v>1042.7253</v>
      </c>
      <c r="I12" s="54" t="n">
        <v>1165.87731</v>
      </c>
      <c r="J12" s="54" t="n">
        <v>48.508</v>
      </c>
      <c r="K12" s="54" t="n">
        <v>65.693</v>
      </c>
      <c r="L12" s="22" t="n">
        <v>85536</v>
      </c>
      <c r="M12" s="22" t="n">
        <v>83271</v>
      </c>
      <c r="N12" s="22" t="n">
        <v>461144.1557</v>
      </c>
      <c r="O12" s="22" t="n">
        <v>472536.5275</v>
      </c>
    </row>
    <row r="13" s="8" customFormat="true" ht="20.1" hidden="false" customHeight="true" outlineLevel="0" collapsed="false">
      <c r="A13" s="21" t="s">
        <v>13</v>
      </c>
      <c r="B13" s="54" t="n">
        <v>29833.8588</v>
      </c>
      <c r="C13" s="54" t="n">
        <v>29917.652</v>
      </c>
      <c r="D13" s="54" t="n">
        <v>22264.8508</v>
      </c>
      <c r="E13" s="54" t="n">
        <v>22029.058</v>
      </c>
      <c r="F13" s="54" t="n">
        <v>1601.89895</v>
      </c>
      <c r="G13" s="54" t="n">
        <v>1900.4041</v>
      </c>
      <c r="H13" s="54" t="n">
        <v>1065.88845</v>
      </c>
      <c r="I13" s="54" t="n">
        <v>1275.0134</v>
      </c>
      <c r="J13" s="54" t="n">
        <v>89.131</v>
      </c>
      <c r="K13" s="54" t="n">
        <v>36.601</v>
      </c>
      <c r="L13" s="22" t="n">
        <v>75082</v>
      </c>
      <c r="M13" s="22" t="n">
        <v>106979</v>
      </c>
      <c r="N13" s="22" t="n">
        <v>146371.64987</v>
      </c>
      <c r="O13" s="22" t="n">
        <v>131781.0818</v>
      </c>
    </row>
    <row r="14" s="8" customFormat="true" ht="20.1" hidden="false" customHeight="true" outlineLevel="0" collapsed="false">
      <c r="A14" s="25" t="s">
        <v>14</v>
      </c>
      <c r="B14" s="55" t="n">
        <v>90733.58514</v>
      </c>
      <c r="C14" s="55" t="n">
        <v>95527.34161</v>
      </c>
      <c r="D14" s="55" t="n">
        <v>70875.5858</v>
      </c>
      <c r="E14" s="55" t="n">
        <v>73010.416</v>
      </c>
      <c r="F14" s="55" t="n">
        <v>4849.47979</v>
      </c>
      <c r="G14" s="55" t="n">
        <v>6202.67571</v>
      </c>
      <c r="H14" s="55" t="n">
        <v>3662.10175</v>
      </c>
      <c r="I14" s="55" t="n">
        <v>4745.03171</v>
      </c>
      <c r="J14" s="55" t="n">
        <v>327.70931</v>
      </c>
      <c r="K14" s="55" t="n">
        <v>349.0558</v>
      </c>
      <c r="L14" s="26" t="n">
        <v>304542</v>
      </c>
      <c r="M14" s="26" t="n">
        <v>325945.8</v>
      </c>
      <c r="N14" s="26" t="n">
        <v>1607968.80757</v>
      </c>
      <c r="O14" s="26" t="n">
        <v>1726217.3723</v>
      </c>
    </row>
    <row r="15" s="8" customFormat="true" ht="9.75" hidden="false" customHeight="true" outlineLevel="0" collapsed="false">
      <c r="A15" s="29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28"/>
      <c r="N15" s="56"/>
      <c r="O15" s="28"/>
    </row>
    <row r="16" s="8" customFormat="true" ht="22.5" hidden="false" customHeight="true" outlineLevel="0" collapsed="false">
      <c r="A16" s="6" t="s">
        <v>62</v>
      </c>
      <c r="B16" s="47"/>
      <c r="C16" s="47"/>
      <c r="D16" s="47"/>
      <c r="E16" s="47"/>
    </row>
    <row r="17" s="11" customFormat="true" ht="30.75" hidden="false" customHeight="true" outlineLevel="0" collapsed="false">
      <c r="A17" s="48" t="s">
        <v>63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s="15" customFormat="true" ht="24" hidden="false" customHeight="true" outlineLevel="0" collapsed="false">
      <c r="A18" s="12" t="s">
        <v>17</v>
      </c>
      <c r="B18" s="49" t="s">
        <v>53</v>
      </c>
      <c r="C18" s="49"/>
      <c r="D18" s="49"/>
      <c r="E18" s="49"/>
      <c r="F18" s="49" t="s">
        <v>54</v>
      </c>
      <c r="G18" s="49"/>
      <c r="H18" s="49"/>
      <c r="I18" s="49"/>
      <c r="J18" s="50" t="s">
        <v>55</v>
      </c>
      <c r="K18" s="50"/>
      <c r="L18" s="14" t="s">
        <v>56</v>
      </c>
      <c r="M18" s="14"/>
      <c r="N18" s="51" t="s">
        <v>57</v>
      </c>
      <c r="O18" s="51"/>
    </row>
    <row r="19" s="15" customFormat="true" ht="29.25" hidden="false" customHeight="true" outlineLevel="0" collapsed="false">
      <c r="A19" s="12"/>
      <c r="B19" s="49"/>
      <c r="C19" s="49"/>
      <c r="D19" s="49"/>
      <c r="E19" s="49"/>
      <c r="F19" s="49"/>
      <c r="G19" s="49"/>
      <c r="H19" s="49"/>
      <c r="I19" s="49"/>
      <c r="J19" s="50"/>
      <c r="K19" s="50"/>
      <c r="L19" s="14"/>
      <c r="M19" s="14"/>
      <c r="N19" s="51"/>
      <c r="O19" s="51"/>
    </row>
    <row r="20" s="15" customFormat="true" ht="18.75" hidden="false" customHeight="true" outlineLevel="0" collapsed="false">
      <c r="A20" s="12"/>
      <c r="B20" s="49"/>
      <c r="C20" s="49"/>
      <c r="D20" s="49"/>
      <c r="E20" s="49"/>
      <c r="F20" s="49"/>
      <c r="G20" s="49"/>
      <c r="H20" s="49"/>
      <c r="I20" s="49"/>
      <c r="J20" s="50"/>
      <c r="K20" s="50"/>
      <c r="L20" s="14"/>
      <c r="M20" s="14"/>
      <c r="N20" s="51"/>
      <c r="O20" s="51"/>
    </row>
    <row r="21" s="15" customFormat="true" ht="39" hidden="false" customHeight="true" outlineLevel="0" collapsed="false">
      <c r="A21" s="12"/>
      <c r="B21" s="49" t="s">
        <v>58</v>
      </c>
      <c r="C21" s="49"/>
      <c r="D21" s="52" t="s">
        <v>59</v>
      </c>
      <c r="E21" s="52"/>
      <c r="F21" s="49" t="s">
        <v>58</v>
      </c>
      <c r="G21" s="49"/>
      <c r="H21" s="49" t="s">
        <v>59</v>
      </c>
      <c r="I21" s="49"/>
      <c r="J21" s="50"/>
      <c r="K21" s="50"/>
      <c r="L21" s="14"/>
      <c r="M21" s="14"/>
      <c r="N21" s="51"/>
      <c r="O21" s="51"/>
    </row>
    <row r="22" s="15" customFormat="true" ht="23.25" hidden="false" customHeight="true" outlineLevel="0" collapsed="false">
      <c r="A22" s="12"/>
      <c r="B22" s="49" t="s">
        <v>60</v>
      </c>
      <c r="C22" s="49"/>
      <c r="D22" s="49"/>
      <c r="E22" s="49"/>
      <c r="F22" s="49"/>
      <c r="G22" s="49"/>
      <c r="H22" s="49"/>
      <c r="I22" s="49"/>
      <c r="J22" s="49"/>
      <c r="K22" s="49"/>
      <c r="L22" s="14"/>
      <c r="M22" s="14"/>
      <c r="N22" s="14" t="s">
        <v>61</v>
      </c>
      <c r="O22" s="14"/>
    </row>
    <row r="23" s="19" customFormat="true" ht="18.75" hidden="false" customHeight="true" outlineLevel="0" collapsed="false">
      <c r="A23" s="12"/>
      <c r="B23" s="16" t="n">
        <v>2008</v>
      </c>
      <c r="C23" s="16" t="n">
        <v>2009</v>
      </c>
      <c r="D23" s="16" t="n">
        <v>2008</v>
      </c>
      <c r="E23" s="16" t="n">
        <v>2009</v>
      </c>
      <c r="F23" s="16" t="n">
        <v>2008</v>
      </c>
      <c r="G23" s="16" t="n">
        <v>2009</v>
      </c>
      <c r="H23" s="16" t="n">
        <v>2008</v>
      </c>
      <c r="I23" s="16" t="n">
        <v>2009</v>
      </c>
      <c r="J23" s="16" t="n">
        <v>2008</v>
      </c>
      <c r="K23" s="16" t="n">
        <v>2009</v>
      </c>
      <c r="L23" s="16" t="n">
        <v>2008</v>
      </c>
      <c r="M23" s="16" t="n">
        <v>2009</v>
      </c>
      <c r="N23" s="16" t="n">
        <v>2008</v>
      </c>
      <c r="O23" s="16" t="n">
        <v>2009</v>
      </c>
    </row>
    <row r="24" s="15" customFormat="true" ht="12.75" hidden="false" customHeight="true" outlineLevel="0" collapsed="false">
      <c r="A24" s="20" t="n">
        <v>1</v>
      </c>
      <c r="B24" s="53" t="n">
        <v>2</v>
      </c>
      <c r="C24" s="53" t="n">
        <v>3</v>
      </c>
      <c r="D24" s="53" t="n">
        <v>4</v>
      </c>
      <c r="E24" s="53" t="n">
        <v>5</v>
      </c>
      <c r="F24" s="53" t="n">
        <v>6</v>
      </c>
      <c r="G24" s="53" t="n">
        <v>7</v>
      </c>
      <c r="H24" s="53" t="n">
        <v>8</v>
      </c>
      <c r="I24" s="53" t="n">
        <v>9</v>
      </c>
      <c r="J24" s="53" t="n">
        <v>10</v>
      </c>
      <c r="K24" s="53" t="n">
        <v>11</v>
      </c>
      <c r="L24" s="53" t="n">
        <v>12</v>
      </c>
      <c r="M24" s="53" t="n">
        <v>13</v>
      </c>
      <c r="N24" s="53" t="n">
        <v>14</v>
      </c>
      <c r="O24" s="53" t="n">
        <v>15</v>
      </c>
    </row>
    <row r="25" s="15" customFormat="true" ht="20.1" hidden="false" customHeight="true" outlineLevel="0" collapsed="false">
      <c r="A25" s="22" t="s">
        <v>18</v>
      </c>
      <c r="B25" s="54" t="n">
        <v>6918.71</v>
      </c>
      <c r="C25" s="54" t="n">
        <v>7134.115</v>
      </c>
      <c r="D25" s="54" t="n">
        <v>5981.846</v>
      </c>
      <c r="E25" s="54" t="n">
        <v>6115.075</v>
      </c>
      <c r="F25" s="54" t="n">
        <v>324.563</v>
      </c>
      <c r="G25" s="54" t="n">
        <v>344.2274</v>
      </c>
      <c r="H25" s="54" t="n">
        <v>231.463</v>
      </c>
      <c r="I25" s="54" t="n">
        <v>274.9874</v>
      </c>
      <c r="J25" s="54" t="n">
        <v>23.17</v>
      </c>
      <c r="K25" s="54" t="n">
        <v>35.1212</v>
      </c>
      <c r="L25" s="22" t="n">
        <v>22446</v>
      </c>
      <c r="M25" s="22" t="n">
        <v>22651</v>
      </c>
      <c r="N25" s="22" t="n">
        <v>141279.095</v>
      </c>
      <c r="O25" s="22" t="n">
        <v>155261.2263</v>
      </c>
    </row>
    <row r="26" s="15" customFormat="true" ht="20.1" hidden="false" customHeight="true" outlineLevel="0" collapsed="false">
      <c r="A26" s="22" t="s">
        <v>19</v>
      </c>
      <c r="B26" s="54" t="n">
        <v>5693.026</v>
      </c>
      <c r="C26" s="54" t="n">
        <v>5614.696</v>
      </c>
      <c r="D26" s="54" t="n">
        <v>2989.908</v>
      </c>
      <c r="E26" s="54" t="n">
        <v>3050.724</v>
      </c>
      <c r="F26" s="54" t="n">
        <v>224.092</v>
      </c>
      <c r="G26" s="54" t="n">
        <v>366.145</v>
      </c>
      <c r="H26" s="54" t="n">
        <v>144.863</v>
      </c>
      <c r="I26" s="54" t="n">
        <v>250.197</v>
      </c>
      <c r="J26" s="54" t="n">
        <v>20.41</v>
      </c>
      <c r="K26" s="54" t="n">
        <v>67.4313</v>
      </c>
      <c r="L26" s="22" t="n">
        <v>19189</v>
      </c>
      <c r="M26" s="22" t="n">
        <v>21696.8</v>
      </c>
      <c r="N26" s="22" t="n">
        <v>88656.75</v>
      </c>
      <c r="O26" s="22" t="n">
        <v>77980.85</v>
      </c>
    </row>
    <row r="27" s="15" customFormat="true" ht="20.1" hidden="false" customHeight="true" outlineLevel="0" collapsed="false">
      <c r="A27" s="33" t="s">
        <v>20</v>
      </c>
      <c r="B27" s="57" t="n">
        <v>3204.222</v>
      </c>
      <c r="C27" s="58" t="n">
        <v>3687.75</v>
      </c>
      <c r="D27" s="58" t="n">
        <v>2864.372</v>
      </c>
      <c r="E27" s="58" t="n">
        <v>3228.87</v>
      </c>
      <c r="F27" s="58" t="n">
        <v>66.368</v>
      </c>
      <c r="G27" s="58" t="n">
        <v>140.929</v>
      </c>
      <c r="H27" s="58" t="n">
        <v>44.825</v>
      </c>
      <c r="I27" s="58" t="n">
        <v>105.851</v>
      </c>
      <c r="J27" s="58" t="n">
        <v>5.244</v>
      </c>
      <c r="K27" s="58" t="n">
        <v>8.68</v>
      </c>
      <c r="L27" s="59" t="n">
        <v>6757</v>
      </c>
      <c r="M27" s="59" t="n">
        <v>12815</v>
      </c>
      <c r="N27" s="33" t="n">
        <v>55694.916</v>
      </c>
      <c r="O27" s="33" t="n">
        <v>58614.42</v>
      </c>
    </row>
    <row r="28" s="15" customFormat="true" ht="20.1" hidden="false" customHeight="true" outlineLevel="0" collapsed="false">
      <c r="A28" s="22" t="s">
        <v>21</v>
      </c>
      <c r="B28" s="54" t="n">
        <v>2674.5</v>
      </c>
      <c r="C28" s="54" t="n">
        <v>2777.528</v>
      </c>
      <c r="D28" s="54" t="n">
        <v>1877.66</v>
      </c>
      <c r="E28" s="54" t="n">
        <v>2038.35</v>
      </c>
      <c r="F28" s="54" t="n">
        <v>158.125</v>
      </c>
      <c r="G28" s="54" t="n">
        <v>103.902</v>
      </c>
      <c r="H28" s="54" t="n">
        <v>102.965</v>
      </c>
      <c r="I28" s="54" t="n">
        <v>56.663</v>
      </c>
      <c r="J28" s="54" t="n">
        <v>9.08</v>
      </c>
      <c r="K28" s="54" t="n">
        <v>4.643</v>
      </c>
      <c r="L28" s="22" t="n">
        <v>4488</v>
      </c>
      <c r="M28" s="22" t="n">
        <v>4374</v>
      </c>
      <c r="N28" s="22" t="n">
        <v>38929.72</v>
      </c>
      <c r="O28" s="22" t="n">
        <v>38628.85</v>
      </c>
    </row>
    <row r="29" s="15" customFormat="true" ht="20.1" hidden="false" customHeight="true" outlineLevel="0" collapsed="false">
      <c r="A29" s="36" t="s">
        <v>22</v>
      </c>
      <c r="B29" s="60" t="n">
        <v>3596.57</v>
      </c>
      <c r="C29" s="60" t="n">
        <v>3927.709</v>
      </c>
      <c r="D29" s="60" t="n">
        <v>3133.96</v>
      </c>
      <c r="E29" s="60" t="n">
        <v>3503.089</v>
      </c>
      <c r="F29" s="60" t="n">
        <v>179.263</v>
      </c>
      <c r="G29" s="60" t="n">
        <v>347.369</v>
      </c>
      <c r="H29" s="60" t="n">
        <v>136.573</v>
      </c>
      <c r="I29" s="60" t="n">
        <v>310.499</v>
      </c>
      <c r="J29" s="60" t="n">
        <v>32.841</v>
      </c>
      <c r="K29" s="60" t="n">
        <v>7.44</v>
      </c>
      <c r="L29" s="36" t="n">
        <v>15739</v>
      </c>
      <c r="M29" s="36" t="n">
        <v>35806</v>
      </c>
      <c r="N29" s="36" t="n">
        <v>120479.095</v>
      </c>
      <c r="O29" s="36" t="n">
        <v>124894.069</v>
      </c>
    </row>
    <row r="30" s="15" customFormat="true" ht="20.1" hidden="false" customHeight="true" outlineLevel="0" collapsed="false">
      <c r="A30" s="22" t="s">
        <v>23</v>
      </c>
      <c r="B30" s="54" t="n">
        <v>9087.747</v>
      </c>
      <c r="C30" s="54" t="n">
        <v>9227.43</v>
      </c>
      <c r="D30" s="54" t="n">
        <v>8411.503</v>
      </c>
      <c r="E30" s="54" t="n">
        <v>8304.99</v>
      </c>
      <c r="F30" s="54" t="n">
        <v>616.434</v>
      </c>
      <c r="G30" s="54" t="n">
        <v>665.586</v>
      </c>
      <c r="H30" s="54" t="n">
        <v>510.742</v>
      </c>
      <c r="I30" s="54" t="n">
        <v>529.096</v>
      </c>
      <c r="J30" s="54" t="n">
        <v>20.381</v>
      </c>
      <c r="K30" s="54" t="n">
        <v>56.76</v>
      </c>
      <c r="L30" s="22" t="n">
        <v>44878</v>
      </c>
      <c r="M30" s="22" t="n">
        <v>40432</v>
      </c>
      <c r="N30" s="22" t="n">
        <v>167437.027</v>
      </c>
      <c r="O30" s="22" t="n">
        <v>270966.947</v>
      </c>
    </row>
    <row r="31" s="15" customFormat="true" ht="20.1" hidden="false" customHeight="true" outlineLevel="0" collapsed="false">
      <c r="A31" s="22" t="s">
        <v>24</v>
      </c>
      <c r="B31" s="54" t="n">
        <v>7514.407</v>
      </c>
      <c r="C31" s="54" t="n">
        <v>8177.05</v>
      </c>
      <c r="D31" s="54" t="n">
        <v>6193.287</v>
      </c>
      <c r="E31" s="54" t="n">
        <v>5036.08</v>
      </c>
      <c r="F31" s="54" t="n">
        <v>366.299</v>
      </c>
      <c r="G31" s="54" t="n">
        <v>695.468</v>
      </c>
      <c r="H31" s="54" t="n">
        <v>237.4045</v>
      </c>
      <c r="I31" s="54" t="n">
        <v>505.34</v>
      </c>
      <c r="J31" s="54" t="n">
        <v>45.615</v>
      </c>
      <c r="K31" s="54" t="n">
        <v>22.1</v>
      </c>
      <c r="L31" s="22" t="n">
        <v>30456</v>
      </c>
      <c r="M31" s="22" t="n">
        <v>35851</v>
      </c>
      <c r="N31" s="22" t="n">
        <v>187350.194</v>
      </c>
      <c r="O31" s="22" t="n">
        <v>187446.0892</v>
      </c>
    </row>
    <row r="32" s="15" customFormat="true" ht="20.1" hidden="false" customHeight="true" outlineLevel="0" collapsed="false">
      <c r="A32" s="22" t="s">
        <v>25</v>
      </c>
      <c r="B32" s="54" t="n">
        <v>2704.32</v>
      </c>
      <c r="C32" s="54" t="n">
        <v>2790.5</v>
      </c>
      <c r="D32" s="54" t="n">
        <v>1939.73</v>
      </c>
      <c r="E32" s="54" t="n">
        <v>2049.8</v>
      </c>
      <c r="F32" s="54" t="n">
        <v>370.951</v>
      </c>
      <c r="G32" s="54" t="n">
        <v>219.1</v>
      </c>
      <c r="H32" s="54" t="n">
        <v>228.451</v>
      </c>
      <c r="I32" s="54" t="n">
        <v>125.8</v>
      </c>
      <c r="J32" s="54" t="n">
        <v>0.2</v>
      </c>
      <c r="K32" s="54" t="n">
        <v>0.6</v>
      </c>
      <c r="L32" s="22" t="n">
        <v>37573</v>
      </c>
      <c r="M32" s="22" t="n">
        <v>3832</v>
      </c>
      <c r="N32" s="22" t="n">
        <v>29879.981</v>
      </c>
      <c r="O32" s="22" t="n">
        <v>33388.8</v>
      </c>
    </row>
    <row r="33" s="15" customFormat="true" ht="20.1" hidden="false" customHeight="true" outlineLevel="0" collapsed="false">
      <c r="A33" s="22" t="s">
        <v>26</v>
      </c>
      <c r="B33" s="54" t="n">
        <v>1981.74</v>
      </c>
      <c r="C33" s="54" t="n">
        <v>1758.34</v>
      </c>
      <c r="D33" s="54" t="n">
        <v>1648.6</v>
      </c>
      <c r="E33" s="54" t="n">
        <v>1535.84</v>
      </c>
      <c r="F33" s="54" t="n">
        <v>44.658</v>
      </c>
      <c r="G33" s="54" t="n">
        <v>41.71</v>
      </c>
      <c r="H33" s="54" t="n">
        <v>39.798</v>
      </c>
      <c r="I33" s="54" t="n">
        <v>32.11</v>
      </c>
      <c r="J33" s="54" t="n">
        <v>5.34</v>
      </c>
      <c r="K33" s="54" t="n">
        <v>3.2523</v>
      </c>
      <c r="L33" s="22" t="n">
        <v>5898</v>
      </c>
      <c r="M33" s="22" t="n">
        <v>3183</v>
      </c>
      <c r="N33" s="22" t="n">
        <v>48903.5</v>
      </c>
      <c r="O33" s="22" t="n">
        <v>49067.352</v>
      </c>
    </row>
    <row r="34" s="15" customFormat="true" ht="19.5" hidden="false" customHeight="true" outlineLevel="0" collapsed="false">
      <c r="A34" s="22" t="s">
        <v>27</v>
      </c>
      <c r="B34" s="54" t="n">
        <v>10844.15</v>
      </c>
      <c r="C34" s="54" t="n">
        <v>11689.892</v>
      </c>
      <c r="D34" s="54" t="n">
        <v>9139.95</v>
      </c>
      <c r="E34" s="54" t="n">
        <v>9828.368</v>
      </c>
      <c r="F34" s="54" t="n">
        <v>721.14</v>
      </c>
      <c r="G34" s="54" t="n">
        <v>707.887</v>
      </c>
      <c r="H34" s="54" t="n">
        <v>521.74</v>
      </c>
      <c r="I34" s="54" t="n">
        <v>560.942</v>
      </c>
      <c r="J34" s="54" t="n">
        <v>21.65</v>
      </c>
      <c r="K34" s="54" t="n">
        <v>3.667</v>
      </c>
      <c r="L34" s="22" t="n">
        <v>29508</v>
      </c>
      <c r="M34" s="22" t="n">
        <v>39834</v>
      </c>
      <c r="N34" s="22" t="n">
        <v>76841.8</v>
      </c>
      <c r="O34" s="22" t="n">
        <v>73924.4745</v>
      </c>
    </row>
    <row r="35" s="15" customFormat="true" ht="20.1" hidden="false" customHeight="true" outlineLevel="0" collapsed="false">
      <c r="A35" s="22" t="s">
        <v>28</v>
      </c>
      <c r="B35" s="54" t="n">
        <v>5705.594</v>
      </c>
      <c r="C35" s="54" t="n">
        <v>6898.99</v>
      </c>
      <c r="D35" s="54" t="n">
        <v>3957.551</v>
      </c>
      <c r="E35" s="54" t="n">
        <v>4949.39</v>
      </c>
      <c r="F35" s="54" t="n">
        <v>168.14</v>
      </c>
      <c r="G35" s="54" t="n">
        <v>536.8315</v>
      </c>
      <c r="H35" s="54" t="n">
        <v>126.95</v>
      </c>
      <c r="I35" s="54" t="n">
        <v>383.43</v>
      </c>
      <c r="J35" s="54" t="n">
        <v>1.9</v>
      </c>
      <c r="K35" s="54" t="n">
        <v>12.92</v>
      </c>
      <c r="L35" s="22" t="n">
        <v>6039</v>
      </c>
      <c r="M35" s="22" t="n">
        <v>26984</v>
      </c>
      <c r="N35" s="22" t="n">
        <v>93418.413</v>
      </c>
      <c r="O35" s="22" t="n">
        <v>96904.5071</v>
      </c>
    </row>
    <row r="36" s="15" customFormat="true" ht="20.1" hidden="false" customHeight="true" outlineLevel="0" collapsed="false">
      <c r="A36" s="22" t="s">
        <v>29</v>
      </c>
      <c r="B36" s="54" t="n">
        <v>10874.466</v>
      </c>
      <c r="C36" s="54" t="n">
        <v>11172.2</v>
      </c>
      <c r="D36" s="54" t="n">
        <v>8819.901</v>
      </c>
      <c r="E36" s="54" t="n">
        <v>9113.1</v>
      </c>
      <c r="F36" s="54" t="n">
        <v>851.674</v>
      </c>
      <c r="G36" s="54" t="n">
        <v>1134.99</v>
      </c>
      <c r="H36" s="54" t="n">
        <v>735.146</v>
      </c>
      <c r="I36" s="54" t="n">
        <v>998.475</v>
      </c>
      <c r="J36" s="54" t="n">
        <v>44.581</v>
      </c>
      <c r="K36" s="54" t="n">
        <v>73.23</v>
      </c>
      <c r="L36" s="22" t="n">
        <v>46790</v>
      </c>
      <c r="M36" s="22" t="n">
        <v>31862</v>
      </c>
      <c r="N36" s="22" t="n">
        <v>223606.056</v>
      </c>
      <c r="O36" s="22" t="n">
        <v>214047.638</v>
      </c>
    </row>
    <row r="37" s="15" customFormat="true" ht="20.1" hidden="false" customHeight="true" outlineLevel="0" collapsed="false">
      <c r="A37" s="22" t="s">
        <v>30</v>
      </c>
      <c r="B37" s="54" t="n">
        <v>2762.993</v>
      </c>
      <c r="C37" s="54" t="n">
        <v>2904.014</v>
      </c>
      <c r="D37" s="54" t="n">
        <v>2287.355</v>
      </c>
      <c r="E37" s="54" t="n">
        <v>2416.3</v>
      </c>
      <c r="F37" s="54" t="n">
        <v>48.25865</v>
      </c>
      <c r="G37" s="54" t="n">
        <v>133.594</v>
      </c>
      <c r="H37" s="54" t="n">
        <v>30.85965</v>
      </c>
      <c r="I37" s="54" t="n">
        <v>103.724</v>
      </c>
      <c r="J37" s="54" t="n">
        <v>2.504</v>
      </c>
      <c r="K37" s="54" t="n">
        <v>1.346</v>
      </c>
      <c r="L37" s="22" t="n">
        <v>2585</v>
      </c>
      <c r="M37" s="22" t="n">
        <v>4768</v>
      </c>
      <c r="N37" s="22" t="n">
        <v>47205.556</v>
      </c>
      <c r="O37" s="22" t="n">
        <v>39803.208</v>
      </c>
    </row>
    <row r="38" s="15" customFormat="true" ht="20.1" hidden="false" customHeight="true" outlineLevel="0" collapsed="false">
      <c r="A38" s="21" t="s">
        <v>31</v>
      </c>
      <c r="B38" s="54" t="n">
        <v>3941.896</v>
      </c>
      <c r="C38" s="54" t="n">
        <v>3977.53</v>
      </c>
      <c r="D38" s="54" t="n">
        <v>2544.657</v>
      </c>
      <c r="E38" s="54" t="n">
        <v>2601.49</v>
      </c>
      <c r="F38" s="54" t="n">
        <v>90.971</v>
      </c>
      <c r="G38" s="54" t="n">
        <v>99.231</v>
      </c>
      <c r="H38" s="54" t="n">
        <v>45.87</v>
      </c>
      <c r="I38" s="54" t="n">
        <v>54.779</v>
      </c>
      <c r="J38" s="54" t="n">
        <v>71.247</v>
      </c>
      <c r="K38" s="54" t="n">
        <v>3.565</v>
      </c>
      <c r="L38" s="22" t="n">
        <v>3119</v>
      </c>
      <c r="M38" s="22" t="n">
        <v>3868</v>
      </c>
      <c r="N38" s="22" t="n">
        <v>54474.348</v>
      </c>
      <c r="O38" s="22" t="n">
        <v>54280.352</v>
      </c>
    </row>
    <row r="39" s="15" customFormat="true" ht="20.1" hidden="false" customHeight="true" outlineLevel="0" collapsed="false">
      <c r="A39" s="21" t="s">
        <v>32</v>
      </c>
      <c r="B39" s="54" t="n">
        <v>8609.39414</v>
      </c>
      <c r="C39" s="54" t="n">
        <v>8877.36761</v>
      </c>
      <c r="D39" s="54" t="n">
        <v>5674.2578</v>
      </c>
      <c r="E39" s="54" t="n">
        <v>5751.74</v>
      </c>
      <c r="F39" s="54" t="n">
        <v>490.83864</v>
      </c>
      <c r="G39" s="54" t="n">
        <v>453.05681</v>
      </c>
      <c r="H39" s="54" t="n">
        <v>423.7713</v>
      </c>
      <c r="I39" s="54" t="n">
        <v>339.83061</v>
      </c>
      <c r="J39" s="54" t="n">
        <v>12.50931</v>
      </c>
      <c r="K39" s="54" t="n">
        <v>42.563</v>
      </c>
      <c r="L39" s="22" t="n">
        <v>24939</v>
      </c>
      <c r="M39" s="22" t="n">
        <v>30373</v>
      </c>
      <c r="N39" s="22" t="n">
        <v>163325.134</v>
      </c>
      <c r="O39" s="22" t="n">
        <v>169232.5692</v>
      </c>
    </row>
    <row r="40" s="15" customFormat="true" ht="20.1" hidden="false" customHeight="true" outlineLevel="0" collapsed="false">
      <c r="A40" s="21" t="s">
        <v>33</v>
      </c>
      <c r="B40" s="54" t="n">
        <v>4619.85</v>
      </c>
      <c r="C40" s="54" t="n">
        <v>4912.23</v>
      </c>
      <c r="D40" s="54" t="n">
        <v>3411.048</v>
      </c>
      <c r="E40" s="54" t="n">
        <v>3487.21</v>
      </c>
      <c r="F40" s="54" t="n">
        <v>127.7045</v>
      </c>
      <c r="G40" s="54" t="n">
        <v>212.649</v>
      </c>
      <c r="H40" s="54" t="n">
        <v>100.6803</v>
      </c>
      <c r="I40" s="54" t="n">
        <v>113.3077</v>
      </c>
      <c r="J40" s="54" t="n">
        <v>11.037</v>
      </c>
      <c r="K40" s="54" t="n">
        <v>5.737</v>
      </c>
      <c r="L40" s="22" t="n">
        <v>4138</v>
      </c>
      <c r="M40" s="22" t="n">
        <v>7616</v>
      </c>
      <c r="N40" s="22" t="n">
        <v>70487.22257</v>
      </c>
      <c r="O40" s="22" t="n">
        <v>81776.02</v>
      </c>
    </row>
    <row r="41" s="15" customFormat="true" ht="19.5" hidden="false" customHeight="true" outlineLevel="0" collapsed="false">
      <c r="A41" s="25" t="s">
        <v>14</v>
      </c>
      <c r="B41" s="55" t="n">
        <v>90733.58514</v>
      </c>
      <c r="C41" s="55" t="n">
        <v>95527.34161</v>
      </c>
      <c r="D41" s="55" t="n">
        <v>70875.5858</v>
      </c>
      <c r="E41" s="55" t="n">
        <v>73010.416</v>
      </c>
      <c r="F41" s="55" t="n">
        <v>4849.47979</v>
      </c>
      <c r="G41" s="55" t="n">
        <v>6202.67571</v>
      </c>
      <c r="H41" s="55" t="n">
        <v>3662.10175</v>
      </c>
      <c r="I41" s="55" t="n">
        <v>4745.03171</v>
      </c>
      <c r="J41" s="55" t="n">
        <v>327.70931</v>
      </c>
      <c r="K41" s="55" t="n">
        <v>349.0558</v>
      </c>
      <c r="L41" s="26" t="n">
        <v>304542</v>
      </c>
      <c r="M41" s="26" t="n">
        <v>325945.8</v>
      </c>
      <c r="N41" s="26" t="n">
        <v>1607968.80757</v>
      </c>
      <c r="O41" s="26" t="n">
        <v>1726217.3723</v>
      </c>
    </row>
    <row r="42" s="8" customFormat="true" ht="21" hidden="false" customHeight="true" outlineLevel="0" collapsed="false">
      <c r="A42" s="29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28"/>
      <c r="N42" s="56"/>
      <c r="O42" s="28"/>
    </row>
    <row r="43" s="8" customFormat="true" ht="22.5" hidden="false" customHeight="true" outlineLevel="0" collapsed="false">
      <c r="A43" s="6" t="s">
        <v>64</v>
      </c>
      <c r="B43" s="47"/>
      <c r="C43" s="47"/>
      <c r="D43" s="47"/>
      <c r="E43" s="47"/>
    </row>
    <row r="44" s="11" customFormat="true" ht="30.75" hidden="false" customHeight="true" outlineLevel="0" collapsed="false">
      <c r="A44" s="48" t="s">
        <v>65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</row>
    <row r="45" s="15" customFormat="true" ht="24" hidden="false" customHeight="true" outlineLevel="0" collapsed="false">
      <c r="A45" s="12" t="s">
        <v>36</v>
      </c>
      <c r="B45" s="49" t="s">
        <v>53</v>
      </c>
      <c r="C45" s="49"/>
      <c r="D45" s="49"/>
      <c r="E45" s="49"/>
      <c r="F45" s="49" t="s">
        <v>54</v>
      </c>
      <c r="G45" s="49"/>
      <c r="H45" s="49"/>
      <c r="I45" s="49"/>
      <c r="J45" s="50" t="s">
        <v>55</v>
      </c>
      <c r="K45" s="50"/>
      <c r="L45" s="14" t="s">
        <v>56</v>
      </c>
      <c r="M45" s="14"/>
      <c r="N45" s="51" t="s">
        <v>57</v>
      </c>
      <c r="O45" s="51"/>
    </row>
    <row r="46" s="15" customFormat="true" ht="29.25" hidden="false" customHeight="true" outlineLevel="0" collapsed="false">
      <c r="A46" s="12"/>
      <c r="B46" s="49"/>
      <c r="C46" s="49"/>
      <c r="D46" s="49"/>
      <c r="E46" s="49"/>
      <c r="F46" s="49"/>
      <c r="G46" s="49"/>
      <c r="H46" s="49"/>
      <c r="I46" s="49"/>
      <c r="J46" s="50"/>
      <c r="K46" s="50"/>
      <c r="L46" s="14"/>
      <c r="M46" s="14"/>
      <c r="N46" s="51"/>
      <c r="O46" s="51"/>
    </row>
    <row r="47" s="15" customFormat="true" ht="36.75" hidden="false" customHeight="true" outlineLevel="0" collapsed="false">
      <c r="A47" s="12"/>
      <c r="B47" s="49"/>
      <c r="C47" s="49"/>
      <c r="D47" s="49"/>
      <c r="E47" s="49"/>
      <c r="F47" s="49"/>
      <c r="G47" s="49"/>
      <c r="H47" s="49"/>
      <c r="I47" s="49"/>
      <c r="J47" s="50"/>
      <c r="K47" s="50"/>
      <c r="L47" s="14"/>
      <c r="M47" s="14"/>
      <c r="N47" s="51"/>
      <c r="O47" s="51"/>
    </row>
    <row r="48" s="15" customFormat="true" ht="40.5" hidden="false" customHeight="true" outlineLevel="0" collapsed="false">
      <c r="A48" s="12"/>
      <c r="B48" s="49" t="s">
        <v>58</v>
      </c>
      <c r="C48" s="49"/>
      <c r="D48" s="52" t="s">
        <v>59</v>
      </c>
      <c r="E48" s="52"/>
      <c r="F48" s="49" t="s">
        <v>58</v>
      </c>
      <c r="G48" s="49"/>
      <c r="H48" s="49" t="s">
        <v>59</v>
      </c>
      <c r="I48" s="49"/>
      <c r="J48" s="50"/>
      <c r="K48" s="50"/>
      <c r="L48" s="14"/>
      <c r="M48" s="14"/>
      <c r="N48" s="51"/>
      <c r="O48" s="51"/>
    </row>
    <row r="49" s="15" customFormat="true" ht="23.25" hidden="false" customHeight="true" outlineLevel="0" collapsed="false">
      <c r="A49" s="12"/>
      <c r="B49" s="49" t="s">
        <v>60</v>
      </c>
      <c r="C49" s="49"/>
      <c r="D49" s="49"/>
      <c r="E49" s="49"/>
      <c r="F49" s="49"/>
      <c r="G49" s="49"/>
      <c r="H49" s="49"/>
      <c r="I49" s="49"/>
      <c r="J49" s="49"/>
      <c r="K49" s="49"/>
      <c r="L49" s="14"/>
      <c r="M49" s="14"/>
      <c r="N49" s="14" t="s">
        <v>61</v>
      </c>
      <c r="O49" s="14"/>
    </row>
    <row r="50" s="19" customFormat="true" ht="18.75" hidden="false" customHeight="true" outlineLevel="0" collapsed="false">
      <c r="A50" s="12"/>
      <c r="B50" s="16" t="n">
        <v>2008</v>
      </c>
      <c r="C50" s="16" t="n">
        <v>2009</v>
      </c>
      <c r="D50" s="16" t="n">
        <v>2008</v>
      </c>
      <c r="E50" s="16" t="n">
        <v>2009</v>
      </c>
      <c r="F50" s="16" t="n">
        <v>2008</v>
      </c>
      <c r="G50" s="16" t="n">
        <v>2009</v>
      </c>
      <c r="H50" s="16" t="n">
        <v>2008</v>
      </c>
      <c r="I50" s="16" t="n">
        <v>2009</v>
      </c>
      <c r="J50" s="16" t="n">
        <v>2008</v>
      </c>
      <c r="K50" s="16" t="n">
        <v>2009</v>
      </c>
      <c r="L50" s="16" t="n">
        <v>2008</v>
      </c>
      <c r="M50" s="16" t="n">
        <v>2009</v>
      </c>
      <c r="N50" s="16" t="n">
        <v>2008</v>
      </c>
      <c r="O50" s="16" t="n">
        <v>2009</v>
      </c>
    </row>
    <row r="51" s="15" customFormat="true" ht="12.75" hidden="false" customHeight="true" outlineLevel="0" collapsed="false">
      <c r="A51" s="20" t="n">
        <v>1</v>
      </c>
      <c r="B51" s="53" t="n">
        <v>2</v>
      </c>
      <c r="C51" s="53" t="n">
        <v>3</v>
      </c>
      <c r="D51" s="53" t="n">
        <v>4</v>
      </c>
      <c r="E51" s="53" t="n">
        <v>5</v>
      </c>
      <c r="F51" s="53" t="n">
        <v>6</v>
      </c>
      <c r="G51" s="53" t="n">
        <v>7</v>
      </c>
      <c r="H51" s="53" t="n">
        <v>8</v>
      </c>
      <c r="I51" s="53" t="n">
        <v>9</v>
      </c>
      <c r="J51" s="53" t="n">
        <v>10</v>
      </c>
      <c r="K51" s="53" t="n">
        <v>11</v>
      </c>
      <c r="L51" s="53" t="n">
        <v>12</v>
      </c>
      <c r="M51" s="53" t="n">
        <v>13</v>
      </c>
      <c r="N51" s="53" t="n">
        <v>14</v>
      </c>
      <c r="O51" s="53" t="n">
        <v>15</v>
      </c>
    </row>
    <row r="52" s="15" customFormat="true" ht="20.1" hidden="false" customHeight="true" outlineLevel="0" collapsed="false">
      <c r="A52" s="21" t="s">
        <v>37</v>
      </c>
      <c r="B52" s="54" t="n">
        <v>56896.642</v>
      </c>
      <c r="C52" s="54" t="n">
        <v>59876.821</v>
      </c>
      <c r="D52" s="54" t="n">
        <v>45076.812</v>
      </c>
      <c r="E52" s="54" t="n">
        <v>45993.891</v>
      </c>
      <c r="F52" s="54" t="n">
        <v>2742.56465</v>
      </c>
      <c r="G52" s="54" t="n">
        <v>4129.933</v>
      </c>
      <c r="H52" s="54" t="n">
        <v>2045.36815</v>
      </c>
      <c r="I52" s="54" t="n">
        <v>3192.88</v>
      </c>
      <c r="J52" s="54" t="n">
        <v>216.212</v>
      </c>
      <c r="K52" s="54" t="n">
        <v>209.8926</v>
      </c>
      <c r="L52" s="22" t="n">
        <v>165910</v>
      </c>
      <c r="M52" s="22" t="n">
        <v>206158</v>
      </c>
      <c r="N52" s="22" t="n">
        <v>982050.159</v>
      </c>
      <c r="O52" s="22" t="n">
        <v>1053459.9128</v>
      </c>
    </row>
    <row r="53" s="15" customFormat="true" ht="20.1" hidden="false" customHeight="true" outlineLevel="0" collapsed="false">
      <c r="A53" s="21" t="s">
        <v>38</v>
      </c>
      <c r="B53" s="54" t="n">
        <v>33836.94314</v>
      </c>
      <c r="C53" s="54" t="n">
        <v>35650.52061</v>
      </c>
      <c r="D53" s="54" t="n">
        <v>25798.7738</v>
      </c>
      <c r="E53" s="54" t="n">
        <v>27016.525</v>
      </c>
      <c r="F53" s="54" t="n">
        <v>2106.91514</v>
      </c>
      <c r="G53" s="54" t="n">
        <v>2072.74271</v>
      </c>
      <c r="H53" s="54" t="n">
        <v>1616.7336</v>
      </c>
      <c r="I53" s="54" t="n">
        <v>1552.15171</v>
      </c>
      <c r="J53" s="54" t="n">
        <v>111.49731</v>
      </c>
      <c r="K53" s="54" t="n">
        <v>139.1632</v>
      </c>
      <c r="L53" s="22" t="n">
        <v>138632</v>
      </c>
      <c r="M53" s="22" t="n">
        <v>119788</v>
      </c>
      <c r="N53" s="22" t="n">
        <v>625918.64857</v>
      </c>
      <c r="O53" s="22" t="n">
        <v>672757.4595</v>
      </c>
    </row>
    <row r="54" s="15" customFormat="true" ht="20.1" hidden="false" customHeight="true" outlineLevel="0" collapsed="false">
      <c r="A54" s="25" t="s">
        <v>14</v>
      </c>
      <c r="B54" s="55" t="n">
        <v>90733.58514</v>
      </c>
      <c r="C54" s="55" t="n">
        <v>95527.34161</v>
      </c>
      <c r="D54" s="55" t="n">
        <v>70875.5858</v>
      </c>
      <c r="E54" s="55" t="n">
        <v>73010.416</v>
      </c>
      <c r="F54" s="55" t="n">
        <v>4849.47979</v>
      </c>
      <c r="G54" s="55" t="n">
        <v>6202.67571</v>
      </c>
      <c r="H54" s="55" t="n">
        <v>3662.10175</v>
      </c>
      <c r="I54" s="55" t="n">
        <v>4745.03171</v>
      </c>
      <c r="J54" s="55" t="n">
        <v>327.70931</v>
      </c>
      <c r="K54" s="55" t="n">
        <v>349.0558</v>
      </c>
      <c r="L54" s="26" t="n">
        <v>304542</v>
      </c>
      <c r="M54" s="26" t="n">
        <v>325946</v>
      </c>
      <c r="N54" s="26" t="n">
        <v>1607968.80757</v>
      </c>
      <c r="O54" s="26" t="n">
        <v>1726217.3723</v>
      </c>
    </row>
    <row r="55" s="8" customFormat="true" ht="22.5" hidden="false" customHeight="true" outlineLevel="0" collapsed="false">
      <c r="A55" s="29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28"/>
      <c r="N55" s="56"/>
      <c r="O55" s="28"/>
    </row>
    <row r="56" s="8" customFormat="true" ht="22.5" hidden="false" customHeight="true" outlineLevel="0" collapsed="false">
      <c r="A56" s="6" t="s">
        <v>66</v>
      </c>
      <c r="B56" s="47"/>
      <c r="C56" s="47"/>
      <c r="D56" s="47"/>
      <c r="E56" s="47"/>
    </row>
    <row r="57" s="11" customFormat="true" ht="30.75" hidden="false" customHeight="true" outlineLevel="0" collapsed="false">
      <c r="A57" s="48" t="s">
        <v>67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  <row r="58" s="15" customFormat="true" ht="24" hidden="false" customHeight="true" outlineLevel="0" collapsed="false">
      <c r="A58" s="12" t="s">
        <v>41</v>
      </c>
      <c r="B58" s="49" t="s">
        <v>53</v>
      </c>
      <c r="C58" s="49"/>
      <c r="D58" s="49"/>
      <c r="E58" s="49"/>
      <c r="F58" s="49" t="s">
        <v>54</v>
      </c>
      <c r="G58" s="49"/>
      <c r="H58" s="49"/>
      <c r="I58" s="49"/>
      <c r="J58" s="50" t="s">
        <v>55</v>
      </c>
      <c r="K58" s="50"/>
      <c r="L58" s="14" t="s">
        <v>56</v>
      </c>
      <c r="M58" s="14"/>
      <c r="N58" s="51" t="s">
        <v>57</v>
      </c>
      <c r="O58" s="51"/>
    </row>
    <row r="59" s="15" customFormat="true" ht="29.25" hidden="false" customHeight="true" outlineLevel="0" collapsed="false">
      <c r="A59" s="12"/>
      <c r="B59" s="49"/>
      <c r="C59" s="49"/>
      <c r="D59" s="49"/>
      <c r="E59" s="49"/>
      <c r="F59" s="49"/>
      <c r="G59" s="49"/>
      <c r="H59" s="49"/>
      <c r="I59" s="49"/>
      <c r="J59" s="50"/>
      <c r="K59" s="50"/>
      <c r="L59" s="14"/>
      <c r="M59" s="14"/>
      <c r="N59" s="51"/>
      <c r="O59" s="51"/>
    </row>
    <row r="60" s="15" customFormat="true" ht="36.75" hidden="false" customHeight="true" outlineLevel="0" collapsed="false">
      <c r="A60" s="12"/>
      <c r="B60" s="49"/>
      <c r="C60" s="49"/>
      <c r="D60" s="49"/>
      <c r="E60" s="49"/>
      <c r="F60" s="49"/>
      <c r="G60" s="49"/>
      <c r="H60" s="49"/>
      <c r="I60" s="49"/>
      <c r="J60" s="50"/>
      <c r="K60" s="50"/>
      <c r="L60" s="14"/>
      <c r="M60" s="14"/>
      <c r="N60" s="51"/>
      <c r="O60" s="51"/>
    </row>
    <row r="61" s="15" customFormat="true" ht="41.25" hidden="false" customHeight="true" outlineLevel="0" collapsed="false">
      <c r="A61" s="12"/>
      <c r="B61" s="49" t="s">
        <v>58</v>
      </c>
      <c r="C61" s="49"/>
      <c r="D61" s="52" t="s">
        <v>59</v>
      </c>
      <c r="E61" s="52"/>
      <c r="F61" s="49" t="s">
        <v>58</v>
      </c>
      <c r="G61" s="49"/>
      <c r="H61" s="49" t="s">
        <v>59</v>
      </c>
      <c r="I61" s="49"/>
      <c r="J61" s="50"/>
      <c r="K61" s="50"/>
      <c r="L61" s="14"/>
      <c r="M61" s="14"/>
      <c r="N61" s="51"/>
      <c r="O61" s="51"/>
    </row>
    <row r="62" s="15" customFormat="true" ht="23.25" hidden="false" customHeight="true" outlineLevel="0" collapsed="false">
      <c r="A62" s="12"/>
      <c r="B62" s="49" t="s">
        <v>60</v>
      </c>
      <c r="C62" s="49"/>
      <c r="D62" s="49"/>
      <c r="E62" s="49"/>
      <c r="F62" s="49"/>
      <c r="G62" s="49"/>
      <c r="H62" s="49"/>
      <c r="I62" s="49"/>
      <c r="J62" s="49"/>
      <c r="K62" s="49"/>
      <c r="L62" s="14"/>
      <c r="M62" s="14"/>
      <c r="N62" s="14" t="s">
        <v>61</v>
      </c>
      <c r="O62" s="14"/>
    </row>
    <row r="63" s="19" customFormat="true" ht="18.75" hidden="false" customHeight="true" outlineLevel="0" collapsed="false">
      <c r="A63" s="12"/>
      <c r="B63" s="16" t="n">
        <v>2008</v>
      </c>
      <c r="C63" s="16" t="n">
        <v>2009</v>
      </c>
      <c r="D63" s="16" t="n">
        <v>2008</v>
      </c>
      <c r="E63" s="16" t="n">
        <v>2009</v>
      </c>
      <c r="F63" s="16" t="n">
        <v>2008</v>
      </c>
      <c r="G63" s="16" t="n">
        <v>2009</v>
      </c>
      <c r="H63" s="16" t="n">
        <v>2008</v>
      </c>
      <c r="I63" s="16" t="n">
        <v>2009</v>
      </c>
      <c r="J63" s="16" t="n">
        <v>2008</v>
      </c>
      <c r="K63" s="16" t="n">
        <v>2009</v>
      </c>
      <c r="L63" s="16" t="n">
        <v>2008</v>
      </c>
      <c r="M63" s="16" t="n">
        <v>2009</v>
      </c>
      <c r="N63" s="16" t="n">
        <v>2008</v>
      </c>
      <c r="O63" s="16" t="n">
        <v>2009</v>
      </c>
    </row>
    <row r="64" s="15" customFormat="true" ht="12.75" hidden="false" customHeight="true" outlineLevel="0" collapsed="false">
      <c r="A64" s="20" t="n">
        <v>1</v>
      </c>
      <c r="B64" s="53" t="n">
        <v>2</v>
      </c>
      <c r="C64" s="53" t="n">
        <v>3</v>
      </c>
      <c r="D64" s="53" t="n">
        <v>4</v>
      </c>
      <c r="E64" s="53" t="n">
        <v>5</v>
      </c>
      <c r="F64" s="53" t="n">
        <v>6</v>
      </c>
      <c r="G64" s="53" t="n">
        <v>7</v>
      </c>
      <c r="H64" s="53" t="n">
        <v>8</v>
      </c>
      <c r="I64" s="53" t="n">
        <v>9</v>
      </c>
      <c r="J64" s="53" t="n">
        <v>10</v>
      </c>
      <c r="K64" s="53" t="n">
        <v>11</v>
      </c>
      <c r="L64" s="53" t="n">
        <v>12</v>
      </c>
      <c r="M64" s="53" t="n">
        <v>13</v>
      </c>
      <c r="N64" s="53" t="n">
        <v>14</v>
      </c>
      <c r="O64" s="53" t="n">
        <v>15</v>
      </c>
    </row>
    <row r="65" s="42" customFormat="true" ht="26.25" hidden="false" customHeight="true" outlineLevel="0" collapsed="false">
      <c r="A65" s="40" t="s">
        <v>42</v>
      </c>
      <c r="B65" s="54" t="n">
        <v>4777.13</v>
      </c>
      <c r="C65" s="54" t="n">
        <v>4721.3</v>
      </c>
      <c r="D65" s="54" t="n">
        <v>3558.258</v>
      </c>
      <c r="E65" s="54" t="n">
        <v>3501.3</v>
      </c>
      <c r="F65" s="54" t="n">
        <v>249.371</v>
      </c>
      <c r="G65" s="54" t="n">
        <v>362.29</v>
      </c>
      <c r="H65" s="54" t="n">
        <v>217.443</v>
      </c>
      <c r="I65" s="54" t="n">
        <v>307.905</v>
      </c>
      <c r="J65" s="54" t="n">
        <v>23.135</v>
      </c>
      <c r="K65" s="54" t="n">
        <v>32.45</v>
      </c>
      <c r="L65" s="22" t="n">
        <v>12495</v>
      </c>
      <c r="M65" s="22" t="n">
        <v>12905</v>
      </c>
      <c r="N65" s="22" t="n">
        <v>135752.17</v>
      </c>
      <c r="O65" s="22" t="n">
        <v>117974.7</v>
      </c>
    </row>
    <row r="66" s="42" customFormat="true" ht="26.25" hidden="false" customHeight="true" outlineLevel="0" collapsed="false">
      <c r="A66" s="40" t="s">
        <v>43</v>
      </c>
      <c r="B66" s="54" t="n">
        <v>22784.164</v>
      </c>
      <c r="C66" s="54" t="n">
        <v>24111.386</v>
      </c>
      <c r="D66" s="54" t="n">
        <v>19981.628</v>
      </c>
      <c r="E66" s="54" t="n">
        <v>20899.478</v>
      </c>
      <c r="F66" s="54" t="n">
        <v>1485.01665</v>
      </c>
      <c r="G66" s="54" t="n">
        <v>1800.567</v>
      </c>
      <c r="H66" s="54" t="n">
        <v>1159.58665</v>
      </c>
      <c r="I66" s="54" t="n">
        <v>1481.152</v>
      </c>
      <c r="J66" s="54" t="n">
        <v>42.907</v>
      </c>
      <c r="K66" s="54" t="n">
        <v>61.973</v>
      </c>
      <c r="L66" s="22" t="n">
        <v>77880</v>
      </c>
      <c r="M66" s="22" t="n">
        <v>85442</v>
      </c>
      <c r="N66" s="22" t="n">
        <v>277030.706</v>
      </c>
      <c r="O66" s="22" t="n">
        <v>376260.8195</v>
      </c>
    </row>
    <row r="67" s="11" customFormat="true" ht="26.25" hidden="false" customHeight="true" outlineLevel="0" collapsed="false">
      <c r="A67" s="43" t="s">
        <v>44</v>
      </c>
      <c r="B67" s="54" t="n">
        <v>16619.519</v>
      </c>
      <c r="C67" s="54" t="n">
        <v>18928.569</v>
      </c>
      <c r="D67" s="54" t="n">
        <v>13486.349</v>
      </c>
      <c r="E67" s="54" t="n">
        <v>13691.619</v>
      </c>
      <c r="F67" s="54" t="n">
        <v>595.519</v>
      </c>
      <c r="G67" s="54" t="n">
        <v>1087.513</v>
      </c>
      <c r="H67" s="54" t="n">
        <v>383.9395</v>
      </c>
      <c r="I67" s="54" t="n">
        <v>788.003</v>
      </c>
      <c r="J67" s="54" t="n">
        <v>127.512</v>
      </c>
      <c r="K67" s="54" t="n">
        <v>37.5373</v>
      </c>
      <c r="L67" s="22" t="n">
        <v>50264</v>
      </c>
      <c r="M67" s="22" t="n">
        <v>61803</v>
      </c>
      <c r="N67" s="22" t="n">
        <v>354047.185</v>
      </c>
      <c r="O67" s="22" t="n">
        <v>382602.6442</v>
      </c>
    </row>
    <row r="68" s="15" customFormat="true" ht="26.25" hidden="false" customHeight="true" outlineLevel="0" collapsed="false">
      <c r="A68" s="43" t="s">
        <v>45</v>
      </c>
      <c r="B68" s="54" t="n">
        <v>12715.829</v>
      </c>
      <c r="C68" s="54" t="n">
        <v>12115.566</v>
      </c>
      <c r="D68" s="54" t="n">
        <v>8050.577</v>
      </c>
      <c r="E68" s="54" t="n">
        <v>7901.494</v>
      </c>
      <c r="F68" s="54" t="n">
        <v>412.658</v>
      </c>
      <c r="G68" s="54" t="n">
        <v>879.563</v>
      </c>
      <c r="H68" s="54" t="n">
        <v>284.399</v>
      </c>
      <c r="I68" s="54" t="n">
        <v>615.82</v>
      </c>
      <c r="J68" s="54" t="n">
        <v>22.658</v>
      </c>
      <c r="K68" s="54" t="n">
        <v>77.9323</v>
      </c>
      <c r="L68" s="22" t="n">
        <v>25271</v>
      </c>
      <c r="M68" s="22" t="n">
        <v>46007.8</v>
      </c>
      <c r="N68" s="22" t="n">
        <v>215220.098</v>
      </c>
      <c r="O68" s="22" t="n">
        <v>176621.7491</v>
      </c>
    </row>
    <row r="69" s="42" customFormat="true" ht="26.25" hidden="false" customHeight="true" outlineLevel="0" collapsed="false">
      <c r="A69" s="43" t="s">
        <v>46</v>
      </c>
      <c r="B69" s="54" t="n">
        <v>3109.65</v>
      </c>
      <c r="C69" s="54" t="n">
        <v>4050.04</v>
      </c>
      <c r="D69" s="54" t="n">
        <v>2744.941</v>
      </c>
      <c r="E69" s="54" t="n">
        <v>3481.823</v>
      </c>
      <c r="F69" s="54" t="n">
        <v>382.143</v>
      </c>
      <c r="G69" s="54" t="n">
        <v>424.365</v>
      </c>
      <c r="H69" s="54" t="n">
        <v>330.653</v>
      </c>
      <c r="I69" s="54" t="n">
        <v>354.623</v>
      </c>
      <c r="J69" s="54" t="n">
        <v>20.2</v>
      </c>
      <c r="K69" s="54" t="n">
        <v>38.75</v>
      </c>
      <c r="L69" s="22" t="n">
        <v>24833</v>
      </c>
      <c r="M69" s="22" t="n">
        <v>12118</v>
      </c>
      <c r="N69" s="22" t="n">
        <v>52878.176</v>
      </c>
      <c r="O69" s="22" t="n">
        <v>68539.864</v>
      </c>
    </row>
    <row r="70" s="15" customFormat="true" ht="26.25" hidden="false" customHeight="true" outlineLevel="0" collapsed="false">
      <c r="A70" s="43" t="s">
        <v>47</v>
      </c>
      <c r="B70" s="54" t="n">
        <v>10473.36</v>
      </c>
      <c r="C70" s="54" t="n">
        <v>12750.313</v>
      </c>
      <c r="D70" s="54" t="n">
        <v>8772.726</v>
      </c>
      <c r="E70" s="54" t="n">
        <v>10392.154</v>
      </c>
      <c r="F70" s="54" t="n">
        <v>637.438</v>
      </c>
      <c r="G70" s="54" t="n">
        <v>658.9219</v>
      </c>
      <c r="H70" s="54" t="n">
        <v>451.928</v>
      </c>
      <c r="I70" s="54" t="n">
        <v>459.0844</v>
      </c>
      <c r="J70" s="54" t="n">
        <v>33.17</v>
      </c>
      <c r="K70" s="54" t="n">
        <v>44.1822</v>
      </c>
      <c r="L70" s="22" t="n">
        <v>37980</v>
      </c>
      <c r="M70" s="22" t="n">
        <v>34496</v>
      </c>
      <c r="N70" s="22" t="n">
        <v>188122.585</v>
      </c>
      <c r="O70" s="22" t="n">
        <v>234360.9263</v>
      </c>
    </row>
    <row r="71" s="10" customFormat="true" ht="26.25" hidden="false" customHeight="true" outlineLevel="0" collapsed="false">
      <c r="A71" s="43" t="s">
        <v>48</v>
      </c>
      <c r="B71" s="54" t="n">
        <v>16163.92314</v>
      </c>
      <c r="C71" s="54" t="n">
        <v>14214.11761</v>
      </c>
      <c r="D71" s="54" t="n">
        <v>11239.1388</v>
      </c>
      <c r="E71" s="54" t="n">
        <v>9845.118</v>
      </c>
      <c r="F71" s="54" t="n">
        <v>979.66014</v>
      </c>
      <c r="G71" s="54" t="n">
        <v>766.49481</v>
      </c>
      <c r="H71" s="54" t="n">
        <v>746.0786</v>
      </c>
      <c r="I71" s="54" t="n">
        <v>618.11431</v>
      </c>
      <c r="J71" s="54" t="n">
        <v>47.39031</v>
      </c>
      <c r="K71" s="54" t="n">
        <v>51.494</v>
      </c>
      <c r="L71" s="22" t="n">
        <v>72523</v>
      </c>
      <c r="M71" s="22" t="n">
        <v>64751</v>
      </c>
      <c r="N71" s="22" t="n">
        <v>320463.247</v>
      </c>
      <c r="O71" s="22" t="n">
        <v>292364.6392</v>
      </c>
    </row>
    <row r="72" s="15" customFormat="true" ht="26.25" hidden="false" customHeight="true" outlineLevel="0" collapsed="false">
      <c r="A72" s="43" t="s">
        <v>49</v>
      </c>
      <c r="B72" s="54" t="n">
        <v>4090.01</v>
      </c>
      <c r="C72" s="54" t="n">
        <v>4636.05</v>
      </c>
      <c r="D72" s="54" t="n">
        <v>3041.968</v>
      </c>
      <c r="E72" s="54" t="n">
        <v>3297.43</v>
      </c>
      <c r="F72" s="54" t="n">
        <v>107.674</v>
      </c>
      <c r="G72" s="54" t="n">
        <v>222.961</v>
      </c>
      <c r="H72" s="54" t="n">
        <v>88.074</v>
      </c>
      <c r="I72" s="54" t="n">
        <v>120.33</v>
      </c>
      <c r="J72" s="54" t="n">
        <v>10.737</v>
      </c>
      <c r="K72" s="54" t="n">
        <v>4.737</v>
      </c>
      <c r="L72" s="22" t="n">
        <v>3296</v>
      </c>
      <c r="M72" s="22" t="n">
        <v>8423</v>
      </c>
      <c r="N72" s="22" t="n">
        <v>64454.64057</v>
      </c>
      <c r="O72" s="22" t="n">
        <v>77492.03</v>
      </c>
    </row>
    <row r="73" s="10" customFormat="true" ht="20.1" hidden="false" customHeight="true" outlineLevel="0" collapsed="false">
      <c r="A73" s="25" t="s">
        <v>14</v>
      </c>
      <c r="B73" s="55" t="n">
        <v>90733.58514</v>
      </c>
      <c r="C73" s="55" t="n">
        <v>95527.34161</v>
      </c>
      <c r="D73" s="55" t="n">
        <v>70875.5858</v>
      </c>
      <c r="E73" s="55" t="n">
        <v>73010.416</v>
      </c>
      <c r="F73" s="55" t="n">
        <v>4849.47979</v>
      </c>
      <c r="G73" s="55" t="n">
        <v>6202.67571</v>
      </c>
      <c r="H73" s="55" t="n">
        <v>3662.10175</v>
      </c>
      <c r="I73" s="55" t="n">
        <v>4745.03171</v>
      </c>
      <c r="J73" s="55" t="n">
        <v>327.70931</v>
      </c>
      <c r="K73" s="55" t="n">
        <v>349.0558</v>
      </c>
      <c r="L73" s="26" t="n">
        <v>304542</v>
      </c>
      <c r="M73" s="26" t="n">
        <v>325945.8</v>
      </c>
      <c r="N73" s="26" t="n">
        <v>1607968.8</v>
      </c>
      <c r="O73" s="26" t="n">
        <v>1726217.3723</v>
      </c>
    </row>
    <row r="74" customFormat="false" ht="87" hidden="false" customHeight="true" outlineLevel="0" collapsed="false"/>
  </sheetData>
  <mergeCells count="52">
    <mergeCell ref="A3:O3"/>
    <mergeCell ref="A4:A9"/>
    <mergeCell ref="B4:E6"/>
    <mergeCell ref="F4:I6"/>
    <mergeCell ref="J4:K7"/>
    <mergeCell ref="L4:M8"/>
    <mergeCell ref="N4:O7"/>
    <mergeCell ref="B7:C7"/>
    <mergeCell ref="D7:E7"/>
    <mergeCell ref="F7:G7"/>
    <mergeCell ref="H7:I7"/>
    <mergeCell ref="B8:K8"/>
    <mergeCell ref="N8:O8"/>
    <mergeCell ref="A17:O17"/>
    <mergeCell ref="A18:A23"/>
    <mergeCell ref="B18:E20"/>
    <mergeCell ref="F18:I20"/>
    <mergeCell ref="J18:K21"/>
    <mergeCell ref="L18:M22"/>
    <mergeCell ref="N18:O21"/>
    <mergeCell ref="B21:C21"/>
    <mergeCell ref="D21:E21"/>
    <mergeCell ref="F21:G21"/>
    <mergeCell ref="H21:I21"/>
    <mergeCell ref="B22:K22"/>
    <mergeCell ref="N22:O22"/>
    <mergeCell ref="A44:O44"/>
    <mergeCell ref="A45:A50"/>
    <mergeCell ref="B45:E47"/>
    <mergeCell ref="F45:I47"/>
    <mergeCell ref="J45:K48"/>
    <mergeCell ref="L45:M49"/>
    <mergeCell ref="N45:O48"/>
    <mergeCell ref="B48:C48"/>
    <mergeCell ref="D48:E48"/>
    <mergeCell ref="F48:G48"/>
    <mergeCell ref="H48:I48"/>
    <mergeCell ref="B49:K49"/>
    <mergeCell ref="N49:O49"/>
    <mergeCell ref="A57:O57"/>
    <mergeCell ref="A58:A63"/>
    <mergeCell ref="B58:E60"/>
    <mergeCell ref="F58:I60"/>
    <mergeCell ref="J58:K61"/>
    <mergeCell ref="L58:M62"/>
    <mergeCell ref="N58:O61"/>
    <mergeCell ref="B61:C61"/>
    <mergeCell ref="D61:E61"/>
    <mergeCell ref="F61:G61"/>
    <mergeCell ref="H61:I61"/>
    <mergeCell ref="B62:K62"/>
    <mergeCell ref="N62:O62"/>
  </mergeCells>
  <printOptions headings="false" gridLines="false" gridLinesSet="true" horizontalCentered="false" verticalCentered="false"/>
  <pageMargins left="0.520138888888889" right="0.196527777777778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4" min="2" style="61" width="16.84"/>
    <col collapsed="false" customWidth="true" hidden="false" outlineLevel="0" max="5" min="5" style="45" width="14.7"/>
    <col collapsed="false" customWidth="true" hidden="false" outlineLevel="0" max="6" min="6" style="44" width="14.7"/>
    <col collapsed="false" customWidth="true" hidden="false" outlineLevel="0" max="8" min="7" style="62" width="14.7"/>
    <col collapsed="false" customWidth="true" hidden="false" outlineLevel="0" max="14" min="9" style="44" width="12.7"/>
    <col collapsed="false" customWidth="true" hidden="false" outlineLevel="0" max="15" min="15" style="63" width="9.14"/>
    <col collapsed="false" customWidth="true" hidden="false" outlineLevel="0" max="22" min="16" style="46" width="9.14"/>
  </cols>
  <sheetData>
    <row r="1" customFormat="false" ht="18" hidden="false" customHeight="true" outlineLevel="0" collapsed="false">
      <c r="A1" s="5" t="s">
        <v>68</v>
      </c>
    </row>
    <row r="2" s="8" customFormat="true" ht="18.75" hidden="false" customHeight="true" outlineLevel="0" collapsed="false">
      <c r="A2" s="6" t="s">
        <v>69</v>
      </c>
      <c r="B2" s="64"/>
      <c r="C2" s="64"/>
      <c r="D2" s="64"/>
      <c r="G2" s="65"/>
      <c r="H2" s="65"/>
      <c r="I2" s="64"/>
      <c r="J2" s="64"/>
      <c r="K2" s="64"/>
      <c r="L2" s="64"/>
      <c r="M2" s="64"/>
      <c r="N2" s="64"/>
    </row>
    <row r="3" s="11" customFormat="true" ht="20.1" hidden="false" customHeight="true" outlineLevel="0" collapsed="false">
      <c r="A3" s="66" t="s">
        <v>7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10"/>
    </row>
    <row r="4" s="15" customFormat="true" ht="24" hidden="false" customHeight="true" outlineLevel="0" collapsed="false">
      <c r="A4" s="12" t="s">
        <v>3</v>
      </c>
      <c r="B4" s="14" t="s">
        <v>71</v>
      </c>
      <c r="C4" s="14"/>
      <c r="D4" s="14"/>
      <c r="E4" s="51" t="s">
        <v>72</v>
      </c>
      <c r="F4" s="51"/>
      <c r="G4" s="51" t="s">
        <v>73</v>
      </c>
      <c r="H4" s="51"/>
      <c r="I4" s="49" t="s">
        <v>74</v>
      </c>
      <c r="J4" s="49"/>
      <c r="K4" s="49"/>
      <c r="L4" s="49"/>
      <c r="M4" s="49"/>
      <c r="N4" s="49"/>
      <c r="O4" s="8"/>
    </row>
    <row r="5" s="15" customFormat="true" ht="29.25" hidden="false" customHeight="true" outlineLevel="0" collapsed="false">
      <c r="A5" s="12"/>
      <c r="B5" s="14"/>
      <c r="C5" s="14"/>
      <c r="D5" s="14"/>
      <c r="E5" s="51"/>
      <c r="F5" s="51"/>
      <c r="G5" s="51"/>
      <c r="H5" s="51"/>
      <c r="I5" s="49"/>
      <c r="J5" s="49"/>
      <c r="K5" s="49"/>
      <c r="L5" s="49"/>
      <c r="M5" s="49"/>
      <c r="N5" s="49"/>
      <c r="O5" s="8"/>
    </row>
    <row r="6" s="15" customFormat="true" ht="36.75" hidden="false" customHeight="true" outlineLevel="0" collapsed="false">
      <c r="A6" s="12"/>
      <c r="B6" s="14"/>
      <c r="C6" s="14"/>
      <c r="D6" s="14"/>
      <c r="E6" s="51"/>
      <c r="F6" s="51"/>
      <c r="G6" s="51"/>
      <c r="H6" s="51"/>
      <c r="I6" s="16" t="s">
        <v>75</v>
      </c>
      <c r="J6" s="16" t="s">
        <v>76</v>
      </c>
      <c r="K6" s="16" t="s">
        <v>77</v>
      </c>
      <c r="L6" s="16" t="s">
        <v>78</v>
      </c>
      <c r="M6" s="16" t="s">
        <v>79</v>
      </c>
      <c r="N6" s="16" t="s">
        <v>80</v>
      </c>
      <c r="O6" s="8"/>
    </row>
    <row r="7" s="15" customFormat="true" ht="23.25" hidden="false" customHeight="true" outlineLevel="0" collapsed="false">
      <c r="A7" s="12"/>
      <c r="B7" s="14" t="s">
        <v>75</v>
      </c>
      <c r="C7" s="14" t="s">
        <v>81</v>
      </c>
      <c r="D7" s="14" t="s">
        <v>82</v>
      </c>
      <c r="E7" s="49" t="s">
        <v>83</v>
      </c>
      <c r="F7" s="49"/>
      <c r="G7" s="49"/>
      <c r="H7" s="49"/>
      <c r="I7" s="16"/>
      <c r="J7" s="16"/>
      <c r="K7" s="16"/>
      <c r="L7" s="16"/>
      <c r="M7" s="16"/>
      <c r="N7" s="16"/>
      <c r="O7" s="8"/>
    </row>
    <row r="8" s="19" customFormat="true" ht="18.75" hidden="false" customHeight="true" outlineLevel="0" collapsed="false">
      <c r="A8" s="12"/>
      <c r="B8" s="16" t="s">
        <v>84</v>
      </c>
      <c r="C8" s="16"/>
      <c r="D8" s="16"/>
      <c r="E8" s="16" t="n">
        <v>2008</v>
      </c>
      <c r="F8" s="16" t="n">
        <v>2009</v>
      </c>
      <c r="G8" s="16" t="n">
        <v>2008</v>
      </c>
      <c r="H8" s="16" t="n">
        <v>2009</v>
      </c>
      <c r="I8" s="16"/>
      <c r="J8" s="16"/>
      <c r="K8" s="16"/>
      <c r="L8" s="16"/>
      <c r="M8" s="16"/>
      <c r="N8" s="16"/>
      <c r="O8" s="18"/>
    </row>
    <row r="9" s="15" customFormat="true" ht="12.75" hidden="false" customHeight="true" outlineLevel="0" collapsed="false">
      <c r="A9" s="20" t="n">
        <v>1</v>
      </c>
      <c r="B9" s="67" t="n">
        <v>2</v>
      </c>
      <c r="C9" s="67" t="n">
        <v>3</v>
      </c>
      <c r="D9" s="67" t="n">
        <v>4</v>
      </c>
      <c r="E9" s="67" t="n">
        <v>5</v>
      </c>
      <c r="F9" s="67" t="n">
        <v>6</v>
      </c>
      <c r="G9" s="67" t="n">
        <v>7</v>
      </c>
      <c r="H9" s="67" t="n">
        <v>8</v>
      </c>
      <c r="I9" s="67" t="n">
        <v>9</v>
      </c>
      <c r="J9" s="67" t="n">
        <v>10</v>
      </c>
      <c r="K9" s="67" t="n">
        <v>11</v>
      </c>
      <c r="L9" s="67" t="n">
        <v>12</v>
      </c>
      <c r="M9" s="67" t="n">
        <v>13</v>
      </c>
      <c r="N9" s="67" t="n">
        <v>14</v>
      </c>
      <c r="O9" s="8"/>
    </row>
    <row r="10" s="11" customFormat="true" ht="20.1" hidden="false" customHeight="true" outlineLevel="0" collapsed="false">
      <c r="A10" s="21" t="s">
        <v>11</v>
      </c>
      <c r="B10" s="22" t="n">
        <v>103</v>
      </c>
      <c r="C10" s="22" t="n">
        <v>78</v>
      </c>
      <c r="D10" s="22" t="n">
        <v>25</v>
      </c>
      <c r="E10" s="22" t="n">
        <v>1095445.0489</v>
      </c>
      <c r="F10" s="22" t="n">
        <v>1121674.1824</v>
      </c>
      <c r="G10" s="22" t="n">
        <v>948815.5</v>
      </c>
      <c r="H10" s="22" t="n">
        <v>956895.671</v>
      </c>
      <c r="I10" s="22" t="n">
        <v>47</v>
      </c>
      <c r="J10" s="22" t="n">
        <v>1</v>
      </c>
      <c r="K10" s="22" t="n">
        <v>17</v>
      </c>
      <c r="L10" s="22" t="n">
        <v>18</v>
      </c>
      <c r="M10" s="22" t="n">
        <v>1</v>
      </c>
      <c r="N10" s="22" t="n">
        <v>10</v>
      </c>
      <c r="O10" s="10"/>
    </row>
    <row r="11" s="24" customFormat="true" ht="20.1" hidden="false" customHeight="true" outlineLevel="0" collapsed="false">
      <c r="A11" s="21" t="s">
        <v>12</v>
      </c>
      <c r="B11" s="22" t="n">
        <v>366</v>
      </c>
      <c r="C11" s="22" t="n">
        <v>285</v>
      </c>
      <c r="D11" s="22" t="n">
        <v>81</v>
      </c>
      <c r="E11" s="22" t="n">
        <v>503099.76407</v>
      </c>
      <c r="F11" s="22" t="n">
        <v>516112.7269</v>
      </c>
      <c r="G11" s="22" t="n">
        <v>603500.92991</v>
      </c>
      <c r="H11" s="22" t="n">
        <v>557602.47</v>
      </c>
      <c r="I11" s="22" t="n">
        <v>95</v>
      </c>
      <c r="J11" s="22" t="n">
        <v>6</v>
      </c>
      <c r="K11" s="22" t="n">
        <v>38</v>
      </c>
      <c r="L11" s="22" t="n">
        <v>25</v>
      </c>
      <c r="M11" s="22" t="n">
        <v>3</v>
      </c>
      <c r="N11" s="22" t="n">
        <v>23</v>
      </c>
      <c r="O11" s="23"/>
    </row>
    <row r="12" s="8" customFormat="true" ht="20.1" hidden="false" customHeight="true" outlineLevel="0" collapsed="false">
      <c r="A12" s="21" t="s">
        <v>13</v>
      </c>
      <c r="B12" s="22" t="n">
        <v>1051</v>
      </c>
      <c r="C12" s="22" t="n">
        <v>45</v>
      </c>
      <c r="D12" s="22" t="n">
        <v>1006</v>
      </c>
      <c r="E12" s="22" t="n">
        <v>358002.01773</v>
      </c>
      <c r="F12" s="22" t="n">
        <v>226702.5818</v>
      </c>
      <c r="G12" s="22" t="n">
        <v>329264.456</v>
      </c>
      <c r="H12" s="22" t="n">
        <v>299943.8045</v>
      </c>
      <c r="I12" s="22" t="n">
        <v>212</v>
      </c>
      <c r="J12" s="22" t="n">
        <v>40</v>
      </c>
      <c r="K12" s="22" t="n">
        <v>38</v>
      </c>
      <c r="L12" s="22" t="n">
        <v>37</v>
      </c>
      <c r="M12" s="22" t="n">
        <v>12</v>
      </c>
      <c r="N12" s="22" t="n">
        <v>85</v>
      </c>
    </row>
    <row r="13" s="8" customFormat="true" ht="20.1" hidden="false" customHeight="true" outlineLevel="0" collapsed="false">
      <c r="A13" s="25" t="s">
        <v>14</v>
      </c>
      <c r="B13" s="26" t="n">
        <v>1520</v>
      </c>
      <c r="C13" s="26" t="n">
        <v>408</v>
      </c>
      <c r="D13" s="26" t="n">
        <v>1112</v>
      </c>
      <c r="E13" s="26" t="n">
        <v>1956546.8307</v>
      </c>
      <c r="F13" s="26" t="n">
        <v>1864489.4911</v>
      </c>
      <c r="G13" s="26" t="n">
        <v>1881580.88591</v>
      </c>
      <c r="H13" s="26" t="n">
        <v>1814441.9455</v>
      </c>
      <c r="I13" s="26" t="n">
        <v>354</v>
      </c>
      <c r="J13" s="26" t="n">
        <v>47</v>
      </c>
      <c r="K13" s="26" t="n">
        <v>93</v>
      </c>
      <c r="L13" s="26" t="n">
        <v>80</v>
      </c>
      <c r="M13" s="26" t="n">
        <v>16</v>
      </c>
      <c r="N13" s="26" t="n">
        <v>118</v>
      </c>
    </row>
    <row r="14" s="8" customFormat="true" ht="56.25" hidden="false" customHeight="true" outlineLevel="0" collapsed="false">
      <c r="A14" s="68" t="s">
        <v>85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</row>
    <row r="15" s="8" customFormat="true" ht="9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s="8" customFormat="true" ht="22.5" hidden="false" customHeight="true" outlineLevel="0" collapsed="false">
      <c r="A16" s="6" t="s">
        <v>86</v>
      </c>
      <c r="B16" s="64"/>
      <c r="C16" s="64"/>
      <c r="D16" s="64"/>
      <c r="G16" s="65"/>
      <c r="H16" s="65"/>
      <c r="I16" s="64"/>
      <c r="J16" s="64"/>
      <c r="K16" s="64"/>
      <c r="L16" s="64"/>
      <c r="M16" s="64"/>
      <c r="N16" s="64"/>
    </row>
    <row r="17" s="11" customFormat="true" ht="20.1" hidden="false" customHeight="true" outlineLevel="0" collapsed="false">
      <c r="A17" s="66" t="s">
        <v>87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10"/>
    </row>
    <row r="18" s="15" customFormat="true" ht="24" hidden="false" customHeight="true" outlineLevel="0" collapsed="false">
      <c r="A18" s="12" t="s">
        <v>17</v>
      </c>
      <c r="B18" s="14" t="s">
        <v>71</v>
      </c>
      <c r="C18" s="14"/>
      <c r="D18" s="14"/>
      <c r="E18" s="51" t="s">
        <v>72</v>
      </c>
      <c r="F18" s="51"/>
      <c r="G18" s="51" t="s">
        <v>73</v>
      </c>
      <c r="H18" s="51"/>
      <c r="I18" s="49" t="s">
        <v>74</v>
      </c>
      <c r="J18" s="49"/>
      <c r="K18" s="49"/>
      <c r="L18" s="49"/>
      <c r="M18" s="49"/>
      <c r="N18" s="49"/>
      <c r="O18" s="8"/>
    </row>
    <row r="19" s="15" customFormat="true" ht="29.25" hidden="false" customHeight="true" outlineLevel="0" collapsed="false">
      <c r="A19" s="12"/>
      <c r="B19" s="14"/>
      <c r="C19" s="14"/>
      <c r="D19" s="14"/>
      <c r="E19" s="51"/>
      <c r="F19" s="51"/>
      <c r="G19" s="51"/>
      <c r="H19" s="51"/>
      <c r="I19" s="49"/>
      <c r="J19" s="49"/>
      <c r="K19" s="49"/>
      <c r="L19" s="49"/>
      <c r="M19" s="49"/>
      <c r="N19" s="49"/>
      <c r="O19" s="8"/>
    </row>
    <row r="20" s="15" customFormat="true" ht="14.25" hidden="false" customHeight="true" outlineLevel="0" collapsed="false">
      <c r="A20" s="12"/>
      <c r="B20" s="14"/>
      <c r="C20" s="14"/>
      <c r="D20" s="14"/>
      <c r="E20" s="51"/>
      <c r="F20" s="51"/>
      <c r="G20" s="51"/>
      <c r="H20" s="51"/>
      <c r="I20" s="16" t="s">
        <v>75</v>
      </c>
      <c r="J20" s="16" t="s">
        <v>76</v>
      </c>
      <c r="K20" s="16" t="s">
        <v>77</v>
      </c>
      <c r="L20" s="16" t="s">
        <v>78</v>
      </c>
      <c r="M20" s="16" t="s">
        <v>79</v>
      </c>
      <c r="N20" s="16" t="s">
        <v>80</v>
      </c>
      <c r="O20" s="8"/>
    </row>
    <row r="21" s="15" customFormat="true" ht="23.25" hidden="false" customHeight="true" outlineLevel="0" collapsed="false">
      <c r="A21" s="12"/>
      <c r="B21" s="14" t="s">
        <v>75</v>
      </c>
      <c r="C21" s="14" t="s">
        <v>88</v>
      </c>
      <c r="D21" s="14" t="s">
        <v>89</v>
      </c>
      <c r="E21" s="49" t="s">
        <v>83</v>
      </c>
      <c r="F21" s="49"/>
      <c r="G21" s="49"/>
      <c r="H21" s="49"/>
      <c r="I21" s="16"/>
      <c r="J21" s="16"/>
      <c r="K21" s="16"/>
      <c r="L21" s="16"/>
      <c r="M21" s="16"/>
      <c r="N21" s="16"/>
      <c r="O21" s="8"/>
    </row>
    <row r="22" s="19" customFormat="true" ht="18.75" hidden="false" customHeight="true" outlineLevel="0" collapsed="false">
      <c r="A22" s="12"/>
      <c r="B22" s="16" t="s">
        <v>84</v>
      </c>
      <c r="C22" s="16"/>
      <c r="D22" s="16"/>
      <c r="E22" s="16" t="n">
        <v>2008</v>
      </c>
      <c r="F22" s="16" t="n">
        <v>2009</v>
      </c>
      <c r="G22" s="16" t="n">
        <v>2008</v>
      </c>
      <c r="H22" s="16" t="n">
        <v>2009</v>
      </c>
      <c r="I22" s="16"/>
      <c r="J22" s="16"/>
      <c r="K22" s="16"/>
      <c r="L22" s="16"/>
      <c r="M22" s="16"/>
      <c r="N22" s="16"/>
      <c r="O22" s="18"/>
    </row>
    <row r="23" s="15" customFormat="true" ht="12.75" hidden="false" customHeight="true" outlineLevel="0" collapsed="false">
      <c r="A23" s="20" t="n">
        <v>1</v>
      </c>
      <c r="B23" s="67" t="n">
        <v>2</v>
      </c>
      <c r="C23" s="67" t="n">
        <v>3</v>
      </c>
      <c r="D23" s="67" t="n">
        <v>4</v>
      </c>
      <c r="E23" s="67" t="n">
        <v>5</v>
      </c>
      <c r="F23" s="67" t="n">
        <v>6</v>
      </c>
      <c r="G23" s="67" t="n">
        <v>7</v>
      </c>
      <c r="H23" s="67" t="n">
        <v>8</v>
      </c>
      <c r="I23" s="67" t="n">
        <v>9</v>
      </c>
      <c r="J23" s="67" t="n">
        <v>10</v>
      </c>
      <c r="K23" s="67" t="n">
        <v>11</v>
      </c>
      <c r="L23" s="67" t="n">
        <v>12</v>
      </c>
      <c r="M23" s="67" t="n">
        <v>13</v>
      </c>
      <c r="N23" s="67" t="n">
        <v>14</v>
      </c>
      <c r="O23" s="8"/>
    </row>
    <row r="24" s="15" customFormat="true" ht="20.1" hidden="false" customHeight="true" outlineLevel="0" collapsed="false">
      <c r="A24" s="22" t="s">
        <v>18</v>
      </c>
      <c r="B24" s="22" t="n">
        <v>118</v>
      </c>
      <c r="C24" s="22" t="n">
        <v>35</v>
      </c>
      <c r="D24" s="22" t="n">
        <v>83</v>
      </c>
      <c r="E24" s="22" t="n">
        <v>153466.165</v>
      </c>
      <c r="F24" s="22" t="n">
        <v>157702.1294</v>
      </c>
      <c r="G24" s="22" t="n">
        <v>145575.63</v>
      </c>
      <c r="H24" s="22" t="n">
        <v>158333.1643</v>
      </c>
      <c r="I24" s="22" t="n">
        <v>17</v>
      </c>
      <c r="J24" s="22" t="n">
        <v>1</v>
      </c>
      <c r="K24" s="22" t="n">
        <v>3</v>
      </c>
      <c r="L24" s="22" t="n">
        <v>2</v>
      </c>
      <c r="M24" s="22" t="n">
        <v>1</v>
      </c>
      <c r="N24" s="22" t="n">
        <v>10</v>
      </c>
      <c r="O24" s="8"/>
    </row>
    <row r="25" s="15" customFormat="true" ht="20.1" hidden="false" customHeight="true" outlineLevel="0" collapsed="false">
      <c r="A25" s="22" t="s">
        <v>19</v>
      </c>
      <c r="B25" s="22" t="n">
        <v>85</v>
      </c>
      <c r="C25" s="22" t="n">
        <v>16</v>
      </c>
      <c r="D25" s="22" t="n">
        <v>69</v>
      </c>
      <c r="E25" s="22" t="n">
        <v>96167.386</v>
      </c>
      <c r="F25" s="22" t="n">
        <v>80542.31</v>
      </c>
      <c r="G25" s="22" t="n">
        <v>88072.16</v>
      </c>
      <c r="H25" s="22" t="n">
        <v>83880.68</v>
      </c>
      <c r="I25" s="22" t="n">
        <v>28</v>
      </c>
      <c r="J25" s="22" t="n">
        <v>2</v>
      </c>
      <c r="K25" s="22" t="n">
        <v>8</v>
      </c>
      <c r="L25" s="22" t="n">
        <v>10</v>
      </c>
      <c r="M25" s="22" t="n">
        <v>1</v>
      </c>
      <c r="N25" s="22" t="n">
        <v>7</v>
      </c>
      <c r="O25" s="8"/>
    </row>
    <row r="26" s="15" customFormat="true" ht="20.1" hidden="false" customHeight="true" outlineLevel="0" collapsed="false">
      <c r="A26" s="33" t="s">
        <v>20</v>
      </c>
      <c r="B26" s="35" t="n">
        <v>111</v>
      </c>
      <c r="C26" s="35" t="n">
        <v>16</v>
      </c>
      <c r="D26" s="35" t="n">
        <v>95</v>
      </c>
      <c r="E26" s="59" t="n">
        <v>60749.276</v>
      </c>
      <c r="F26" s="33" t="n">
        <v>63978.5</v>
      </c>
      <c r="G26" s="35" t="n">
        <v>60993.309</v>
      </c>
      <c r="H26" s="35" t="n">
        <v>63436.689</v>
      </c>
      <c r="I26" s="70" t="n">
        <v>23</v>
      </c>
      <c r="J26" s="70" t="n">
        <v>4</v>
      </c>
      <c r="K26" s="70" t="n">
        <v>7</v>
      </c>
      <c r="L26" s="70" t="n">
        <v>7</v>
      </c>
      <c r="M26" s="70" t="n">
        <v>1</v>
      </c>
      <c r="N26" s="70" t="n">
        <v>4</v>
      </c>
      <c r="O26" s="8"/>
    </row>
    <row r="27" s="15" customFormat="true" ht="20.1" hidden="false" customHeight="true" outlineLevel="0" collapsed="false">
      <c r="A27" s="22" t="s">
        <v>21</v>
      </c>
      <c r="B27" s="22" t="n">
        <v>63</v>
      </c>
      <c r="C27" s="22" t="n">
        <v>21</v>
      </c>
      <c r="D27" s="22" t="n">
        <v>42</v>
      </c>
      <c r="E27" s="22" t="n">
        <v>37387.6</v>
      </c>
      <c r="F27" s="22" t="n">
        <v>43447.7</v>
      </c>
      <c r="G27" s="22" t="n">
        <v>42750.62</v>
      </c>
      <c r="H27" s="22" t="n">
        <v>42183.95</v>
      </c>
      <c r="I27" s="22" t="n">
        <v>15</v>
      </c>
      <c r="J27" s="22" t="n">
        <v>1</v>
      </c>
      <c r="K27" s="22" t="n">
        <v>3</v>
      </c>
      <c r="L27" s="22" t="n">
        <v>7</v>
      </c>
      <c r="M27" s="22" t="n">
        <v>1</v>
      </c>
      <c r="N27" s="22" t="n">
        <v>3</v>
      </c>
      <c r="O27" s="8"/>
    </row>
    <row r="28" s="15" customFormat="true" ht="20.1" hidden="false" customHeight="true" outlineLevel="0" collapsed="false">
      <c r="A28" s="36" t="s">
        <v>22</v>
      </c>
      <c r="B28" s="36" t="n">
        <v>64</v>
      </c>
      <c r="C28" s="36" t="n">
        <v>19</v>
      </c>
      <c r="D28" s="36" t="n">
        <v>45</v>
      </c>
      <c r="E28" s="36" t="n">
        <v>129218.329</v>
      </c>
      <c r="F28" s="36" t="n">
        <v>133200.9</v>
      </c>
      <c r="G28" s="36" t="n">
        <v>126263.558</v>
      </c>
      <c r="H28" s="36" t="n">
        <v>132108.876</v>
      </c>
      <c r="I28" s="36" t="n">
        <v>16</v>
      </c>
      <c r="J28" s="36" t="n">
        <v>0</v>
      </c>
      <c r="K28" s="36" t="n">
        <v>5</v>
      </c>
      <c r="L28" s="36" t="n">
        <v>5</v>
      </c>
      <c r="M28" s="36" t="n">
        <v>1</v>
      </c>
      <c r="N28" s="36" t="n">
        <v>5</v>
      </c>
      <c r="O28" s="8"/>
    </row>
    <row r="29" s="15" customFormat="true" ht="20.1" hidden="false" customHeight="true" outlineLevel="0" collapsed="false">
      <c r="A29" s="22" t="s">
        <v>23</v>
      </c>
      <c r="B29" s="22" t="n">
        <v>146</v>
      </c>
      <c r="C29" s="22" t="n">
        <v>41</v>
      </c>
      <c r="D29" s="22" t="n">
        <v>105</v>
      </c>
      <c r="E29" s="22" t="n">
        <v>174233.103</v>
      </c>
      <c r="F29" s="22" t="n">
        <v>196902.521</v>
      </c>
      <c r="G29" s="22" t="n">
        <v>286103.6577</v>
      </c>
      <c r="H29" s="22" t="n">
        <v>293950.04</v>
      </c>
      <c r="I29" s="22" t="n">
        <v>41</v>
      </c>
      <c r="J29" s="22" t="n">
        <v>11</v>
      </c>
      <c r="K29" s="22" t="n">
        <v>8</v>
      </c>
      <c r="L29" s="22" t="n">
        <v>6</v>
      </c>
      <c r="M29" s="22" t="n">
        <v>3</v>
      </c>
      <c r="N29" s="22" t="n">
        <v>13</v>
      </c>
      <c r="O29" s="8"/>
    </row>
    <row r="30" s="15" customFormat="true" ht="20.1" hidden="false" customHeight="true" outlineLevel="0" collapsed="false">
      <c r="A30" s="22" t="s">
        <v>24</v>
      </c>
      <c r="B30" s="22" t="n">
        <v>125</v>
      </c>
      <c r="C30" s="22" t="n">
        <v>34</v>
      </c>
      <c r="D30" s="22" t="n">
        <v>91</v>
      </c>
      <c r="E30" s="22" t="n">
        <v>262152.6578</v>
      </c>
      <c r="F30" s="22" t="n">
        <v>266979.289</v>
      </c>
      <c r="G30" s="22" t="n">
        <v>191507.206</v>
      </c>
      <c r="H30" s="22" t="n">
        <v>199964.553</v>
      </c>
      <c r="I30" s="22" t="n">
        <v>37</v>
      </c>
      <c r="J30" s="22" t="n">
        <v>4</v>
      </c>
      <c r="K30" s="22" t="n">
        <v>7</v>
      </c>
      <c r="L30" s="22" t="n">
        <v>6</v>
      </c>
      <c r="M30" s="22" t="n">
        <v>2</v>
      </c>
      <c r="N30" s="22" t="n">
        <v>18</v>
      </c>
      <c r="O30" s="8"/>
    </row>
    <row r="31" s="15" customFormat="true" ht="16.5" hidden="false" customHeight="true" outlineLevel="0" collapsed="false">
      <c r="A31" s="22" t="s">
        <v>25</v>
      </c>
      <c r="B31" s="22" t="n">
        <v>43</v>
      </c>
      <c r="C31" s="22" t="n">
        <v>14</v>
      </c>
      <c r="D31" s="22" t="n">
        <v>29</v>
      </c>
      <c r="E31" s="22" t="n">
        <v>38491.78</v>
      </c>
      <c r="F31" s="22" t="n">
        <v>36495.2</v>
      </c>
      <c r="G31" s="22" t="n">
        <v>37089.281</v>
      </c>
      <c r="H31" s="22" t="n">
        <v>39389.1</v>
      </c>
      <c r="I31" s="21" t="n">
        <v>10</v>
      </c>
      <c r="J31" s="21" t="n">
        <v>1</v>
      </c>
      <c r="K31" s="21" t="n">
        <v>3</v>
      </c>
      <c r="L31" s="21" t="n">
        <v>5</v>
      </c>
      <c r="M31" s="21" t="n">
        <v>0</v>
      </c>
      <c r="N31" s="21" t="n">
        <v>1</v>
      </c>
      <c r="O31" s="8"/>
    </row>
    <row r="32" s="15" customFormat="true" ht="20.1" hidden="false" customHeight="true" outlineLevel="0" collapsed="false">
      <c r="A32" s="22" t="s">
        <v>26</v>
      </c>
      <c r="B32" s="22" t="n">
        <v>34</v>
      </c>
      <c r="C32" s="22" t="n">
        <v>11</v>
      </c>
      <c r="D32" s="22" t="n">
        <v>23</v>
      </c>
      <c r="E32" s="22" t="n">
        <v>50868.788</v>
      </c>
      <c r="F32" s="22" t="n">
        <v>49975.152</v>
      </c>
      <c r="G32" s="22" t="n">
        <v>50688.5</v>
      </c>
      <c r="H32" s="22" t="n">
        <v>49880.052</v>
      </c>
      <c r="I32" s="21" t="n">
        <v>6</v>
      </c>
      <c r="J32" s="21" t="n">
        <v>0</v>
      </c>
      <c r="K32" s="21" t="n">
        <v>0</v>
      </c>
      <c r="L32" s="21" t="n">
        <v>5</v>
      </c>
      <c r="M32" s="21" t="n">
        <v>0</v>
      </c>
      <c r="N32" s="21" t="n">
        <v>1</v>
      </c>
      <c r="O32" s="8"/>
    </row>
    <row r="33" s="15" customFormat="true" ht="19.5" hidden="false" customHeight="true" outlineLevel="0" collapsed="false">
      <c r="A33" s="22" t="s">
        <v>27</v>
      </c>
      <c r="B33" s="22" t="n">
        <v>122</v>
      </c>
      <c r="C33" s="22" t="n">
        <v>21</v>
      </c>
      <c r="D33" s="22" t="n">
        <v>101</v>
      </c>
      <c r="E33" s="22" t="n">
        <v>94403.23</v>
      </c>
      <c r="F33" s="22" t="n">
        <v>79416.967</v>
      </c>
      <c r="G33" s="22" t="n">
        <v>92359.3</v>
      </c>
      <c r="H33" s="22" t="n">
        <v>82488.3360000001</v>
      </c>
      <c r="I33" s="21" t="n">
        <v>34</v>
      </c>
      <c r="J33" s="21" t="n">
        <v>10</v>
      </c>
      <c r="K33" s="21" t="n">
        <v>3</v>
      </c>
      <c r="L33" s="21" t="n">
        <v>6</v>
      </c>
      <c r="M33" s="21" t="n">
        <v>3</v>
      </c>
      <c r="N33" s="21" t="n">
        <v>12</v>
      </c>
      <c r="O33" s="8"/>
    </row>
    <row r="34" s="15" customFormat="true" ht="20.1" hidden="false" customHeight="true" outlineLevel="0" collapsed="false">
      <c r="A34" s="22" t="s">
        <v>28</v>
      </c>
      <c r="B34" s="22" t="n">
        <v>84</v>
      </c>
      <c r="C34" s="22" t="n">
        <v>30</v>
      </c>
      <c r="D34" s="22" t="n">
        <v>54</v>
      </c>
      <c r="E34" s="22" t="n">
        <v>183213.5</v>
      </c>
      <c r="F34" s="22" t="n">
        <v>125665.1918</v>
      </c>
      <c r="G34" s="22" t="n">
        <v>125490.42421</v>
      </c>
      <c r="H34" s="22" t="n">
        <v>94536.1978</v>
      </c>
      <c r="I34" s="21" t="n">
        <v>18</v>
      </c>
      <c r="J34" s="21" t="n">
        <v>1</v>
      </c>
      <c r="K34" s="21" t="n">
        <v>5</v>
      </c>
      <c r="L34" s="21" t="n">
        <v>1</v>
      </c>
      <c r="M34" s="21" t="n">
        <v>0</v>
      </c>
      <c r="N34" s="21" t="n">
        <v>11</v>
      </c>
      <c r="O34" s="8"/>
    </row>
    <row r="35" s="15" customFormat="true" ht="20.1" hidden="false" customHeight="true" outlineLevel="0" collapsed="false">
      <c r="A35" s="22" t="s">
        <v>29</v>
      </c>
      <c r="B35" s="22" t="n">
        <v>133</v>
      </c>
      <c r="C35" s="22" t="n">
        <v>53</v>
      </c>
      <c r="D35" s="22" t="n">
        <v>80</v>
      </c>
      <c r="E35" s="22" t="n">
        <v>252612.2206</v>
      </c>
      <c r="F35" s="22" t="n">
        <v>244618.829</v>
      </c>
      <c r="G35" s="22" t="n">
        <v>319118.408</v>
      </c>
      <c r="H35" s="22" t="n">
        <v>236699.904</v>
      </c>
      <c r="I35" s="21" t="n">
        <v>35</v>
      </c>
      <c r="J35" s="21" t="n">
        <v>3</v>
      </c>
      <c r="K35" s="21" t="n">
        <v>15</v>
      </c>
      <c r="L35" s="21" t="n">
        <v>10</v>
      </c>
      <c r="M35" s="21" t="n">
        <v>0</v>
      </c>
      <c r="N35" s="21" t="n">
        <v>7</v>
      </c>
      <c r="O35" s="8"/>
    </row>
    <row r="36" s="15" customFormat="true" ht="20.1" hidden="false" customHeight="true" outlineLevel="0" collapsed="false">
      <c r="A36" s="22" t="s">
        <v>30</v>
      </c>
      <c r="B36" s="22" t="n">
        <v>58</v>
      </c>
      <c r="C36" s="22" t="n">
        <v>10</v>
      </c>
      <c r="D36" s="22" t="n">
        <v>48</v>
      </c>
      <c r="E36" s="22" t="n">
        <v>91954.114</v>
      </c>
      <c r="F36" s="22" t="n">
        <v>46076.65</v>
      </c>
      <c r="G36" s="22" t="n">
        <v>50703.741</v>
      </c>
      <c r="H36" s="22" t="n">
        <v>41934.862</v>
      </c>
      <c r="I36" s="21" t="n">
        <v>10</v>
      </c>
      <c r="J36" s="21" t="n">
        <v>1</v>
      </c>
      <c r="K36" s="21" t="n">
        <v>7</v>
      </c>
      <c r="L36" s="21" t="n">
        <v>0</v>
      </c>
      <c r="M36" s="21" t="n">
        <v>0</v>
      </c>
      <c r="N36" s="21" t="n">
        <v>2</v>
      </c>
      <c r="O36" s="8"/>
    </row>
    <row r="37" s="15" customFormat="true" ht="20.1" hidden="false" customHeight="true" outlineLevel="0" collapsed="false">
      <c r="A37" s="21" t="s">
        <v>31</v>
      </c>
      <c r="B37" s="22" t="n">
        <v>66</v>
      </c>
      <c r="C37" s="22" t="n">
        <v>27</v>
      </c>
      <c r="D37" s="22" t="n">
        <v>39</v>
      </c>
      <c r="E37" s="22" t="n">
        <v>63562.182</v>
      </c>
      <c r="F37" s="22" t="n">
        <v>65274.578</v>
      </c>
      <c r="G37" s="22" t="n">
        <v>54696.94</v>
      </c>
      <c r="H37" s="22" t="n">
        <v>54718.532</v>
      </c>
      <c r="I37" s="21" t="n">
        <v>14</v>
      </c>
      <c r="J37" s="21" t="n">
        <v>1</v>
      </c>
      <c r="K37" s="21" t="n">
        <v>2</v>
      </c>
      <c r="L37" s="21" t="n">
        <v>3</v>
      </c>
      <c r="M37" s="21" t="n">
        <v>0</v>
      </c>
      <c r="N37" s="21" t="n">
        <v>8</v>
      </c>
      <c r="O37" s="8"/>
    </row>
    <row r="38" s="15" customFormat="true" ht="20.1" hidden="false" customHeight="true" outlineLevel="0" collapsed="false">
      <c r="A38" s="21" t="s">
        <v>32</v>
      </c>
      <c r="B38" s="22" t="n">
        <v>188</v>
      </c>
      <c r="C38" s="22" t="n">
        <v>36</v>
      </c>
      <c r="D38" s="22" t="n">
        <v>152</v>
      </c>
      <c r="E38" s="22" t="n">
        <v>178860.4653</v>
      </c>
      <c r="F38" s="22" t="n">
        <v>188647.2854</v>
      </c>
      <c r="G38" s="22" t="n">
        <v>136801.95</v>
      </c>
      <c r="H38" s="22" t="n">
        <v>173792.8504</v>
      </c>
      <c r="I38" s="21" t="n">
        <v>39</v>
      </c>
      <c r="J38" s="21" t="n">
        <v>6</v>
      </c>
      <c r="K38" s="21" t="n">
        <v>13</v>
      </c>
      <c r="L38" s="21" t="n">
        <v>6</v>
      </c>
      <c r="M38" s="21" t="n">
        <v>3</v>
      </c>
      <c r="N38" s="21" t="n">
        <v>11</v>
      </c>
      <c r="O38" s="8"/>
    </row>
    <row r="39" s="15" customFormat="true" ht="20.1" hidden="false" customHeight="true" outlineLevel="0" collapsed="false">
      <c r="A39" s="21" t="s">
        <v>33</v>
      </c>
      <c r="B39" s="22" t="n">
        <v>80</v>
      </c>
      <c r="C39" s="22" t="n">
        <v>24</v>
      </c>
      <c r="D39" s="22" t="n">
        <v>56</v>
      </c>
      <c r="E39" s="22" t="n">
        <v>89206.034</v>
      </c>
      <c r="F39" s="22" t="n">
        <v>85566.2885</v>
      </c>
      <c r="G39" s="22" t="n">
        <v>73366.201</v>
      </c>
      <c r="H39" s="22" t="n">
        <v>67144.159</v>
      </c>
      <c r="I39" s="21" t="n">
        <v>11</v>
      </c>
      <c r="J39" s="21" t="n">
        <v>1</v>
      </c>
      <c r="K39" s="21" t="n">
        <v>4</v>
      </c>
      <c r="L39" s="21" t="n">
        <v>1</v>
      </c>
      <c r="M39" s="21" t="n">
        <v>0</v>
      </c>
      <c r="N39" s="21" t="n">
        <v>5</v>
      </c>
      <c r="O39" s="8"/>
    </row>
    <row r="40" s="15" customFormat="true" ht="19.5" hidden="false" customHeight="true" outlineLevel="0" collapsed="false">
      <c r="A40" s="25" t="s">
        <v>14</v>
      </c>
      <c r="B40" s="26" t="n">
        <v>1520</v>
      </c>
      <c r="C40" s="26" t="n">
        <v>408</v>
      </c>
      <c r="D40" s="26" t="n">
        <v>1112</v>
      </c>
      <c r="E40" s="26" t="n">
        <v>1956546.8307</v>
      </c>
      <c r="F40" s="26" t="n">
        <v>1864489.4911</v>
      </c>
      <c r="G40" s="26" t="n">
        <v>1881580.88591</v>
      </c>
      <c r="H40" s="26" t="n">
        <v>1814441.9455</v>
      </c>
      <c r="I40" s="26" t="n">
        <v>354</v>
      </c>
      <c r="J40" s="26" t="n">
        <v>47</v>
      </c>
      <c r="K40" s="26" t="n">
        <v>93</v>
      </c>
      <c r="L40" s="26" t="n">
        <v>80</v>
      </c>
      <c r="M40" s="26" t="n">
        <v>16</v>
      </c>
      <c r="N40" s="26" t="n">
        <v>118</v>
      </c>
      <c r="O40" s="8"/>
    </row>
    <row r="41" s="8" customFormat="true" ht="56.25" hidden="false" customHeight="true" outlineLevel="0" collapsed="false">
      <c r="A41" s="68" t="s">
        <v>85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</row>
    <row r="42" s="8" customFormat="true" ht="21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</row>
    <row r="43" s="8" customFormat="true" ht="22.5" hidden="false" customHeight="true" outlineLevel="0" collapsed="false">
      <c r="A43" s="1"/>
      <c r="B43" s="61"/>
      <c r="C43" s="61"/>
      <c r="D43" s="61"/>
      <c r="E43" s="45"/>
      <c r="F43" s="44"/>
      <c r="G43" s="62"/>
      <c r="H43" s="62"/>
      <c r="I43" s="44"/>
      <c r="J43" s="44"/>
      <c r="K43" s="44"/>
      <c r="L43" s="44"/>
      <c r="M43" s="44"/>
      <c r="N43" s="44"/>
    </row>
    <row r="44" s="11" customFormat="true" ht="30.75" hidden="false" customHeight="true" outlineLevel="0" collapsed="false">
      <c r="A44" s="1"/>
      <c r="B44" s="61"/>
      <c r="C44" s="61"/>
      <c r="D44" s="61"/>
      <c r="E44" s="45"/>
      <c r="F44" s="44"/>
      <c r="G44" s="62"/>
      <c r="H44" s="62"/>
      <c r="I44" s="44"/>
      <c r="J44" s="44"/>
      <c r="K44" s="44"/>
      <c r="L44" s="44"/>
      <c r="M44" s="44"/>
      <c r="N44" s="44"/>
      <c r="O44" s="10"/>
    </row>
    <row r="45" s="15" customFormat="true" ht="24" hidden="false" customHeight="true" outlineLevel="0" collapsed="false">
      <c r="A45" s="1"/>
      <c r="B45" s="61"/>
      <c r="C45" s="61"/>
      <c r="D45" s="61"/>
      <c r="E45" s="45"/>
      <c r="F45" s="44"/>
      <c r="G45" s="62"/>
      <c r="H45" s="62"/>
      <c r="I45" s="44"/>
      <c r="J45" s="44"/>
      <c r="K45" s="44"/>
      <c r="L45" s="44"/>
      <c r="M45" s="44"/>
      <c r="N45" s="44"/>
      <c r="O45" s="8"/>
    </row>
    <row r="46" s="15" customFormat="true" ht="29.25" hidden="false" customHeight="true" outlineLevel="0" collapsed="false">
      <c r="A46" s="1"/>
      <c r="B46" s="61"/>
      <c r="C46" s="61"/>
      <c r="D46" s="61"/>
      <c r="E46" s="45"/>
      <c r="F46" s="44"/>
      <c r="G46" s="62"/>
      <c r="H46" s="62"/>
      <c r="I46" s="44"/>
      <c r="J46" s="44"/>
      <c r="K46" s="44"/>
      <c r="L46" s="44"/>
      <c r="M46" s="44"/>
      <c r="N46" s="44"/>
      <c r="O46" s="8"/>
    </row>
    <row r="47" s="15" customFormat="true" ht="36.75" hidden="false" customHeight="true" outlineLevel="0" collapsed="false">
      <c r="A47" s="1"/>
      <c r="B47" s="61"/>
      <c r="C47" s="61"/>
      <c r="D47" s="61"/>
      <c r="E47" s="45"/>
      <c r="F47" s="44"/>
      <c r="G47" s="62"/>
      <c r="H47" s="62"/>
      <c r="I47" s="44"/>
      <c r="J47" s="44"/>
      <c r="K47" s="44"/>
      <c r="L47" s="44"/>
      <c r="M47" s="44"/>
      <c r="N47" s="44"/>
      <c r="O47" s="8"/>
    </row>
    <row r="48" s="15" customFormat="true" ht="40.5" hidden="false" customHeight="true" outlineLevel="0" collapsed="false">
      <c r="A48" s="1"/>
      <c r="B48" s="61"/>
      <c r="C48" s="61"/>
      <c r="D48" s="61"/>
      <c r="E48" s="45"/>
      <c r="F48" s="44"/>
      <c r="G48" s="62"/>
      <c r="H48" s="62"/>
      <c r="I48" s="44"/>
      <c r="J48" s="44"/>
      <c r="K48" s="44"/>
      <c r="L48" s="44"/>
      <c r="M48" s="44"/>
      <c r="N48" s="44"/>
      <c r="O48" s="8"/>
    </row>
    <row r="49" s="15" customFormat="true" ht="23.25" hidden="false" customHeight="true" outlineLevel="0" collapsed="false">
      <c r="A49" s="1"/>
      <c r="B49" s="61"/>
      <c r="C49" s="61"/>
      <c r="D49" s="61"/>
      <c r="E49" s="45"/>
      <c r="F49" s="44"/>
      <c r="G49" s="62"/>
      <c r="H49" s="62"/>
      <c r="I49" s="44"/>
      <c r="J49" s="44"/>
      <c r="K49" s="44"/>
      <c r="L49" s="44"/>
      <c r="M49" s="44"/>
      <c r="N49" s="44"/>
      <c r="O49" s="8"/>
    </row>
    <row r="50" s="19" customFormat="true" ht="18.75" hidden="false" customHeight="true" outlineLevel="0" collapsed="false">
      <c r="A50" s="1"/>
      <c r="B50" s="61"/>
      <c r="C50" s="61"/>
      <c r="D50" s="61"/>
      <c r="E50" s="45"/>
      <c r="F50" s="44"/>
      <c r="G50" s="62"/>
      <c r="H50" s="62"/>
      <c r="I50" s="44"/>
      <c r="J50" s="44"/>
      <c r="K50" s="44"/>
      <c r="L50" s="44"/>
      <c r="M50" s="44"/>
      <c r="N50" s="44"/>
      <c r="O50" s="18"/>
    </row>
    <row r="51" s="15" customFormat="true" ht="12.75" hidden="false" customHeight="true" outlineLevel="0" collapsed="false">
      <c r="A51" s="1"/>
      <c r="B51" s="61"/>
      <c r="C51" s="61"/>
      <c r="D51" s="61"/>
      <c r="E51" s="45"/>
      <c r="F51" s="44"/>
      <c r="G51" s="62"/>
      <c r="H51" s="62"/>
      <c r="I51" s="44"/>
      <c r="J51" s="44"/>
      <c r="K51" s="44"/>
      <c r="L51" s="44"/>
      <c r="M51" s="44"/>
      <c r="N51" s="44"/>
      <c r="O51" s="8"/>
    </row>
    <row r="52" s="15" customFormat="true" ht="20.1" hidden="false" customHeight="true" outlineLevel="0" collapsed="false">
      <c r="A52" s="1"/>
      <c r="B52" s="61"/>
      <c r="C52" s="61"/>
      <c r="D52" s="61"/>
      <c r="E52" s="45"/>
      <c r="F52" s="44"/>
      <c r="G52" s="62"/>
      <c r="H52" s="62"/>
      <c r="I52" s="44"/>
      <c r="J52" s="44"/>
      <c r="K52" s="44"/>
      <c r="L52" s="44"/>
      <c r="M52" s="44"/>
      <c r="N52" s="44"/>
      <c r="O52" s="8"/>
    </row>
    <row r="53" s="15" customFormat="true" ht="20.1" hidden="false" customHeight="true" outlineLevel="0" collapsed="false">
      <c r="A53" s="1"/>
      <c r="B53" s="61"/>
      <c r="C53" s="61"/>
      <c r="D53" s="61"/>
      <c r="E53" s="45"/>
      <c r="F53" s="44"/>
      <c r="G53" s="62"/>
      <c r="H53" s="62"/>
      <c r="I53" s="44"/>
      <c r="J53" s="44"/>
      <c r="K53" s="44"/>
      <c r="L53" s="44"/>
      <c r="M53" s="44"/>
      <c r="N53" s="44"/>
      <c r="O53" s="8"/>
    </row>
    <row r="54" s="15" customFormat="true" ht="20.1" hidden="false" customHeight="true" outlineLevel="0" collapsed="false">
      <c r="A54" s="1"/>
      <c r="B54" s="61"/>
      <c r="C54" s="61"/>
      <c r="D54" s="61"/>
      <c r="E54" s="45"/>
      <c r="F54" s="44"/>
      <c r="G54" s="62"/>
      <c r="H54" s="62"/>
      <c r="I54" s="44"/>
      <c r="J54" s="44"/>
      <c r="K54" s="44"/>
      <c r="L54" s="44"/>
      <c r="M54" s="44"/>
      <c r="N54" s="44"/>
      <c r="O54" s="8"/>
    </row>
    <row r="55" s="8" customFormat="true" ht="66" hidden="false" customHeight="true" outlineLevel="0" collapsed="false">
      <c r="A55" s="1"/>
      <c r="B55" s="61"/>
      <c r="C55" s="61"/>
      <c r="D55" s="61"/>
      <c r="E55" s="45"/>
      <c r="F55" s="44"/>
      <c r="G55" s="62"/>
      <c r="H55" s="62"/>
      <c r="I55" s="44"/>
      <c r="J55" s="44"/>
      <c r="K55" s="44"/>
      <c r="L55" s="44"/>
      <c r="M55" s="44"/>
      <c r="N55" s="44"/>
    </row>
    <row r="56" s="8" customFormat="true" ht="22.5" hidden="false" customHeight="true" outlineLevel="0" collapsed="false">
      <c r="A56" s="1"/>
      <c r="B56" s="61"/>
      <c r="C56" s="61"/>
      <c r="D56" s="61"/>
      <c r="E56" s="45"/>
      <c r="F56" s="44"/>
      <c r="G56" s="62"/>
      <c r="H56" s="62"/>
      <c r="I56" s="44"/>
      <c r="J56" s="44"/>
      <c r="K56" s="44"/>
      <c r="L56" s="44"/>
      <c r="M56" s="44"/>
      <c r="N56" s="44"/>
    </row>
    <row r="57" s="8" customFormat="true" ht="22.5" hidden="false" customHeight="true" outlineLevel="0" collapsed="false">
      <c r="A57" s="1"/>
      <c r="B57" s="61"/>
      <c r="C57" s="61"/>
      <c r="D57" s="61"/>
      <c r="E57" s="45"/>
      <c r="F57" s="44"/>
      <c r="G57" s="62"/>
      <c r="H57" s="62"/>
      <c r="I57" s="44"/>
      <c r="J57" s="44"/>
      <c r="K57" s="44"/>
      <c r="L57" s="44"/>
      <c r="M57" s="44"/>
      <c r="N57" s="44"/>
    </row>
    <row r="58" s="11" customFormat="true" ht="30.75" hidden="false" customHeight="true" outlineLevel="0" collapsed="false">
      <c r="A58" s="1"/>
      <c r="B58" s="61"/>
      <c r="C58" s="61"/>
      <c r="D58" s="61"/>
      <c r="E58" s="45"/>
      <c r="F58" s="44"/>
      <c r="G58" s="62"/>
      <c r="H58" s="62"/>
      <c r="I58" s="44"/>
      <c r="J58" s="44"/>
      <c r="K58" s="44"/>
      <c r="L58" s="44"/>
      <c r="M58" s="44"/>
      <c r="N58" s="44"/>
      <c r="O58" s="10"/>
    </row>
    <row r="59" s="15" customFormat="true" ht="18.75" hidden="false" customHeight="true" outlineLevel="0" collapsed="false">
      <c r="A59" s="1"/>
      <c r="B59" s="61"/>
      <c r="C59" s="61"/>
      <c r="D59" s="61"/>
      <c r="E59" s="45"/>
      <c r="F59" s="44"/>
      <c r="G59" s="62"/>
      <c r="H59" s="62"/>
      <c r="I59" s="44"/>
      <c r="J59" s="44"/>
      <c r="K59" s="44"/>
      <c r="L59" s="44"/>
      <c r="M59" s="44"/>
      <c r="N59" s="44"/>
      <c r="O59" s="8"/>
    </row>
    <row r="60" s="15" customFormat="true" ht="29.25" hidden="false" customHeight="true" outlineLevel="0" collapsed="false">
      <c r="A60" s="1"/>
      <c r="B60" s="61"/>
      <c r="C60" s="61"/>
      <c r="D60" s="61"/>
      <c r="E60" s="45"/>
      <c r="F60" s="44"/>
      <c r="G60" s="62"/>
      <c r="H60" s="62"/>
      <c r="I60" s="44"/>
      <c r="J60" s="44"/>
      <c r="K60" s="44"/>
      <c r="L60" s="44"/>
      <c r="M60" s="44"/>
      <c r="N60" s="44"/>
      <c r="O60" s="8"/>
    </row>
    <row r="61" s="15" customFormat="true" ht="24.75" hidden="false" customHeight="true" outlineLevel="0" collapsed="false">
      <c r="A61" s="1"/>
      <c r="B61" s="61"/>
      <c r="C61" s="61"/>
      <c r="D61" s="61"/>
      <c r="E61" s="45"/>
      <c r="F61" s="44"/>
      <c r="G61" s="62"/>
      <c r="H61" s="62"/>
      <c r="I61" s="44"/>
      <c r="J61" s="44"/>
      <c r="K61" s="44"/>
      <c r="L61" s="44"/>
      <c r="M61" s="44"/>
      <c r="N61" s="44"/>
      <c r="O61" s="8"/>
    </row>
    <row r="62" s="15" customFormat="true" ht="8.25" hidden="false" customHeight="true" outlineLevel="0" collapsed="false">
      <c r="A62" s="1"/>
      <c r="B62" s="61"/>
      <c r="C62" s="61"/>
      <c r="D62" s="61"/>
      <c r="E62" s="45"/>
      <c r="F62" s="44"/>
      <c r="G62" s="62"/>
      <c r="H62" s="62"/>
      <c r="I62" s="44"/>
      <c r="J62" s="44"/>
      <c r="K62" s="44"/>
      <c r="L62" s="44"/>
      <c r="M62" s="44"/>
      <c r="N62" s="44"/>
      <c r="O62" s="8"/>
    </row>
    <row r="63" s="15" customFormat="true" ht="23.25" hidden="false" customHeight="true" outlineLevel="0" collapsed="false">
      <c r="A63" s="1"/>
      <c r="B63" s="61"/>
      <c r="C63" s="61"/>
      <c r="D63" s="61"/>
      <c r="E63" s="45"/>
      <c r="F63" s="44"/>
      <c r="G63" s="62"/>
      <c r="H63" s="62"/>
      <c r="I63" s="44"/>
      <c r="J63" s="44"/>
      <c r="K63" s="44"/>
      <c r="L63" s="44"/>
      <c r="M63" s="44"/>
      <c r="N63" s="44"/>
      <c r="O63" s="8"/>
    </row>
    <row r="64" s="19" customFormat="true" ht="18.75" hidden="false" customHeight="true" outlineLevel="0" collapsed="false">
      <c r="A64" s="1"/>
      <c r="B64" s="61"/>
      <c r="C64" s="61"/>
      <c r="D64" s="61"/>
      <c r="E64" s="45"/>
      <c r="F64" s="44"/>
      <c r="G64" s="62"/>
      <c r="H64" s="62"/>
      <c r="I64" s="44"/>
      <c r="J64" s="44"/>
      <c r="K64" s="44"/>
      <c r="L64" s="44"/>
      <c r="M64" s="44"/>
      <c r="N64" s="44"/>
      <c r="O64" s="18"/>
    </row>
    <row r="65" s="15" customFormat="true" ht="12.75" hidden="false" customHeight="true" outlineLevel="0" collapsed="false">
      <c r="A65" s="1"/>
      <c r="B65" s="61"/>
      <c r="C65" s="61"/>
      <c r="D65" s="61"/>
      <c r="E65" s="45"/>
      <c r="F65" s="44"/>
      <c r="G65" s="62"/>
      <c r="H65" s="62"/>
      <c r="I65" s="44"/>
      <c r="J65" s="44"/>
      <c r="K65" s="44"/>
      <c r="L65" s="44"/>
      <c r="M65" s="44"/>
      <c r="N65" s="44"/>
      <c r="O65" s="8"/>
    </row>
    <row r="66" s="42" customFormat="true" ht="26.25" hidden="false" customHeight="true" outlineLevel="0" collapsed="false">
      <c r="A66" s="1"/>
      <c r="B66" s="61"/>
      <c r="C66" s="61"/>
      <c r="D66" s="61"/>
      <c r="E66" s="45"/>
      <c r="F66" s="44"/>
      <c r="G66" s="62"/>
      <c r="H66" s="62"/>
      <c r="I66" s="44"/>
      <c r="J66" s="44"/>
      <c r="K66" s="44"/>
      <c r="L66" s="44"/>
      <c r="M66" s="44"/>
      <c r="N66" s="44"/>
      <c r="O66" s="41"/>
    </row>
    <row r="67" s="42" customFormat="true" ht="26.25" hidden="false" customHeight="true" outlineLevel="0" collapsed="false">
      <c r="A67" s="1"/>
      <c r="B67" s="61"/>
      <c r="C67" s="61"/>
      <c r="D67" s="61"/>
      <c r="E67" s="45"/>
      <c r="F67" s="44"/>
      <c r="G67" s="62"/>
      <c r="H67" s="62"/>
      <c r="I67" s="44"/>
      <c r="J67" s="44"/>
      <c r="K67" s="44"/>
      <c r="L67" s="44"/>
      <c r="M67" s="44"/>
      <c r="N67" s="44"/>
      <c r="O67" s="41"/>
    </row>
    <row r="68" s="11" customFormat="true" ht="26.25" hidden="false" customHeight="true" outlineLevel="0" collapsed="false">
      <c r="A68" s="1"/>
      <c r="B68" s="61"/>
      <c r="C68" s="61"/>
      <c r="D68" s="61"/>
      <c r="E68" s="45"/>
      <c r="F68" s="44"/>
      <c r="G68" s="62"/>
      <c r="H68" s="62"/>
      <c r="I68" s="44"/>
      <c r="J68" s="44"/>
      <c r="K68" s="44"/>
      <c r="L68" s="44"/>
      <c r="M68" s="44"/>
      <c r="N68" s="44"/>
      <c r="O68" s="10"/>
    </row>
    <row r="69" s="15" customFormat="true" ht="26.25" hidden="false" customHeight="true" outlineLevel="0" collapsed="false">
      <c r="A69" s="1"/>
      <c r="B69" s="61"/>
      <c r="C69" s="61"/>
      <c r="D69" s="61"/>
      <c r="E69" s="45"/>
      <c r="F69" s="44"/>
      <c r="G69" s="62"/>
      <c r="H69" s="62"/>
      <c r="I69" s="44"/>
      <c r="J69" s="44"/>
      <c r="K69" s="44"/>
      <c r="L69" s="44"/>
      <c r="M69" s="44"/>
      <c r="N69" s="44"/>
      <c r="O69" s="8"/>
    </row>
    <row r="70" s="42" customFormat="true" ht="26.25" hidden="false" customHeight="true" outlineLevel="0" collapsed="false">
      <c r="A70" s="1"/>
      <c r="B70" s="61"/>
      <c r="C70" s="61"/>
      <c r="D70" s="61"/>
      <c r="E70" s="45"/>
      <c r="F70" s="44"/>
      <c r="G70" s="62"/>
      <c r="H70" s="62"/>
      <c r="I70" s="44"/>
      <c r="J70" s="44"/>
      <c r="K70" s="44"/>
      <c r="L70" s="44"/>
      <c r="M70" s="44"/>
      <c r="N70" s="44"/>
      <c r="O70" s="41"/>
    </row>
    <row r="71" s="15" customFormat="true" ht="26.25" hidden="false" customHeight="true" outlineLevel="0" collapsed="false">
      <c r="A71" s="1"/>
      <c r="B71" s="61"/>
      <c r="C71" s="61"/>
      <c r="D71" s="61"/>
      <c r="E71" s="45"/>
      <c r="F71" s="44"/>
      <c r="G71" s="62"/>
      <c r="H71" s="62"/>
      <c r="I71" s="44"/>
      <c r="J71" s="44"/>
      <c r="K71" s="44"/>
      <c r="L71" s="44"/>
      <c r="M71" s="44"/>
      <c r="N71" s="44"/>
      <c r="O71" s="8"/>
    </row>
    <row r="72" s="10" customFormat="true" ht="26.25" hidden="false" customHeight="true" outlineLevel="0" collapsed="false">
      <c r="A72" s="1"/>
      <c r="B72" s="61"/>
      <c r="C72" s="61"/>
      <c r="D72" s="61"/>
      <c r="E72" s="45"/>
      <c r="F72" s="44"/>
      <c r="G72" s="62"/>
      <c r="H72" s="62"/>
      <c r="I72" s="44"/>
      <c r="J72" s="44"/>
      <c r="K72" s="44"/>
      <c r="L72" s="44"/>
      <c r="M72" s="44"/>
      <c r="N72" s="44"/>
    </row>
    <row r="73" s="15" customFormat="true" ht="26.25" hidden="false" customHeight="true" outlineLevel="0" collapsed="false">
      <c r="A73" s="1"/>
      <c r="B73" s="61"/>
      <c r="C73" s="61"/>
      <c r="D73" s="61"/>
      <c r="E73" s="45"/>
      <c r="F73" s="44"/>
      <c r="G73" s="62"/>
      <c r="H73" s="62"/>
      <c r="I73" s="44"/>
      <c r="J73" s="44"/>
      <c r="K73" s="44"/>
      <c r="L73" s="44"/>
      <c r="M73" s="44"/>
      <c r="N73" s="44"/>
      <c r="O73" s="8"/>
    </row>
    <row r="74" s="10" customFormat="true" ht="20.1" hidden="false" customHeight="true" outlineLevel="0" collapsed="false">
      <c r="A74" s="1"/>
      <c r="B74" s="61"/>
      <c r="C74" s="61"/>
      <c r="D74" s="61"/>
      <c r="E74" s="45"/>
      <c r="F74" s="44"/>
      <c r="G74" s="62"/>
      <c r="H74" s="62"/>
      <c r="I74" s="44"/>
      <c r="J74" s="44"/>
      <c r="K74" s="44"/>
      <c r="L74" s="44"/>
      <c r="M74" s="44"/>
      <c r="N74" s="44"/>
    </row>
    <row r="75" customFormat="false" ht="66" hidden="false" customHeight="true" outlineLevel="0" collapsed="false"/>
  </sheetData>
  <mergeCells count="30">
    <mergeCell ref="A3:N3"/>
    <mergeCell ref="A4:A8"/>
    <mergeCell ref="B4:D6"/>
    <mergeCell ref="E4:F6"/>
    <mergeCell ref="G4:H6"/>
    <mergeCell ref="I4:N5"/>
    <mergeCell ref="I6:I8"/>
    <mergeCell ref="J6:J8"/>
    <mergeCell ref="K6:K8"/>
    <mergeCell ref="L6:L8"/>
    <mergeCell ref="M6:M8"/>
    <mergeCell ref="N6:N8"/>
    <mergeCell ref="E7:H7"/>
    <mergeCell ref="B8:D8"/>
    <mergeCell ref="A14:N14"/>
    <mergeCell ref="A17:N17"/>
    <mergeCell ref="A18:A22"/>
    <mergeCell ref="B18:D20"/>
    <mergeCell ref="E18:F20"/>
    <mergeCell ref="G18:H20"/>
    <mergeCell ref="I18:N19"/>
    <mergeCell ref="I20:I22"/>
    <mergeCell ref="J20:J22"/>
    <mergeCell ref="K20:K22"/>
    <mergeCell ref="L20:L22"/>
    <mergeCell ref="M20:M22"/>
    <mergeCell ref="N20:N22"/>
    <mergeCell ref="E21:H21"/>
    <mergeCell ref="B22:D22"/>
    <mergeCell ref="A41:N41"/>
  </mergeCell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BM2" activePane="bottomLeft" state="frozen"/>
      <selection pane="topLeft" activeCell="A1" activeCellId="0" sqref="A1"/>
      <selection pane="bottom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16" min="2" style="44" width="13.7"/>
    <col collapsed="false" customWidth="true" hidden="false" outlineLevel="0" max="17" min="17" style="44" width="12.7"/>
    <col collapsed="false" customWidth="true" hidden="false" outlineLevel="0" max="18" min="18" style="4" width="9.14"/>
  </cols>
  <sheetData>
    <row r="1" customFormat="false" ht="24" hidden="false" customHeight="true" outlineLevel="0" collapsed="false">
      <c r="A1" s="5" t="s">
        <v>90</v>
      </c>
    </row>
    <row r="2" s="8" customFormat="true" ht="22.5" hidden="false" customHeight="true" outlineLevel="0" collapsed="false">
      <c r="A2" s="6" t="s">
        <v>9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</row>
    <row r="3" s="11" customFormat="true" ht="30.75" hidden="false" customHeight="true" outlineLevel="0" collapsed="false">
      <c r="A3" s="58" t="s">
        <v>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10"/>
    </row>
    <row r="4" s="15" customFormat="true" ht="24" hidden="false" customHeight="true" outlineLevel="0" collapsed="false">
      <c r="A4" s="12" t="s">
        <v>3</v>
      </c>
      <c r="B4" s="49" t="s">
        <v>93</v>
      </c>
      <c r="C4" s="49"/>
      <c r="D4" s="49" t="s">
        <v>94</v>
      </c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8"/>
    </row>
    <row r="5" s="15" customFormat="true" ht="29.25" hidden="false" customHeight="true" outlineLevel="0" collapsed="false">
      <c r="A5" s="12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8"/>
    </row>
    <row r="6" s="15" customFormat="true" ht="36.75" hidden="false" customHeight="true" outlineLevel="0" collapsed="false">
      <c r="A6" s="12"/>
      <c r="B6" s="49"/>
      <c r="C6" s="49"/>
      <c r="D6" s="49" t="s">
        <v>95</v>
      </c>
      <c r="E6" s="49"/>
      <c r="F6" s="49" t="s">
        <v>96</v>
      </c>
      <c r="G6" s="49"/>
      <c r="H6" s="49" t="s">
        <v>97</v>
      </c>
      <c r="I6" s="49"/>
      <c r="J6" s="49" t="s">
        <v>98</v>
      </c>
      <c r="K6" s="49"/>
      <c r="L6" s="49" t="s">
        <v>99</v>
      </c>
      <c r="M6" s="49"/>
      <c r="N6" s="49" t="s">
        <v>100</v>
      </c>
      <c r="O6" s="49"/>
      <c r="P6" s="49" t="s">
        <v>101</v>
      </c>
      <c r="Q6" s="49"/>
      <c r="R6" s="8"/>
    </row>
    <row r="7" s="15" customFormat="true" ht="41.25" hidden="false" customHeight="true" outlineLevel="0" collapsed="false">
      <c r="A7" s="12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8"/>
    </row>
    <row r="8" s="15" customFormat="true" ht="23.25" hidden="false" customHeight="true" outlineLevel="0" collapsed="false">
      <c r="A8" s="12"/>
      <c r="B8" s="49" t="s">
        <v>102</v>
      </c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8"/>
    </row>
    <row r="9" s="19" customFormat="true" ht="18.75" hidden="false" customHeight="true" outlineLevel="0" collapsed="false">
      <c r="A9" s="12"/>
      <c r="B9" s="16" t="n">
        <v>2008</v>
      </c>
      <c r="C9" s="16" t="n">
        <v>2009</v>
      </c>
      <c r="D9" s="16" t="n">
        <v>2008</v>
      </c>
      <c r="E9" s="16" t="n">
        <v>2009</v>
      </c>
      <c r="F9" s="16" t="n">
        <v>2008</v>
      </c>
      <c r="G9" s="16" t="n">
        <v>2009</v>
      </c>
      <c r="H9" s="16" t="n">
        <v>2008</v>
      </c>
      <c r="I9" s="16" t="n">
        <v>2009</v>
      </c>
      <c r="J9" s="16" t="n">
        <v>2008</v>
      </c>
      <c r="K9" s="16" t="n">
        <v>2009</v>
      </c>
      <c r="L9" s="16" t="n">
        <v>2008</v>
      </c>
      <c r="M9" s="16" t="n">
        <v>2009</v>
      </c>
      <c r="N9" s="16" t="n">
        <v>2008</v>
      </c>
      <c r="O9" s="16" t="n">
        <v>2009</v>
      </c>
      <c r="P9" s="16" t="n">
        <v>2008</v>
      </c>
      <c r="Q9" s="16" t="n">
        <v>2009</v>
      </c>
      <c r="R9" s="18"/>
    </row>
    <row r="10" s="15" customFormat="true" ht="12.75" hidden="false" customHeight="true" outlineLevel="0" collapsed="false">
      <c r="A10" s="20" t="n">
        <v>1</v>
      </c>
      <c r="B10" s="53" t="n">
        <v>2</v>
      </c>
      <c r="C10" s="53" t="n">
        <v>3</v>
      </c>
      <c r="D10" s="53" t="n">
        <v>4</v>
      </c>
      <c r="E10" s="53" t="n">
        <v>5</v>
      </c>
      <c r="F10" s="53" t="n">
        <v>6</v>
      </c>
      <c r="G10" s="53" t="n">
        <v>7</v>
      </c>
      <c r="H10" s="53" t="n">
        <v>8</v>
      </c>
      <c r="I10" s="53" t="n">
        <v>9</v>
      </c>
      <c r="J10" s="53" t="n">
        <v>10</v>
      </c>
      <c r="K10" s="53" t="n">
        <v>11</v>
      </c>
      <c r="L10" s="53" t="n">
        <v>12</v>
      </c>
      <c r="M10" s="53" t="n">
        <v>13</v>
      </c>
      <c r="N10" s="53" t="n">
        <v>14</v>
      </c>
      <c r="O10" s="53" t="n">
        <v>15</v>
      </c>
      <c r="P10" s="53" t="n">
        <v>16</v>
      </c>
      <c r="Q10" s="53" t="n">
        <v>17</v>
      </c>
      <c r="R10" s="8"/>
    </row>
    <row r="11" s="11" customFormat="true" ht="20.1" hidden="false" customHeight="true" outlineLevel="0" collapsed="false">
      <c r="A11" s="21" t="s">
        <v>11</v>
      </c>
      <c r="B11" s="54" t="n">
        <v>313413.49</v>
      </c>
      <c r="C11" s="54" t="n">
        <v>288922.4</v>
      </c>
      <c r="D11" s="54" t="n">
        <v>40782.54</v>
      </c>
      <c r="E11" s="54" t="n">
        <v>37788</v>
      </c>
      <c r="F11" s="54" t="n">
        <v>71733.96</v>
      </c>
      <c r="G11" s="54" t="n">
        <v>35236</v>
      </c>
      <c r="H11" s="54" t="n">
        <v>3736</v>
      </c>
      <c r="I11" s="54" t="n">
        <v>7640</v>
      </c>
      <c r="J11" s="54" t="n">
        <v>38530.3</v>
      </c>
      <c r="K11" s="54" t="n">
        <v>31814.5</v>
      </c>
      <c r="L11" s="54" t="n">
        <v>40598.01</v>
      </c>
      <c r="M11" s="54" t="n">
        <v>44759</v>
      </c>
      <c r="N11" s="54" t="n">
        <v>19585.3</v>
      </c>
      <c r="O11" s="54" t="n">
        <v>15080.5</v>
      </c>
      <c r="P11" s="54" t="n">
        <v>102070.98</v>
      </c>
      <c r="Q11" s="54" t="n">
        <v>116244.4</v>
      </c>
      <c r="R11" s="10"/>
      <c r="S11" s="10"/>
    </row>
    <row r="12" s="24" customFormat="true" ht="20.1" hidden="false" customHeight="true" outlineLevel="0" collapsed="false">
      <c r="A12" s="21" t="s">
        <v>12</v>
      </c>
      <c r="B12" s="54" t="n">
        <v>206767.875</v>
      </c>
      <c r="C12" s="54" t="n">
        <v>203487.65</v>
      </c>
      <c r="D12" s="54" t="n">
        <v>67447.09</v>
      </c>
      <c r="E12" s="54" t="n">
        <v>69674.54</v>
      </c>
      <c r="F12" s="54" t="n">
        <v>30286.68</v>
      </c>
      <c r="G12" s="54" t="n">
        <v>30818.6</v>
      </c>
      <c r="H12" s="54" t="n">
        <v>15075.2</v>
      </c>
      <c r="I12" s="54" t="n">
        <v>2968</v>
      </c>
      <c r="J12" s="54" t="n">
        <v>27446.69</v>
      </c>
      <c r="K12" s="54" t="n">
        <v>18854.69</v>
      </c>
      <c r="L12" s="54" t="n">
        <v>26390.01</v>
      </c>
      <c r="M12" s="54" t="n">
        <v>23257.3</v>
      </c>
      <c r="N12" s="54" t="n">
        <v>12746.9</v>
      </c>
      <c r="O12" s="54" t="n">
        <v>9452.1</v>
      </c>
      <c r="P12" s="54" t="n">
        <v>27706.287</v>
      </c>
      <c r="Q12" s="54" t="n">
        <v>52817</v>
      </c>
      <c r="R12" s="23"/>
    </row>
    <row r="13" s="8" customFormat="true" ht="20.1" hidden="false" customHeight="true" outlineLevel="0" collapsed="false">
      <c r="A13" s="21" t="s">
        <v>13</v>
      </c>
      <c r="B13" s="54" t="n">
        <v>81139.285</v>
      </c>
      <c r="C13" s="54" t="n">
        <v>90105.755</v>
      </c>
      <c r="D13" s="54" t="n">
        <v>24620.15</v>
      </c>
      <c r="E13" s="54" t="n">
        <v>17134.73</v>
      </c>
      <c r="F13" s="54" t="n">
        <v>10887.17</v>
      </c>
      <c r="G13" s="54" t="n">
        <v>11519.58</v>
      </c>
      <c r="H13" s="54" t="n">
        <v>65</v>
      </c>
      <c r="I13" s="54" t="n">
        <v>232</v>
      </c>
      <c r="J13" s="54" t="n">
        <v>23888.2</v>
      </c>
      <c r="K13" s="54" t="n">
        <v>22536.55</v>
      </c>
      <c r="L13" s="54" t="n">
        <v>10696.82</v>
      </c>
      <c r="M13" s="54" t="n">
        <v>11419.435</v>
      </c>
      <c r="N13" s="54" t="n">
        <v>4434.21</v>
      </c>
      <c r="O13" s="54" t="n">
        <v>3071.9</v>
      </c>
      <c r="P13" s="54" t="n">
        <v>6531.905</v>
      </c>
      <c r="Q13" s="54" t="n">
        <v>21720.39</v>
      </c>
    </row>
    <row r="14" s="8" customFormat="true" ht="20.1" hidden="false" customHeight="true" outlineLevel="0" collapsed="false">
      <c r="A14" s="25" t="s">
        <v>14</v>
      </c>
      <c r="B14" s="55" t="n">
        <v>601320.65</v>
      </c>
      <c r="C14" s="55" t="n">
        <v>582515.805</v>
      </c>
      <c r="D14" s="55" t="n">
        <v>132849.78</v>
      </c>
      <c r="E14" s="55" t="n">
        <v>124597.27</v>
      </c>
      <c r="F14" s="55" t="n">
        <v>112907.81</v>
      </c>
      <c r="G14" s="55" t="n">
        <v>77574.18</v>
      </c>
      <c r="H14" s="55" t="n">
        <v>18876.2</v>
      </c>
      <c r="I14" s="55" t="n">
        <v>10840</v>
      </c>
      <c r="J14" s="55" t="n">
        <v>89865.19</v>
      </c>
      <c r="K14" s="55" t="n">
        <v>73205.74</v>
      </c>
      <c r="L14" s="55" t="n">
        <v>77684.84</v>
      </c>
      <c r="M14" s="55" t="n">
        <v>79435.735</v>
      </c>
      <c r="N14" s="55" t="n">
        <v>36766.41</v>
      </c>
      <c r="O14" s="55" t="n">
        <v>27604.5</v>
      </c>
      <c r="P14" s="55" t="n">
        <v>136309.172</v>
      </c>
      <c r="Q14" s="55" t="n">
        <v>190781.79</v>
      </c>
    </row>
    <row r="15" s="8" customFormat="true" ht="33.75" hidden="false" customHeight="true" outlineLevel="0" collapsed="false">
      <c r="A15" s="29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</row>
    <row r="16" s="8" customFormat="true" ht="22.5" hidden="false" customHeight="true" outlineLevel="0" collapsed="false">
      <c r="A16" s="6" t="s">
        <v>10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  <row r="17" s="11" customFormat="true" ht="30.75" hidden="false" customHeight="true" outlineLevel="0" collapsed="false">
      <c r="A17" s="58" t="s">
        <v>104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10"/>
    </row>
    <row r="18" s="15" customFormat="true" ht="24" hidden="false" customHeight="true" outlineLevel="0" collapsed="false">
      <c r="A18" s="12" t="s">
        <v>17</v>
      </c>
      <c r="B18" s="49" t="s">
        <v>93</v>
      </c>
      <c r="C18" s="49"/>
      <c r="D18" s="49" t="s">
        <v>94</v>
      </c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8"/>
    </row>
    <row r="19" s="15" customFormat="true" ht="29.25" hidden="false" customHeight="true" outlineLevel="0" collapsed="false">
      <c r="A19" s="12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8"/>
    </row>
    <row r="20" s="15" customFormat="true" ht="36.75" hidden="false" customHeight="true" outlineLevel="0" collapsed="false">
      <c r="A20" s="12"/>
      <c r="B20" s="49"/>
      <c r="C20" s="49"/>
      <c r="D20" s="49" t="s">
        <v>95</v>
      </c>
      <c r="E20" s="49"/>
      <c r="F20" s="49" t="s">
        <v>96</v>
      </c>
      <c r="G20" s="49"/>
      <c r="H20" s="49" t="s">
        <v>97</v>
      </c>
      <c r="I20" s="49"/>
      <c r="J20" s="49" t="s">
        <v>98</v>
      </c>
      <c r="K20" s="49"/>
      <c r="L20" s="49" t="s">
        <v>99</v>
      </c>
      <c r="M20" s="49"/>
      <c r="N20" s="49" t="s">
        <v>100</v>
      </c>
      <c r="O20" s="49"/>
      <c r="P20" s="49" t="s">
        <v>101</v>
      </c>
      <c r="Q20" s="49"/>
      <c r="R20" s="8"/>
    </row>
    <row r="21" s="15" customFormat="true" ht="39" hidden="false" customHeight="true" outlineLevel="0" collapsed="false">
      <c r="A21" s="12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8"/>
    </row>
    <row r="22" s="15" customFormat="true" ht="23.25" hidden="false" customHeight="true" outlineLevel="0" collapsed="false">
      <c r="A22" s="12"/>
      <c r="B22" s="49" t="s">
        <v>102</v>
      </c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8"/>
    </row>
    <row r="23" s="19" customFormat="true" ht="18.75" hidden="false" customHeight="true" outlineLevel="0" collapsed="false">
      <c r="A23" s="12"/>
      <c r="B23" s="16" t="n">
        <v>2008</v>
      </c>
      <c r="C23" s="16" t="n">
        <v>2009</v>
      </c>
      <c r="D23" s="16" t="n">
        <v>2008</v>
      </c>
      <c r="E23" s="16" t="n">
        <v>2009</v>
      </c>
      <c r="F23" s="16" t="n">
        <v>2008</v>
      </c>
      <c r="G23" s="16" t="n">
        <v>2009</v>
      </c>
      <c r="H23" s="16" t="n">
        <v>2008</v>
      </c>
      <c r="I23" s="16" t="n">
        <v>2009</v>
      </c>
      <c r="J23" s="16" t="n">
        <v>2008</v>
      </c>
      <c r="K23" s="16" t="n">
        <v>2009</v>
      </c>
      <c r="L23" s="16" t="n">
        <v>2008</v>
      </c>
      <c r="M23" s="16" t="n">
        <v>2009</v>
      </c>
      <c r="N23" s="16" t="n">
        <v>2008</v>
      </c>
      <c r="O23" s="16" t="n">
        <v>2009</v>
      </c>
      <c r="P23" s="16" t="n">
        <v>2008</v>
      </c>
      <c r="Q23" s="16" t="n">
        <v>2009</v>
      </c>
      <c r="R23" s="18"/>
    </row>
    <row r="24" s="15" customFormat="true" ht="12.75" hidden="false" customHeight="true" outlineLevel="0" collapsed="false">
      <c r="A24" s="20" t="n">
        <v>1</v>
      </c>
      <c r="B24" s="53" t="n">
        <v>2</v>
      </c>
      <c r="C24" s="53" t="n">
        <v>3</v>
      </c>
      <c r="D24" s="53" t="n">
        <v>4</v>
      </c>
      <c r="E24" s="53" t="n">
        <v>5</v>
      </c>
      <c r="F24" s="53" t="n">
        <v>6</v>
      </c>
      <c r="G24" s="53" t="n">
        <v>7</v>
      </c>
      <c r="H24" s="53" t="n">
        <v>8</v>
      </c>
      <c r="I24" s="53" t="n">
        <v>9</v>
      </c>
      <c r="J24" s="53" t="n">
        <v>10</v>
      </c>
      <c r="K24" s="53" t="n">
        <v>11</v>
      </c>
      <c r="L24" s="53" t="n">
        <v>12</v>
      </c>
      <c r="M24" s="53" t="n">
        <v>13</v>
      </c>
      <c r="N24" s="53" t="n">
        <v>14</v>
      </c>
      <c r="O24" s="53" t="n">
        <v>15</v>
      </c>
      <c r="P24" s="53" t="n">
        <v>16</v>
      </c>
      <c r="Q24" s="53" t="n">
        <v>17</v>
      </c>
      <c r="R24" s="8"/>
    </row>
    <row r="25" s="15" customFormat="true" ht="20.1" hidden="false" customHeight="true" outlineLevel="0" collapsed="false">
      <c r="A25" s="22" t="s">
        <v>18</v>
      </c>
      <c r="B25" s="54" t="n">
        <v>41661.14</v>
      </c>
      <c r="C25" s="54" t="n">
        <v>42846.6</v>
      </c>
      <c r="D25" s="54" t="n">
        <v>3834.6</v>
      </c>
      <c r="E25" s="54" t="n">
        <v>7686</v>
      </c>
      <c r="F25" s="54" t="n">
        <v>12501</v>
      </c>
      <c r="G25" s="54" t="n">
        <v>5486</v>
      </c>
      <c r="H25" s="54" t="n">
        <v>0</v>
      </c>
      <c r="I25" s="54" t="n">
        <v>100</v>
      </c>
      <c r="J25" s="54" t="n">
        <v>12985.07</v>
      </c>
      <c r="K25" s="54" t="n">
        <v>14874</v>
      </c>
      <c r="L25" s="54" t="n">
        <v>4473.4</v>
      </c>
      <c r="M25" s="54" t="n">
        <v>3065.6</v>
      </c>
      <c r="N25" s="54" t="n">
        <v>240.6</v>
      </c>
      <c r="O25" s="54" t="n">
        <v>422</v>
      </c>
      <c r="P25" s="54" t="n">
        <v>7599.47</v>
      </c>
      <c r="Q25" s="54" t="n">
        <v>16133</v>
      </c>
      <c r="R25" s="8"/>
    </row>
    <row r="26" s="15" customFormat="true" ht="20.1" hidden="false" customHeight="true" outlineLevel="0" collapsed="false">
      <c r="A26" s="22" t="s">
        <v>19</v>
      </c>
      <c r="B26" s="54" t="n">
        <v>32337.018</v>
      </c>
      <c r="C26" s="54" t="n">
        <v>30102.15</v>
      </c>
      <c r="D26" s="54" t="n">
        <v>13201.3</v>
      </c>
      <c r="E26" s="54" t="n">
        <v>10004.5</v>
      </c>
      <c r="F26" s="54" t="n">
        <v>6677</v>
      </c>
      <c r="G26" s="54" t="n">
        <v>938</v>
      </c>
      <c r="H26" s="54" t="n">
        <v>0</v>
      </c>
      <c r="I26" s="54" t="n">
        <v>972</v>
      </c>
      <c r="J26" s="54" t="n">
        <v>839.39</v>
      </c>
      <c r="K26" s="54" t="n">
        <v>2360.1</v>
      </c>
      <c r="L26" s="54" t="n">
        <v>2716.22</v>
      </c>
      <c r="M26" s="54" t="n">
        <v>3804</v>
      </c>
      <c r="N26" s="54" t="n">
        <v>47</v>
      </c>
      <c r="O26" s="54" t="n">
        <v>223</v>
      </c>
      <c r="P26" s="54" t="n">
        <v>8274.1</v>
      </c>
      <c r="Q26" s="54" t="n">
        <v>8587.4</v>
      </c>
      <c r="R26" s="8"/>
    </row>
    <row r="27" s="15" customFormat="true" ht="20.1" hidden="false" customHeight="true" outlineLevel="0" collapsed="false">
      <c r="A27" s="33" t="s">
        <v>20</v>
      </c>
      <c r="B27" s="71" t="n">
        <v>25316.48</v>
      </c>
      <c r="C27" s="72" t="n">
        <v>23040.4</v>
      </c>
      <c r="D27" s="72" t="n">
        <v>9325.11</v>
      </c>
      <c r="E27" s="72" t="n">
        <v>9000.4</v>
      </c>
      <c r="F27" s="72" t="n">
        <v>8100.2</v>
      </c>
      <c r="G27" s="72" t="n">
        <v>8327.1</v>
      </c>
      <c r="H27" s="72" t="n">
        <v>212</v>
      </c>
      <c r="I27" s="72" t="n">
        <v>781</v>
      </c>
      <c r="J27" s="72" t="n">
        <v>1534.42</v>
      </c>
      <c r="K27" s="72" t="n">
        <v>1968</v>
      </c>
      <c r="L27" s="72" t="n">
        <v>2276.8</v>
      </c>
      <c r="M27" s="72" t="n">
        <v>1679.1</v>
      </c>
      <c r="N27" s="72" t="n">
        <v>2623.71</v>
      </c>
      <c r="O27" s="72" t="n">
        <v>487.7</v>
      </c>
      <c r="P27" s="72" t="n">
        <v>1241.04</v>
      </c>
      <c r="Q27" s="72" t="n">
        <v>1056</v>
      </c>
      <c r="R27" s="8"/>
    </row>
    <row r="28" s="15" customFormat="true" ht="20.1" hidden="false" customHeight="true" outlineLevel="0" collapsed="false">
      <c r="A28" s="22" t="s">
        <v>21</v>
      </c>
      <c r="B28" s="54" t="n">
        <v>16040.82</v>
      </c>
      <c r="C28" s="54" t="n">
        <v>17657.98</v>
      </c>
      <c r="D28" s="54" t="n">
        <v>3311.2</v>
      </c>
      <c r="E28" s="54" t="n">
        <v>3503.3</v>
      </c>
      <c r="F28" s="54" t="n">
        <v>1984.38</v>
      </c>
      <c r="G28" s="54" t="n">
        <v>1513.18</v>
      </c>
      <c r="H28" s="54" t="n">
        <v>0</v>
      </c>
      <c r="I28" s="54" t="n">
        <v>0</v>
      </c>
      <c r="J28" s="54" t="n">
        <v>2206.94</v>
      </c>
      <c r="K28" s="54" t="n">
        <v>1971</v>
      </c>
      <c r="L28" s="54" t="n">
        <v>2529</v>
      </c>
      <c r="M28" s="54" t="n">
        <v>3344.5</v>
      </c>
      <c r="N28" s="54" t="n">
        <v>1416</v>
      </c>
      <c r="O28" s="54" t="n">
        <v>1182</v>
      </c>
      <c r="P28" s="54" t="n">
        <v>6695.3</v>
      </c>
      <c r="Q28" s="54" t="n">
        <v>6158</v>
      </c>
      <c r="R28" s="8"/>
    </row>
    <row r="29" s="15" customFormat="true" ht="20.1" hidden="false" customHeight="true" outlineLevel="0" collapsed="false">
      <c r="A29" s="36" t="s">
        <v>22</v>
      </c>
      <c r="B29" s="60" t="n">
        <v>39895</v>
      </c>
      <c r="C29" s="60" t="n">
        <v>42747.555</v>
      </c>
      <c r="D29" s="60" t="n">
        <v>10006.8</v>
      </c>
      <c r="E29" s="60" t="n">
        <v>7424.8</v>
      </c>
      <c r="F29" s="60" t="n">
        <v>1096.8</v>
      </c>
      <c r="G29" s="60" t="n">
        <v>1535.6</v>
      </c>
      <c r="H29" s="60" t="n">
        <v>0</v>
      </c>
      <c r="I29" s="60" t="n">
        <v>0</v>
      </c>
      <c r="J29" s="60" t="n">
        <v>22500.5</v>
      </c>
      <c r="K29" s="60" t="n">
        <v>20508.5</v>
      </c>
      <c r="L29" s="60" t="n">
        <v>2339.3</v>
      </c>
      <c r="M29" s="60" t="n">
        <v>5319.155</v>
      </c>
      <c r="N29" s="60" t="n">
        <v>1867</v>
      </c>
      <c r="O29" s="60" t="n">
        <v>1009</v>
      </c>
      <c r="P29" s="60" t="n">
        <v>1518.9</v>
      </c>
      <c r="Q29" s="60" t="n">
        <v>6885</v>
      </c>
      <c r="R29" s="8"/>
    </row>
    <row r="30" s="15" customFormat="true" ht="20.1" hidden="false" customHeight="true" outlineLevel="0" collapsed="false">
      <c r="A30" s="22" t="s">
        <v>23</v>
      </c>
      <c r="B30" s="73" t="n">
        <v>49552.665</v>
      </c>
      <c r="C30" s="54" t="n">
        <v>45546.1</v>
      </c>
      <c r="D30" s="54" t="n">
        <v>4986.58</v>
      </c>
      <c r="E30" s="54" t="n">
        <v>6099</v>
      </c>
      <c r="F30" s="54" t="n">
        <v>10717.43</v>
      </c>
      <c r="G30" s="54" t="n">
        <v>4055.5</v>
      </c>
      <c r="H30" s="54" t="n">
        <v>231</v>
      </c>
      <c r="I30" s="54" t="n">
        <v>829</v>
      </c>
      <c r="J30" s="54" t="n">
        <v>12072.4</v>
      </c>
      <c r="K30" s="54" t="n">
        <v>8326</v>
      </c>
      <c r="L30" s="54" t="n">
        <v>1670.6</v>
      </c>
      <c r="M30" s="54" t="n">
        <v>1002.4</v>
      </c>
      <c r="N30" s="54" t="n">
        <v>8512.9</v>
      </c>
      <c r="O30" s="54" t="n">
        <v>1434.2</v>
      </c>
      <c r="P30" s="54" t="n">
        <v>11361.105</v>
      </c>
      <c r="Q30" s="54" t="n">
        <v>23800</v>
      </c>
      <c r="R30" s="8"/>
    </row>
    <row r="31" s="15" customFormat="true" ht="20.1" hidden="false" customHeight="true" outlineLevel="0" collapsed="false">
      <c r="A31" s="22" t="s">
        <v>24</v>
      </c>
      <c r="B31" s="54" t="n">
        <v>67161.84</v>
      </c>
      <c r="C31" s="54" t="n">
        <v>69082.3</v>
      </c>
      <c r="D31" s="54" t="n">
        <v>7096</v>
      </c>
      <c r="E31" s="54" t="n">
        <v>10605</v>
      </c>
      <c r="F31" s="54" t="n">
        <v>15780.12</v>
      </c>
      <c r="G31" s="54" t="n">
        <v>7505</v>
      </c>
      <c r="H31" s="54" t="n">
        <v>83</v>
      </c>
      <c r="I31" s="54" t="n">
        <v>51</v>
      </c>
      <c r="J31" s="54" t="n">
        <v>2010.51</v>
      </c>
      <c r="K31" s="54" t="n">
        <v>1193.7</v>
      </c>
      <c r="L31" s="54" t="n">
        <v>9548.4</v>
      </c>
      <c r="M31" s="54" t="n">
        <v>11491.7</v>
      </c>
      <c r="N31" s="54" t="n">
        <v>3674.1</v>
      </c>
      <c r="O31" s="54" t="n">
        <v>1194</v>
      </c>
      <c r="P31" s="54" t="n">
        <v>28966.91</v>
      </c>
      <c r="Q31" s="54" t="n">
        <v>37038.9</v>
      </c>
      <c r="R31" s="8"/>
    </row>
    <row r="32" s="15" customFormat="true" ht="20.1" hidden="false" customHeight="true" outlineLevel="0" collapsed="false">
      <c r="A32" s="22" t="s">
        <v>25</v>
      </c>
      <c r="B32" s="73" t="n">
        <v>18561.98</v>
      </c>
      <c r="C32" s="54" t="n">
        <v>15393</v>
      </c>
      <c r="D32" s="54" t="n">
        <v>7212.3</v>
      </c>
      <c r="E32" s="54" t="n">
        <v>3628</v>
      </c>
      <c r="F32" s="54" t="n">
        <v>4163.6</v>
      </c>
      <c r="G32" s="54" t="n">
        <v>2657</v>
      </c>
      <c r="H32" s="54" t="n">
        <v>0</v>
      </c>
      <c r="I32" s="54" t="n">
        <v>0</v>
      </c>
      <c r="J32" s="54" t="n">
        <v>4603.1</v>
      </c>
      <c r="K32" s="54" t="n">
        <v>3927</v>
      </c>
      <c r="L32" s="54" t="n">
        <v>1191.1</v>
      </c>
      <c r="M32" s="54" t="n">
        <v>2510</v>
      </c>
      <c r="N32" s="54" t="n">
        <v>0</v>
      </c>
      <c r="O32" s="54" t="n">
        <v>734</v>
      </c>
      <c r="P32" s="54" t="n">
        <v>1727.7</v>
      </c>
      <c r="Q32" s="54" t="n">
        <v>1895</v>
      </c>
      <c r="R32" s="8"/>
    </row>
    <row r="33" s="15" customFormat="true" ht="20.1" hidden="false" customHeight="true" outlineLevel="0" collapsed="false">
      <c r="A33" s="22" t="s">
        <v>26</v>
      </c>
      <c r="B33" s="54" t="n">
        <v>19704.2</v>
      </c>
      <c r="C33" s="54" t="n">
        <v>19034.19</v>
      </c>
      <c r="D33" s="54" t="n">
        <v>7814.04</v>
      </c>
      <c r="E33" s="54" t="n">
        <v>6371</v>
      </c>
      <c r="F33" s="54" t="n">
        <v>2283.4</v>
      </c>
      <c r="G33" s="54" t="n">
        <v>2575</v>
      </c>
      <c r="H33" s="54" t="n">
        <v>928</v>
      </c>
      <c r="I33" s="54" t="n">
        <v>1215</v>
      </c>
      <c r="J33" s="54" t="n">
        <v>604.6</v>
      </c>
      <c r="K33" s="54" t="n">
        <v>374.19</v>
      </c>
      <c r="L33" s="54" t="n">
        <v>6108.21</v>
      </c>
      <c r="M33" s="54" t="n">
        <v>5949</v>
      </c>
      <c r="N33" s="54" t="n">
        <v>0</v>
      </c>
      <c r="O33" s="54" t="n">
        <v>0</v>
      </c>
      <c r="P33" s="54" t="n">
        <v>1966</v>
      </c>
      <c r="Q33" s="54" t="n">
        <v>2550</v>
      </c>
      <c r="R33" s="8"/>
    </row>
    <row r="34" s="15" customFormat="true" ht="19.5" hidden="false" customHeight="true" outlineLevel="0" collapsed="false">
      <c r="A34" s="22" t="s">
        <v>27</v>
      </c>
      <c r="B34" s="54" t="n">
        <v>26338.95</v>
      </c>
      <c r="C34" s="54" t="n">
        <v>32483.21</v>
      </c>
      <c r="D34" s="54" t="n">
        <v>3610.3</v>
      </c>
      <c r="E34" s="54" t="n">
        <v>4035</v>
      </c>
      <c r="F34" s="54" t="n">
        <v>4287.82</v>
      </c>
      <c r="G34" s="54" t="n">
        <v>4163</v>
      </c>
      <c r="H34" s="54" t="n">
        <v>3</v>
      </c>
      <c r="I34" s="54" t="n">
        <v>3</v>
      </c>
      <c r="J34" s="54" t="n">
        <v>2401.6</v>
      </c>
      <c r="K34" s="54" t="n">
        <v>1790.36</v>
      </c>
      <c r="L34" s="54" t="n">
        <v>2219.41</v>
      </c>
      <c r="M34" s="54" t="n">
        <v>2626.2</v>
      </c>
      <c r="N34" s="54" t="n">
        <v>129</v>
      </c>
      <c r="O34" s="54" t="n">
        <v>1040</v>
      </c>
      <c r="P34" s="54" t="n">
        <v>13765.77</v>
      </c>
      <c r="Q34" s="54" t="n">
        <v>18842.6</v>
      </c>
      <c r="R34" s="8"/>
    </row>
    <row r="35" s="15" customFormat="true" ht="20.1" hidden="false" customHeight="true" outlineLevel="0" collapsed="false">
      <c r="A35" s="22" t="s">
        <v>28</v>
      </c>
      <c r="B35" s="73" t="n">
        <v>57456</v>
      </c>
      <c r="C35" s="54" t="n">
        <v>35062.16</v>
      </c>
      <c r="D35" s="54" t="n">
        <v>12306.84</v>
      </c>
      <c r="E35" s="54" t="n">
        <v>3060</v>
      </c>
      <c r="F35" s="54" t="n">
        <v>917.4</v>
      </c>
      <c r="G35" s="54" t="n">
        <v>1322</v>
      </c>
      <c r="H35" s="54" t="n">
        <v>17196</v>
      </c>
      <c r="I35" s="54" t="n">
        <v>4161</v>
      </c>
      <c r="J35" s="54" t="n">
        <v>8585.97</v>
      </c>
      <c r="K35" s="54" t="n">
        <v>3495.5</v>
      </c>
      <c r="L35" s="54" t="n">
        <v>12966.201</v>
      </c>
      <c r="M35" s="54" t="n">
        <v>14271.67</v>
      </c>
      <c r="N35" s="54" t="n">
        <v>856</v>
      </c>
      <c r="O35" s="54" t="n">
        <v>1991</v>
      </c>
      <c r="P35" s="54" t="n">
        <v>4639</v>
      </c>
      <c r="Q35" s="54" t="n">
        <v>7432.99</v>
      </c>
      <c r="R35" s="8"/>
    </row>
    <row r="36" s="15" customFormat="true" ht="20.1" hidden="false" customHeight="true" outlineLevel="0" collapsed="false">
      <c r="A36" s="22" t="s">
        <v>29</v>
      </c>
      <c r="B36" s="54" t="n">
        <v>66393.407</v>
      </c>
      <c r="C36" s="54" t="n">
        <v>64324.9</v>
      </c>
      <c r="D36" s="54" t="n">
        <v>9761.6</v>
      </c>
      <c r="E36" s="54" t="n">
        <v>11052</v>
      </c>
      <c r="F36" s="54" t="n">
        <v>13201.16</v>
      </c>
      <c r="G36" s="54" t="n">
        <v>10521.8</v>
      </c>
      <c r="H36" s="54" t="n">
        <v>177.2</v>
      </c>
      <c r="I36" s="54" t="n">
        <v>2093</v>
      </c>
      <c r="J36" s="54" t="n">
        <v>6470.67</v>
      </c>
      <c r="K36" s="54" t="n">
        <v>1384</v>
      </c>
      <c r="L36" s="54" t="n">
        <v>5595.301</v>
      </c>
      <c r="M36" s="54" t="n">
        <v>3206.2</v>
      </c>
      <c r="N36" s="54" t="n">
        <v>841.6</v>
      </c>
      <c r="O36" s="54" t="n">
        <v>562</v>
      </c>
      <c r="P36" s="54" t="n">
        <v>30345.877</v>
      </c>
      <c r="Q36" s="54" t="n">
        <v>35505.9</v>
      </c>
      <c r="R36" s="8"/>
    </row>
    <row r="37" s="15" customFormat="true" ht="20.1" hidden="false" customHeight="true" outlineLevel="0" collapsed="false">
      <c r="A37" s="22" t="s">
        <v>30</v>
      </c>
      <c r="B37" s="73" t="n">
        <v>13555.62</v>
      </c>
      <c r="C37" s="54" t="n">
        <v>13268.4</v>
      </c>
      <c r="D37" s="54" t="n">
        <v>2761.2</v>
      </c>
      <c r="E37" s="54" t="n">
        <v>1510.6</v>
      </c>
      <c r="F37" s="54" t="n">
        <v>3588.3</v>
      </c>
      <c r="G37" s="54" t="n">
        <v>4659</v>
      </c>
      <c r="H37" s="54" t="n">
        <v>32</v>
      </c>
      <c r="I37" s="54" t="n">
        <v>33</v>
      </c>
      <c r="J37" s="54" t="n">
        <v>2374.97</v>
      </c>
      <c r="K37" s="54" t="n">
        <v>3042.5</v>
      </c>
      <c r="L37" s="54" t="n">
        <v>3373.25</v>
      </c>
      <c r="M37" s="54" t="n">
        <v>2589.2</v>
      </c>
      <c r="N37" s="54" t="n">
        <v>1462.9</v>
      </c>
      <c r="O37" s="54" t="n">
        <v>1451.1</v>
      </c>
      <c r="P37" s="54" t="n">
        <v>0</v>
      </c>
      <c r="Q37" s="54" t="n">
        <v>5</v>
      </c>
      <c r="R37" s="8"/>
    </row>
    <row r="38" s="15" customFormat="true" ht="20.1" hidden="false" customHeight="true" outlineLevel="0" collapsed="false">
      <c r="A38" s="21" t="s">
        <v>31</v>
      </c>
      <c r="B38" s="54" t="n">
        <v>27891.06</v>
      </c>
      <c r="C38" s="54" t="n">
        <v>33431.4</v>
      </c>
      <c r="D38" s="54" t="n">
        <v>7333.2</v>
      </c>
      <c r="E38" s="54" t="n">
        <v>6707</v>
      </c>
      <c r="F38" s="54" t="n">
        <v>965</v>
      </c>
      <c r="G38" s="54" t="n">
        <v>3882</v>
      </c>
      <c r="H38" s="54" t="n">
        <v>4</v>
      </c>
      <c r="I38" s="54" t="n">
        <v>11</v>
      </c>
      <c r="J38" s="54" t="n">
        <v>789.4</v>
      </c>
      <c r="K38" s="54" t="n">
        <v>903</v>
      </c>
      <c r="L38" s="54" t="n">
        <v>12792.6</v>
      </c>
      <c r="M38" s="54" t="n">
        <v>11419.9</v>
      </c>
      <c r="N38" s="54" t="n">
        <v>5175.9</v>
      </c>
      <c r="O38" s="54" t="n">
        <v>5099</v>
      </c>
      <c r="P38" s="54" t="n">
        <v>831</v>
      </c>
      <c r="Q38" s="54" t="n">
        <v>4562.5</v>
      </c>
      <c r="R38" s="8"/>
    </row>
    <row r="39" s="15" customFormat="true" ht="20.1" hidden="false" customHeight="true" outlineLevel="0" collapsed="false">
      <c r="A39" s="21" t="s">
        <v>32</v>
      </c>
      <c r="B39" s="73" t="n">
        <v>73630.94</v>
      </c>
      <c r="C39" s="54" t="n">
        <v>72275.75</v>
      </c>
      <c r="D39" s="54" t="n">
        <v>18746.67</v>
      </c>
      <c r="E39" s="54" t="n">
        <v>22553.73</v>
      </c>
      <c r="F39" s="54" t="n">
        <v>23520.7</v>
      </c>
      <c r="G39" s="54" t="n">
        <v>15885</v>
      </c>
      <c r="H39" s="54" t="n">
        <v>0</v>
      </c>
      <c r="I39" s="54" t="n">
        <v>581</v>
      </c>
      <c r="J39" s="54" t="n">
        <v>6369.3</v>
      </c>
      <c r="K39" s="54" t="n">
        <v>4240</v>
      </c>
      <c r="L39" s="54" t="n">
        <v>4700.5</v>
      </c>
      <c r="M39" s="54" t="n">
        <v>4869.1</v>
      </c>
      <c r="N39" s="54" t="n">
        <v>6861.7</v>
      </c>
      <c r="O39" s="54" t="n">
        <v>6832</v>
      </c>
      <c r="P39" s="54" t="n">
        <v>15987.9</v>
      </c>
      <c r="Q39" s="54" t="n">
        <v>17291</v>
      </c>
      <c r="R39" s="8"/>
    </row>
    <row r="40" s="15" customFormat="true" ht="20.1" hidden="false" customHeight="true" outlineLevel="0" collapsed="false">
      <c r="A40" s="21" t="s">
        <v>33</v>
      </c>
      <c r="B40" s="54" t="n">
        <v>25823.53</v>
      </c>
      <c r="C40" s="54" t="n">
        <v>26219.71</v>
      </c>
      <c r="D40" s="54" t="n">
        <v>11542.04</v>
      </c>
      <c r="E40" s="54" t="n">
        <v>11356.94</v>
      </c>
      <c r="F40" s="54" t="n">
        <v>3123.5</v>
      </c>
      <c r="G40" s="54" t="n">
        <v>2549</v>
      </c>
      <c r="H40" s="54" t="n">
        <v>10</v>
      </c>
      <c r="I40" s="54" t="n">
        <v>10</v>
      </c>
      <c r="J40" s="54" t="n">
        <v>3516.35</v>
      </c>
      <c r="K40" s="54" t="n">
        <v>2847.89</v>
      </c>
      <c r="L40" s="54" t="n">
        <v>3184.55</v>
      </c>
      <c r="M40" s="54" t="n">
        <v>2288.01</v>
      </c>
      <c r="N40" s="54" t="n">
        <v>3058</v>
      </c>
      <c r="O40" s="54" t="n">
        <v>3943.5</v>
      </c>
      <c r="P40" s="54" t="n">
        <v>1389.1</v>
      </c>
      <c r="Q40" s="54" t="n">
        <v>3038.5</v>
      </c>
      <c r="R40" s="8"/>
    </row>
    <row r="41" s="15" customFormat="true" ht="19.5" hidden="false" customHeight="true" outlineLevel="0" collapsed="false">
      <c r="A41" s="25" t="s">
        <v>14</v>
      </c>
      <c r="B41" s="55" t="n">
        <v>601320.65</v>
      </c>
      <c r="C41" s="55" t="n">
        <v>582515.805</v>
      </c>
      <c r="D41" s="55" t="n">
        <v>132849.78</v>
      </c>
      <c r="E41" s="55" t="n">
        <v>124597.27</v>
      </c>
      <c r="F41" s="55" t="n">
        <v>112907.81</v>
      </c>
      <c r="G41" s="55" t="n">
        <v>77574.18</v>
      </c>
      <c r="H41" s="55" t="n">
        <v>18876.2</v>
      </c>
      <c r="I41" s="55" t="n">
        <v>10840</v>
      </c>
      <c r="J41" s="55" t="n">
        <v>89865.19</v>
      </c>
      <c r="K41" s="55" t="n">
        <v>73205.74</v>
      </c>
      <c r="L41" s="55" t="n">
        <v>77684.842</v>
      </c>
      <c r="M41" s="55" t="n">
        <v>79435.735</v>
      </c>
      <c r="N41" s="55" t="n">
        <v>36766.41</v>
      </c>
      <c r="O41" s="55" t="n">
        <v>27604.5</v>
      </c>
      <c r="P41" s="55" t="n">
        <v>136309.172</v>
      </c>
      <c r="Q41" s="55" t="n">
        <v>190781.79</v>
      </c>
      <c r="R41" s="8"/>
    </row>
    <row r="42" s="8" customFormat="true" ht="34.5" hidden="false" customHeight="true" outlineLevel="0" collapsed="false">
      <c r="A42" s="29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</row>
    <row r="43" s="8" customFormat="true" ht="22.5" hidden="false" customHeight="true" outlineLevel="0" collapsed="false">
      <c r="A43" s="6" t="s">
        <v>105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11" customFormat="true" ht="30.75" hidden="false" customHeight="true" outlineLevel="0" collapsed="false">
      <c r="A44" s="58" t="s">
        <v>106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10"/>
    </row>
    <row r="45" s="15" customFormat="true" ht="24" hidden="false" customHeight="true" outlineLevel="0" collapsed="false">
      <c r="A45" s="12" t="s">
        <v>36</v>
      </c>
      <c r="B45" s="49" t="s">
        <v>93</v>
      </c>
      <c r="C45" s="49"/>
      <c r="D45" s="49" t="s">
        <v>94</v>
      </c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8"/>
    </row>
    <row r="46" s="15" customFormat="true" ht="29.25" hidden="false" customHeight="true" outlineLevel="0" collapsed="false">
      <c r="A46" s="12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8"/>
    </row>
    <row r="47" s="15" customFormat="true" ht="36.75" hidden="false" customHeight="true" outlineLevel="0" collapsed="false">
      <c r="A47" s="12"/>
      <c r="B47" s="49"/>
      <c r="C47" s="49"/>
      <c r="D47" s="49" t="s">
        <v>95</v>
      </c>
      <c r="E47" s="49"/>
      <c r="F47" s="49" t="s">
        <v>96</v>
      </c>
      <c r="G47" s="49"/>
      <c r="H47" s="49" t="s">
        <v>97</v>
      </c>
      <c r="I47" s="49"/>
      <c r="J47" s="49" t="s">
        <v>98</v>
      </c>
      <c r="K47" s="49"/>
      <c r="L47" s="49" t="s">
        <v>99</v>
      </c>
      <c r="M47" s="49"/>
      <c r="N47" s="49" t="s">
        <v>100</v>
      </c>
      <c r="O47" s="49"/>
      <c r="P47" s="49" t="s">
        <v>101</v>
      </c>
      <c r="Q47" s="49"/>
      <c r="R47" s="8"/>
    </row>
    <row r="48" s="15" customFormat="true" ht="40.5" hidden="false" customHeight="true" outlineLevel="0" collapsed="false">
      <c r="A48" s="12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8"/>
    </row>
    <row r="49" s="15" customFormat="true" ht="23.25" hidden="false" customHeight="true" outlineLevel="0" collapsed="false">
      <c r="A49" s="12"/>
      <c r="B49" s="49" t="s">
        <v>102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8"/>
    </row>
    <row r="50" s="19" customFormat="true" ht="18.75" hidden="false" customHeight="true" outlineLevel="0" collapsed="false">
      <c r="A50" s="12"/>
      <c r="B50" s="16" t="n">
        <v>2008</v>
      </c>
      <c r="C50" s="16" t="n">
        <v>2009</v>
      </c>
      <c r="D50" s="16" t="n">
        <v>2008</v>
      </c>
      <c r="E50" s="16" t="n">
        <v>2009</v>
      </c>
      <c r="F50" s="16" t="n">
        <v>2008</v>
      </c>
      <c r="G50" s="16" t="n">
        <v>2009</v>
      </c>
      <c r="H50" s="16" t="n">
        <v>2008</v>
      </c>
      <c r="I50" s="16" t="n">
        <v>2009</v>
      </c>
      <c r="J50" s="16" t="n">
        <v>2008</v>
      </c>
      <c r="K50" s="16" t="n">
        <v>2009</v>
      </c>
      <c r="L50" s="16" t="n">
        <v>2008</v>
      </c>
      <c r="M50" s="16" t="n">
        <v>2009</v>
      </c>
      <c r="N50" s="16" t="n">
        <v>2008</v>
      </c>
      <c r="O50" s="16" t="n">
        <v>2009</v>
      </c>
      <c r="P50" s="16" t="n">
        <v>2008</v>
      </c>
      <c r="Q50" s="16" t="n">
        <v>2009</v>
      </c>
      <c r="R50" s="18"/>
    </row>
    <row r="51" s="15" customFormat="true" ht="12.75" hidden="false" customHeight="true" outlineLevel="0" collapsed="false">
      <c r="A51" s="20" t="n">
        <v>1</v>
      </c>
      <c r="B51" s="53" t="n">
        <v>2</v>
      </c>
      <c r="C51" s="53" t="n">
        <v>3</v>
      </c>
      <c r="D51" s="53" t="n">
        <v>4</v>
      </c>
      <c r="E51" s="53" t="n">
        <v>5</v>
      </c>
      <c r="F51" s="53" t="n">
        <v>6</v>
      </c>
      <c r="G51" s="53" t="n">
        <v>7</v>
      </c>
      <c r="H51" s="53" t="n">
        <v>8</v>
      </c>
      <c r="I51" s="53" t="n">
        <v>9</v>
      </c>
      <c r="J51" s="53" t="n">
        <v>10</v>
      </c>
      <c r="K51" s="53" t="n">
        <v>11</v>
      </c>
      <c r="L51" s="53" t="n">
        <v>12</v>
      </c>
      <c r="M51" s="53" t="n">
        <v>13</v>
      </c>
      <c r="N51" s="53" t="n">
        <v>14</v>
      </c>
      <c r="O51" s="53" t="n">
        <v>15</v>
      </c>
      <c r="P51" s="53" t="n">
        <v>16</v>
      </c>
      <c r="Q51" s="53" t="n">
        <v>17</v>
      </c>
      <c r="R51" s="8"/>
    </row>
    <row r="52" s="15" customFormat="true" ht="20.1" hidden="false" customHeight="true" outlineLevel="0" collapsed="false">
      <c r="A52" s="21" t="s">
        <v>37</v>
      </c>
      <c r="B52" s="54" t="n">
        <v>363277.605</v>
      </c>
      <c r="C52" s="54" t="n">
        <v>336894.925</v>
      </c>
      <c r="D52" s="54" t="n">
        <v>78889.37</v>
      </c>
      <c r="E52" s="54" t="n">
        <v>65513.8</v>
      </c>
      <c r="F52" s="54" t="n">
        <v>56507.09</v>
      </c>
      <c r="G52" s="54" t="n">
        <v>42913</v>
      </c>
      <c r="H52" s="54" t="n">
        <v>18847.2</v>
      </c>
      <c r="I52" s="54" t="n">
        <v>8184</v>
      </c>
      <c r="J52" s="54" t="n">
        <v>36174.53</v>
      </c>
      <c r="K52" s="54" t="n">
        <v>27282.05</v>
      </c>
      <c r="L52" s="54" t="n">
        <v>58537.991</v>
      </c>
      <c r="M52" s="54" t="n">
        <v>60321.525</v>
      </c>
      <c r="N52" s="54" t="n">
        <v>24509.51</v>
      </c>
      <c r="O52" s="54" t="n">
        <v>13289</v>
      </c>
      <c r="P52" s="54" t="n">
        <v>89039.925</v>
      </c>
      <c r="Q52" s="54" t="n">
        <v>119444.89</v>
      </c>
      <c r="R52" s="8"/>
    </row>
    <row r="53" s="15" customFormat="true" ht="20.1" hidden="false" customHeight="true" outlineLevel="0" collapsed="false">
      <c r="A53" s="21" t="s">
        <v>38</v>
      </c>
      <c r="B53" s="54" t="n">
        <v>238043.045</v>
      </c>
      <c r="C53" s="54" t="n">
        <v>245620.88</v>
      </c>
      <c r="D53" s="54" t="n">
        <v>53960.41</v>
      </c>
      <c r="E53" s="54" t="n">
        <v>59083.47</v>
      </c>
      <c r="F53" s="54" t="n">
        <v>56400.72</v>
      </c>
      <c r="G53" s="54" t="n">
        <v>34661.18</v>
      </c>
      <c r="H53" s="54" t="n">
        <v>29</v>
      </c>
      <c r="I53" s="54" t="n">
        <v>2656</v>
      </c>
      <c r="J53" s="54" t="n">
        <v>53690.66</v>
      </c>
      <c r="K53" s="54" t="n">
        <v>45923.69</v>
      </c>
      <c r="L53" s="54" t="n">
        <v>19146.851</v>
      </c>
      <c r="M53" s="54" t="n">
        <v>19114.21</v>
      </c>
      <c r="N53" s="54" t="n">
        <v>12256.9</v>
      </c>
      <c r="O53" s="54" t="n">
        <v>14315.5</v>
      </c>
      <c r="P53" s="54" t="n">
        <v>47269.247</v>
      </c>
      <c r="Q53" s="54" t="n">
        <v>71336.9</v>
      </c>
      <c r="R53" s="8"/>
    </row>
    <row r="54" s="15" customFormat="true" ht="20.1" hidden="false" customHeight="true" outlineLevel="0" collapsed="false">
      <c r="A54" s="25" t="s">
        <v>14</v>
      </c>
      <c r="B54" s="55" t="n">
        <v>601320.65</v>
      </c>
      <c r="C54" s="55" t="n">
        <v>582515.805</v>
      </c>
      <c r="D54" s="55" t="n">
        <v>132849.78</v>
      </c>
      <c r="E54" s="55" t="n">
        <v>124597.27</v>
      </c>
      <c r="F54" s="55" t="n">
        <v>112907.81</v>
      </c>
      <c r="G54" s="55" t="n">
        <v>77574.18</v>
      </c>
      <c r="H54" s="55" t="n">
        <v>18876.2</v>
      </c>
      <c r="I54" s="55" t="n">
        <v>10840</v>
      </c>
      <c r="J54" s="55" t="n">
        <v>89865.19</v>
      </c>
      <c r="K54" s="55" t="n">
        <v>73205.74</v>
      </c>
      <c r="L54" s="55" t="n">
        <v>77684.842</v>
      </c>
      <c r="M54" s="55" t="n">
        <v>79435.735</v>
      </c>
      <c r="N54" s="55" t="n">
        <v>36766.41</v>
      </c>
      <c r="O54" s="55" t="n">
        <v>27604.5</v>
      </c>
      <c r="P54" s="55" t="n">
        <v>136309.172</v>
      </c>
      <c r="Q54" s="55" t="n">
        <v>190781.79</v>
      </c>
      <c r="R54" s="8"/>
    </row>
    <row r="55" s="8" customFormat="true" ht="84.75" hidden="false" customHeight="true" outlineLevel="0" collapsed="false">
      <c r="A55" s="38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</row>
    <row r="56" s="8" customFormat="true" ht="22.5" hidden="false" customHeight="true" outlineLevel="0" collapsed="false">
      <c r="A56" s="29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</row>
    <row r="57" s="8" customFormat="true" ht="22.5" hidden="false" customHeight="true" outlineLevel="0" collapsed="false">
      <c r="A57" s="6" t="s">
        <v>107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s="11" customFormat="true" ht="30.75" hidden="false" customHeight="true" outlineLevel="0" collapsed="false">
      <c r="A58" s="58" t="s">
        <v>108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10"/>
    </row>
    <row r="59" s="15" customFormat="true" ht="24" hidden="false" customHeight="true" outlineLevel="0" collapsed="false">
      <c r="A59" s="12" t="s">
        <v>41</v>
      </c>
      <c r="B59" s="49" t="s">
        <v>93</v>
      </c>
      <c r="C59" s="49"/>
      <c r="D59" s="49" t="s">
        <v>94</v>
      </c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8"/>
    </row>
    <row r="60" s="15" customFormat="true" ht="29.25" hidden="false" customHeight="true" outlineLevel="0" collapsed="false">
      <c r="A60" s="12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8"/>
    </row>
    <row r="61" s="15" customFormat="true" ht="36.75" hidden="false" customHeight="true" outlineLevel="0" collapsed="false">
      <c r="A61" s="12"/>
      <c r="B61" s="49"/>
      <c r="C61" s="49"/>
      <c r="D61" s="49" t="s">
        <v>95</v>
      </c>
      <c r="E61" s="49"/>
      <c r="F61" s="49" t="s">
        <v>96</v>
      </c>
      <c r="G61" s="49"/>
      <c r="H61" s="49" t="s">
        <v>97</v>
      </c>
      <c r="I61" s="49"/>
      <c r="J61" s="49" t="s">
        <v>98</v>
      </c>
      <c r="K61" s="49"/>
      <c r="L61" s="49" t="s">
        <v>99</v>
      </c>
      <c r="M61" s="49"/>
      <c r="N61" s="49" t="s">
        <v>100</v>
      </c>
      <c r="O61" s="49"/>
      <c r="P61" s="49" t="s">
        <v>101</v>
      </c>
      <c r="Q61" s="49"/>
      <c r="R61" s="8"/>
    </row>
    <row r="62" s="15" customFormat="true" ht="41.25" hidden="false" customHeight="true" outlineLevel="0" collapsed="false">
      <c r="A62" s="12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8"/>
    </row>
    <row r="63" s="15" customFormat="true" ht="23.25" hidden="false" customHeight="true" outlineLevel="0" collapsed="false">
      <c r="A63" s="12"/>
      <c r="B63" s="49" t="s">
        <v>102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8"/>
    </row>
    <row r="64" s="19" customFormat="true" ht="18.75" hidden="false" customHeight="true" outlineLevel="0" collapsed="false">
      <c r="A64" s="12"/>
      <c r="B64" s="16" t="n">
        <v>2008</v>
      </c>
      <c r="C64" s="16" t="n">
        <v>2009</v>
      </c>
      <c r="D64" s="16" t="n">
        <v>2008</v>
      </c>
      <c r="E64" s="16" t="n">
        <v>2009</v>
      </c>
      <c r="F64" s="16" t="n">
        <v>2008</v>
      </c>
      <c r="G64" s="16" t="n">
        <v>2009</v>
      </c>
      <c r="H64" s="16" t="n">
        <v>2008</v>
      </c>
      <c r="I64" s="16" t="n">
        <v>2009</v>
      </c>
      <c r="J64" s="16" t="n">
        <v>2008</v>
      </c>
      <c r="K64" s="16" t="n">
        <v>2009</v>
      </c>
      <c r="L64" s="16" t="n">
        <v>2008</v>
      </c>
      <c r="M64" s="16" t="n">
        <v>2009</v>
      </c>
      <c r="N64" s="16" t="n">
        <v>2008</v>
      </c>
      <c r="O64" s="16" t="n">
        <v>2009</v>
      </c>
      <c r="P64" s="16" t="n">
        <v>2008</v>
      </c>
      <c r="Q64" s="16" t="n">
        <v>2009</v>
      </c>
      <c r="R64" s="18"/>
    </row>
    <row r="65" s="15" customFormat="true" ht="12.75" hidden="false" customHeight="true" outlineLevel="0" collapsed="false">
      <c r="A65" s="20" t="n">
        <v>1</v>
      </c>
      <c r="B65" s="53" t="n">
        <v>2</v>
      </c>
      <c r="C65" s="53" t="n">
        <v>3</v>
      </c>
      <c r="D65" s="53" t="n">
        <v>4</v>
      </c>
      <c r="E65" s="53" t="n">
        <v>5</v>
      </c>
      <c r="F65" s="53" t="n">
        <v>6</v>
      </c>
      <c r="G65" s="53" t="n">
        <v>7</v>
      </c>
      <c r="H65" s="53" t="n">
        <v>8</v>
      </c>
      <c r="I65" s="53" t="n">
        <v>9</v>
      </c>
      <c r="J65" s="53" t="n">
        <v>10</v>
      </c>
      <c r="K65" s="53" t="n">
        <v>11</v>
      </c>
      <c r="L65" s="53" t="n">
        <v>12</v>
      </c>
      <c r="M65" s="53" t="n">
        <v>13</v>
      </c>
      <c r="N65" s="53" t="n">
        <v>14</v>
      </c>
      <c r="O65" s="53" t="n">
        <v>15</v>
      </c>
      <c r="P65" s="53" t="n">
        <v>16</v>
      </c>
      <c r="Q65" s="53" t="n">
        <v>17</v>
      </c>
      <c r="R65" s="8"/>
    </row>
    <row r="66" s="42" customFormat="true" ht="26.25" hidden="false" customHeight="true" outlineLevel="0" collapsed="false">
      <c r="A66" s="40" t="s">
        <v>42</v>
      </c>
      <c r="B66" s="54" t="n">
        <v>31226.99</v>
      </c>
      <c r="C66" s="54" t="n">
        <v>31769.9</v>
      </c>
      <c r="D66" s="54" t="n">
        <v>6008</v>
      </c>
      <c r="E66" s="54" t="n">
        <v>6412</v>
      </c>
      <c r="F66" s="54" t="n">
        <v>3590.82</v>
      </c>
      <c r="G66" s="54" t="n">
        <v>4497.8</v>
      </c>
      <c r="H66" s="54" t="n">
        <v>158.2</v>
      </c>
      <c r="I66" s="54" t="n">
        <v>128</v>
      </c>
      <c r="J66" s="54" t="n">
        <v>469.37</v>
      </c>
      <c r="K66" s="54" t="n">
        <v>205.2</v>
      </c>
      <c r="L66" s="54" t="n">
        <v>4263.8</v>
      </c>
      <c r="M66" s="54" t="n">
        <v>2273.2</v>
      </c>
      <c r="N66" s="54" t="n">
        <v>404</v>
      </c>
      <c r="O66" s="54" t="n">
        <v>474</v>
      </c>
      <c r="P66" s="54" t="n">
        <v>16332.8</v>
      </c>
      <c r="Q66" s="54" t="n">
        <v>17779.7</v>
      </c>
      <c r="R66" s="41"/>
    </row>
    <row r="67" s="42" customFormat="true" ht="26.25" hidden="false" customHeight="true" outlineLevel="0" collapsed="false">
      <c r="A67" s="40" t="s">
        <v>43</v>
      </c>
      <c r="B67" s="54" t="n">
        <v>88734.335</v>
      </c>
      <c r="C67" s="54" t="n">
        <v>90536.81</v>
      </c>
      <c r="D67" s="54" t="n">
        <v>12167.08</v>
      </c>
      <c r="E67" s="54" t="n">
        <v>12280</v>
      </c>
      <c r="F67" s="54" t="n">
        <v>17327.25</v>
      </c>
      <c r="G67" s="54" t="n">
        <v>10733.5</v>
      </c>
      <c r="H67" s="54" t="n">
        <v>260</v>
      </c>
      <c r="I67" s="54" t="n">
        <v>859</v>
      </c>
      <c r="J67" s="54" t="n">
        <v>17426.37</v>
      </c>
      <c r="K67" s="54" t="n">
        <v>13662.56</v>
      </c>
      <c r="L67" s="54" t="n">
        <v>5071.26</v>
      </c>
      <c r="M67" s="54" t="n">
        <v>5186.8</v>
      </c>
      <c r="N67" s="54" t="n">
        <v>10182.8</v>
      </c>
      <c r="O67" s="54" t="n">
        <v>4268.3</v>
      </c>
      <c r="P67" s="54" t="n">
        <v>26413.875</v>
      </c>
      <c r="Q67" s="54" t="n">
        <v>43850.6</v>
      </c>
      <c r="R67" s="41"/>
    </row>
    <row r="68" s="11" customFormat="true" ht="26.25" hidden="false" customHeight="true" outlineLevel="0" collapsed="false">
      <c r="A68" s="43" t="s">
        <v>44</v>
      </c>
      <c r="B68" s="54" t="n">
        <v>144003.88</v>
      </c>
      <c r="C68" s="54" t="n">
        <v>156307.815</v>
      </c>
      <c r="D68" s="54" t="n">
        <v>33010.95</v>
      </c>
      <c r="E68" s="54" t="n">
        <v>34626.8</v>
      </c>
      <c r="F68" s="54" t="n">
        <v>27105.72</v>
      </c>
      <c r="G68" s="54" t="n">
        <v>21790.7</v>
      </c>
      <c r="H68" s="54" t="n">
        <v>1227</v>
      </c>
      <c r="I68" s="54" t="n">
        <v>3036</v>
      </c>
      <c r="J68" s="54" t="n">
        <v>8557.03</v>
      </c>
      <c r="K68" s="54" t="n">
        <v>7963.69</v>
      </c>
      <c r="L68" s="54" t="n">
        <v>27133.61</v>
      </c>
      <c r="M68" s="54" t="n">
        <v>31468.755</v>
      </c>
      <c r="N68" s="54" t="n">
        <v>13009.71</v>
      </c>
      <c r="O68" s="54" t="n">
        <v>6501.7</v>
      </c>
      <c r="P68" s="54" t="n">
        <v>33593.15</v>
      </c>
      <c r="Q68" s="54" t="n">
        <v>49997.6</v>
      </c>
      <c r="R68" s="10"/>
    </row>
    <row r="69" s="15" customFormat="true" ht="26.25" hidden="false" customHeight="true" outlineLevel="0" collapsed="false">
      <c r="A69" s="43" t="s">
        <v>45</v>
      </c>
      <c r="B69" s="54" t="n">
        <v>99312.4</v>
      </c>
      <c r="C69" s="54" t="n">
        <v>69606.64</v>
      </c>
      <c r="D69" s="54" t="n">
        <v>27703.34</v>
      </c>
      <c r="E69" s="54" t="n">
        <v>12545</v>
      </c>
      <c r="F69" s="54" t="n">
        <v>8483.3</v>
      </c>
      <c r="G69" s="54" t="n">
        <v>5899</v>
      </c>
      <c r="H69" s="54" t="n">
        <v>17202</v>
      </c>
      <c r="I69" s="54" t="n">
        <v>4161</v>
      </c>
      <c r="J69" s="54" t="n">
        <v>9721.76</v>
      </c>
      <c r="K69" s="54" t="n">
        <v>5451.6</v>
      </c>
      <c r="L69" s="54" t="n">
        <v>22069.321</v>
      </c>
      <c r="M69" s="54" t="n">
        <v>21514.77</v>
      </c>
      <c r="N69" s="54" t="n">
        <v>913</v>
      </c>
      <c r="O69" s="54" t="n">
        <v>2045</v>
      </c>
      <c r="P69" s="54" t="n">
        <v>12700.1</v>
      </c>
      <c r="Q69" s="54" t="n">
        <v>15432.99</v>
      </c>
      <c r="R69" s="8"/>
    </row>
    <row r="70" s="42" customFormat="true" ht="26.25" hidden="false" customHeight="true" outlineLevel="0" collapsed="false">
      <c r="A70" s="43" t="s">
        <v>46</v>
      </c>
      <c r="B70" s="54" t="n">
        <v>22638.34</v>
      </c>
      <c r="C70" s="54" t="n">
        <v>22466.9</v>
      </c>
      <c r="D70" s="54" t="n">
        <v>1896</v>
      </c>
      <c r="E70" s="54" t="n">
        <v>3253</v>
      </c>
      <c r="F70" s="54" t="n">
        <v>8097.24</v>
      </c>
      <c r="G70" s="54" t="n">
        <v>4905</v>
      </c>
      <c r="H70" s="54" t="n">
        <v>0</v>
      </c>
      <c r="I70" s="54" t="n">
        <v>0</v>
      </c>
      <c r="J70" s="54" t="n">
        <v>1265.4</v>
      </c>
      <c r="K70" s="54" t="n">
        <v>693.9</v>
      </c>
      <c r="L70" s="54" t="n">
        <v>683.5</v>
      </c>
      <c r="M70" s="54" t="n">
        <v>1029</v>
      </c>
      <c r="N70" s="54" t="n">
        <v>349.6</v>
      </c>
      <c r="O70" s="54" t="n">
        <v>220</v>
      </c>
      <c r="P70" s="54" t="n">
        <v>10346.6</v>
      </c>
      <c r="Q70" s="54" t="n">
        <v>12336</v>
      </c>
      <c r="R70" s="41"/>
    </row>
    <row r="71" s="15" customFormat="true" ht="26.25" hidden="false" customHeight="true" outlineLevel="0" collapsed="false">
      <c r="A71" s="43" t="s">
        <v>47</v>
      </c>
      <c r="B71" s="54" t="n">
        <v>64927.28</v>
      </c>
      <c r="C71" s="54" t="n">
        <v>78109.4</v>
      </c>
      <c r="D71" s="54" t="n">
        <v>7527.3</v>
      </c>
      <c r="E71" s="54" t="n">
        <v>15406.3</v>
      </c>
      <c r="F71" s="54" t="n">
        <v>17213</v>
      </c>
      <c r="G71" s="54" t="n">
        <v>9841</v>
      </c>
      <c r="H71" s="54" t="n">
        <v>0</v>
      </c>
      <c r="I71" s="54" t="n">
        <v>100</v>
      </c>
      <c r="J71" s="54" t="n">
        <v>15860.11</v>
      </c>
      <c r="K71" s="54" t="n">
        <v>20383</v>
      </c>
      <c r="L71" s="54" t="n">
        <v>5277.8</v>
      </c>
      <c r="M71" s="54" t="n">
        <v>5808.1</v>
      </c>
      <c r="N71" s="54" t="n">
        <v>6226.3</v>
      </c>
      <c r="O71" s="54" t="n">
        <v>6656</v>
      </c>
      <c r="P71" s="54" t="n">
        <v>12898.77</v>
      </c>
      <c r="Q71" s="54" t="n">
        <v>24812</v>
      </c>
      <c r="R71" s="8"/>
    </row>
    <row r="72" s="10" customFormat="true" ht="26.25" hidden="false" customHeight="true" outlineLevel="0" collapsed="false">
      <c r="A72" s="43" t="s">
        <v>48</v>
      </c>
      <c r="B72" s="54" t="n">
        <v>126847.395</v>
      </c>
      <c r="C72" s="54" t="n">
        <v>108572.03</v>
      </c>
      <c r="D72" s="54" t="n">
        <v>34149.17</v>
      </c>
      <c r="E72" s="54" t="n">
        <v>29870.23</v>
      </c>
      <c r="F72" s="54" t="n">
        <v>28224.98</v>
      </c>
      <c r="G72" s="54" t="n">
        <v>17551.18</v>
      </c>
      <c r="H72" s="54" t="n">
        <v>19</v>
      </c>
      <c r="I72" s="54" t="n">
        <v>2546</v>
      </c>
      <c r="J72" s="54" t="n">
        <v>33979.2</v>
      </c>
      <c r="K72" s="54" t="n">
        <v>22187.3</v>
      </c>
      <c r="L72" s="54" t="n">
        <v>10556.001</v>
      </c>
      <c r="M72" s="54" t="n">
        <v>10096.1</v>
      </c>
      <c r="N72" s="54" t="n">
        <v>2623</v>
      </c>
      <c r="O72" s="54" t="n">
        <v>3496</v>
      </c>
      <c r="P72" s="54" t="n">
        <v>21933.777</v>
      </c>
      <c r="Q72" s="54" t="n">
        <v>22843.4</v>
      </c>
    </row>
    <row r="73" s="15" customFormat="true" ht="26.25" hidden="false" customHeight="true" outlineLevel="0" collapsed="false">
      <c r="A73" s="43" t="s">
        <v>49</v>
      </c>
      <c r="B73" s="54" t="n">
        <v>23630.03</v>
      </c>
      <c r="C73" s="54" t="n">
        <v>25146.31</v>
      </c>
      <c r="D73" s="54" t="n">
        <v>10387.94</v>
      </c>
      <c r="E73" s="54" t="n">
        <v>10203.94</v>
      </c>
      <c r="F73" s="54" t="n">
        <v>2865.5</v>
      </c>
      <c r="G73" s="54" t="n">
        <v>2356</v>
      </c>
      <c r="H73" s="54" t="n">
        <v>10</v>
      </c>
      <c r="I73" s="54" t="n">
        <v>10</v>
      </c>
      <c r="J73" s="54" t="n">
        <v>2585.95</v>
      </c>
      <c r="K73" s="54" t="n">
        <v>2658.49</v>
      </c>
      <c r="L73" s="54" t="n">
        <v>2629.55</v>
      </c>
      <c r="M73" s="54" t="n">
        <v>2059.01</v>
      </c>
      <c r="N73" s="54" t="n">
        <v>3058</v>
      </c>
      <c r="O73" s="54" t="n">
        <v>3943.5</v>
      </c>
      <c r="P73" s="54" t="n">
        <v>2090.1</v>
      </c>
      <c r="Q73" s="54" t="n">
        <v>3729.5</v>
      </c>
      <c r="R73" s="8"/>
    </row>
    <row r="74" s="10" customFormat="true" ht="20.1" hidden="false" customHeight="true" outlineLevel="0" collapsed="false">
      <c r="A74" s="25" t="s">
        <v>14</v>
      </c>
      <c r="B74" s="55" t="n">
        <v>601320.65</v>
      </c>
      <c r="C74" s="55" t="n">
        <v>582515.805</v>
      </c>
      <c r="D74" s="55" t="n">
        <v>132849.78</v>
      </c>
      <c r="E74" s="55" t="n">
        <v>124597.27</v>
      </c>
      <c r="F74" s="55" t="n">
        <v>112907.81</v>
      </c>
      <c r="G74" s="55" t="n">
        <v>77574.18</v>
      </c>
      <c r="H74" s="55" t="n">
        <v>18876.2</v>
      </c>
      <c r="I74" s="55" t="n">
        <v>10840</v>
      </c>
      <c r="J74" s="55" t="n">
        <v>89865.19</v>
      </c>
      <c r="K74" s="55" t="n">
        <v>73205.74</v>
      </c>
      <c r="L74" s="55" t="n">
        <v>77684.842</v>
      </c>
      <c r="M74" s="55" t="n">
        <v>79435.735</v>
      </c>
      <c r="N74" s="55" t="n">
        <v>36766.41</v>
      </c>
      <c r="O74" s="55" t="n">
        <v>27604.5</v>
      </c>
      <c r="P74" s="55" t="n">
        <v>136309.172</v>
      </c>
      <c r="Q74" s="55" t="n">
        <v>190781.79</v>
      </c>
    </row>
    <row r="75" customFormat="false" ht="87" hidden="false" customHeight="true" outlineLevel="0" collapsed="false"/>
  </sheetData>
  <mergeCells count="48">
    <mergeCell ref="A3:Q3"/>
    <mergeCell ref="A4:A9"/>
    <mergeCell ref="B4:C7"/>
    <mergeCell ref="D4:Q5"/>
    <mergeCell ref="D6:E7"/>
    <mergeCell ref="F6:G7"/>
    <mergeCell ref="H6:I7"/>
    <mergeCell ref="J6:K7"/>
    <mergeCell ref="L6:M7"/>
    <mergeCell ref="N6:O7"/>
    <mergeCell ref="P6:Q7"/>
    <mergeCell ref="B8:Q8"/>
    <mergeCell ref="A17:Q17"/>
    <mergeCell ref="A18:A23"/>
    <mergeCell ref="B18:C21"/>
    <mergeCell ref="D18:Q19"/>
    <mergeCell ref="D20:E21"/>
    <mergeCell ref="F20:G21"/>
    <mergeCell ref="H20:I21"/>
    <mergeCell ref="J20:K21"/>
    <mergeCell ref="L20:M21"/>
    <mergeCell ref="N20:O21"/>
    <mergeCell ref="P20:Q21"/>
    <mergeCell ref="B22:Q22"/>
    <mergeCell ref="A44:Q44"/>
    <mergeCell ref="A45:A50"/>
    <mergeCell ref="B45:C48"/>
    <mergeCell ref="D45:Q46"/>
    <mergeCell ref="D47:E48"/>
    <mergeCell ref="F47:G48"/>
    <mergeCell ref="H47:I48"/>
    <mergeCell ref="J47:K48"/>
    <mergeCell ref="L47:M48"/>
    <mergeCell ref="N47:O48"/>
    <mergeCell ref="P47:Q48"/>
    <mergeCell ref="B49:Q49"/>
    <mergeCell ref="A58:Q58"/>
    <mergeCell ref="A59:A64"/>
    <mergeCell ref="B59:C62"/>
    <mergeCell ref="D59:Q60"/>
    <mergeCell ref="D61:E62"/>
    <mergeCell ref="F61:G62"/>
    <mergeCell ref="H61:I62"/>
    <mergeCell ref="J61:K62"/>
    <mergeCell ref="L61:M62"/>
    <mergeCell ref="N61:O62"/>
    <mergeCell ref="P61:Q62"/>
    <mergeCell ref="B63:Q63"/>
  </mergeCells>
  <printOptions headings="false" gridLines="false" gridLinesSet="true" horizontalCentered="false" verticalCentered="false"/>
  <pageMargins left="0.236111111111111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3" min="2" style="44" width="12.7"/>
    <col collapsed="false" customWidth="true" hidden="false" outlineLevel="0" max="5" min="4" style="44" width="13.41"/>
    <col collapsed="false" customWidth="true" hidden="false" outlineLevel="0" max="7" min="6" style="44" width="12.7"/>
    <col collapsed="false" customWidth="true" hidden="false" outlineLevel="0" max="9" min="8" style="44" width="13.41"/>
    <col collapsed="false" customWidth="true" hidden="false" outlineLevel="0" max="13" min="10" style="44" width="12.7"/>
    <col collapsed="false" customWidth="true" hidden="false" outlineLevel="0" max="15" min="14" style="44" width="13.99"/>
  </cols>
  <sheetData>
    <row r="1" customFormat="false" ht="21" hidden="false" customHeight="true" outlineLevel="0" collapsed="false">
      <c r="A1" s="5" t="s">
        <v>109</v>
      </c>
    </row>
    <row r="2" s="8" customFormat="true" ht="22.5" hidden="false" customHeight="true" outlineLevel="0" collapsed="false">
      <c r="A2" s="6" t="s">
        <v>110</v>
      </c>
      <c r="B2" s="23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s="11" customFormat="true" ht="20.1" hidden="false" customHeight="true" outlineLevel="0" collapsed="false">
      <c r="A3" s="75" t="s">
        <v>11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s="15" customFormat="true" ht="20.1" hidden="false" customHeight="true" outlineLevel="0" collapsed="false">
      <c r="A4" s="12" t="s">
        <v>3</v>
      </c>
      <c r="B4" s="51" t="s">
        <v>112</v>
      </c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s="15" customFormat="true" ht="35.1" hidden="false" customHeight="true" outlineLevel="0" collapsed="false">
      <c r="A5" s="12"/>
      <c r="B5" s="49" t="s">
        <v>113</v>
      </c>
      <c r="C5" s="49"/>
      <c r="D5" s="49"/>
      <c r="E5" s="49"/>
      <c r="F5" s="49"/>
      <c r="G5" s="49"/>
      <c r="H5" s="49" t="s">
        <v>114</v>
      </c>
      <c r="I5" s="49"/>
      <c r="J5" s="49"/>
      <c r="K5" s="49"/>
      <c r="L5" s="49"/>
      <c r="M5" s="49"/>
      <c r="N5" s="49" t="s">
        <v>115</v>
      </c>
      <c r="O5" s="49"/>
    </row>
    <row r="6" s="15" customFormat="true" ht="41.25" hidden="false" customHeight="true" outlineLevel="0" collapsed="false">
      <c r="A6" s="12"/>
      <c r="B6" s="49" t="s">
        <v>58</v>
      </c>
      <c r="C6" s="49"/>
      <c r="D6" s="49" t="s">
        <v>116</v>
      </c>
      <c r="E6" s="49"/>
      <c r="F6" s="49" t="s">
        <v>117</v>
      </c>
      <c r="G6" s="49"/>
      <c r="H6" s="49" t="s">
        <v>58</v>
      </c>
      <c r="I6" s="49"/>
      <c r="J6" s="49" t="s">
        <v>118</v>
      </c>
      <c r="K6" s="49"/>
      <c r="L6" s="49" t="s">
        <v>119</v>
      </c>
      <c r="M6" s="49"/>
      <c r="N6" s="49"/>
      <c r="O6" s="49"/>
    </row>
    <row r="7" s="15" customFormat="true" ht="23.25" hidden="false" customHeight="true" outlineLevel="0" collapsed="false">
      <c r="A7" s="12"/>
      <c r="B7" s="49" t="s">
        <v>120</v>
      </c>
      <c r="C7" s="49"/>
      <c r="D7" s="49"/>
      <c r="E7" s="49"/>
      <c r="F7" s="49"/>
      <c r="G7" s="49"/>
      <c r="H7" s="50" t="s">
        <v>120</v>
      </c>
      <c r="I7" s="50"/>
      <c r="J7" s="50"/>
      <c r="K7" s="50"/>
      <c r="L7" s="50"/>
      <c r="M7" s="50"/>
      <c r="N7" s="50"/>
      <c r="O7" s="50"/>
    </row>
    <row r="8" s="19" customFormat="true" ht="18.75" hidden="false" customHeight="true" outlineLevel="0" collapsed="false">
      <c r="A8" s="12"/>
      <c r="B8" s="16" t="n">
        <v>2008</v>
      </c>
      <c r="C8" s="16" t="n">
        <v>2009</v>
      </c>
      <c r="D8" s="16" t="n">
        <v>2008</v>
      </c>
      <c r="E8" s="16" t="n">
        <v>2009</v>
      </c>
      <c r="F8" s="16" t="n">
        <v>2008</v>
      </c>
      <c r="G8" s="16" t="n">
        <v>2009</v>
      </c>
      <c r="H8" s="16" t="n">
        <v>2008</v>
      </c>
      <c r="I8" s="16" t="n">
        <v>2009</v>
      </c>
      <c r="J8" s="16" t="n">
        <v>2008</v>
      </c>
      <c r="K8" s="16" t="n">
        <v>2009</v>
      </c>
      <c r="L8" s="16" t="n">
        <v>2008</v>
      </c>
      <c r="M8" s="16" t="n">
        <v>2009</v>
      </c>
      <c r="N8" s="16" t="n">
        <v>2008</v>
      </c>
      <c r="O8" s="16" t="n">
        <v>2009</v>
      </c>
    </row>
    <row r="9" s="15" customFormat="true" ht="12.75" hidden="false" customHeight="true" outlineLevel="0" collapsed="false">
      <c r="A9" s="20" t="n">
        <v>1</v>
      </c>
      <c r="B9" s="53" t="n">
        <v>2</v>
      </c>
      <c r="C9" s="53" t="n">
        <v>3</v>
      </c>
      <c r="D9" s="53" t="n">
        <v>4</v>
      </c>
      <c r="E9" s="53" t="n">
        <v>5</v>
      </c>
      <c r="F9" s="53" t="n">
        <v>6</v>
      </c>
      <c r="G9" s="53" t="n">
        <v>7</v>
      </c>
      <c r="H9" s="53" t="n">
        <v>8</v>
      </c>
      <c r="I9" s="53" t="n">
        <v>9</v>
      </c>
      <c r="J9" s="53" t="n">
        <v>10</v>
      </c>
      <c r="K9" s="53" t="n">
        <v>11</v>
      </c>
      <c r="L9" s="53" t="n">
        <v>12</v>
      </c>
      <c r="M9" s="53" t="n">
        <v>13</v>
      </c>
      <c r="N9" s="53" t="n">
        <v>14</v>
      </c>
      <c r="O9" s="53" t="n">
        <v>15</v>
      </c>
    </row>
    <row r="10" s="11" customFormat="true" ht="20.1" hidden="false" customHeight="true" outlineLevel="0" collapsed="false">
      <c r="A10" s="21" t="s">
        <v>11</v>
      </c>
      <c r="B10" s="54" t="n">
        <v>1977694.22247</v>
      </c>
      <c r="C10" s="54" t="n">
        <v>2583501.895</v>
      </c>
      <c r="D10" s="54" t="n">
        <v>1665255.80273</v>
      </c>
      <c r="E10" s="54" t="n">
        <v>2119466.40303</v>
      </c>
      <c r="F10" s="54" t="n">
        <v>227462.8504</v>
      </c>
      <c r="G10" s="54" t="n">
        <v>387845.75068</v>
      </c>
      <c r="H10" s="54" t="n">
        <v>766395.85767</v>
      </c>
      <c r="I10" s="54" t="n">
        <v>1714151.122</v>
      </c>
      <c r="J10" s="54" t="n">
        <v>546533.47145</v>
      </c>
      <c r="K10" s="54" t="n">
        <v>381296.89</v>
      </c>
      <c r="L10" s="54" t="n">
        <v>27214.27622</v>
      </c>
      <c r="M10" s="54" t="n">
        <v>19282.145</v>
      </c>
      <c r="N10" s="54" t="n">
        <v>2741147.17627</v>
      </c>
      <c r="O10" s="54" t="n">
        <v>4297535.097</v>
      </c>
    </row>
    <row r="11" s="24" customFormat="true" ht="20.1" hidden="false" customHeight="true" outlineLevel="0" collapsed="false">
      <c r="A11" s="21" t="s">
        <v>12</v>
      </c>
      <c r="B11" s="54" t="n">
        <v>754660.78291</v>
      </c>
      <c r="C11" s="54" t="n">
        <v>1207799.248292</v>
      </c>
      <c r="D11" s="54" t="n">
        <v>646486.63844</v>
      </c>
      <c r="E11" s="54" t="n">
        <v>1056157.71867864</v>
      </c>
      <c r="F11" s="54" t="n">
        <v>62036.21097</v>
      </c>
      <c r="G11" s="54" t="n">
        <v>37700.975</v>
      </c>
      <c r="H11" s="54" t="n">
        <v>222568.51017</v>
      </c>
      <c r="I11" s="54" t="n">
        <v>362770.021</v>
      </c>
      <c r="J11" s="54" t="n">
        <v>57549.83</v>
      </c>
      <c r="K11" s="54" t="n">
        <v>48010.227</v>
      </c>
      <c r="L11" s="54" t="n">
        <v>7381.5365</v>
      </c>
      <c r="M11" s="54" t="n">
        <v>6219.51</v>
      </c>
      <c r="N11" s="54" t="n">
        <v>978270.23308</v>
      </c>
      <c r="O11" s="54" t="n">
        <v>1569513.918292</v>
      </c>
    </row>
    <row r="12" s="8" customFormat="true" ht="20.1" hidden="false" customHeight="true" outlineLevel="0" collapsed="false">
      <c r="A12" s="21" t="s">
        <v>13</v>
      </c>
      <c r="B12" s="54" t="n">
        <v>593252.05514</v>
      </c>
      <c r="C12" s="54" t="n">
        <v>1008752.481967</v>
      </c>
      <c r="D12" s="54" t="n">
        <v>473143.09778</v>
      </c>
      <c r="E12" s="54" t="n">
        <v>730381.25467</v>
      </c>
      <c r="F12" s="54" t="n">
        <v>105560.88</v>
      </c>
      <c r="G12" s="54" t="n">
        <v>17395.933</v>
      </c>
      <c r="H12" s="54" t="n">
        <v>229488.4104</v>
      </c>
      <c r="I12" s="54" t="n">
        <v>401621.044123</v>
      </c>
      <c r="J12" s="54" t="n">
        <v>35583.347</v>
      </c>
      <c r="K12" s="54" t="n">
        <v>3128.721</v>
      </c>
      <c r="L12" s="54" t="n">
        <v>8736.715</v>
      </c>
      <c r="M12" s="54" t="n">
        <v>1233.851</v>
      </c>
      <c r="N12" s="54" t="n">
        <v>734453.73091</v>
      </c>
      <c r="O12" s="54" t="n">
        <v>1410152.78453</v>
      </c>
    </row>
    <row r="13" s="8" customFormat="true" ht="20.1" hidden="false" customHeight="true" outlineLevel="0" collapsed="false">
      <c r="A13" s="25" t="s">
        <v>14</v>
      </c>
      <c r="B13" s="55" t="n">
        <v>3325607.06052</v>
      </c>
      <c r="C13" s="55" t="n">
        <v>4800053.625259</v>
      </c>
      <c r="D13" s="55" t="n">
        <v>2784885.53895</v>
      </c>
      <c r="E13" s="55" t="n">
        <v>3906005.37637864</v>
      </c>
      <c r="F13" s="55" t="n">
        <v>395059.94137</v>
      </c>
      <c r="G13" s="55" t="n">
        <v>442942.65868</v>
      </c>
      <c r="H13" s="55" t="n">
        <v>1218452.77824</v>
      </c>
      <c r="I13" s="55" t="n">
        <v>2478542.187123</v>
      </c>
      <c r="J13" s="55" t="n">
        <v>639666.64845</v>
      </c>
      <c r="K13" s="55" t="n">
        <v>432435.838</v>
      </c>
      <c r="L13" s="55" t="n">
        <v>43332.52772</v>
      </c>
      <c r="M13" s="55" t="n">
        <v>26735.506</v>
      </c>
      <c r="N13" s="55" t="n">
        <v>4453871.14026</v>
      </c>
      <c r="O13" s="55" t="n">
        <v>7277201.799822</v>
      </c>
    </row>
    <row r="14" s="8" customFormat="true" ht="31.5" hidden="false" customHeight="true" outlineLevel="0" collapsed="false">
      <c r="A14" s="76" t="s">
        <v>121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</row>
    <row r="15" s="8" customFormat="true" ht="12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</row>
    <row r="16" s="8" customFormat="true" ht="22.5" hidden="false" customHeight="true" outlineLevel="0" collapsed="false">
      <c r="A16" s="6" t="s">
        <v>122</v>
      </c>
      <c r="B16" s="23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</row>
    <row r="17" s="11" customFormat="true" ht="20.1" hidden="false" customHeight="true" outlineLevel="0" collapsed="false">
      <c r="A17" s="75" t="s">
        <v>123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</row>
    <row r="18" s="15" customFormat="true" ht="27.75" hidden="false" customHeight="true" outlineLevel="0" collapsed="false">
      <c r="A18" s="12" t="s">
        <v>17</v>
      </c>
      <c r="B18" s="51" t="s">
        <v>112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</row>
    <row r="19" s="15" customFormat="true" ht="30" hidden="false" customHeight="true" outlineLevel="0" collapsed="false">
      <c r="A19" s="12"/>
      <c r="B19" s="49" t="s">
        <v>113</v>
      </c>
      <c r="C19" s="49"/>
      <c r="D19" s="49"/>
      <c r="E19" s="49"/>
      <c r="F19" s="49"/>
      <c r="G19" s="49"/>
      <c r="H19" s="49" t="s">
        <v>114</v>
      </c>
      <c r="I19" s="49"/>
      <c r="J19" s="49"/>
      <c r="K19" s="49"/>
      <c r="L19" s="49"/>
      <c r="M19" s="49"/>
      <c r="N19" s="49" t="s">
        <v>115</v>
      </c>
      <c r="O19" s="49"/>
    </row>
    <row r="20" s="15" customFormat="true" ht="39" hidden="false" customHeight="true" outlineLevel="0" collapsed="false">
      <c r="A20" s="12"/>
      <c r="B20" s="49" t="s">
        <v>58</v>
      </c>
      <c r="C20" s="49"/>
      <c r="D20" s="49" t="s">
        <v>116</v>
      </c>
      <c r="E20" s="49"/>
      <c r="F20" s="49" t="s">
        <v>117</v>
      </c>
      <c r="G20" s="49"/>
      <c r="H20" s="49" t="s">
        <v>58</v>
      </c>
      <c r="I20" s="49"/>
      <c r="J20" s="49" t="s">
        <v>118</v>
      </c>
      <c r="K20" s="49"/>
      <c r="L20" s="49" t="s">
        <v>119</v>
      </c>
      <c r="M20" s="49"/>
      <c r="N20" s="49"/>
      <c r="O20" s="49"/>
    </row>
    <row r="21" s="15" customFormat="true" ht="23.25" hidden="false" customHeight="true" outlineLevel="0" collapsed="false">
      <c r="A21" s="12"/>
      <c r="B21" s="49" t="s">
        <v>120</v>
      </c>
      <c r="C21" s="49"/>
      <c r="D21" s="49"/>
      <c r="E21" s="49"/>
      <c r="F21" s="49"/>
      <c r="G21" s="49"/>
      <c r="H21" s="50" t="s">
        <v>120</v>
      </c>
      <c r="I21" s="50"/>
      <c r="J21" s="50"/>
      <c r="K21" s="50"/>
      <c r="L21" s="50"/>
      <c r="M21" s="50"/>
      <c r="N21" s="50"/>
      <c r="O21" s="50"/>
    </row>
    <row r="22" s="19" customFormat="true" ht="18.75" hidden="false" customHeight="true" outlineLevel="0" collapsed="false">
      <c r="A22" s="12"/>
      <c r="B22" s="16" t="n">
        <v>2008</v>
      </c>
      <c r="C22" s="16" t="n">
        <v>2009</v>
      </c>
      <c r="D22" s="16" t="n">
        <v>2008</v>
      </c>
      <c r="E22" s="16" t="n">
        <v>2009</v>
      </c>
      <c r="F22" s="16" t="n">
        <v>2008</v>
      </c>
      <c r="G22" s="16" t="n">
        <v>2009</v>
      </c>
      <c r="H22" s="16" t="n">
        <v>2008</v>
      </c>
      <c r="I22" s="16" t="n">
        <v>2009</v>
      </c>
      <c r="J22" s="16" t="n">
        <v>2008</v>
      </c>
      <c r="K22" s="16" t="n">
        <v>2009</v>
      </c>
      <c r="L22" s="16" t="n">
        <v>2008</v>
      </c>
      <c r="M22" s="16" t="n">
        <v>2009</v>
      </c>
      <c r="N22" s="16" t="n">
        <v>2008</v>
      </c>
      <c r="O22" s="16" t="n">
        <v>2009</v>
      </c>
    </row>
    <row r="23" s="15" customFormat="true" ht="12.75" hidden="false" customHeight="true" outlineLevel="0" collapsed="false">
      <c r="A23" s="20" t="n">
        <v>1</v>
      </c>
      <c r="B23" s="53" t="n">
        <v>2</v>
      </c>
      <c r="C23" s="53" t="n">
        <v>3</v>
      </c>
      <c r="D23" s="53" t="n">
        <v>4</v>
      </c>
      <c r="E23" s="53" t="n">
        <v>5</v>
      </c>
      <c r="F23" s="53" t="n">
        <v>6</v>
      </c>
      <c r="G23" s="53" t="n">
        <v>7</v>
      </c>
      <c r="H23" s="53" t="n">
        <v>8</v>
      </c>
      <c r="I23" s="53" t="n">
        <v>9</v>
      </c>
      <c r="J23" s="53" t="n">
        <v>10</v>
      </c>
      <c r="K23" s="53" t="n">
        <v>11</v>
      </c>
      <c r="L23" s="53" t="n">
        <v>12</v>
      </c>
      <c r="M23" s="53" t="n">
        <v>13</v>
      </c>
      <c r="N23" s="53" t="n">
        <v>14</v>
      </c>
      <c r="O23" s="53" t="n">
        <v>15</v>
      </c>
    </row>
    <row r="24" s="15" customFormat="true" ht="20.1" hidden="false" customHeight="true" outlineLevel="0" collapsed="false">
      <c r="A24" s="22" t="s">
        <v>18</v>
      </c>
      <c r="B24" s="54" t="n">
        <v>236438.881</v>
      </c>
      <c r="C24" s="54" t="n">
        <v>538250.4534</v>
      </c>
      <c r="D24" s="54" t="n">
        <v>199927.138</v>
      </c>
      <c r="E24" s="54" t="n">
        <v>467570.82278</v>
      </c>
      <c r="F24" s="54" t="n">
        <v>29679.368</v>
      </c>
      <c r="G24" s="54" t="n">
        <v>38397.43598</v>
      </c>
      <c r="H24" s="54" t="n">
        <v>60179.448</v>
      </c>
      <c r="I24" s="54" t="n">
        <v>139349.08</v>
      </c>
      <c r="J24" s="54" t="n">
        <v>4348.46</v>
      </c>
      <c r="K24" s="54" t="n">
        <v>37141.79</v>
      </c>
      <c r="L24" s="54" t="n">
        <v>668.6</v>
      </c>
      <c r="M24" s="54" t="n">
        <v>1597.5</v>
      </c>
      <c r="N24" s="54" t="n">
        <v>298482.93</v>
      </c>
      <c r="O24" s="54" t="n">
        <v>674042.7834</v>
      </c>
    </row>
    <row r="25" s="15" customFormat="true" ht="20.1" hidden="false" customHeight="true" outlineLevel="0" collapsed="false">
      <c r="A25" s="22" t="s">
        <v>19</v>
      </c>
      <c r="B25" s="54" t="n">
        <v>135600.123</v>
      </c>
      <c r="C25" s="54" t="n">
        <v>183538.7729</v>
      </c>
      <c r="D25" s="54" t="n">
        <v>116502.853</v>
      </c>
      <c r="E25" s="54" t="n">
        <v>137155.9949</v>
      </c>
      <c r="F25" s="54" t="n">
        <v>17941.4</v>
      </c>
      <c r="G25" s="54" t="n">
        <v>42815.214</v>
      </c>
      <c r="H25" s="54" t="n">
        <v>37490.18</v>
      </c>
      <c r="I25" s="54" t="n">
        <v>114185.217</v>
      </c>
      <c r="J25" s="54" t="n">
        <v>26645.04</v>
      </c>
      <c r="K25" s="54" t="n">
        <v>24588.2</v>
      </c>
      <c r="L25" s="54" t="n">
        <v>6207.8</v>
      </c>
      <c r="M25" s="54" t="n">
        <v>4048</v>
      </c>
      <c r="N25" s="54" t="n">
        <v>172972.853</v>
      </c>
      <c r="O25" s="54" t="n">
        <v>297722.0259</v>
      </c>
    </row>
    <row r="26" s="15" customFormat="true" ht="20.1" hidden="false" customHeight="true" outlineLevel="0" collapsed="false">
      <c r="A26" s="33" t="s">
        <v>20</v>
      </c>
      <c r="B26" s="72" t="n">
        <v>45511.097</v>
      </c>
      <c r="C26" s="72" t="n">
        <v>116997.095</v>
      </c>
      <c r="D26" s="72" t="n">
        <v>41524.04</v>
      </c>
      <c r="E26" s="72" t="n">
        <v>74638.5</v>
      </c>
      <c r="F26" s="72" t="n">
        <v>3523.8</v>
      </c>
      <c r="G26" s="72" t="n">
        <v>3687</v>
      </c>
      <c r="H26" s="72" t="n">
        <v>25294.678</v>
      </c>
      <c r="I26" s="72" t="n">
        <v>27581.1</v>
      </c>
      <c r="J26" s="72" t="n">
        <v>1117.586</v>
      </c>
      <c r="K26" s="72" t="n">
        <v>1833.9</v>
      </c>
      <c r="L26" s="72" t="n">
        <v>5141.7</v>
      </c>
      <c r="M26" s="72" t="n">
        <v>501.1</v>
      </c>
      <c r="N26" s="72" t="n">
        <v>70814.31</v>
      </c>
      <c r="O26" s="72" t="n">
        <v>144578.25</v>
      </c>
    </row>
    <row r="27" s="15" customFormat="true" ht="20.1" hidden="false" customHeight="true" outlineLevel="0" collapsed="false">
      <c r="A27" s="22" t="s">
        <v>21</v>
      </c>
      <c r="B27" s="54" t="n">
        <v>87420.707</v>
      </c>
      <c r="C27" s="54" t="n">
        <v>93727.6287</v>
      </c>
      <c r="D27" s="54" t="n">
        <v>74311.068</v>
      </c>
      <c r="E27" s="54" t="n">
        <v>78133.81</v>
      </c>
      <c r="F27" s="54" t="n">
        <v>12112.019</v>
      </c>
      <c r="G27" s="54" t="n">
        <v>2135.9267</v>
      </c>
      <c r="H27" s="54" t="n">
        <v>22408.86</v>
      </c>
      <c r="I27" s="54" t="n">
        <v>34767.8</v>
      </c>
      <c r="J27" s="54" t="n">
        <v>4682.56</v>
      </c>
      <c r="K27" s="54" t="n">
        <v>9040</v>
      </c>
      <c r="L27" s="54" t="n">
        <v>829.8</v>
      </c>
      <c r="M27" s="54" t="n">
        <v>412.6</v>
      </c>
      <c r="N27" s="54" t="n">
        <v>109635.067</v>
      </c>
      <c r="O27" s="54" t="n">
        <v>128504.3887</v>
      </c>
    </row>
    <row r="28" s="15" customFormat="true" ht="20.1" hidden="false" customHeight="true" outlineLevel="0" collapsed="false">
      <c r="A28" s="36" t="s">
        <v>22</v>
      </c>
      <c r="B28" s="60" t="n">
        <v>152860.00296</v>
      </c>
      <c r="C28" s="60" t="n">
        <v>301063.05364</v>
      </c>
      <c r="D28" s="60" t="n">
        <v>128081.89359</v>
      </c>
      <c r="E28" s="60" t="n">
        <v>275747.799</v>
      </c>
      <c r="F28" s="60" t="n">
        <v>20878.3</v>
      </c>
      <c r="G28" s="60" t="n">
        <v>14782.66</v>
      </c>
      <c r="H28" s="60" t="n">
        <v>72090.3</v>
      </c>
      <c r="I28" s="60" t="n">
        <v>109191.76</v>
      </c>
      <c r="J28" s="60" t="n">
        <v>28916</v>
      </c>
      <c r="K28" s="60" t="n">
        <v>60125.71</v>
      </c>
      <c r="L28" s="60" t="n">
        <v>651.7</v>
      </c>
      <c r="M28" s="60" t="n">
        <v>701.88</v>
      </c>
      <c r="N28" s="60" t="n">
        <v>222062.20359</v>
      </c>
      <c r="O28" s="60" t="n">
        <v>410254.84464</v>
      </c>
    </row>
    <row r="29" s="15" customFormat="true" ht="20.1" hidden="false" customHeight="true" outlineLevel="0" collapsed="false">
      <c r="A29" s="22" t="s">
        <v>23</v>
      </c>
      <c r="B29" s="54" t="n">
        <v>324578.05443</v>
      </c>
      <c r="C29" s="54" t="n">
        <v>404024.749</v>
      </c>
      <c r="D29" s="54" t="n">
        <v>285857.49443</v>
      </c>
      <c r="E29" s="54" t="n">
        <v>307382.81</v>
      </c>
      <c r="F29" s="54" t="n">
        <v>14304.81</v>
      </c>
      <c r="G29" s="54" t="n">
        <v>84828.53</v>
      </c>
      <c r="H29" s="54" t="n">
        <v>135013.4173</v>
      </c>
      <c r="I29" s="54" t="n">
        <v>120532.82</v>
      </c>
      <c r="J29" s="54" t="n">
        <v>46001.8</v>
      </c>
      <c r="K29" s="54" t="n">
        <v>49509.8</v>
      </c>
      <c r="L29" s="54" t="n">
        <v>3911.4365</v>
      </c>
      <c r="M29" s="54" t="n">
        <v>2803.1</v>
      </c>
      <c r="N29" s="54" t="n">
        <v>459591.47173</v>
      </c>
      <c r="O29" s="54" t="n">
        <v>524557.577</v>
      </c>
    </row>
    <row r="30" s="15" customFormat="true" ht="20.1" hidden="false" customHeight="true" outlineLevel="0" collapsed="false">
      <c r="A30" s="22" t="s">
        <v>24</v>
      </c>
      <c r="B30" s="54" t="n">
        <v>434495.15659</v>
      </c>
      <c r="C30" s="54" t="n">
        <v>724923.903292</v>
      </c>
      <c r="D30" s="54" t="n">
        <v>386241.09159</v>
      </c>
      <c r="E30" s="54" t="n">
        <v>501704.18802864</v>
      </c>
      <c r="F30" s="54" t="n">
        <v>42453.18</v>
      </c>
      <c r="G30" s="54" t="n">
        <v>20640.6</v>
      </c>
      <c r="H30" s="54" t="n">
        <v>348087.6544</v>
      </c>
      <c r="I30" s="54" t="n">
        <v>1134643.0214</v>
      </c>
      <c r="J30" s="54" t="n">
        <v>275311.404</v>
      </c>
      <c r="K30" s="54" t="n">
        <v>99662.14</v>
      </c>
      <c r="L30" s="54" t="n">
        <v>5416.6</v>
      </c>
      <c r="M30" s="54" t="n">
        <v>1084</v>
      </c>
      <c r="N30" s="54" t="n">
        <v>794699.6528</v>
      </c>
      <c r="O30" s="54" t="n">
        <v>1859566.924692</v>
      </c>
    </row>
    <row r="31" s="15" customFormat="true" ht="20.1" hidden="false" customHeight="true" outlineLevel="0" collapsed="false">
      <c r="A31" s="22" t="s">
        <v>25</v>
      </c>
      <c r="B31" s="54" t="n">
        <v>155452.7859</v>
      </c>
      <c r="C31" s="54" t="n">
        <v>111460.7</v>
      </c>
      <c r="D31" s="54" t="n">
        <v>153863.8259</v>
      </c>
      <c r="E31" s="54" t="n">
        <v>107770.6</v>
      </c>
      <c r="F31" s="54" t="n">
        <v>281.6</v>
      </c>
      <c r="G31" s="54" t="n">
        <v>616.2</v>
      </c>
      <c r="H31" s="54" t="n">
        <v>4667.538</v>
      </c>
      <c r="I31" s="54" t="n">
        <v>32543.8</v>
      </c>
      <c r="J31" s="54" t="n">
        <v>588.9</v>
      </c>
      <c r="K31" s="54" t="n">
        <v>16382.7</v>
      </c>
      <c r="L31" s="54" t="n">
        <v>1219.9</v>
      </c>
      <c r="M31" s="54" t="n">
        <v>0</v>
      </c>
      <c r="N31" s="54" t="n">
        <v>160120.3239</v>
      </c>
      <c r="O31" s="54" t="n">
        <v>144254.6</v>
      </c>
    </row>
    <row r="32" s="15" customFormat="true" ht="20.1" hidden="false" customHeight="true" outlineLevel="0" collapsed="false">
      <c r="A32" s="22" t="s">
        <v>26</v>
      </c>
      <c r="B32" s="54" t="n">
        <v>19255.9972</v>
      </c>
      <c r="C32" s="54" t="n">
        <v>21842.378</v>
      </c>
      <c r="D32" s="54" t="n">
        <v>11725.4227</v>
      </c>
      <c r="E32" s="54" t="n">
        <v>16685.92</v>
      </c>
      <c r="F32" s="54" t="n">
        <v>2972.5</v>
      </c>
      <c r="G32" s="54" t="n">
        <v>4287.548</v>
      </c>
      <c r="H32" s="54" t="n">
        <v>9146.3</v>
      </c>
      <c r="I32" s="54" t="n">
        <v>776.44</v>
      </c>
      <c r="J32" s="54" t="n">
        <v>8678.6</v>
      </c>
      <c r="K32" s="54" t="n">
        <v>197.83</v>
      </c>
      <c r="L32" s="54" t="n">
        <v>1.3</v>
      </c>
      <c r="M32" s="54" t="n">
        <v>94</v>
      </c>
      <c r="N32" s="54" t="n">
        <v>28402.3272</v>
      </c>
      <c r="O32" s="54" t="n">
        <v>22618.818</v>
      </c>
    </row>
    <row r="33" s="15" customFormat="true" ht="19.5" hidden="false" customHeight="true" outlineLevel="0" collapsed="false">
      <c r="A33" s="22" t="s">
        <v>27</v>
      </c>
      <c r="B33" s="54" t="n">
        <v>143633.074</v>
      </c>
      <c r="C33" s="54" t="n">
        <v>162419.138837</v>
      </c>
      <c r="D33" s="54" t="n">
        <v>113499.198</v>
      </c>
      <c r="E33" s="54" t="n">
        <v>149191.878</v>
      </c>
      <c r="F33" s="54" t="n">
        <v>24392.7</v>
      </c>
      <c r="G33" s="54" t="n">
        <v>5068.49</v>
      </c>
      <c r="H33" s="54" t="n">
        <v>62874.152</v>
      </c>
      <c r="I33" s="54" t="n">
        <v>65067.632723</v>
      </c>
      <c r="J33" s="54" t="n">
        <v>24847.6</v>
      </c>
      <c r="K33" s="54" t="n">
        <v>963.971</v>
      </c>
      <c r="L33" s="54" t="n">
        <v>1648.7</v>
      </c>
      <c r="M33" s="54" t="n">
        <v>503.135</v>
      </c>
      <c r="N33" s="54" t="n">
        <v>206673.766</v>
      </c>
      <c r="O33" s="54" t="n">
        <v>227479.77956</v>
      </c>
    </row>
    <row r="34" s="15" customFormat="true" ht="20.1" hidden="false" customHeight="true" outlineLevel="0" collapsed="false">
      <c r="A34" s="22" t="s">
        <v>28</v>
      </c>
      <c r="B34" s="54" t="n">
        <v>224824.92</v>
      </c>
      <c r="C34" s="54" t="n">
        <v>253875.05342</v>
      </c>
      <c r="D34" s="54" t="n">
        <v>142284.17</v>
      </c>
      <c r="E34" s="54" t="n">
        <v>228205.00542</v>
      </c>
      <c r="F34" s="54" t="n">
        <v>2310.2</v>
      </c>
      <c r="G34" s="54" t="n">
        <v>8031.47</v>
      </c>
      <c r="H34" s="54" t="n">
        <v>57131.71</v>
      </c>
      <c r="I34" s="54" t="n">
        <v>64335.171</v>
      </c>
      <c r="J34" s="54" t="n">
        <v>20095.02</v>
      </c>
      <c r="K34" s="54" t="n">
        <v>677.6</v>
      </c>
      <c r="L34" s="54" t="n">
        <v>1086.6</v>
      </c>
      <c r="M34" s="54" t="n">
        <v>583.8</v>
      </c>
      <c r="N34" s="54" t="n">
        <v>281286.13</v>
      </c>
      <c r="O34" s="54" t="n">
        <v>320129.63442</v>
      </c>
    </row>
    <row r="35" s="15" customFormat="true" ht="20.1" hidden="false" customHeight="true" outlineLevel="0" collapsed="false">
      <c r="A35" s="22" t="s">
        <v>29</v>
      </c>
      <c r="B35" s="54" t="n">
        <v>787619.25055</v>
      </c>
      <c r="C35" s="54" t="n">
        <v>1191821.37856</v>
      </c>
      <c r="D35" s="54" t="n">
        <v>724685.26798</v>
      </c>
      <c r="E35" s="54" t="n">
        <v>958864.42674</v>
      </c>
      <c r="F35" s="54" t="n">
        <v>58912.7961</v>
      </c>
      <c r="G35" s="54" t="n">
        <v>189265.34</v>
      </c>
      <c r="H35" s="54" t="n">
        <v>195434.136</v>
      </c>
      <c r="I35" s="54" t="n">
        <v>224335.2</v>
      </c>
      <c r="J35" s="54" t="n">
        <v>85027.047</v>
      </c>
      <c r="K35" s="54" t="n">
        <v>28351</v>
      </c>
      <c r="L35" s="54" t="n">
        <v>789.6</v>
      </c>
      <c r="M35" s="54" t="n">
        <v>2700.2</v>
      </c>
      <c r="N35" s="54" t="n">
        <v>983053.37755</v>
      </c>
      <c r="O35" s="54" t="n">
        <v>1416156.59</v>
      </c>
    </row>
    <row r="36" s="15" customFormat="true" ht="20.1" hidden="false" customHeight="true" outlineLevel="0" collapsed="false">
      <c r="A36" s="22" t="s">
        <v>30</v>
      </c>
      <c r="B36" s="54" t="n">
        <v>60297.07509</v>
      </c>
      <c r="C36" s="54" t="n">
        <v>134498.543</v>
      </c>
      <c r="D36" s="54" t="n">
        <v>54733.66741</v>
      </c>
      <c r="E36" s="54" t="n">
        <v>126624.97</v>
      </c>
      <c r="F36" s="54" t="n">
        <v>1813.96178</v>
      </c>
      <c r="G36" s="54" t="n">
        <v>583.63</v>
      </c>
      <c r="H36" s="54" t="n">
        <v>7926.015</v>
      </c>
      <c r="I36" s="54" t="n">
        <v>58351.195</v>
      </c>
      <c r="J36" s="54" t="n">
        <v>80.6</v>
      </c>
      <c r="K36" s="54" t="n">
        <v>90.226</v>
      </c>
      <c r="L36" s="54" t="n">
        <v>139.9</v>
      </c>
      <c r="M36" s="54" t="n">
        <v>279.6</v>
      </c>
      <c r="N36" s="54" t="n">
        <v>68223.09711</v>
      </c>
      <c r="O36" s="54" t="n">
        <v>192849.829</v>
      </c>
    </row>
    <row r="37" s="15" customFormat="true" ht="20.1" hidden="false" customHeight="true" outlineLevel="0" collapsed="false">
      <c r="A37" s="21" t="s">
        <v>31</v>
      </c>
      <c r="B37" s="54" t="n">
        <v>20759.83519</v>
      </c>
      <c r="C37" s="54" t="n">
        <v>28463.252</v>
      </c>
      <c r="D37" s="54" t="n">
        <v>15170.04252</v>
      </c>
      <c r="E37" s="54" t="n">
        <v>22484.475</v>
      </c>
      <c r="F37" s="54" t="n">
        <v>4098.50171</v>
      </c>
      <c r="G37" s="54" t="n">
        <v>2718.8</v>
      </c>
      <c r="H37" s="54" t="n">
        <v>23572.33487</v>
      </c>
      <c r="I37" s="54" t="n">
        <v>30914.806</v>
      </c>
      <c r="J37" s="54" t="n">
        <v>15581.2</v>
      </c>
      <c r="K37" s="54" t="n">
        <v>19961.7</v>
      </c>
      <c r="L37" s="54" t="n">
        <v>1326</v>
      </c>
      <c r="M37" s="54" t="n">
        <v>527.75</v>
      </c>
      <c r="N37" s="54" t="n">
        <v>44326.1791</v>
      </c>
      <c r="O37" s="54" t="n">
        <v>59371.155</v>
      </c>
    </row>
    <row r="38" s="15" customFormat="true" ht="20.1" hidden="false" customHeight="true" outlineLevel="0" collapsed="false">
      <c r="A38" s="21" t="s">
        <v>32</v>
      </c>
      <c r="B38" s="54" t="n">
        <v>291698.40113</v>
      </c>
      <c r="C38" s="54" t="n">
        <v>239084.14851</v>
      </c>
      <c r="D38" s="54" t="n">
        <v>171945.30583</v>
      </c>
      <c r="E38" s="54" t="n">
        <v>218459.63651</v>
      </c>
      <c r="F38" s="54" t="n">
        <v>119200.2653</v>
      </c>
      <c r="G38" s="54" t="n">
        <v>8730.716</v>
      </c>
      <c r="H38" s="54" t="n">
        <v>97847.35467</v>
      </c>
      <c r="I38" s="54" t="n">
        <v>146599.144</v>
      </c>
      <c r="J38" s="54" t="n">
        <v>44216.73145</v>
      </c>
      <c r="K38" s="54" t="n">
        <v>6617.271</v>
      </c>
      <c r="L38" s="54" t="n">
        <v>13724.59122</v>
      </c>
      <c r="M38" s="54" t="n">
        <v>10539.641</v>
      </c>
      <c r="N38" s="54" t="n">
        <v>289076.0518</v>
      </c>
      <c r="O38" s="54" t="n">
        <v>385683.21251</v>
      </c>
    </row>
    <row r="39" s="15" customFormat="true" ht="20.1" hidden="false" customHeight="true" outlineLevel="0" collapsed="false">
      <c r="A39" s="21" t="s">
        <v>33</v>
      </c>
      <c r="B39" s="54" t="n">
        <v>205161.69948</v>
      </c>
      <c r="C39" s="54" t="n">
        <v>294063.377</v>
      </c>
      <c r="D39" s="54" t="n">
        <v>164533.06</v>
      </c>
      <c r="E39" s="54" t="n">
        <v>235384.54</v>
      </c>
      <c r="F39" s="54" t="n">
        <v>40184.53948</v>
      </c>
      <c r="G39" s="54" t="n">
        <v>16353.098</v>
      </c>
      <c r="H39" s="54" t="n">
        <v>59288.7</v>
      </c>
      <c r="I39" s="54" t="n">
        <v>175368</v>
      </c>
      <c r="J39" s="54" t="n">
        <v>53528</v>
      </c>
      <c r="K39" s="54" t="n">
        <v>77292</v>
      </c>
      <c r="L39" s="54" t="n">
        <v>568.3</v>
      </c>
      <c r="M39" s="54" t="n">
        <v>359.2</v>
      </c>
      <c r="N39" s="54" t="n">
        <v>264451.39948</v>
      </c>
      <c r="O39" s="54" t="n">
        <v>469431.387</v>
      </c>
    </row>
    <row r="40" s="15" customFormat="true" ht="19.5" hidden="false" customHeight="true" outlineLevel="0" collapsed="false">
      <c r="A40" s="25" t="s">
        <v>14</v>
      </c>
      <c r="B40" s="55" t="n">
        <v>3325607.06052</v>
      </c>
      <c r="C40" s="55" t="n">
        <v>4800053.625259</v>
      </c>
      <c r="D40" s="55" t="n">
        <v>2784885.53895</v>
      </c>
      <c r="E40" s="55" t="n">
        <v>3906005.37637864</v>
      </c>
      <c r="F40" s="55" t="n">
        <v>395059.94137</v>
      </c>
      <c r="G40" s="55" t="n">
        <v>442942.65868</v>
      </c>
      <c r="H40" s="55" t="n">
        <v>1218452.77824</v>
      </c>
      <c r="I40" s="55" t="n">
        <v>2478542.187123</v>
      </c>
      <c r="J40" s="55" t="n">
        <v>639666.54845</v>
      </c>
      <c r="K40" s="55" t="n">
        <v>432435.838</v>
      </c>
      <c r="L40" s="55" t="n">
        <v>43332.52772</v>
      </c>
      <c r="M40" s="55" t="n">
        <v>26735.506</v>
      </c>
      <c r="N40" s="55" t="n">
        <v>4453871.14026</v>
      </c>
      <c r="O40" s="55" t="n">
        <v>7277201.799822</v>
      </c>
    </row>
    <row r="41" s="8" customFormat="true" ht="31.5" hidden="false" customHeight="true" outlineLevel="0" collapsed="false">
      <c r="A41" s="76" t="s">
        <v>121</v>
      </c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</row>
    <row r="42" s="8" customFormat="true" ht="22.5" hidden="false" customHeight="true" outlineLevel="0" collapsed="false">
      <c r="A42" s="6" t="s">
        <v>124</v>
      </c>
      <c r="B42" s="23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</row>
    <row r="43" s="11" customFormat="true" ht="30.75" hidden="false" customHeight="true" outlineLevel="0" collapsed="false">
      <c r="A43" s="75" t="s">
        <v>125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</row>
    <row r="44" s="15" customFormat="true" ht="33.75" hidden="false" customHeight="true" outlineLevel="0" collapsed="false">
      <c r="A44" s="12" t="s">
        <v>36</v>
      </c>
      <c r="B44" s="51" t="s">
        <v>112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</row>
    <row r="45" s="15" customFormat="true" ht="36.75" hidden="false" customHeight="true" outlineLevel="0" collapsed="false">
      <c r="A45" s="12"/>
      <c r="B45" s="49" t="s">
        <v>113</v>
      </c>
      <c r="C45" s="49"/>
      <c r="D45" s="49"/>
      <c r="E45" s="49"/>
      <c r="F45" s="49"/>
      <c r="G45" s="49"/>
      <c r="H45" s="49" t="s">
        <v>114</v>
      </c>
      <c r="I45" s="49"/>
      <c r="J45" s="49"/>
      <c r="K45" s="49"/>
      <c r="L45" s="49"/>
      <c r="M45" s="49"/>
      <c r="N45" s="49" t="s">
        <v>115</v>
      </c>
      <c r="O45" s="49"/>
    </row>
    <row r="46" s="15" customFormat="true" ht="40.5" hidden="false" customHeight="true" outlineLevel="0" collapsed="false">
      <c r="A46" s="12"/>
      <c r="B46" s="49" t="s">
        <v>58</v>
      </c>
      <c r="C46" s="49"/>
      <c r="D46" s="49" t="s">
        <v>116</v>
      </c>
      <c r="E46" s="49"/>
      <c r="F46" s="49" t="s">
        <v>117</v>
      </c>
      <c r="G46" s="49"/>
      <c r="H46" s="49" t="s">
        <v>58</v>
      </c>
      <c r="I46" s="49"/>
      <c r="J46" s="49" t="s">
        <v>118</v>
      </c>
      <c r="K46" s="49"/>
      <c r="L46" s="49" t="s">
        <v>119</v>
      </c>
      <c r="M46" s="49"/>
      <c r="N46" s="49"/>
      <c r="O46" s="49"/>
    </row>
    <row r="47" s="15" customFormat="true" ht="23.25" hidden="false" customHeight="true" outlineLevel="0" collapsed="false">
      <c r="A47" s="12"/>
      <c r="B47" s="49" t="s">
        <v>120</v>
      </c>
      <c r="C47" s="49"/>
      <c r="D47" s="49"/>
      <c r="E47" s="49"/>
      <c r="F47" s="49"/>
      <c r="G47" s="49"/>
      <c r="H47" s="50" t="s">
        <v>120</v>
      </c>
      <c r="I47" s="50"/>
      <c r="J47" s="50"/>
      <c r="K47" s="50"/>
      <c r="L47" s="50"/>
      <c r="M47" s="50"/>
      <c r="N47" s="50"/>
      <c r="O47" s="50"/>
    </row>
    <row r="48" s="19" customFormat="true" ht="18.75" hidden="false" customHeight="true" outlineLevel="0" collapsed="false">
      <c r="A48" s="12"/>
      <c r="B48" s="16" t="n">
        <v>2008</v>
      </c>
      <c r="C48" s="16" t="n">
        <v>2009</v>
      </c>
      <c r="D48" s="16" t="n">
        <v>2008</v>
      </c>
      <c r="E48" s="16" t="n">
        <v>2009</v>
      </c>
      <c r="F48" s="16" t="n">
        <v>2008</v>
      </c>
      <c r="G48" s="16" t="n">
        <v>2009</v>
      </c>
      <c r="H48" s="16" t="n">
        <v>2008</v>
      </c>
      <c r="I48" s="16" t="n">
        <v>2009</v>
      </c>
      <c r="J48" s="16" t="n">
        <v>2008</v>
      </c>
      <c r="K48" s="16" t="n">
        <v>2009</v>
      </c>
      <c r="L48" s="16" t="n">
        <v>2008</v>
      </c>
      <c r="M48" s="16" t="n">
        <v>2009</v>
      </c>
      <c r="N48" s="16" t="n">
        <v>2008</v>
      </c>
      <c r="O48" s="16" t="n">
        <v>2009</v>
      </c>
    </row>
    <row r="49" s="15" customFormat="true" ht="12.75" hidden="false" customHeight="true" outlineLevel="0" collapsed="false">
      <c r="A49" s="20" t="n">
        <v>1</v>
      </c>
      <c r="B49" s="53" t="n">
        <v>2</v>
      </c>
      <c r="C49" s="53" t="n">
        <v>3</v>
      </c>
      <c r="D49" s="53" t="n">
        <v>4</v>
      </c>
      <c r="E49" s="53" t="n">
        <v>5</v>
      </c>
      <c r="F49" s="53" t="n">
        <v>6</v>
      </c>
      <c r="G49" s="53" t="n">
        <v>7</v>
      </c>
      <c r="H49" s="53" t="n">
        <v>8</v>
      </c>
      <c r="I49" s="53" t="n">
        <v>9</v>
      </c>
      <c r="J49" s="53" t="n">
        <v>10</v>
      </c>
      <c r="K49" s="53" t="n">
        <v>11</v>
      </c>
      <c r="L49" s="53" t="n">
        <v>12</v>
      </c>
      <c r="M49" s="53" t="n">
        <v>13</v>
      </c>
      <c r="N49" s="53" t="n">
        <v>14</v>
      </c>
      <c r="O49" s="53" t="n">
        <v>15</v>
      </c>
    </row>
    <row r="50" s="15" customFormat="true" ht="20.1" hidden="false" customHeight="true" outlineLevel="0" collapsed="false">
      <c r="A50" s="21" t="s">
        <v>37</v>
      </c>
      <c r="B50" s="54" t="n">
        <v>1820270.29747</v>
      </c>
      <c r="C50" s="54" t="n">
        <v>2807472.657229</v>
      </c>
      <c r="D50" s="54" t="n">
        <v>1539234.85978</v>
      </c>
      <c r="E50" s="54" t="n">
        <v>2197467.52666864</v>
      </c>
      <c r="F50" s="54" t="n">
        <v>148128.88349</v>
      </c>
      <c r="G50" s="54" t="n">
        <v>280956.992</v>
      </c>
      <c r="H50" s="54" t="n">
        <v>824738.26757</v>
      </c>
      <c r="I50" s="54" t="n">
        <v>1734537.603123</v>
      </c>
      <c r="J50" s="54" t="n">
        <v>442036.88</v>
      </c>
      <c r="K50" s="54" t="n">
        <v>209532.067</v>
      </c>
      <c r="L50" s="54" t="n">
        <v>25921.2365</v>
      </c>
      <c r="M50" s="54" t="n">
        <v>12768.155</v>
      </c>
      <c r="N50" s="54" t="n">
        <v>2653618.47954</v>
      </c>
      <c r="O50" s="54" t="n">
        <v>4543915.947792</v>
      </c>
    </row>
    <row r="51" s="15" customFormat="true" ht="19.5" hidden="false" customHeight="true" outlineLevel="0" collapsed="false">
      <c r="A51" s="21" t="s">
        <v>38</v>
      </c>
      <c r="B51" s="54" t="n">
        <v>1505336.76305</v>
      </c>
      <c r="C51" s="54" t="n">
        <v>1992580.96803</v>
      </c>
      <c r="D51" s="54" t="n">
        <v>1245650.67917</v>
      </c>
      <c r="E51" s="54" t="n">
        <v>1708537.84971</v>
      </c>
      <c r="F51" s="54" t="n">
        <v>246931.05788</v>
      </c>
      <c r="G51" s="54" t="n">
        <v>161985.66668</v>
      </c>
      <c r="H51" s="54" t="n">
        <v>393714.51067</v>
      </c>
      <c r="I51" s="54" t="n">
        <v>744004.584</v>
      </c>
      <c r="J51" s="54" t="n">
        <v>197629.66845</v>
      </c>
      <c r="K51" s="54" t="n">
        <v>222903.771</v>
      </c>
      <c r="L51" s="54" t="n">
        <v>17411.29122</v>
      </c>
      <c r="M51" s="54" t="n">
        <v>13967.351</v>
      </c>
      <c r="N51" s="54" t="n">
        <v>1800252.66072</v>
      </c>
      <c r="O51" s="54" t="n">
        <v>2733285.85203</v>
      </c>
    </row>
    <row r="52" s="15" customFormat="true" ht="19.5" hidden="false" customHeight="true" outlineLevel="0" collapsed="false">
      <c r="A52" s="25" t="s">
        <v>14</v>
      </c>
      <c r="B52" s="55" t="n">
        <v>3325607.06052</v>
      </c>
      <c r="C52" s="55" t="n">
        <v>4800053.625259</v>
      </c>
      <c r="D52" s="55" t="n">
        <v>2784885.53895</v>
      </c>
      <c r="E52" s="55" t="n">
        <v>3906005.37637864</v>
      </c>
      <c r="F52" s="55" t="n">
        <v>395059.94137</v>
      </c>
      <c r="G52" s="55" t="n">
        <v>442942.65868</v>
      </c>
      <c r="H52" s="55" t="n">
        <v>1218452.77824</v>
      </c>
      <c r="I52" s="55" t="n">
        <v>2478542.187123</v>
      </c>
      <c r="J52" s="55" t="n">
        <v>639666.54845</v>
      </c>
      <c r="K52" s="55" t="n">
        <v>432435.838</v>
      </c>
      <c r="L52" s="55" t="n">
        <v>43332.52772</v>
      </c>
      <c r="M52" s="55" t="n">
        <v>26735.506</v>
      </c>
      <c r="N52" s="55" t="n">
        <v>4453871.14026</v>
      </c>
      <c r="O52" s="55" t="n">
        <v>7277201.799822</v>
      </c>
    </row>
    <row r="53" s="8" customFormat="true" ht="31.5" hidden="false" customHeight="true" outlineLevel="0" collapsed="false">
      <c r="A53" s="76" t="s">
        <v>121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</row>
    <row r="54" s="8" customFormat="true" ht="22.5" hidden="false" customHeight="true" outlineLevel="0" collapsed="false">
      <c r="A54" s="29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</row>
    <row r="55" s="8" customFormat="true" ht="22.5" hidden="false" customHeight="true" outlineLevel="0" collapsed="false">
      <c r="A55" s="6" t="s">
        <v>126</v>
      </c>
      <c r="B55" s="23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</row>
    <row r="56" s="11" customFormat="true" ht="30.75" hidden="false" customHeight="true" outlineLevel="0" collapsed="false">
      <c r="A56" s="75" t="s">
        <v>127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</row>
    <row r="57" s="15" customFormat="true" ht="42" hidden="false" customHeight="true" outlineLevel="0" collapsed="false">
      <c r="A57" s="12" t="s">
        <v>41</v>
      </c>
      <c r="B57" s="51" t="s">
        <v>112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</row>
    <row r="58" s="15" customFormat="true" ht="36.75" hidden="false" customHeight="true" outlineLevel="0" collapsed="false">
      <c r="A58" s="12"/>
      <c r="B58" s="49" t="s">
        <v>113</v>
      </c>
      <c r="C58" s="49"/>
      <c r="D58" s="49"/>
      <c r="E58" s="49"/>
      <c r="F58" s="49"/>
      <c r="G58" s="49"/>
      <c r="H58" s="49" t="s">
        <v>114</v>
      </c>
      <c r="I58" s="49"/>
      <c r="J58" s="49"/>
      <c r="K58" s="49"/>
      <c r="L58" s="49"/>
      <c r="M58" s="49"/>
      <c r="N58" s="49" t="s">
        <v>115</v>
      </c>
      <c r="O58" s="49"/>
    </row>
    <row r="59" s="15" customFormat="true" ht="41.25" hidden="false" customHeight="true" outlineLevel="0" collapsed="false">
      <c r="A59" s="12"/>
      <c r="B59" s="49" t="s">
        <v>58</v>
      </c>
      <c r="C59" s="49"/>
      <c r="D59" s="49" t="s">
        <v>116</v>
      </c>
      <c r="E59" s="49"/>
      <c r="F59" s="49" t="s">
        <v>117</v>
      </c>
      <c r="G59" s="49"/>
      <c r="H59" s="49" t="s">
        <v>58</v>
      </c>
      <c r="I59" s="49"/>
      <c r="J59" s="49" t="s">
        <v>118</v>
      </c>
      <c r="K59" s="49"/>
      <c r="L59" s="49" t="s">
        <v>119</v>
      </c>
      <c r="M59" s="49"/>
      <c r="N59" s="49"/>
      <c r="O59" s="49"/>
    </row>
    <row r="60" s="15" customFormat="true" ht="23.25" hidden="false" customHeight="true" outlineLevel="0" collapsed="false">
      <c r="A60" s="12"/>
      <c r="B60" s="49" t="s">
        <v>120</v>
      </c>
      <c r="C60" s="49"/>
      <c r="D60" s="49"/>
      <c r="E60" s="49"/>
      <c r="F60" s="49"/>
      <c r="G60" s="49"/>
      <c r="H60" s="50" t="s">
        <v>120</v>
      </c>
      <c r="I60" s="50"/>
      <c r="J60" s="50"/>
      <c r="K60" s="50"/>
      <c r="L60" s="50"/>
      <c r="M60" s="50"/>
      <c r="N60" s="50"/>
      <c r="O60" s="50"/>
    </row>
    <row r="61" s="19" customFormat="true" ht="18.75" hidden="false" customHeight="true" outlineLevel="0" collapsed="false">
      <c r="A61" s="12"/>
      <c r="B61" s="16" t="n">
        <v>2008</v>
      </c>
      <c r="C61" s="16" t="n">
        <v>2009</v>
      </c>
      <c r="D61" s="16" t="n">
        <v>2008</v>
      </c>
      <c r="E61" s="16" t="n">
        <v>2009</v>
      </c>
      <c r="F61" s="16" t="n">
        <v>2008</v>
      </c>
      <c r="G61" s="16" t="n">
        <v>2009</v>
      </c>
      <c r="H61" s="16" t="n">
        <v>2008</v>
      </c>
      <c r="I61" s="16" t="n">
        <v>2009</v>
      </c>
      <c r="J61" s="16" t="n">
        <v>2008</v>
      </c>
      <c r="K61" s="16" t="n">
        <v>2009</v>
      </c>
      <c r="L61" s="16" t="n">
        <v>2008</v>
      </c>
      <c r="M61" s="16" t="n">
        <v>2009</v>
      </c>
      <c r="N61" s="16" t="n">
        <v>2008</v>
      </c>
      <c r="O61" s="16" t="n">
        <v>2009</v>
      </c>
    </row>
    <row r="62" s="15" customFormat="true" ht="12.75" hidden="false" customHeight="true" outlineLevel="0" collapsed="false">
      <c r="A62" s="20" t="n">
        <v>1</v>
      </c>
      <c r="B62" s="53" t="n">
        <v>2</v>
      </c>
      <c r="C62" s="53" t="n">
        <v>3</v>
      </c>
      <c r="D62" s="53" t="n">
        <v>4</v>
      </c>
      <c r="E62" s="53" t="n">
        <v>5</v>
      </c>
      <c r="F62" s="53" t="n">
        <v>6</v>
      </c>
      <c r="G62" s="53" t="n">
        <v>7</v>
      </c>
      <c r="H62" s="53" t="n">
        <v>8</v>
      </c>
      <c r="I62" s="53" t="n">
        <v>9</v>
      </c>
      <c r="J62" s="53" t="n">
        <v>10</v>
      </c>
      <c r="K62" s="53" t="n">
        <v>11</v>
      </c>
      <c r="L62" s="53" t="n">
        <v>12</v>
      </c>
      <c r="M62" s="53" t="n">
        <v>13</v>
      </c>
      <c r="N62" s="53" t="n">
        <v>14</v>
      </c>
      <c r="O62" s="53" t="n">
        <v>15</v>
      </c>
    </row>
    <row r="63" s="42" customFormat="true" ht="26.25" hidden="false" customHeight="true" outlineLevel="0" collapsed="false">
      <c r="A63" s="40" t="s">
        <v>42</v>
      </c>
      <c r="B63" s="54" t="n">
        <v>354436.28201</v>
      </c>
      <c r="C63" s="54" t="n">
        <v>577352.35256</v>
      </c>
      <c r="D63" s="54" t="n">
        <v>317762.45654</v>
      </c>
      <c r="E63" s="54" t="n">
        <v>444652.42674</v>
      </c>
      <c r="F63" s="54" t="n">
        <v>34636.78</v>
      </c>
      <c r="G63" s="54" t="n">
        <v>105596.51</v>
      </c>
      <c r="H63" s="54" t="n">
        <v>84326.226</v>
      </c>
      <c r="I63" s="54" t="n">
        <v>58558.83</v>
      </c>
      <c r="J63" s="54" t="n">
        <v>20274.67</v>
      </c>
      <c r="K63" s="54" t="n">
        <v>10880.4</v>
      </c>
      <c r="L63" s="54" t="n">
        <v>447.2</v>
      </c>
      <c r="M63" s="54" t="n">
        <v>1726.39</v>
      </c>
      <c r="N63" s="54" t="n">
        <v>438762.50901</v>
      </c>
      <c r="O63" s="54" t="n">
        <v>635911.18</v>
      </c>
    </row>
    <row r="64" s="42" customFormat="true" ht="26.25" hidden="false" customHeight="true" outlineLevel="0" collapsed="false">
      <c r="A64" s="40" t="s">
        <v>43</v>
      </c>
      <c r="B64" s="54" t="n">
        <v>538373.54494</v>
      </c>
      <c r="C64" s="54" t="n">
        <v>792860.990837</v>
      </c>
      <c r="D64" s="54" t="n">
        <v>468423.45326</v>
      </c>
      <c r="E64" s="54" t="n">
        <v>675270.928</v>
      </c>
      <c r="F64" s="54" t="n">
        <v>39117.92178</v>
      </c>
      <c r="G64" s="54" t="n">
        <v>90553.15</v>
      </c>
      <c r="H64" s="54" t="n">
        <v>217442.9643</v>
      </c>
      <c r="I64" s="54" t="n">
        <v>266487.347723</v>
      </c>
      <c r="J64" s="54" t="n">
        <v>70903</v>
      </c>
      <c r="K64" s="54" t="n">
        <v>51301.297</v>
      </c>
      <c r="L64" s="54" t="n">
        <v>5642.0365</v>
      </c>
      <c r="M64" s="54" t="n">
        <v>3530.335</v>
      </c>
      <c r="N64" s="54" t="n">
        <v>755983.07826</v>
      </c>
      <c r="O64" s="54" t="n">
        <v>1059341.45556</v>
      </c>
    </row>
    <row r="65" s="11" customFormat="true" ht="26.25" hidden="false" customHeight="true" outlineLevel="0" collapsed="false">
      <c r="A65" s="43" t="s">
        <v>44</v>
      </c>
      <c r="B65" s="54" t="n">
        <v>550179.29798</v>
      </c>
      <c r="C65" s="54" t="n">
        <v>1029597.482932</v>
      </c>
      <c r="D65" s="54" t="n">
        <v>482157.5704</v>
      </c>
      <c r="E65" s="54" t="n">
        <v>740013.08202864</v>
      </c>
      <c r="F65" s="54" t="n">
        <v>53127.23171</v>
      </c>
      <c r="G65" s="54" t="n">
        <v>34698.448</v>
      </c>
      <c r="H65" s="54" t="n">
        <v>420231.26727</v>
      </c>
      <c r="I65" s="54" t="n">
        <v>1220545.2374</v>
      </c>
      <c r="J65" s="54" t="n">
        <v>303840.89</v>
      </c>
      <c r="K65" s="54" t="n">
        <v>114638.17</v>
      </c>
      <c r="L65" s="54" t="n">
        <v>11163.6</v>
      </c>
      <c r="M65" s="54" t="n">
        <v>2593.68</v>
      </c>
      <c r="N65" s="54" t="n">
        <v>979641.87269</v>
      </c>
      <c r="O65" s="54" t="n">
        <v>2250135.873332</v>
      </c>
    </row>
    <row r="66" s="15" customFormat="true" ht="26.25" hidden="false" customHeight="true" outlineLevel="0" collapsed="false">
      <c r="A66" s="43" t="s">
        <v>45</v>
      </c>
      <c r="B66" s="54" t="n">
        <v>377281.17254</v>
      </c>
      <c r="C66" s="54" t="n">
        <v>407693.8309</v>
      </c>
      <c r="D66" s="54" t="n">
        <v>270891.37958</v>
      </c>
      <c r="E66" s="54" t="n">
        <v>337531.0899</v>
      </c>
      <c r="F66" s="54" t="n">
        <v>21246.95</v>
      </c>
      <c r="G66" s="54" t="n">
        <v>50108.884</v>
      </c>
      <c r="H66" s="54" t="n">
        <v>102737.81</v>
      </c>
      <c r="I66" s="54" t="n">
        <v>188946.588</v>
      </c>
      <c r="J66" s="54" t="n">
        <v>47018.32</v>
      </c>
      <c r="K66" s="54" t="n">
        <v>32712.2</v>
      </c>
      <c r="L66" s="54" t="n">
        <v>8668.4</v>
      </c>
      <c r="M66" s="54" t="n">
        <v>4918.15</v>
      </c>
      <c r="N66" s="54" t="n">
        <v>479231.01958</v>
      </c>
      <c r="O66" s="54" t="n">
        <v>598559.8389</v>
      </c>
    </row>
    <row r="67" s="42" customFormat="true" ht="26.25" hidden="false" customHeight="true" outlineLevel="0" collapsed="false">
      <c r="A67" s="43" t="s">
        <v>46</v>
      </c>
      <c r="B67" s="54" t="n">
        <v>343613.43754</v>
      </c>
      <c r="C67" s="54" t="n">
        <v>419853.566</v>
      </c>
      <c r="D67" s="54" t="n">
        <v>318647.63044</v>
      </c>
      <c r="E67" s="54" t="n">
        <v>327494.33</v>
      </c>
      <c r="F67" s="54" t="n">
        <v>23129.0661</v>
      </c>
      <c r="G67" s="54" t="n">
        <v>81546.5</v>
      </c>
      <c r="H67" s="54" t="n">
        <v>72925.3</v>
      </c>
      <c r="I67" s="54" t="n">
        <v>99837.97</v>
      </c>
      <c r="J67" s="54" t="n">
        <v>50055.93</v>
      </c>
      <c r="K67" s="54" t="n">
        <v>16958.3</v>
      </c>
      <c r="L67" s="54" t="n">
        <v>330</v>
      </c>
      <c r="M67" s="54" t="n">
        <v>972.51</v>
      </c>
      <c r="N67" s="54" t="n">
        <v>416538.72754</v>
      </c>
      <c r="O67" s="54" t="n">
        <v>519937.24</v>
      </c>
    </row>
    <row r="68" s="15" customFormat="true" ht="26.25" hidden="false" customHeight="true" outlineLevel="0" collapsed="false">
      <c r="A68" s="43" t="s">
        <v>47</v>
      </c>
      <c r="B68" s="54" t="n">
        <v>390535.4139</v>
      </c>
      <c r="C68" s="54" t="n">
        <v>742970.88382</v>
      </c>
      <c r="D68" s="54" t="n">
        <v>339183.0319</v>
      </c>
      <c r="E68" s="54" t="n">
        <v>655930.9832</v>
      </c>
      <c r="F68" s="54" t="n">
        <v>43465.387</v>
      </c>
      <c r="G68" s="54" t="n">
        <v>44652.13398</v>
      </c>
      <c r="H68" s="54" t="n">
        <v>81678.008</v>
      </c>
      <c r="I68" s="54" t="n">
        <v>205904.963</v>
      </c>
      <c r="J68" s="54" t="n">
        <v>9210.32</v>
      </c>
      <c r="K68" s="54" t="n">
        <v>62575.49</v>
      </c>
      <c r="L68" s="54" t="n">
        <v>946.9</v>
      </c>
      <c r="M68" s="54" t="n">
        <v>1975.936</v>
      </c>
      <c r="N68" s="54" t="n">
        <v>473521.1229</v>
      </c>
      <c r="O68" s="54" t="n">
        <v>945323.46682</v>
      </c>
    </row>
    <row r="69" s="10" customFormat="true" ht="26.25" hidden="false" customHeight="true" outlineLevel="0" collapsed="false">
      <c r="A69" s="43" t="s">
        <v>48</v>
      </c>
      <c r="B69" s="54" t="n">
        <v>572076.41213</v>
      </c>
      <c r="C69" s="54" t="n">
        <v>543162.81121</v>
      </c>
      <c r="D69" s="54" t="n">
        <v>429125.35683</v>
      </c>
      <c r="E69" s="54" t="n">
        <v>497687.76651</v>
      </c>
      <c r="F69" s="54" t="n">
        <v>140244.5653</v>
      </c>
      <c r="G69" s="54" t="n">
        <v>19294.1527</v>
      </c>
      <c r="H69" s="54" t="n">
        <v>180022.90267</v>
      </c>
      <c r="I69" s="54" t="n">
        <v>310295.451</v>
      </c>
      <c r="J69" s="54" t="n">
        <v>84897.81845</v>
      </c>
      <c r="K69" s="54" t="n">
        <v>66132.581</v>
      </c>
      <c r="L69" s="54" t="n">
        <v>15566.09122</v>
      </c>
      <c r="M69" s="54" t="n">
        <v>10547.605</v>
      </c>
      <c r="N69" s="54" t="n">
        <v>651993.0108</v>
      </c>
      <c r="O69" s="54" t="n">
        <v>853465.22821</v>
      </c>
    </row>
    <row r="70" s="15" customFormat="true" ht="26.25" hidden="false" customHeight="true" outlineLevel="0" collapsed="false">
      <c r="A70" s="43" t="s">
        <v>49</v>
      </c>
      <c r="B70" s="54" t="n">
        <v>199111.49948</v>
      </c>
      <c r="C70" s="54" t="n">
        <v>286561.707</v>
      </c>
      <c r="D70" s="54" t="n">
        <v>158694.66</v>
      </c>
      <c r="E70" s="54" t="n">
        <v>227424.77</v>
      </c>
      <c r="F70" s="54" t="n">
        <v>40092.03948</v>
      </c>
      <c r="G70" s="54" t="n">
        <v>16492.88</v>
      </c>
      <c r="H70" s="54" t="n">
        <v>59088.3</v>
      </c>
      <c r="I70" s="54" t="n">
        <v>127965.8</v>
      </c>
      <c r="J70" s="54" t="n">
        <v>53465.6</v>
      </c>
      <c r="K70" s="54" t="n">
        <v>77237.4</v>
      </c>
      <c r="L70" s="54" t="n">
        <v>568.3</v>
      </c>
      <c r="M70" s="54" t="n">
        <v>470.9</v>
      </c>
      <c r="N70" s="54" t="n">
        <v>258199.79948</v>
      </c>
      <c r="O70" s="54" t="n">
        <v>414527.517</v>
      </c>
    </row>
    <row r="71" s="10" customFormat="true" ht="20.1" hidden="false" customHeight="true" outlineLevel="0" collapsed="false">
      <c r="A71" s="25" t="s">
        <v>14</v>
      </c>
      <c r="B71" s="55" t="n">
        <v>3325607.06052</v>
      </c>
      <c r="C71" s="55" t="n">
        <v>4800053.625259</v>
      </c>
      <c r="D71" s="55" t="n">
        <v>2784885.53895</v>
      </c>
      <c r="E71" s="55" t="n">
        <v>3906005.37637864</v>
      </c>
      <c r="F71" s="55" t="n">
        <v>395059.94137</v>
      </c>
      <c r="G71" s="55" t="n">
        <v>442942.65868</v>
      </c>
      <c r="H71" s="55" t="n">
        <v>1218452.77824</v>
      </c>
      <c r="I71" s="55" t="n">
        <v>2478542.187123</v>
      </c>
      <c r="J71" s="55" t="n">
        <v>639666.54845</v>
      </c>
      <c r="K71" s="55" t="n">
        <v>432435.838</v>
      </c>
      <c r="L71" s="55" t="n">
        <v>43332.52772</v>
      </c>
      <c r="M71" s="55" t="n">
        <v>26735.506</v>
      </c>
      <c r="N71" s="55" t="n">
        <v>4453871.14026</v>
      </c>
      <c r="O71" s="55" t="n">
        <v>7277201.799822</v>
      </c>
    </row>
    <row r="72" s="8" customFormat="true" ht="31.5" hidden="false" customHeight="true" outlineLevel="0" collapsed="false">
      <c r="A72" s="76" t="s">
        <v>121</v>
      </c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</row>
  </sheetData>
  <mergeCells count="60">
    <mergeCell ref="A3:O3"/>
    <mergeCell ref="A4:A8"/>
    <mergeCell ref="B4:O4"/>
    <mergeCell ref="B5:G5"/>
    <mergeCell ref="H5:M5"/>
    <mergeCell ref="N5:O6"/>
    <mergeCell ref="B6:C6"/>
    <mergeCell ref="D6:E6"/>
    <mergeCell ref="F6:G6"/>
    <mergeCell ref="H6:I6"/>
    <mergeCell ref="J6:K6"/>
    <mergeCell ref="L6:M6"/>
    <mergeCell ref="B7:G7"/>
    <mergeCell ref="H7:O7"/>
    <mergeCell ref="A14:O14"/>
    <mergeCell ref="A17:O17"/>
    <mergeCell ref="A18:A22"/>
    <mergeCell ref="B18:O18"/>
    <mergeCell ref="B19:G19"/>
    <mergeCell ref="H19:M19"/>
    <mergeCell ref="N19:O20"/>
    <mergeCell ref="B20:C20"/>
    <mergeCell ref="D20:E20"/>
    <mergeCell ref="F20:G20"/>
    <mergeCell ref="H20:I20"/>
    <mergeCell ref="J20:K20"/>
    <mergeCell ref="L20:M20"/>
    <mergeCell ref="B21:G21"/>
    <mergeCell ref="H21:O21"/>
    <mergeCell ref="A41:O41"/>
    <mergeCell ref="A43:O43"/>
    <mergeCell ref="A44:A48"/>
    <mergeCell ref="B44:O44"/>
    <mergeCell ref="B45:G45"/>
    <mergeCell ref="H45:M45"/>
    <mergeCell ref="N45:O46"/>
    <mergeCell ref="B46:C46"/>
    <mergeCell ref="D46:E46"/>
    <mergeCell ref="F46:G46"/>
    <mergeCell ref="H46:I46"/>
    <mergeCell ref="J46:K46"/>
    <mergeCell ref="L46:M46"/>
    <mergeCell ref="B47:G47"/>
    <mergeCell ref="H47:O47"/>
    <mergeCell ref="A53:O53"/>
    <mergeCell ref="A56:O56"/>
    <mergeCell ref="A57:A61"/>
    <mergeCell ref="B57:O57"/>
    <mergeCell ref="B58:G58"/>
    <mergeCell ref="H58:M58"/>
    <mergeCell ref="N58:O59"/>
    <mergeCell ref="B59:C59"/>
    <mergeCell ref="D59:E59"/>
    <mergeCell ref="F59:G59"/>
    <mergeCell ref="H59:I59"/>
    <mergeCell ref="J59:K59"/>
    <mergeCell ref="L59:M59"/>
    <mergeCell ref="B60:G60"/>
    <mergeCell ref="H60:O60"/>
    <mergeCell ref="A72:O72"/>
  </mergeCells>
  <printOptions headings="false" gridLines="false" gridLinesSet="true" horizontalCentered="false" verticalCentered="false"/>
  <pageMargins left="0.720138888888889" right="0.196527777777778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7" min="2" style="44" width="12.7"/>
    <col collapsed="false" customWidth="true" hidden="false" outlineLevel="0" max="13" min="8" style="44" width="11.7"/>
    <col collapsed="false" customWidth="true" hidden="false" outlineLevel="0" max="17" min="14" style="44" width="12.7"/>
  </cols>
  <sheetData>
    <row r="1" customFormat="false" ht="21" hidden="false" customHeight="true" outlineLevel="0" collapsed="false">
      <c r="A1" s="5" t="s">
        <v>128</v>
      </c>
    </row>
    <row r="2" s="8" customFormat="true" ht="22.5" hidden="false" customHeight="true" outlineLevel="0" collapsed="false">
      <c r="A2" s="6" t="s">
        <v>12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s="11" customFormat="true" ht="24" hidden="false" customHeight="true" outlineLevel="0" collapsed="false">
      <c r="A3" s="66" t="s">
        <v>13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s="15" customFormat="true" ht="30.75" hidden="false" customHeight="true" outlineLevel="0" collapsed="false">
      <c r="A4" s="12" t="s">
        <v>3</v>
      </c>
      <c r="B4" s="16" t="s">
        <v>131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</row>
    <row r="5" s="15" customFormat="true" ht="41.25" hidden="false" customHeight="true" outlineLevel="0" collapsed="false">
      <c r="A5" s="12"/>
      <c r="B5" s="49" t="s">
        <v>132</v>
      </c>
      <c r="C5" s="49"/>
      <c r="D5" s="50" t="s">
        <v>133</v>
      </c>
      <c r="E5" s="50"/>
      <c r="F5" s="50"/>
      <c r="G5" s="50"/>
      <c r="H5" s="50"/>
      <c r="I5" s="50"/>
      <c r="J5" s="50"/>
      <c r="K5" s="50"/>
      <c r="L5" s="50"/>
      <c r="M5" s="50"/>
      <c r="N5" s="50" t="s">
        <v>134</v>
      </c>
      <c r="O5" s="50"/>
      <c r="P5" s="17" t="s">
        <v>135</v>
      </c>
      <c r="Q5" s="17"/>
    </row>
    <row r="6" s="15" customFormat="true" ht="41.25" hidden="false" customHeight="true" outlineLevel="0" collapsed="false">
      <c r="A6" s="12"/>
      <c r="B6" s="49"/>
      <c r="C6" s="49"/>
      <c r="D6" s="49" t="s">
        <v>136</v>
      </c>
      <c r="E6" s="49"/>
      <c r="F6" s="49" t="s">
        <v>137</v>
      </c>
      <c r="G6" s="49"/>
      <c r="H6" s="49" t="s">
        <v>138</v>
      </c>
      <c r="I6" s="49"/>
      <c r="J6" s="50" t="s">
        <v>139</v>
      </c>
      <c r="K6" s="50"/>
      <c r="L6" s="50" t="s">
        <v>140</v>
      </c>
      <c r="M6" s="50"/>
      <c r="N6" s="50"/>
      <c r="O6" s="50"/>
      <c r="P6" s="17"/>
      <c r="Q6" s="17"/>
    </row>
    <row r="7" s="15" customFormat="true" ht="23.25" hidden="false" customHeight="true" outlineLevel="0" collapsed="false">
      <c r="A7" s="12"/>
      <c r="B7" s="17" t="s">
        <v>120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s="19" customFormat="true" ht="18.75" hidden="false" customHeight="true" outlineLevel="0" collapsed="false">
      <c r="A8" s="12"/>
      <c r="B8" s="16" t="n">
        <v>2008</v>
      </c>
      <c r="C8" s="16" t="n">
        <v>2009</v>
      </c>
      <c r="D8" s="16" t="n">
        <v>2008</v>
      </c>
      <c r="E8" s="16" t="n">
        <v>2009</v>
      </c>
      <c r="F8" s="16" t="n">
        <v>2008</v>
      </c>
      <c r="G8" s="16" t="n">
        <v>2009</v>
      </c>
      <c r="H8" s="16" t="n">
        <v>2008</v>
      </c>
      <c r="I8" s="16" t="n">
        <v>2009</v>
      </c>
      <c r="J8" s="16" t="n">
        <v>2008</v>
      </c>
      <c r="K8" s="16" t="n">
        <v>2009</v>
      </c>
      <c r="L8" s="16" t="n">
        <v>2008</v>
      </c>
      <c r="M8" s="16" t="n">
        <v>2009</v>
      </c>
      <c r="N8" s="16" t="n">
        <v>2008</v>
      </c>
      <c r="O8" s="16" t="n">
        <v>2009</v>
      </c>
      <c r="P8" s="16" t="n">
        <v>2008</v>
      </c>
      <c r="Q8" s="16" t="n">
        <v>2009</v>
      </c>
    </row>
    <row r="9" s="15" customFormat="true" ht="12.75" hidden="false" customHeight="true" outlineLevel="0" collapsed="false">
      <c r="A9" s="20" t="n">
        <v>1</v>
      </c>
      <c r="B9" s="53" t="n">
        <v>2</v>
      </c>
      <c r="C9" s="53" t="n">
        <v>3</v>
      </c>
      <c r="D9" s="53" t="n">
        <v>4</v>
      </c>
      <c r="E9" s="53" t="n">
        <v>5</v>
      </c>
      <c r="F9" s="53" t="n">
        <v>6</v>
      </c>
      <c r="G9" s="53" t="n">
        <v>7</v>
      </c>
      <c r="H9" s="53" t="n">
        <v>8</v>
      </c>
      <c r="I9" s="53" t="n">
        <v>9</v>
      </c>
      <c r="J9" s="53" t="n">
        <v>10</v>
      </c>
      <c r="K9" s="53" t="n">
        <v>11</v>
      </c>
      <c r="L9" s="53" t="n">
        <v>12</v>
      </c>
      <c r="M9" s="53" t="n">
        <v>13</v>
      </c>
      <c r="N9" s="53" t="n">
        <v>14</v>
      </c>
      <c r="O9" s="53" t="n">
        <v>15</v>
      </c>
      <c r="P9" s="53" t="n">
        <v>16</v>
      </c>
      <c r="Q9" s="53" t="n">
        <v>17</v>
      </c>
    </row>
    <row r="10" s="11" customFormat="true" ht="20.1" hidden="false" customHeight="true" outlineLevel="0" collapsed="false">
      <c r="A10" s="21" t="s">
        <v>11</v>
      </c>
      <c r="B10" s="54" t="n">
        <v>1085713.34506</v>
      </c>
      <c r="C10" s="54" t="n">
        <v>1391450.80825</v>
      </c>
      <c r="D10" s="54" t="n">
        <v>262575.92365</v>
      </c>
      <c r="E10" s="54" t="n">
        <v>862255.24</v>
      </c>
      <c r="F10" s="54" t="n">
        <v>152822.15322</v>
      </c>
      <c r="G10" s="54" t="n">
        <v>206555.54599</v>
      </c>
      <c r="H10" s="54" t="n">
        <v>2332</v>
      </c>
      <c r="I10" s="54" t="n">
        <v>1645</v>
      </c>
      <c r="J10" s="54" t="n">
        <v>200</v>
      </c>
      <c r="K10" s="54" t="n">
        <v>2336.1</v>
      </c>
      <c r="L10" s="54" t="n">
        <v>12881.022</v>
      </c>
      <c r="M10" s="54" t="n">
        <v>10788.31343</v>
      </c>
      <c r="N10" s="54" t="n">
        <v>980190.20252</v>
      </c>
      <c r="O10" s="54" t="n">
        <v>1578165.50279</v>
      </c>
      <c r="P10" s="54" t="n">
        <v>251079.58619</v>
      </c>
      <c r="Q10" s="54" t="n">
        <v>243869.46</v>
      </c>
    </row>
    <row r="11" s="24" customFormat="true" ht="20.1" hidden="false" customHeight="true" outlineLevel="0" collapsed="false">
      <c r="A11" s="21" t="s">
        <v>12</v>
      </c>
      <c r="B11" s="54" t="n">
        <v>365907.18207</v>
      </c>
      <c r="C11" s="54" t="n">
        <v>524674.623</v>
      </c>
      <c r="D11" s="54" t="n">
        <v>79419.53099</v>
      </c>
      <c r="E11" s="54" t="n">
        <v>204222.42</v>
      </c>
      <c r="F11" s="54" t="n">
        <v>166339.879</v>
      </c>
      <c r="G11" s="54" t="n">
        <v>197245.787</v>
      </c>
      <c r="H11" s="54" t="n">
        <v>25432.6</v>
      </c>
      <c r="I11" s="54" t="n">
        <v>19102.85</v>
      </c>
      <c r="J11" s="54" t="n">
        <v>165.7</v>
      </c>
      <c r="K11" s="54" t="n">
        <v>135</v>
      </c>
      <c r="L11" s="54" t="n">
        <v>13041.41625</v>
      </c>
      <c r="M11" s="54" t="n">
        <v>16608.473</v>
      </c>
      <c r="N11" s="54" t="n">
        <v>298099.01467</v>
      </c>
      <c r="O11" s="54" t="n">
        <v>455973.856</v>
      </c>
      <c r="P11" s="54" t="n">
        <v>29757.066</v>
      </c>
      <c r="Q11" s="54" t="n">
        <v>158189.653</v>
      </c>
    </row>
    <row r="12" s="8" customFormat="true" ht="20.1" hidden="false" customHeight="true" outlineLevel="0" collapsed="false">
      <c r="A12" s="21" t="s">
        <v>13</v>
      </c>
      <c r="B12" s="54" t="n">
        <v>338248.72593</v>
      </c>
      <c r="C12" s="54" t="n">
        <v>747432.18598</v>
      </c>
      <c r="D12" s="54" t="n">
        <v>15199.645</v>
      </c>
      <c r="E12" s="54" t="n">
        <v>15175.176</v>
      </c>
      <c r="F12" s="54" t="n">
        <v>217176.64485</v>
      </c>
      <c r="G12" s="54" t="n">
        <v>226369.67047</v>
      </c>
      <c r="H12" s="54" t="n">
        <v>10620.6</v>
      </c>
      <c r="I12" s="54" t="n">
        <v>14639.65533</v>
      </c>
      <c r="J12" s="54" t="n">
        <v>617.1</v>
      </c>
      <c r="K12" s="54" t="n">
        <v>1354.1</v>
      </c>
      <c r="L12" s="54" t="n">
        <v>10798.97837</v>
      </c>
      <c r="M12" s="54" t="n">
        <v>24763.86</v>
      </c>
      <c r="N12" s="54" t="n">
        <v>91317.5135</v>
      </c>
      <c r="O12" s="54" t="n">
        <v>319909.91356</v>
      </c>
      <c r="P12" s="54" t="n">
        <v>32465.917</v>
      </c>
      <c r="Q12" s="54" t="n">
        <v>77724.64</v>
      </c>
    </row>
    <row r="13" s="8" customFormat="true" ht="20.1" hidden="false" customHeight="true" outlineLevel="0" collapsed="false">
      <c r="A13" s="25" t="s">
        <v>14</v>
      </c>
      <c r="B13" s="55" t="n">
        <v>1789869.25306</v>
      </c>
      <c r="C13" s="55" t="n">
        <v>2663557.61723</v>
      </c>
      <c r="D13" s="55" t="n">
        <v>357195.09964</v>
      </c>
      <c r="E13" s="55" t="n">
        <v>1081652.836</v>
      </c>
      <c r="F13" s="55" t="n">
        <v>536338.67707</v>
      </c>
      <c r="G13" s="55" t="n">
        <v>630171.00346</v>
      </c>
      <c r="H13" s="55" t="n">
        <v>38385.2</v>
      </c>
      <c r="I13" s="55" t="n">
        <v>35387.50533</v>
      </c>
      <c r="J13" s="55" t="n">
        <v>982.8</v>
      </c>
      <c r="K13" s="55" t="n">
        <v>3825.2</v>
      </c>
      <c r="L13" s="55" t="n">
        <v>36721.41662</v>
      </c>
      <c r="M13" s="55" t="n">
        <v>52160.64643</v>
      </c>
      <c r="N13" s="55" t="n">
        <v>1369606.73069</v>
      </c>
      <c r="O13" s="55" t="n">
        <v>2354049.27235</v>
      </c>
      <c r="P13" s="55" t="n">
        <v>313302.56919</v>
      </c>
      <c r="Q13" s="55" t="n">
        <v>479783.753</v>
      </c>
    </row>
    <row r="14" s="8" customFormat="true" ht="21.75" hidden="false" customHeight="true" outlineLevel="0" collapsed="false">
      <c r="A14" s="29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</row>
    <row r="15" s="8" customFormat="true" ht="22.5" hidden="false" customHeight="true" outlineLevel="0" collapsed="false">
      <c r="A15" s="6" t="s">
        <v>141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</row>
    <row r="16" s="11" customFormat="true" ht="30.75" hidden="false" customHeight="true" outlineLevel="0" collapsed="false">
      <c r="A16" s="66" t="s">
        <v>142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</row>
    <row r="17" s="15" customFormat="true" ht="35.1" hidden="false" customHeight="true" outlineLevel="0" collapsed="false">
      <c r="A17" s="12" t="s">
        <v>17</v>
      </c>
      <c r="B17" s="16" t="s">
        <v>131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</row>
    <row r="18" s="15" customFormat="true" ht="39.75" hidden="false" customHeight="true" outlineLevel="0" collapsed="false">
      <c r="A18" s="12"/>
      <c r="B18" s="49" t="s">
        <v>132</v>
      </c>
      <c r="C18" s="49"/>
      <c r="D18" s="50" t="s">
        <v>133</v>
      </c>
      <c r="E18" s="50"/>
      <c r="F18" s="50"/>
      <c r="G18" s="50"/>
      <c r="H18" s="50"/>
      <c r="I18" s="50"/>
      <c r="J18" s="50"/>
      <c r="K18" s="50"/>
      <c r="L18" s="50"/>
      <c r="M18" s="50"/>
      <c r="N18" s="50" t="s">
        <v>134</v>
      </c>
      <c r="O18" s="50"/>
      <c r="P18" s="17" t="s">
        <v>135</v>
      </c>
      <c r="Q18" s="17"/>
    </row>
    <row r="19" s="15" customFormat="true" ht="39" hidden="false" customHeight="true" outlineLevel="0" collapsed="false">
      <c r="A19" s="12"/>
      <c r="B19" s="49"/>
      <c r="C19" s="49"/>
      <c r="D19" s="49" t="s">
        <v>136</v>
      </c>
      <c r="E19" s="49"/>
      <c r="F19" s="49" t="s">
        <v>137</v>
      </c>
      <c r="G19" s="49"/>
      <c r="H19" s="49" t="s">
        <v>138</v>
      </c>
      <c r="I19" s="49"/>
      <c r="J19" s="50" t="s">
        <v>139</v>
      </c>
      <c r="K19" s="50"/>
      <c r="L19" s="50" t="s">
        <v>140</v>
      </c>
      <c r="M19" s="50"/>
      <c r="N19" s="50"/>
      <c r="O19" s="50"/>
      <c r="P19" s="17"/>
      <c r="Q19" s="17"/>
    </row>
    <row r="20" s="15" customFormat="true" ht="23.25" hidden="false" customHeight="true" outlineLevel="0" collapsed="false">
      <c r="A20" s="12"/>
      <c r="B20" s="17" t="s">
        <v>120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s="19" customFormat="true" ht="18.75" hidden="false" customHeight="true" outlineLevel="0" collapsed="false">
      <c r="A21" s="12"/>
      <c r="B21" s="16" t="n">
        <v>2008</v>
      </c>
      <c r="C21" s="16" t="n">
        <v>2009</v>
      </c>
      <c r="D21" s="16" t="n">
        <v>2008</v>
      </c>
      <c r="E21" s="16" t="n">
        <v>2009</v>
      </c>
      <c r="F21" s="16" t="n">
        <v>2008</v>
      </c>
      <c r="G21" s="16" t="n">
        <v>2009</v>
      </c>
      <c r="H21" s="16" t="n">
        <v>2008</v>
      </c>
      <c r="I21" s="16" t="n">
        <v>2009</v>
      </c>
      <c r="J21" s="16" t="n">
        <v>2008</v>
      </c>
      <c r="K21" s="16" t="n">
        <v>2009</v>
      </c>
      <c r="L21" s="16" t="n">
        <v>2008</v>
      </c>
      <c r="M21" s="16" t="n">
        <v>2009</v>
      </c>
      <c r="N21" s="16" t="n">
        <v>2008</v>
      </c>
      <c r="O21" s="16" t="n">
        <v>2009</v>
      </c>
      <c r="P21" s="16" t="n">
        <v>2008</v>
      </c>
      <c r="Q21" s="16" t="n">
        <v>2009</v>
      </c>
    </row>
    <row r="22" s="15" customFormat="true" ht="12.75" hidden="false" customHeight="true" outlineLevel="0" collapsed="false">
      <c r="A22" s="20" t="n">
        <v>1</v>
      </c>
      <c r="B22" s="53" t="n">
        <v>2</v>
      </c>
      <c r="C22" s="53" t="n">
        <v>3</v>
      </c>
      <c r="D22" s="53" t="n">
        <v>4</v>
      </c>
      <c r="E22" s="53" t="n">
        <v>5</v>
      </c>
      <c r="F22" s="53" t="n">
        <v>6</v>
      </c>
      <c r="G22" s="53" t="n">
        <v>7</v>
      </c>
      <c r="H22" s="53" t="n">
        <v>8</v>
      </c>
      <c r="I22" s="53" t="n">
        <v>9</v>
      </c>
      <c r="J22" s="53" t="n">
        <v>10</v>
      </c>
      <c r="K22" s="53" t="n">
        <v>11</v>
      </c>
      <c r="L22" s="53" t="n">
        <v>12</v>
      </c>
      <c r="M22" s="53" t="n">
        <v>13</v>
      </c>
      <c r="N22" s="53" t="n">
        <v>14</v>
      </c>
      <c r="O22" s="53" t="n">
        <v>15</v>
      </c>
      <c r="P22" s="53" t="n">
        <v>16</v>
      </c>
      <c r="Q22" s="53" t="n">
        <v>17</v>
      </c>
    </row>
    <row r="23" s="15" customFormat="true" ht="20.1" hidden="false" customHeight="true" outlineLevel="0" collapsed="false">
      <c r="A23" s="22" t="s">
        <v>18</v>
      </c>
      <c r="B23" s="54" t="n">
        <v>133041.57</v>
      </c>
      <c r="C23" s="54" t="n">
        <v>325626.15859</v>
      </c>
      <c r="D23" s="54" t="n">
        <v>69104.16</v>
      </c>
      <c r="E23" s="54" t="n">
        <v>91973.4</v>
      </c>
      <c r="F23" s="54" t="n">
        <v>58156.9</v>
      </c>
      <c r="G23" s="54" t="n">
        <v>73174.7</v>
      </c>
      <c r="H23" s="54" t="n">
        <v>0</v>
      </c>
      <c r="I23" s="54" t="n">
        <v>826</v>
      </c>
      <c r="J23" s="54" t="n">
        <v>203</v>
      </c>
      <c r="K23" s="54" t="n">
        <v>635</v>
      </c>
      <c r="L23" s="54" t="n">
        <v>672.1</v>
      </c>
      <c r="M23" s="54" t="n">
        <v>3803.922</v>
      </c>
      <c r="N23" s="54" t="n">
        <v>26146.8</v>
      </c>
      <c r="O23" s="54" t="n">
        <v>121263.19481</v>
      </c>
      <c r="P23" s="54" t="n">
        <v>11569.6</v>
      </c>
      <c r="Q23" s="54" t="n">
        <v>60306.76</v>
      </c>
    </row>
    <row r="24" s="15" customFormat="true" ht="20.1" hidden="false" customHeight="true" outlineLevel="0" collapsed="false">
      <c r="A24" s="22" t="s">
        <v>19</v>
      </c>
      <c r="B24" s="54" t="n">
        <v>52602.073</v>
      </c>
      <c r="C24" s="54" t="n">
        <v>137019.8259</v>
      </c>
      <c r="D24" s="54" t="n">
        <v>12466.72</v>
      </c>
      <c r="E24" s="54" t="n">
        <v>4160</v>
      </c>
      <c r="F24" s="54" t="n">
        <v>20976.61</v>
      </c>
      <c r="G24" s="54" t="n">
        <v>37757.1</v>
      </c>
      <c r="H24" s="54" t="n">
        <v>854</v>
      </c>
      <c r="I24" s="54" t="n">
        <v>1696</v>
      </c>
      <c r="J24" s="54" t="n">
        <v>0</v>
      </c>
      <c r="K24" s="54" t="n">
        <v>150</v>
      </c>
      <c r="L24" s="54" t="n">
        <v>1768.776</v>
      </c>
      <c r="M24" s="54" t="n">
        <v>2456.55</v>
      </c>
      <c r="N24" s="54" t="n">
        <v>82986.45</v>
      </c>
      <c r="O24" s="54" t="n">
        <v>109836.306</v>
      </c>
      <c r="P24" s="54" t="n">
        <v>3243.7</v>
      </c>
      <c r="Q24" s="54" t="n">
        <v>7589.3</v>
      </c>
    </row>
    <row r="25" s="15" customFormat="true" ht="20.1" hidden="false" customHeight="true" outlineLevel="0" collapsed="false">
      <c r="A25" s="33" t="s">
        <v>20</v>
      </c>
      <c r="B25" s="72" t="n">
        <v>45552.94</v>
      </c>
      <c r="C25" s="72" t="n">
        <v>102115.9</v>
      </c>
      <c r="D25" s="72" t="n">
        <v>199</v>
      </c>
      <c r="E25" s="72" t="n">
        <v>956</v>
      </c>
      <c r="F25" s="72" t="n">
        <v>12634.5</v>
      </c>
      <c r="G25" s="72" t="n">
        <v>21183</v>
      </c>
      <c r="H25" s="72" t="n">
        <v>1178.4</v>
      </c>
      <c r="I25" s="72" t="n">
        <v>4185</v>
      </c>
      <c r="J25" s="72" t="n">
        <v>260</v>
      </c>
      <c r="K25" s="72" t="n">
        <v>70</v>
      </c>
      <c r="L25" s="72" t="n">
        <v>1205.7</v>
      </c>
      <c r="M25" s="72" t="n">
        <v>3916.7</v>
      </c>
      <c r="N25" s="72" t="n">
        <v>8746.9</v>
      </c>
      <c r="O25" s="72" t="n">
        <v>8191.6</v>
      </c>
      <c r="P25" s="72" t="n">
        <v>607.1</v>
      </c>
      <c r="Q25" s="58" t="n">
        <v>3959.9</v>
      </c>
    </row>
    <row r="26" s="15" customFormat="true" ht="20.1" hidden="false" customHeight="true" outlineLevel="0" collapsed="false">
      <c r="A26" s="22" t="s">
        <v>21</v>
      </c>
      <c r="B26" s="54" t="n">
        <v>23213.967</v>
      </c>
      <c r="C26" s="54" t="n">
        <v>58217.83</v>
      </c>
      <c r="D26" s="54" t="n">
        <v>9629</v>
      </c>
      <c r="E26" s="54" t="n">
        <v>0</v>
      </c>
      <c r="F26" s="54" t="n">
        <v>7731.2</v>
      </c>
      <c r="G26" s="54" t="n">
        <v>4030.1</v>
      </c>
      <c r="H26" s="54" t="n">
        <v>2551</v>
      </c>
      <c r="I26" s="54" t="n">
        <v>2888</v>
      </c>
      <c r="J26" s="54" t="n">
        <v>0</v>
      </c>
      <c r="K26" s="54" t="n">
        <v>9</v>
      </c>
      <c r="L26" s="54" t="n">
        <v>755</v>
      </c>
      <c r="M26" s="54" t="n">
        <v>1807.0587</v>
      </c>
      <c r="N26" s="54" t="n">
        <v>46541.5</v>
      </c>
      <c r="O26" s="54" t="n">
        <v>37254.8</v>
      </c>
      <c r="P26" s="54" t="n">
        <v>19890</v>
      </c>
      <c r="Q26" s="54" t="n">
        <v>24656.1</v>
      </c>
    </row>
    <row r="27" s="15" customFormat="true" ht="20.1" hidden="false" customHeight="true" outlineLevel="0" collapsed="false">
      <c r="A27" s="36" t="s">
        <v>22</v>
      </c>
      <c r="B27" s="60" t="n">
        <v>86349.53946</v>
      </c>
      <c r="C27" s="60" t="n">
        <v>104517.647</v>
      </c>
      <c r="D27" s="60" t="n">
        <v>14994.9</v>
      </c>
      <c r="E27" s="60" t="n">
        <v>45609.28</v>
      </c>
      <c r="F27" s="60" t="n">
        <v>75755</v>
      </c>
      <c r="G27" s="60" t="n">
        <v>95404.138</v>
      </c>
      <c r="H27" s="60" t="n">
        <v>0</v>
      </c>
      <c r="I27" s="60" t="n">
        <v>0</v>
      </c>
      <c r="J27" s="60" t="n">
        <v>0</v>
      </c>
      <c r="K27" s="60" t="n">
        <v>350</v>
      </c>
      <c r="L27" s="60" t="n">
        <v>733.1</v>
      </c>
      <c r="M27" s="60" t="n">
        <v>1871.899</v>
      </c>
      <c r="N27" s="60" t="n">
        <v>43836.6335</v>
      </c>
      <c r="O27" s="60" t="n">
        <v>148267.59459</v>
      </c>
      <c r="P27" s="60" t="n">
        <v>1740.11</v>
      </c>
      <c r="Q27" s="60" t="n">
        <v>12527.68</v>
      </c>
    </row>
    <row r="28" s="15" customFormat="true" ht="20.1" hidden="false" customHeight="true" outlineLevel="0" collapsed="false">
      <c r="A28" s="22" t="s">
        <v>23</v>
      </c>
      <c r="B28" s="54" t="n">
        <v>234393.2093</v>
      </c>
      <c r="C28" s="54" t="n">
        <v>202466.884</v>
      </c>
      <c r="D28" s="54" t="n">
        <v>15919.08099</v>
      </c>
      <c r="E28" s="54" t="n">
        <v>32786.1</v>
      </c>
      <c r="F28" s="54" t="n">
        <v>50911.2</v>
      </c>
      <c r="G28" s="54" t="n">
        <v>71189.6</v>
      </c>
      <c r="H28" s="54" t="n">
        <v>10894.7</v>
      </c>
      <c r="I28" s="54" t="n">
        <v>4276.4</v>
      </c>
      <c r="J28" s="54" t="n">
        <v>0</v>
      </c>
      <c r="K28" s="54" t="n">
        <v>0</v>
      </c>
      <c r="L28" s="54" t="n">
        <v>5494.25</v>
      </c>
      <c r="M28" s="54" t="n">
        <v>5944.2</v>
      </c>
      <c r="N28" s="54" t="n">
        <v>120497.16546</v>
      </c>
      <c r="O28" s="54" t="n">
        <v>161210.1</v>
      </c>
      <c r="P28" s="54" t="n">
        <v>21481.866</v>
      </c>
      <c r="Q28" s="54" t="n">
        <v>46683.92</v>
      </c>
    </row>
    <row r="29" s="15" customFormat="true" ht="20.1" hidden="false" customHeight="true" outlineLevel="0" collapsed="false">
      <c r="A29" s="22" t="s">
        <v>24</v>
      </c>
      <c r="B29" s="54" t="n">
        <v>308965.06549</v>
      </c>
      <c r="C29" s="54" t="n">
        <v>861278.907400001</v>
      </c>
      <c r="D29" s="54" t="n">
        <v>39805.5</v>
      </c>
      <c r="E29" s="54" t="n">
        <v>278795.576</v>
      </c>
      <c r="F29" s="54" t="n">
        <v>91304.483</v>
      </c>
      <c r="G29" s="54" t="n">
        <v>67388.872</v>
      </c>
      <c r="H29" s="54" t="n">
        <v>4526</v>
      </c>
      <c r="I29" s="54" t="n">
        <v>0</v>
      </c>
      <c r="J29" s="54" t="n">
        <v>150</v>
      </c>
      <c r="K29" s="54" t="n">
        <v>340</v>
      </c>
      <c r="L29" s="54" t="n">
        <v>1200.6</v>
      </c>
      <c r="M29" s="54" t="n">
        <v>4553.084</v>
      </c>
      <c r="N29" s="54" t="n">
        <v>231102.7</v>
      </c>
      <c r="O29" s="54" t="n">
        <v>561039.4</v>
      </c>
      <c r="P29" s="54" t="n">
        <v>109379.7</v>
      </c>
      <c r="Q29" s="54" t="n">
        <v>86107.1</v>
      </c>
    </row>
    <row r="30" s="15" customFormat="true" ht="20.1" hidden="false" customHeight="true" outlineLevel="0" collapsed="false">
      <c r="A30" s="22" t="s">
        <v>25</v>
      </c>
      <c r="B30" s="54" t="n">
        <v>50212.898</v>
      </c>
      <c r="C30" s="54" t="n">
        <v>46708.2</v>
      </c>
      <c r="D30" s="54" t="n">
        <v>5506</v>
      </c>
      <c r="E30" s="54" t="n">
        <v>12817</v>
      </c>
      <c r="F30" s="54" t="n">
        <v>32260.4</v>
      </c>
      <c r="G30" s="54" t="n">
        <v>34018.2</v>
      </c>
      <c r="H30" s="54" t="n">
        <v>1082</v>
      </c>
      <c r="I30" s="54" t="n">
        <v>0</v>
      </c>
      <c r="J30" s="54" t="n">
        <v>0</v>
      </c>
      <c r="K30" s="54" t="n">
        <v>0</v>
      </c>
      <c r="L30" s="54" t="n">
        <v>1119.1949</v>
      </c>
      <c r="M30" s="54" t="n">
        <v>3811.3</v>
      </c>
      <c r="N30" s="54" t="n">
        <v>63026.1</v>
      </c>
      <c r="O30" s="54" t="n">
        <v>45038.1</v>
      </c>
      <c r="P30" s="54" t="n">
        <v>6955.431</v>
      </c>
      <c r="Q30" s="54" t="n">
        <v>10860</v>
      </c>
    </row>
    <row r="31" s="15" customFormat="true" ht="20.1" hidden="false" customHeight="true" outlineLevel="0" collapsed="false">
      <c r="A31" s="22" t="s">
        <v>26</v>
      </c>
      <c r="B31" s="54" t="n">
        <v>24237.6</v>
      </c>
      <c r="C31" s="54" t="n">
        <v>17860.936</v>
      </c>
      <c r="D31" s="54" t="n">
        <v>2286</v>
      </c>
      <c r="E31" s="54" t="n">
        <v>0</v>
      </c>
      <c r="F31" s="54" t="n">
        <v>500.3</v>
      </c>
      <c r="G31" s="54" t="n">
        <v>371.8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1357.6272</v>
      </c>
      <c r="M31" s="54" t="n">
        <v>260.348</v>
      </c>
      <c r="N31" s="54" t="n">
        <v>0</v>
      </c>
      <c r="O31" s="54" t="n">
        <v>4020.8</v>
      </c>
      <c r="P31" s="54" t="n">
        <v>20.8</v>
      </c>
      <c r="Q31" s="54" t="n">
        <v>104.9</v>
      </c>
    </row>
    <row r="32" s="15" customFormat="true" ht="19.5" hidden="false" customHeight="true" outlineLevel="0" collapsed="false">
      <c r="A32" s="22" t="s">
        <v>27</v>
      </c>
      <c r="B32" s="54" t="n">
        <v>75081.75</v>
      </c>
      <c r="C32" s="54" t="n">
        <v>89897.40659</v>
      </c>
      <c r="D32" s="54" t="n">
        <v>20823.2</v>
      </c>
      <c r="E32" s="54" t="n">
        <v>13217.52</v>
      </c>
      <c r="F32" s="54" t="n">
        <v>13890.59</v>
      </c>
      <c r="G32" s="54" t="n">
        <v>20575.6</v>
      </c>
      <c r="H32" s="54" t="n">
        <v>0</v>
      </c>
      <c r="I32" s="54" t="n">
        <v>0</v>
      </c>
      <c r="J32" s="54" t="n">
        <v>209.1</v>
      </c>
      <c r="K32" s="54" t="n">
        <v>91.5</v>
      </c>
      <c r="L32" s="54" t="n">
        <v>1437.67</v>
      </c>
      <c r="M32" s="54" t="n">
        <v>3758.4</v>
      </c>
      <c r="N32" s="54" t="n">
        <v>75032.53</v>
      </c>
      <c r="O32" s="54" t="n">
        <v>87977.41697</v>
      </c>
      <c r="P32" s="54" t="n">
        <v>8551.976</v>
      </c>
      <c r="Q32" s="54" t="n">
        <v>9746</v>
      </c>
    </row>
    <row r="33" s="15" customFormat="true" ht="20.1" hidden="false" customHeight="true" outlineLevel="0" collapsed="false">
      <c r="A33" s="22" t="s">
        <v>28</v>
      </c>
      <c r="B33" s="54" t="n">
        <v>169420.83</v>
      </c>
      <c r="C33" s="54" t="n">
        <v>135165.8428</v>
      </c>
      <c r="D33" s="54" t="n">
        <v>20746.6</v>
      </c>
      <c r="E33" s="54" t="n">
        <v>13249.8</v>
      </c>
      <c r="F33" s="54" t="n">
        <v>24469.43</v>
      </c>
      <c r="G33" s="54" t="n">
        <v>21735.5</v>
      </c>
      <c r="H33" s="54" t="n">
        <v>14507.8</v>
      </c>
      <c r="I33" s="54" t="n">
        <v>12036.35533</v>
      </c>
      <c r="J33" s="54" t="n">
        <v>0</v>
      </c>
      <c r="K33" s="54" t="n">
        <v>0</v>
      </c>
      <c r="L33" s="54" t="n">
        <v>18</v>
      </c>
      <c r="M33" s="54" t="n">
        <v>2221.517</v>
      </c>
      <c r="N33" s="54" t="n">
        <v>47155.17</v>
      </c>
      <c r="O33" s="54" t="n">
        <v>128194.8</v>
      </c>
      <c r="P33" s="54" t="n">
        <v>9044.4</v>
      </c>
      <c r="Q33" s="54" t="n">
        <v>14402.22</v>
      </c>
    </row>
    <row r="34" s="15" customFormat="true" ht="20.1" hidden="false" customHeight="true" outlineLevel="0" collapsed="false">
      <c r="A34" s="22" t="s">
        <v>29</v>
      </c>
      <c r="B34" s="54" t="n">
        <v>337166.85384</v>
      </c>
      <c r="C34" s="54" t="n">
        <v>234994.48044</v>
      </c>
      <c r="D34" s="54" t="n">
        <v>113023.98</v>
      </c>
      <c r="E34" s="54" t="n">
        <v>494857.74</v>
      </c>
      <c r="F34" s="54" t="n">
        <v>73137.69422</v>
      </c>
      <c r="G34" s="54" t="n">
        <v>89078.63146</v>
      </c>
      <c r="H34" s="54" t="n">
        <v>0</v>
      </c>
      <c r="I34" s="54" t="n">
        <v>2283.25</v>
      </c>
      <c r="J34" s="54" t="n">
        <v>135.7</v>
      </c>
      <c r="K34" s="54" t="n">
        <v>178.9</v>
      </c>
      <c r="L34" s="54" t="n">
        <v>13096.91787</v>
      </c>
      <c r="M34" s="54" t="n">
        <v>8191.47073</v>
      </c>
      <c r="N34" s="54" t="n">
        <v>398393.54287</v>
      </c>
      <c r="O34" s="54" t="n">
        <v>538317.16798</v>
      </c>
      <c r="P34" s="54" t="n">
        <v>48098.659</v>
      </c>
      <c r="Q34" s="54" t="n">
        <v>48254.983</v>
      </c>
    </row>
    <row r="35" s="15" customFormat="true" ht="20.1" hidden="false" customHeight="true" outlineLevel="0" collapsed="false">
      <c r="A35" s="22" t="s">
        <v>30</v>
      </c>
      <c r="B35" s="54" t="n">
        <v>32948.22287</v>
      </c>
      <c r="C35" s="54" t="n">
        <v>48388.88</v>
      </c>
      <c r="D35" s="54" t="n">
        <v>2317.005</v>
      </c>
      <c r="E35" s="54" t="n">
        <v>56018.82</v>
      </c>
      <c r="F35" s="54" t="n">
        <v>10490.29185</v>
      </c>
      <c r="G35" s="54" t="n">
        <v>13260.3</v>
      </c>
      <c r="H35" s="54" t="n">
        <v>0</v>
      </c>
      <c r="I35" s="54" t="n">
        <v>0</v>
      </c>
      <c r="J35" s="54" t="n">
        <v>0</v>
      </c>
      <c r="K35" s="54" t="n">
        <v>96.2</v>
      </c>
      <c r="L35" s="54" t="n">
        <v>900.36665</v>
      </c>
      <c r="M35" s="54" t="n">
        <v>3220.4</v>
      </c>
      <c r="N35" s="54" t="n">
        <v>21724.04058</v>
      </c>
      <c r="O35" s="54" t="n">
        <v>64847.68</v>
      </c>
      <c r="P35" s="54" t="n">
        <v>224.6</v>
      </c>
      <c r="Q35" s="54" t="n">
        <v>7017.58</v>
      </c>
    </row>
    <row r="36" s="15" customFormat="true" ht="20.1" hidden="false" customHeight="true" outlineLevel="0" collapsed="false">
      <c r="A36" s="21" t="s">
        <v>31</v>
      </c>
      <c r="B36" s="54" t="n">
        <v>32205.78336</v>
      </c>
      <c r="C36" s="54" t="n">
        <v>27860.309</v>
      </c>
      <c r="D36" s="54" t="n">
        <v>274</v>
      </c>
      <c r="E36" s="54" t="n">
        <v>2394.3</v>
      </c>
      <c r="F36" s="54" t="n">
        <v>1300.168</v>
      </c>
      <c r="G36" s="54" t="n">
        <v>4110.662</v>
      </c>
      <c r="H36" s="54" t="n">
        <v>1892</v>
      </c>
      <c r="I36" s="54" t="n">
        <v>7196.5</v>
      </c>
      <c r="J36" s="54" t="n">
        <v>25</v>
      </c>
      <c r="K36" s="54" t="n">
        <v>15</v>
      </c>
      <c r="L36" s="54" t="n">
        <v>1134.2</v>
      </c>
      <c r="M36" s="54" t="n">
        <v>1648.1</v>
      </c>
      <c r="N36" s="54" t="n">
        <v>6197.82706</v>
      </c>
      <c r="O36" s="54" t="n">
        <v>10394.49</v>
      </c>
      <c r="P36" s="54" t="n">
        <v>1439</v>
      </c>
      <c r="Q36" s="54" t="n">
        <v>5751.23</v>
      </c>
    </row>
    <row r="37" s="15" customFormat="true" ht="20.1" hidden="false" customHeight="true" outlineLevel="0" collapsed="false">
      <c r="A37" s="21" t="s">
        <v>32</v>
      </c>
      <c r="B37" s="54" t="n">
        <v>157528.98374</v>
      </c>
      <c r="C37" s="54" t="n">
        <v>191694.34151</v>
      </c>
      <c r="D37" s="54" t="n">
        <v>21312.01365</v>
      </c>
      <c r="E37" s="54" t="n">
        <v>240</v>
      </c>
      <c r="F37" s="54" t="n">
        <v>56367.9</v>
      </c>
      <c r="G37" s="54" t="n">
        <v>59857.4</v>
      </c>
      <c r="H37" s="54" t="n">
        <v>899.3</v>
      </c>
      <c r="I37" s="54" t="n">
        <v>0</v>
      </c>
      <c r="J37" s="54" t="n">
        <v>0</v>
      </c>
      <c r="K37" s="54" t="n">
        <v>1889.6</v>
      </c>
      <c r="L37" s="54" t="n">
        <v>5205.414</v>
      </c>
      <c r="M37" s="54" t="n">
        <v>4229.307</v>
      </c>
      <c r="N37" s="54" t="n">
        <v>43775.43122</v>
      </c>
      <c r="O37" s="54" t="n">
        <v>104809.394</v>
      </c>
      <c r="P37" s="54" t="n">
        <v>4228.12719</v>
      </c>
      <c r="Q37" s="54" t="n">
        <v>24167.4</v>
      </c>
    </row>
    <row r="38" s="15" customFormat="true" ht="20.1" hidden="false" customHeight="true" outlineLevel="0" collapsed="false">
      <c r="A38" s="21" t="s">
        <v>33</v>
      </c>
      <c r="B38" s="54" t="n">
        <v>26947.967</v>
      </c>
      <c r="C38" s="54" t="n">
        <v>79744.068</v>
      </c>
      <c r="D38" s="54" t="n">
        <v>8787.94</v>
      </c>
      <c r="E38" s="54" t="n">
        <v>34577.3</v>
      </c>
      <c r="F38" s="54" t="n">
        <v>6452.01</v>
      </c>
      <c r="G38" s="54" t="n">
        <v>17035.4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622.5</v>
      </c>
      <c r="M38" s="54" t="n">
        <v>466.39</v>
      </c>
      <c r="N38" s="54" t="n">
        <v>154443.94</v>
      </c>
      <c r="O38" s="54" t="n">
        <v>223386.428</v>
      </c>
      <c r="P38" s="54" t="n">
        <v>66827.5</v>
      </c>
      <c r="Q38" s="54" t="n">
        <v>117764.8</v>
      </c>
    </row>
    <row r="39" s="15" customFormat="true" ht="19.5" hidden="false" customHeight="true" outlineLevel="0" collapsed="false">
      <c r="A39" s="25" t="s">
        <v>14</v>
      </c>
      <c r="B39" s="55" t="n">
        <v>1789869.25306</v>
      </c>
      <c r="C39" s="55" t="n">
        <v>2663557.61723</v>
      </c>
      <c r="D39" s="55" t="n">
        <v>357195.09964</v>
      </c>
      <c r="E39" s="55" t="n">
        <v>1081652.836</v>
      </c>
      <c r="F39" s="55" t="n">
        <v>536338.67707</v>
      </c>
      <c r="G39" s="55" t="n">
        <v>630171.00346</v>
      </c>
      <c r="H39" s="55" t="n">
        <v>38385.2</v>
      </c>
      <c r="I39" s="55" t="n">
        <v>35387.50533</v>
      </c>
      <c r="J39" s="55" t="n">
        <v>982.8</v>
      </c>
      <c r="K39" s="55" t="n">
        <v>3825.2</v>
      </c>
      <c r="L39" s="55" t="n">
        <v>36721.41662</v>
      </c>
      <c r="M39" s="55" t="n">
        <v>52160.64643</v>
      </c>
      <c r="N39" s="55" t="n">
        <v>1369606.73069</v>
      </c>
      <c r="O39" s="55" t="n">
        <v>2354049.27235</v>
      </c>
      <c r="P39" s="55" t="n">
        <v>313302.56919</v>
      </c>
      <c r="Q39" s="55" t="n">
        <v>479899.873</v>
      </c>
    </row>
    <row r="40" s="8" customFormat="true" ht="19.5" hidden="false" customHeight="true" outlineLevel="0" collapsed="false">
      <c r="A40" s="29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</row>
    <row r="41" s="8" customFormat="true" ht="22.5" hidden="false" customHeight="true" outlineLevel="0" collapsed="false">
      <c r="A41" s="6" t="s">
        <v>143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</row>
    <row r="42" s="11" customFormat="true" ht="30.75" hidden="false" customHeight="true" outlineLevel="0" collapsed="false">
      <c r="A42" s="66" t="s">
        <v>144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</row>
    <row r="43" s="15" customFormat="true" ht="24" hidden="false" customHeight="true" outlineLevel="0" collapsed="false">
      <c r="A43" s="12" t="s">
        <v>36</v>
      </c>
      <c r="B43" s="16" t="s">
        <v>131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</row>
    <row r="44" s="15" customFormat="true" ht="29.25" hidden="false" customHeight="true" outlineLevel="0" collapsed="false">
      <c r="A44" s="12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s="15" customFormat="true" ht="42.75" hidden="false" customHeight="true" outlineLevel="0" collapsed="false">
      <c r="A45" s="12"/>
      <c r="B45" s="49" t="s">
        <v>132</v>
      </c>
      <c r="C45" s="49"/>
      <c r="D45" s="50" t="s">
        <v>133</v>
      </c>
      <c r="E45" s="50"/>
      <c r="F45" s="50"/>
      <c r="G45" s="50"/>
      <c r="H45" s="50"/>
      <c r="I45" s="50"/>
      <c r="J45" s="50"/>
      <c r="K45" s="50"/>
      <c r="L45" s="50"/>
      <c r="M45" s="50"/>
      <c r="N45" s="50" t="s">
        <v>134</v>
      </c>
      <c r="O45" s="50"/>
      <c r="P45" s="17" t="s">
        <v>135</v>
      </c>
      <c r="Q45" s="17"/>
    </row>
    <row r="46" s="15" customFormat="true" ht="40.5" hidden="false" customHeight="true" outlineLevel="0" collapsed="false">
      <c r="A46" s="12"/>
      <c r="B46" s="49"/>
      <c r="C46" s="49"/>
      <c r="D46" s="49" t="s">
        <v>136</v>
      </c>
      <c r="E46" s="49"/>
      <c r="F46" s="49" t="s">
        <v>137</v>
      </c>
      <c r="G46" s="49"/>
      <c r="H46" s="49" t="s">
        <v>138</v>
      </c>
      <c r="I46" s="49"/>
      <c r="J46" s="50" t="s">
        <v>139</v>
      </c>
      <c r="K46" s="50"/>
      <c r="L46" s="50" t="s">
        <v>140</v>
      </c>
      <c r="M46" s="50"/>
      <c r="N46" s="50"/>
      <c r="O46" s="50"/>
      <c r="P46" s="17"/>
      <c r="Q46" s="17"/>
    </row>
    <row r="47" s="15" customFormat="true" ht="23.25" hidden="false" customHeight="true" outlineLevel="0" collapsed="false">
      <c r="A47" s="12"/>
      <c r="B47" s="17" t="s">
        <v>120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s="19" customFormat="true" ht="18.75" hidden="false" customHeight="true" outlineLevel="0" collapsed="false">
      <c r="A48" s="12"/>
      <c r="B48" s="16" t="n">
        <v>2008</v>
      </c>
      <c r="C48" s="16" t="n">
        <v>2009</v>
      </c>
      <c r="D48" s="16" t="n">
        <v>2008</v>
      </c>
      <c r="E48" s="16" t="n">
        <v>2009</v>
      </c>
      <c r="F48" s="16" t="n">
        <v>2008</v>
      </c>
      <c r="G48" s="16" t="n">
        <v>2009</v>
      </c>
      <c r="H48" s="16" t="n">
        <v>2008</v>
      </c>
      <c r="I48" s="16" t="n">
        <v>2009</v>
      </c>
      <c r="J48" s="16" t="n">
        <v>2008</v>
      </c>
      <c r="K48" s="16" t="n">
        <v>2009</v>
      </c>
      <c r="L48" s="16" t="n">
        <v>2008</v>
      </c>
      <c r="M48" s="16" t="n">
        <v>2009</v>
      </c>
      <c r="N48" s="16" t="n">
        <v>2008</v>
      </c>
      <c r="O48" s="16" t="n">
        <v>2009</v>
      </c>
      <c r="P48" s="16" t="n">
        <v>2008</v>
      </c>
      <c r="Q48" s="16" t="n">
        <v>2009</v>
      </c>
    </row>
    <row r="49" s="15" customFormat="true" ht="12.75" hidden="false" customHeight="true" outlineLevel="0" collapsed="false">
      <c r="A49" s="20" t="n">
        <v>1</v>
      </c>
      <c r="B49" s="53" t="n">
        <v>2</v>
      </c>
      <c r="C49" s="53" t="n">
        <v>3</v>
      </c>
      <c r="D49" s="53" t="n">
        <v>4</v>
      </c>
      <c r="E49" s="53" t="n">
        <v>5</v>
      </c>
      <c r="F49" s="53" t="n">
        <v>6</v>
      </c>
      <c r="G49" s="53" t="n">
        <v>7</v>
      </c>
      <c r="H49" s="53" t="n">
        <v>8</v>
      </c>
      <c r="I49" s="53" t="n">
        <v>9</v>
      </c>
      <c r="J49" s="53" t="n">
        <v>10</v>
      </c>
      <c r="K49" s="53" t="n">
        <v>11</v>
      </c>
      <c r="L49" s="53" t="n">
        <v>12</v>
      </c>
      <c r="M49" s="53" t="n">
        <v>13</v>
      </c>
      <c r="N49" s="53" t="n">
        <v>14</v>
      </c>
      <c r="O49" s="53" t="n">
        <v>15</v>
      </c>
      <c r="P49" s="53" t="n">
        <v>16</v>
      </c>
      <c r="Q49" s="53" t="n">
        <v>17</v>
      </c>
    </row>
    <row r="50" s="15" customFormat="true" ht="20.1" hidden="false" customHeight="true" outlineLevel="0" collapsed="false">
      <c r="A50" s="21" t="s">
        <v>37</v>
      </c>
      <c r="B50" s="54" t="n">
        <v>1205808.3604</v>
      </c>
      <c r="C50" s="54" t="n">
        <v>1763239.65195</v>
      </c>
      <c r="D50" s="54" t="n">
        <v>144282.59599</v>
      </c>
      <c r="E50" s="54" t="n">
        <v>712137.456</v>
      </c>
      <c r="F50" s="54" t="n">
        <v>277281.65827</v>
      </c>
      <c r="G50" s="54" t="n">
        <v>311504.11447</v>
      </c>
      <c r="H50" s="54" t="n">
        <v>33852.9</v>
      </c>
      <c r="I50" s="54" t="n">
        <v>29390.25533</v>
      </c>
      <c r="J50" s="54" t="n">
        <v>779.8</v>
      </c>
      <c r="K50" s="54" t="n">
        <v>941.6</v>
      </c>
      <c r="L50" s="54" t="n">
        <v>20778.06067</v>
      </c>
      <c r="M50" s="54" t="n">
        <v>29414.858</v>
      </c>
      <c r="N50" s="54" t="n">
        <v>795758.5067</v>
      </c>
      <c r="O50" s="54" t="n">
        <v>1493009.85156</v>
      </c>
      <c r="P50" s="54" t="n">
        <v>162601.252</v>
      </c>
      <c r="Q50" s="54" t="n">
        <v>211840.78</v>
      </c>
    </row>
    <row r="51" s="15" customFormat="true" ht="20.1" hidden="false" customHeight="true" outlineLevel="0" collapsed="false">
      <c r="A51" s="21" t="s">
        <v>38</v>
      </c>
      <c r="B51" s="54" t="n">
        <v>584060.89266</v>
      </c>
      <c r="C51" s="54" t="n">
        <v>900317.96528</v>
      </c>
      <c r="D51" s="54" t="n">
        <v>212912.50365</v>
      </c>
      <c r="E51" s="54" t="n">
        <v>369515.38</v>
      </c>
      <c r="F51" s="54" t="n">
        <v>259057.0188</v>
      </c>
      <c r="G51" s="54" t="n">
        <v>318666.88899</v>
      </c>
      <c r="H51" s="54" t="n">
        <v>4532.3</v>
      </c>
      <c r="I51" s="54" t="n">
        <v>5997.25</v>
      </c>
      <c r="J51" s="54" t="n">
        <v>203</v>
      </c>
      <c r="K51" s="54" t="n">
        <v>2883.6</v>
      </c>
      <c r="L51" s="54" t="n">
        <v>15943.35595</v>
      </c>
      <c r="M51" s="54" t="n">
        <v>22745.78843</v>
      </c>
      <c r="N51" s="54" t="n">
        <v>573848.22399</v>
      </c>
      <c r="O51" s="54" t="n">
        <v>861039.42079</v>
      </c>
      <c r="P51" s="54" t="n">
        <v>150701.31719</v>
      </c>
      <c r="Q51" s="54" t="n">
        <v>267942.973</v>
      </c>
    </row>
    <row r="52" s="15" customFormat="true" ht="20.1" hidden="false" customHeight="true" outlineLevel="0" collapsed="false">
      <c r="A52" s="25" t="s">
        <v>14</v>
      </c>
      <c r="B52" s="55" t="n">
        <v>1789869.25306</v>
      </c>
      <c r="C52" s="55" t="n">
        <v>2663557.61723</v>
      </c>
      <c r="D52" s="55" t="n">
        <v>357195.09964</v>
      </c>
      <c r="E52" s="55" t="n">
        <v>1081652.836</v>
      </c>
      <c r="F52" s="55" t="n">
        <v>536338.67707</v>
      </c>
      <c r="G52" s="55" t="n">
        <v>630171.00346</v>
      </c>
      <c r="H52" s="55" t="n">
        <v>38385.2</v>
      </c>
      <c r="I52" s="55" t="n">
        <v>35387.50533</v>
      </c>
      <c r="J52" s="55" t="n">
        <v>982.8</v>
      </c>
      <c r="K52" s="55" t="n">
        <v>3825.2</v>
      </c>
      <c r="L52" s="55" t="n">
        <v>36721.41662</v>
      </c>
      <c r="M52" s="55" t="n">
        <v>52160.64643</v>
      </c>
      <c r="N52" s="55" t="n">
        <v>1369606.73069</v>
      </c>
      <c r="O52" s="55" t="n">
        <v>2354049.27235</v>
      </c>
      <c r="P52" s="55" t="n">
        <v>313302.56919</v>
      </c>
      <c r="Q52" s="55" t="n">
        <v>479783.753</v>
      </c>
    </row>
    <row r="53" s="8" customFormat="true" ht="33.75" hidden="false" customHeight="true" outlineLevel="0" collapsed="false">
      <c r="A53" s="38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</row>
    <row r="54" s="8" customFormat="true" ht="22.5" hidden="false" customHeight="true" outlineLevel="0" collapsed="false">
      <c r="A54" s="29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</row>
    <row r="55" s="8" customFormat="true" ht="22.5" hidden="false" customHeight="true" outlineLevel="0" collapsed="false">
      <c r="A55" s="6" t="s">
        <v>145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</row>
    <row r="56" s="11" customFormat="true" ht="30.75" hidden="false" customHeight="true" outlineLevel="0" collapsed="false">
      <c r="A56" s="66" t="s">
        <v>146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</row>
    <row r="57" s="15" customFormat="true" ht="24" hidden="false" customHeight="true" outlineLevel="0" collapsed="false">
      <c r="A57" s="12" t="s">
        <v>41</v>
      </c>
      <c r="B57" s="16" t="s">
        <v>131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  <row r="58" s="15" customFormat="true" ht="29.25" hidden="false" customHeight="true" outlineLevel="0" collapsed="false">
      <c r="A58" s="12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</row>
    <row r="59" s="15" customFormat="true" ht="42" hidden="false" customHeight="true" outlineLevel="0" collapsed="false">
      <c r="A59" s="12"/>
      <c r="B59" s="49" t="s">
        <v>132</v>
      </c>
      <c r="C59" s="49"/>
      <c r="D59" s="50" t="s">
        <v>133</v>
      </c>
      <c r="E59" s="50"/>
      <c r="F59" s="50"/>
      <c r="G59" s="50"/>
      <c r="H59" s="50"/>
      <c r="I59" s="50"/>
      <c r="J59" s="50"/>
      <c r="K59" s="50"/>
      <c r="L59" s="50"/>
      <c r="M59" s="50"/>
      <c r="N59" s="50" t="s">
        <v>134</v>
      </c>
      <c r="O59" s="50"/>
      <c r="P59" s="17" t="s">
        <v>135</v>
      </c>
      <c r="Q59" s="17"/>
    </row>
    <row r="60" s="15" customFormat="true" ht="41.25" hidden="false" customHeight="true" outlineLevel="0" collapsed="false">
      <c r="A60" s="12"/>
      <c r="B60" s="49"/>
      <c r="C60" s="49"/>
      <c r="D60" s="49" t="s">
        <v>136</v>
      </c>
      <c r="E60" s="49"/>
      <c r="F60" s="49" t="s">
        <v>137</v>
      </c>
      <c r="G60" s="49"/>
      <c r="H60" s="49" t="s">
        <v>138</v>
      </c>
      <c r="I60" s="49"/>
      <c r="J60" s="50" t="s">
        <v>139</v>
      </c>
      <c r="K60" s="50"/>
      <c r="L60" s="50" t="s">
        <v>140</v>
      </c>
      <c r="M60" s="50"/>
      <c r="N60" s="50"/>
      <c r="O60" s="50"/>
      <c r="P60" s="17"/>
      <c r="Q60" s="17"/>
    </row>
    <row r="61" s="15" customFormat="true" ht="23.25" hidden="false" customHeight="true" outlineLevel="0" collapsed="false">
      <c r="A61" s="12"/>
      <c r="B61" s="17" t="s">
        <v>120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</row>
    <row r="62" s="19" customFormat="true" ht="18.75" hidden="false" customHeight="true" outlineLevel="0" collapsed="false">
      <c r="A62" s="12"/>
      <c r="B62" s="16" t="n">
        <v>2008</v>
      </c>
      <c r="C62" s="16" t="n">
        <v>2009</v>
      </c>
      <c r="D62" s="16" t="n">
        <v>2008</v>
      </c>
      <c r="E62" s="16" t="n">
        <v>2009</v>
      </c>
      <c r="F62" s="16" t="n">
        <v>2008</v>
      </c>
      <c r="G62" s="16" t="n">
        <v>2009</v>
      </c>
      <c r="H62" s="16" t="n">
        <v>2008</v>
      </c>
      <c r="I62" s="16" t="n">
        <v>2009</v>
      </c>
      <c r="J62" s="16" t="n">
        <v>2008</v>
      </c>
      <c r="K62" s="16" t="n">
        <v>2009</v>
      </c>
      <c r="L62" s="16" t="n">
        <v>2008</v>
      </c>
      <c r="M62" s="16" t="n">
        <v>2009</v>
      </c>
      <c r="N62" s="16" t="n">
        <v>2008</v>
      </c>
      <c r="O62" s="16" t="n">
        <v>2009</v>
      </c>
      <c r="P62" s="16" t="n">
        <v>2008</v>
      </c>
      <c r="Q62" s="16" t="n">
        <v>2009</v>
      </c>
    </row>
    <row r="63" s="15" customFormat="true" ht="12.75" hidden="false" customHeight="true" outlineLevel="0" collapsed="false">
      <c r="A63" s="20" t="n">
        <v>1</v>
      </c>
      <c r="B63" s="53" t="n">
        <v>2</v>
      </c>
      <c r="C63" s="53" t="n">
        <v>3</v>
      </c>
      <c r="D63" s="53" t="n">
        <v>4</v>
      </c>
      <c r="E63" s="53" t="n">
        <v>5</v>
      </c>
      <c r="F63" s="53" t="n">
        <v>6</v>
      </c>
      <c r="G63" s="53" t="n">
        <v>7</v>
      </c>
      <c r="H63" s="53" t="n">
        <v>8</v>
      </c>
      <c r="I63" s="53" t="n">
        <v>9</v>
      </c>
      <c r="J63" s="53" t="n">
        <v>10</v>
      </c>
      <c r="K63" s="53" t="n">
        <v>11</v>
      </c>
      <c r="L63" s="53" t="n">
        <v>12</v>
      </c>
      <c r="M63" s="53" t="n">
        <v>13</v>
      </c>
      <c r="N63" s="53" t="n">
        <v>14</v>
      </c>
      <c r="O63" s="53" t="n">
        <v>15</v>
      </c>
      <c r="P63" s="53" t="n">
        <v>16</v>
      </c>
      <c r="Q63" s="53" t="n">
        <v>17</v>
      </c>
    </row>
    <row r="64" s="42" customFormat="true" ht="26.25" hidden="false" customHeight="true" outlineLevel="0" collapsed="false">
      <c r="A64" s="40" t="s">
        <v>42</v>
      </c>
      <c r="B64" s="54" t="n">
        <v>198838.76692</v>
      </c>
      <c r="C64" s="54" t="n">
        <v>116570.57368</v>
      </c>
      <c r="D64" s="54" t="n">
        <v>12987.59</v>
      </c>
      <c r="E64" s="54" t="n">
        <v>220450.04</v>
      </c>
      <c r="F64" s="54" t="n">
        <v>23876.78542</v>
      </c>
      <c r="G64" s="54" t="n">
        <v>16449.34247</v>
      </c>
      <c r="H64" s="54" t="n">
        <v>0</v>
      </c>
      <c r="I64" s="54" t="n">
        <v>0</v>
      </c>
      <c r="J64" s="54" t="n">
        <v>135.7</v>
      </c>
      <c r="K64" s="54" t="n">
        <v>178.9</v>
      </c>
      <c r="L64" s="54" t="n">
        <v>1137.24682</v>
      </c>
      <c r="M64" s="54" t="n">
        <v>2758.97</v>
      </c>
      <c r="N64" s="54" t="n">
        <v>193222.2901</v>
      </c>
      <c r="O64" s="54" t="n">
        <v>246033.51</v>
      </c>
      <c r="P64" s="54" t="n">
        <v>8564.2</v>
      </c>
      <c r="Q64" s="54" t="n">
        <v>33469.9</v>
      </c>
    </row>
    <row r="65" s="42" customFormat="true" ht="26.25" hidden="false" customHeight="true" outlineLevel="0" collapsed="false">
      <c r="A65" s="40" t="s">
        <v>43</v>
      </c>
      <c r="B65" s="54" t="n">
        <v>332210.61925</v>
      </c>
      <c r="C65" s="54" t="n">
        <v>333556.48059</v>
      </c>
      <c r="D65" s="54" t="n">
        <v>53086.28099</v>
      </c>
      <c r="E65" s="54" t="n">
        <v>147707.44</v>
      </c>
      <c r="F65" s="54" t="n">
        <v>84300.69</v>
      </c>
      <c r="G65" s="54" t="n">
        <v>122513.73</v>
      </c>
      <c r="H65" s="54" t="n">
        <v>10894.7</v>
      </c>
      <c r="I65" s="54" t="n">
        <v>4276.4</v>
      </c>
      <c r="J65" s="54" t="n">
        <v>239.1</v>
      </c>
      <c r="K65" s="54" t="n">
        <v>187.7</v>
      </c>
      <c r="L65" s="54" t="n">
        <v>12379.75792</v>
      </c>
      <c r="M65" s="54" t="n">
        <v>10138.34</v>
      </c>
      <c r="N65" s="54" t="n">
        <v>221313.13604</v>
      </c>
      <c r="O65" s="54" t="n">
        <v>382038.72697</v>
      </c>
      <c r="P65" s="54" t="n">
        <v>30323.642</v>
      </c>
      <c r="Q65" s="54" t="n">
        <v>56706.15</v>
      </c>
    </row>
    <row r="66" s="11" customFormat="true" ht="26.25" hidden="false" customHeight="true" outlineLevel="0" collapsed="false">
      <c r="A66" s="43" t="s">
        <v>44</v>
      </c>
      <c r="B66" s="54" t="n">
        <v>431638.12735</v>
      </c>
      <c r="C66" s="54" t="n">
        <v>1045796.9904</v>
      </c>
      <c r="D66" s="54" t="n">
        <v>44287.4</v>
      </c>
      <c r="E66" s="54" t="n">
        <v>327070.176</v>
      </c>
      <c r="F66" s="54" t="n">
        <v>120887.151</v>
      </c>
      <c r="G66" s="54" t="n">
        <v>126623.68</v>
      </c>
      <c r="H66" s="54" t="n">
        <v>7596.4</v>
      </c>
      <c r="I66" s="54" t="n">
        <v>7634</v>
      </c>
      <c r="J66" s="54" t="n">
        <v>380</v>
      </c>
      <c r="K66" s="54" t="n">
        <v>410</v>
      </c>
      <c r="L66" s="54" t="n">
        <v>5403.0272</v>
      </c>
      <c r="M66" s="54" t="n">
        <v>14053.731</v>
      </c>
      <c r="N66" s="54" t="n">
        <v>250331.76056</v>
      </c>
      <c r="O66" s="54" t="n">
        <v>628577.12459</v>
      </c>
      <c r="P66" s="54" t="n">
        <v>111909.51</v>
      </c>
      <c r="Q66" s="54" t="n">
        <v>100046.1</v>
      </c>
    </row>
    <row r="67" s="15" customFormat="true" ht="26.25" hidden="false" customHeight="true" outlineLevel="0" collapsed="false">
      <c r="A67" s="43" t="s">
        <v>45</v>
      </c>
      <c r="B67" s="54" t="n">
        <v>243120.84688</v>
      </c>
      <c r="C67" s="54" t="n">
        <v>267348.00728</v>
      </c>
      <c r="D67" s="54" t="n">
        <v>33921.325</v>
      </c>
      <c r="E67" s="54" t="n">
        <v>16909.8</v>
      </c>
      <c r="F67" s="54" t="n">
        <v>48217.03185</v>
      </c>
      <c r="G67" s="54" t="n">
        <v>45917.362</v>
      </c>
      <c r="H67" s="54" t="n">
        <v>15361.8</v>
      </c>
      <c r="I67" s="54" t="n">
        <v>17479.85533</v>
      </c>
      <c r="J67" s="54" t="n">
        <v>25</v>
      </c>
      <c r="K67" s="54" t="n">
        <v>165</v>
      </c>
      <c r="L67" s="54" t="n">
        <v>1858.02873</v>
      </c>
      <c r="M67" s="54" t="n">
        <v>2463.817</v>
      </c>
      <c r="N67" s="54" t="n">
        <v>130891.32</v>
      </c>
      <c r="O67" s="54" t="n">
        <v>236360.49</v>
      </c>
      <c r="P67" s="54" t="n">
        <v>11803.9</v>
      </c>
      <c r="Q67" s="54" t="n">
        <v>21618.63</v>
      </c>
    </row>
    <row r="68" s="42" customFormat="true" ht="26.25" hidden="false" customHeight="true" outlineLevel="0" collapsed="false">
      <c r="A68" s="43" t="s">
        <v>46</v>
      </c>
      <c r="B68" s="54" t="n">
        <v>95372.06692</v>
      </c>
      <c r="C68" s="54" t="n">
        <v>89107.61076</v>
      </c>
      <c r="D68" s="54" t="n">
        <v>77336.49</v>
      </c>
      <c r="E68" s="54" t="n">
        <v>189327</v>
      </c>
      <c r="F68" s="54" t="n">
        <v>28283.8778</v>
      </c>
      <c r="G68" s="54" t="n">
        <v>45417.13899</v>
      </c>
      <c r="H68" s="54" t="n">
        <v>0</v>
      </c>
      <c r="I68" s="54" t="n">
        <v>0</v>
      </c>
      <c r="J68" s="54" t="n">
        <v>0</v>
      </c>
      <c r="K68" s="54" t="n">
        <v>0</v>
      </c>
      <c r="L68" s="54" t="n">
        <v>6186.58105</v>
      </c>
      <c r="M68" s="54" t="n">
        <v>6214.31673</v>
      </c>
      <c r="N68" s="54" t="n">
        <v>169825.20277</v>
      </c>
      <c r="O68" s="54" t="n">
        <v>176227.35798</v>
      </c>
      <c r="P68" s="54" t="n">
        <v>39534.459</v>
      </c>
      <c r="Q68" s="54" t="n">
        <v>16470.5</v>
      </c>
    </row>
    <row r="69" s="15" customFormat="true" ht="26.25" hidden="false" customHeight="true" outlineLevel="0" collapsed="false">
      <c r="A69" s="43" t="s">
        <v>47</v>
      </c>
      <c r="B69" s="54" t="n">
        <v>178829.137</v>
      </c>
      <c r="C69" s="54" t="n">
        <v>424773.26201</v>
      </c>
      <c r="D69" s="54" t="n">
        <v>78733.16</v>
      </c>
      <c r="E69" s="54" t="n">
        <v>105157.4</v>
      </c>
      <c r="F69" s="54" t="n">
        <v>76117.4</v>
      </c>
      <c r="G69" s="54" t="n">
        <v>121783.7</v>
      </c>
      <c r="H69" s="54" t="n">
        <v>2551</v>
      </c>
      <c r="I69" s="54" t="n">
        <v>3714</v>
      </c>
      <c r="J69" s="54" t="n">
        <v>203</v>
      </c>
      <c r="K69" s="54" t="n">
        <v>635</v>
      </c>
      <c r="L69" s="54" t="n">
        <v>2119.5949</v>
      </c>
      <c r="M69" s="54" t="n">
        <v>6244.622</v>
      </c>
      <c r="N69" s="54" t="n">
        <v>102699.1</v>
      </c>
      <c r="O69" s="54" t="n">
        <v>199703.09481</v>
      </c>
      <c r="P69" s="54" t="n">
        <v>33405.221</v>
      </c>
      <c r="Q69" s="54" t="n">
        <v>93326.56</v>
      </c>
    </row>
    <row r="70" s="10" customFormat="true" ht="26.25" hidden="false" customHeight="true" outlineLevel="0" collapsed="false">
      <c r="A70" s="43" t="s">
        <v>48</v>
      </c>
      <c r="B70" s="54" t="n">
        <v>285848.52174</v>
      </c>
      <c r="C70" s="54" t="n">
        <v>306878.79451</v>
      </c>
      <c r="D70" s="54" t="n">
        <v>48054.91365</v>
      </c>
      <c r="E70" s="54" t="n">
        <v>42571.68</v>
      </c>
      <c r="F70" s="54" t="n">
        <v>151549.831</v>
      </c>
      <c r="G70" s="54" t="n">
        <v>132574.45</v>
      </c>
      <c r="H70" s="54" t="n">
        <v>1981.3</v>
      </c>
      <c r="I70" s="54" t="n">
        <v>2283.25</v>
      </c>
      <c r="J70" s="54" t="n">
        <v>0</v>
      </c>
      <c r="K70" s="54" t="n">
        <v>2239.6</v>
      </c>
      <c r="L70" s="54" t="n">
        <v>7014.68</v>
      </c>
      <c r="M70" s="54" t="n">
        <v>9790.1597</v>
      </c>
      <c r="N70" s="54" t="n">
        <v>146887.18122</v>
      </c>
      <c r="O70" s="54" t="n">
        <v>262516.54</v>
      </c>
      <c r="P70" s="54" t="n">
        <v>10934.13719</v>
      </c>
      <c r="Q70" s="54" t="n">
        <v>94050.113</v>
      </c>
    </row>
    <row r="71" s="15" customFormat="true" ht="26.25" hidden="false" customHeight="true" outlineLevel="0" collapsed="false">
      <c r="A71" s="43" t="s">
        <v>49</v>
      </c>
      <c r="B71" s="54" t="n">
        <v>24011.167</v>
      </c>
      <c r="C71" s="54" t="n">
        <v>79525.898</v>
      </c>
      <c r="D71" s="54" t="n">
        <v>8787.94</v>
      </c>
      <c r="E71" s="54" t="n">
        <v>32459.3</v>
      </c>
      <c r="F71" s="54" t="n">
        <v>3105.91</v>
      </c>
      <c r="G71" s="54" t="n">
        <v>18891.6</v>
      </c>
      <c r="H71" s="54" t="n">
        <v>0</v>
      </c>
      <c r="I71" s="54" t="n">
        <v>0</v>
      </c>
      <c r="J71" s="54" t="n">
        <v>0</v>
      </c>
      <c r="K71" s="54" t="n">
        <v>9</v>
      </c>
      <c r="L71" s="54" t="n">
        <v>622.5</v>
      </c>
      <c r="M71" s="54" t="n">
        <v>496.69</v>
      </c>
      <c r="N71" s="54" t="n">
        <v>154436.74</v>
      </c>
      <c r="O71" s="54" t="n">
        <v>222592.428</v>
      </c>
      <c r="P71" s="54" t="n">
        <v>66827.5</v>
      </c>
      <c r="Q71" s="54" t="n">
        <v>64095.8</v>
      </c>
    </row>
    <row r="72" s="10" customFormat="true" ht="20.1" hidden="false" customHeight="true" outlineLevel="0" collapsed="false">
      <c r="A72" s="25" t="s">
        <v>14</v>
      </c>
      <c r="B72" s="55" t="n">
        <v>1789869.25306</v>
      </c>
      <c r="C72" s="55" t="n">
        <v>2663557.61723</v>
      </c>
      <c r="D72" s="55" t="n">
        <v>357195.09964</v>
      </c>
      <c r="E72" s="55" t="n">
        <v>1081652.836</v>
      </c>
      <c r="F72" s="55" t="n">
        <v>536338.67707</v>
      </c>
      <c r="G72" s="55" t="n">
        <v>630171.00346</v>
      </c>
      <c r="H72" s="55" t="n">
        <v>38385.2</v>
      </c>
      <c r="I72" s="55" t="n">
        <v>35387.50533</v>
      </c>
      <c r="J72" s="55" t="n">
        <v>982.8</v>
      </c>
      <c r="K72" s="55" t="n">
        <v>3825.2</v>
      </c>
      <c r="L72" s="55" t="n">
        <v>36721.41662</v>
      </c>
      <c r="M72" s="55" t="n">
        <v>52160.64643</v>
      </c>
      <c r="N72" s="55" t="n">
        <v>1369606.73069</v>
      </c>
      <c r="O72" s="55" t="n">
        <v>2354049.27235</v>
      </c>
      <c r="P72" s="55" t="n">
        <v>313302.56919</v>
      </c>
      <c r="Q72" s="55" t="n">
        <v>479783.753</v>
      </c>
    </row>
    <row r="73" customFormat="false" ht="87" hidden="false" customHeight="true" outlineLevel="0" collapsed="false"/>
  </sheetData>
  <mergeCells count="52">
    <mergeCell ref="A3:Q3"/>
    <mergeCell ref="A4:A8"/>
    <mergeCell ref="B4:Q4"/>
    <mergeCell ref="B5:C6"/>
    <mergeCell ref="D5:M5"/>
    <mergeCell ref="N5:O6"/>
    <mergeCell ref="P5:Q6"/>
    <mergeCell ref="D6:E6"/>
    <mergeCell ref="F6:G6"/>
    <mergeCell ref="H6:I6"/>
    <mergeCell ref="J6:K6"/>
    <mergeCell ref="L6:M6"/>
    <mergeCell ref="B7:Q7"/>
    <mergeCell ref="A16:Q16"/>
    <mergeCell ref="A17:A21"/>
    <mergeCell ref="B17:Q17"/>
    <mergeCell ref="B18:C19"/>
    <mergeCell ref="D18:M18"/>
    <mergeCell ref="N18:O19"/>
    <mergeCell ref="P18:Q19"/>
    <mergeCell ref="D19:E19"/>
    <mergeCell ref="F19:G19"/>
    <mergeCell ref="H19:I19"/>
    <mergeCell ref="J19:K19"/>
    <mergeCell ref="L19:M19"/>
    <mergeCell ref="B20:Q20"/>
    <mergeCell ref="A42:Q42"/>
    <mergeCell ref="A43:A48"/>
    <mergeCell ref="B43:Q44"/>
    <mergeCell ref="B45:C46"/>
    <mergeCell ref="D45:M45"/>
    <mergeCell ref="N45:O46"/>
    <mergeCell ref="P45:Q46"/>
    <mergeCell ref="D46:E46"/>
    <mergeCell ref="F46:G46"/>
    <mergeCell ref="H46:I46"/>
    <mergeCell ref="J46:K46"/>
    <mergeCell ref="L46:M46"/>
    <mergeCell ref="B47:Q47"/>
    <mergeCell ref="A56:Q56"/>
    <mergeCell ref="A57:A62"/>
    <mergeCell ref="B57:Q58"/>
    <mergeCell ref="B59:C60"/>
    <mergeCell ref="D59:M59"/>
    <mergeCell ref="N59:O60"/>
    <mergeCell ref="P59:Q60"/>
    <mergeCell ref="D60:E60"/>
    <mergeCell ref="F60:G60"/>
    <mergeCell ref="H60:I60"/>
    <mergeCell ref="J60:K60"/>
    <mergeCell ref="L60:M60"/>
    <mergeCell ref="B61:Q61"/>
  </mergeCells>
  <printOptions headings="false" gridLines="false" gridLinesSet="true" horizontalCentered="false" verticalCentered="false"/>
  <pageMargins left="0.429861111111111" right="0.196527777777778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10-11-26T10:25:24Z</cp:lastPrinted>
  <dcterms:modified xsi:type="dcterms:W3CDTF">2010-11-26T10:25:38Z</dcterms:modified>
  <cp:revision>0</cp:revision>
  <dc:subject/>
  <dc:title/>
</cp:coreProperties>
</file>