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7"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8"/>
        <color rgb="FF000000"/>
        <rFont val="Times New Roman"/>
        <family val="1"/>
        <charset val="238"/>
      </rPr>
      <t xml:space="preserve">ilość  ścieków komunalnych powstających w aglomeracji ogółem, tys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r</t>
    </r>
  </si>
  <si>
    <r>
      <rPr>
        <b val="true"/>
        <sz val="8"/>
        <color rgb="FF000000"/>
        <rFont val="Times New Roman"/>
        <family val="1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r</t>
    </r>
  </si>
  <si>
    <r>
      <rPr>
        <b val="true"/>
        <sz val="8"/>
        <color rgb="FF000000"/>
        <rFont val="Times New Roman"/>
        <family val="1"/>
        <charset val="238"/>
      </rPr>
      <t xml:space="preserve">ilość ścieków nieoczyszczanych                tys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8"/>
        <color rgb="FF000000"/>
        <rFont val="Times New Roman"/>
        <family val="1"/>
        <charset val="238"/>
      </rPr>
      <t xml:space="preserve">przepustowość,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d</t>
    </r>
  </si>
  <si>
    <r>
      <rPr>
        <b val="true"/>
        <sz val="8"/>
        <color rgb="FF000000"/>
        <rFont val="Times New Roman"/>
        <family val="1"/>
        <charset val="238"/>
      </rPr>
      <t xml:space="preserve">maksymalny dopływ ścieków do oczyszczalni,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d</t>
    </r>
  </si>
  <si>
    <r>
      <rPr>
        <b val="true"/>
        <sz val="8"/>
        <color rgb="FF000000"/>
        <rFont val="Times New Roman"/>
        <family val="1"/>
        <charset val="238"/>
      </rPr>
      <t xml:space="preserve"> ilość oczyszczanych ścieków komunalnych ogółem w ciagu roku,     tys 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3</t>
    </r>
    <r>
      <rPr>
        <b val="true"/>
        <sz val="8"/>
        <color rgb="FF000000"/>
        <rFont val="Times New Roman"/>
        <family val="1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8"/>
        <color rgb="FF000000"/>
        <rFont val="Times New Roman"/>
        <family val="1"/>
        <charset val="238"/>
      </rPr>
      <t xml:space="preserve">dotyczy tylko aglomeracji powyżej 15 000 RLM - </t>
    </r>
    <r>
      <rPr>
        <b val="true"/>
        <sz val="8"/>
        <color rgb="FF000000"/>
        <rFont val="Times New Roman"/>
        <family val="1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8"/>
        <rFont val="Times New Roman"/>
        <family val="1"/>
        <charset val="238"/>
      </rPr>
      <t xml:space="preserve">nych</t>
    </r>
    <r>
      <rPr>
        <b val="true"/>
        <sz val="8"/>
        <color rgb="FF000000"/>
        <rFont val="Times New Roman"/>
        <family val="1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8"/>
        <color rgb="FF000000"/>
        <rFont val="Times New Roman"/>
        <family val="1"/>
        <charset val="238"/>
      </rPr>
      <t xml:space="preserve">ilość suchej ma</t>
    </r>
    <r>
      <rPr>
        <b val="true"/>
        <sz val="8"/>
        <rFont val="Times New Roman"/>
        <family val="1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8"/>
        <color rgb="FF000000"/>
        <rFont val="Times New Roman"/>
        <family val="1"/>
        <charset val="238"/>
      </rPr>
      <t xml:space="preserve">BZT</t>
    </r>
    <r>
      <rPr>
        <b val="true"/>
        <vertAlign val="subscript"/>
        <sz val="8"/>
        <color rgb="FF000000"/>
        <rFont val="Times New Roman"/>
        <family val="1"/>
        <charset val="238"/>
      </rPr>
      <t xml:space="preserve">5, </t>
    </r>
    <r>
      <rPr>
        <b val="true"/>
        <sz val="8"/>
        <color rgb="FF000000"/>
        <rFont val="Times New Roman"/>
        <family val="1"/>
        <charset val="238"/>
      </rPr>
      <t xml:space="preserve">mgO</t>
    </r>
    <r>
      <rPr>
        <b val="true"/>
        <vertAlign val="subscript"/>
        <sz val="8"/>
        <color rgb="FF000000"/>
        <rFont val="Times New Roman"/>
        <family val="1"/>
        <charset val="238"/>
      </rPr>
      <t xml:space="preserve">2</t>
    </r>
    <r>
      <rPr>
        <b val="true"/>
        <sz val="8"/>
        <color rgb="FF000000"/>
        <rFont val="Times New Roman"/>
        <family val="1"/>
        <charset val="238"/>
      </rPr>
      <t xml:space="preserve">/l</t>
    </r>
  </si>
  <si>
    <r>
      <rPr>
        <b val="true"/>
        <sz val="8"/>
        <color rgb="FF000000"/>
        <rFont val="Times New Roman"/>
        <family val="1"/>
        <charset val="238"/>
      </rPr>
      <t xml:space="preserve">ChZT, mgO</t>
    </r>
    <r>
      <rPr>
        <b val="true"/>
        <vertAlign val="subscript"/>
        <sz val="8"/>
        <color rgb="FF000000"/>
        <rFont val="Times New Roman"/>
        <family val="1"/>
        <charset val="238"/>
      </rPr>
      <t xml:space="preserve">2</t>
    </r>
    <r>
      <rPr>
        <b val="true"/>
        <sz val="8"/>
        <color rgb="FF000000"/>
        <rFont val="Times New Roman"/>
        <family val="1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nowe</t>
  </si>
  <si>
    <t xml:space="preserve">Mielnik</t>
  </si>
  <si>
    <t xml:space="preserve">siemiatycki</t>
  </si>
  <si>
    <t xml:space="preserve">PL</t>
  </si>
  <si>
    <t xml:space="preserve">Wisła</t>
  </si>
  <si>
    <t xml:space="preserve">SW</t>
  </si>
  <si>
    <t xml:space="preserve">6/06</t>
  </si>
  <si>
    <t xml:space="preserve">x</t>
  </si>
  <si>
    <t xml:space="preserve">B</t>
  </si>
  <si>
    <t xml:space="preserve">BN</t>
  </si>
  <si>
    <t xml:space="preserve">2007-2015</t>
  </si>
  <si>
    <t xml:space="preserve">projekt tech</t>
  </si>
  <si>
    <t xml:space="preserve">Jedwabne</t>
  </si>
  <si>
    <t xml:space="preserve">łomżyński</t>
  </si>
  <si>
    <t xml:space="preserve">4/07</t>
  </si>
  <si>
    <t xml:space="preserve">X</t>
  </si>
  <si>
    <t xml:space="preserve">MO </t>
  </si>
  <si>
    <t xml:space="preserve">poletka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38"/>
    </font>
    <font>
      <b val="true"/>
      <vertAlign val="superscript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vertAlign val="subscript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36" activeCellId="0" sqref="BD3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/>
      <c r="S1" s="3" t="s">
        <v>17</v>
      </c>
      <c r="T1" s="3"/>
      <c r="U1" s="3" t="s">
        <v>18</v>
      </c>
      <c r="V1" s="3"/>
      <c r="W1" s="3" t="s">
        <v>19</v>
      </c>
      <c r="X1" s="3"/>
      <c r="Y1" s="4" t="s">
        <v>20</v>
      </c>
      <c r="Z1" s="4" t="s">
        <v>21</v>
      </c>
      <c r="AA1" s="5" t="s">
        <v>22</v>
      </c>
      <c r="AB1" s="4" t="s">
        <v>23</v>
      </c>
      <c r="AC1" s="4" t="s">
        <v>24</v>
      </c>
      <c r="AD1" s="6" t="s">
        <v>25</v>
      </c>
      <c r="AE1" s="6"/>
      <c r="AF1" s="6" t="s">
        <v>26</v>
      </c>
      <c r="AG1" s="6"/>
      <c r="AH1" s="7" t="s">
        <v>27</v>
      </c>
      <c r="AI1" s="8" t="s">
        <v>28</v>
      </c>
      <c r="AJ1" s="9" t="s">
        <v>29</v>
      </c>
      <c r="AK1" s="9"/>
      <c r="AL1" s="9"/>
      <c r="AM1" s="9"/>
      <c r="AN1" s="9"/>
      <c r="AO1" s="8" t="s">
        <v>30</v>
      </c>
      <c r="AP1" s="8" t="s">
        <v>31</v>
      </c>
      <c r="AQ1" s="8" t="s">
        <v>32</v>
      </c>
      <c r="AR1" s="10" t="s">
        <v>33</v>
      </c>
      <c r="AS1" s="10" t="s">
        <v>34</v>
      </c>
      <c r="AT1" s="10"/>
      <c r="AU1" s="10"/>
      <c r="AV1" s="10"/>
      <c r="AW1" s="10"/>
      <c r="AX1" s="10" t="s">
        <v>35</v>
      </c>
      <c r="AY1" s="10"/>
      <c r="AZ1" s="10"/>
      <c r="BA1" s="10"/>
      <c r="BB1" s="10"/>
      <c r="BC1" s="11" t="s">
        <v>36</v>
      </c>
      <c r="BD1" s="11" t="s">
        <v>37</v>
      </c>
      <c r="BE1" s="8" t="s">
        <v>38</v>
      </c>
      <c r="BF1" s="8" t="s">
        <v>39</v>
      </c>
      <c r="BG1" s="12" t="s">
        <v>40</v>
      </c>
      <c r="BH1" s="13" t="s">
        <v>41</v>
      </c>
      <c r="BI1" s="13"/>
      <c r="BJ1" s="13" t="s">
        <v>42</v>
      </c>
      <c r="BK1" s="13" t="s">
        <v>43</v>
      </c>
      <c r="BL1" s="13" t="s">
        <v>44</v>
      </c>
      <c r="BM1" s="13"/>
      <c r="BN1" s="13"/>
      <c r="BO1" s="13"/>
      <c r="BP1" s="13"/>
      <c r="BQ1" s="13"/>
      <c r="BR1" s="13"/>
      <c r="BS1" s="13"/>
      <c r="BT1" s="14" t="s">
        <v>45</v>
      </c>
      <c r="BU1" s="14"/>
      <c r="BV1" s="14"/>
      <c r="BW1" s="14"/>
      <c r="BX1" s="15" t="s">
        <v>46</v>
      </c>
      <c r="BY1" s="15"/>
      <c r="BZ1" s="15"/>
      <c r="CA1" s="15"/>
      <c r="CB1" s="15"/>
      <c r="CC1" s="15"/>
      <c r="CD1" s="15"/>
      <c r="CE1" s="15"/>
      <c r="CF1" s="15"/>
      <c r="CG1" s="15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4"/>
      <c r="Z2" s="4"/>
      <c r="AA2" s="5"/>
      <c r="AB2" s="4"/>
      <c r="AC2" s="4"/>
      <c r="AD2" s="6"/>
      <c r="AE2" s="6"/>
      <c r="AF2" s="6"/>
      <c r="AG2" s="6"/>
      <c r="AH2" s="7"/>
      <c r="AI2" s="8"/>
      <c r="AJ2" s="9"/>
      <c r="AK2" s="9"/>
      <c r="AL2" s="9"/>
      <c r="AM2" s="9"/>
      <c r="AN2" s="9"/>
      <c r="AO2" s="8"/>
      <c r="AP2" s="8"/>
      <c r="AQ2" s="8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1"/>
      <c r="BD2" s="11"/>
      <c r="BE2" s="8"/>
      <c r="BF2" s="8"/>
      <c r="BG2" s="12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4"/>
      <c r="BU2" s="14"/>
      <c r="BV2" s="14"/>
      <c r="BW2" s="14"/>
      <c r="BX2" s="15"/>
      <c r="BY2" s="15"/>
      <c r="BZ2" s="15"/>
      <c r="CA2" s="15"/>
      <c r="CB2" s="15"/>
      <c r="CC2" s="15"/>
      <c r="CD2" s="15"/>
      <c r="CE2" s="15"/>
      <c r="CF2" s="15"/>
      <c r="CG2" s="15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47</v>
      </c>
      <c r="R3" s="3" t="s">
        <v>48</v>
      </c>
      <c r="S3" s="3" t="s">
        <v>47</v>
      </c>
      <c r="T3" s="3" t="s">
        <v>48</v>
      </c>
      <c r="U3" s="3" t="s">
        <v>47</v>
      </c>
      <c r="V3" s="3" t="s">
        <v>48</v>
      </c>
      <c r="W3" s="3" t="s">
        <v>47</v>
      </c>
      <c r="X3" s="3" t="s">
        <v>48</v>
      </c>
      <c r="Y3" s="4"/>
      <c r="Z3" s="4"/>
      <c r="AA3" s="5"/>
      <c r="AB3" s="4"/>
      <c r="AC3" s="4"/>
      <c r="AD3" s="16" t="s">
        <v>49</v>
      </c>
      <c r="AE3" s="16" t="s">
        <v>50</v>
      </c>
      <c r="AF3" s="16" t="s">
        <v>49</v>
      </c>
      <c r="AG3" s="16" t="s">
        <v>50</v>
      </c>
      <c r="AH3" s="7"/>
      <c r="AI3" s="8"/>
      <c r="AJ3" s="17" t="s">
        <v>51</v>
      </c>
      <c r="AK3" s="17" t="s">
        <v>52</v>
      </c>
      <c r="AL3" s="17" t="s">
        <v>53</v>
      </c>
      <c r="AM3" s="17" t="s">
        <v>54</v>
      </c>
      <c r="AN3" s="17" t="s">
        <v>55</v>
      </c>
      <c r="AO3" s="8"/>
      <c r="AP3" s="8"/>
      <c r="AQ3" s="8"/>
      <c r="AR3" s="10"/>
      <c r="AS3" s="18" t="s">
        <v>56</v>
      </c>
      <c r="AT3" s="18" t="s">
        <v>57</v>
      </c>
      <c r="AU3" s="18" t="s">
        <v>58</v>
      </c>
      <c r="AV3" s="18" t="s">
        <v>59</v>
      </c>
      <c r="AW3" s="18" t="s">
        <v>60</v>
      </c>
      <c r="AX3" s="18" t="s">
        <v>56</v>
      </c>
      <c r="AY3" s="18" t="s">
        <v>57</v>
      </c>
      <c r="AZ3" s="18" t="s">
        <v>58</v>
      </c>
      <c r="BA3" s="18" t="s">
        <v>59</v>
      </c>
      <c r="BB3" s="18" t="s">
        <v>60</v>
      </c>
      <c r="BC3" s="11"/>
      <c r="BD3" s="11"/>
      <c r="BE3" s="8"/>
      <c r="BF3" s="8"/>
      <c r="BG3" s="12"/>
      <c r="BH3" s="19" t="s">
        <v>61</v>
      </c>
      <c r="BI3" s="19" t="s">
        <v>62</v>
      </c>
      <c r="BJ3" s="13"/>
      <c r="BK3" s="13"/>
      <c r="BL3" s="19" t="s">
        <v>63</v>
      </c>
      <c r="BM3" s="19" t="s">
        <v>64</v>
      </c>
      <c r="BN3" s="19" t="s">
        <v>65</v>
      </c>
      <c r="BO3" s="19" t="s">
        <v>66</v>
      </c>
      <c r="BP3" s="19" t="s">
        <v>67</v>
      </c>
      <c r="BQ3" s="19" t="s">
        <v>68</v>
      </c>
      <c r="BR3" s="19" t="s">
        <v>69</v>
      </c>
      <c r="BS3" s="19"/>
      <c r="BT3" s="20" t="s">
        <v>70</v>
      </c>
      <c r="BU3" s="20" t="s">
        <v>71</v>
      </c>
      <c r="BV3" s="20"/>
      <c r="BW3" s="20"/>
      <c r="BX3" s="21" t="s">
        <v>72</v>
      </c>
      <c r="BY3" s="22" t="s">
        <v>73</v>
      </c>
      <c r="BZ3" s="22"/>
      <c r="CA3" s="22"/>
      <c r="CB3" s="22"/>
      <c r="CC3" s="22"/>
      <c r="CD3" s="22" t="s">
        <v>74</v>
      </c>
      <c r="CE3" s="22"/>
      <c r="CF3" s="23" t="s">
        <v>75</v>
      </c>
      <c r="CG3" s="23"/>
    </row>
    <row r="4" customFormat="false" ht="84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3"/>
      <c r="S4" s="3"/>
      <c r="T4" s="3"/>
      <c r="U4" s="3"/>
      <c r="V4" s="3"/>
      <c r="W4" s="3"/>
      <c r="X4" s="3"/>
      <c r="Y4" s="4"/>
      <c r="Z4" s="4"/>
      <c r="AA4" s="5"/>
      <c r="AB4" s="4"/>
      <c r="AC4" s="4"/>
      <c r="AD4" s="16"/>
      <c r="AE4" s="16"/>
      <c r="AF4" s="16"/>
      <c r="AG4" s="16"/>
      <c r="AH4" s="7"/>
      <c r="AI4" s="8"/>
      <c r="AJ4" s="8"/>
      <c r="AK4" s="8"/>
      <c r="AL4" s="8"/>
      <c r="AM4" s="8"/>
      <c r="AN4" s="8"/>
      <c r="AO4" s="8"/>
      <c r="AP4" s="8"/>
      <c r="AQ4" s="8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1"/>
      <c r="BD4" s="11"/>
      <c r="BE4" s="8"/>
      <c r="BF4" s="8"/>
      <c r="BG4" s="12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 t="s">
        <v>76</v>
      </c>
      <c r="BS4" s="19" t="s">
        <v>77</v>
      </c>
      <c r="BT4" s="20"/>
      <c r="BU4" s="20" t="s">
        <v>47</v>
      </c>
      <c r="BV4" s="20" t="s">
        <v>78</v>
      </c>
      <c r="BW4" s="20" t="s">
        <v>79</v>
      </c>
      <c r="BX4" s="21"/>
      <c r="BY4" s="20" t="s">
        <v>80</v>
      </c>
      <c r="BZ4" s="24" t="s">
        <v>81</v>
      </c>
      <c r="CA4" s="24" t="s">
        <v>82</v>
      </c>
      <c r="CB4" s="22" t="s">
        <v>83</v>
      </c>
      <c r="CC4" s="22" t="s">
        <v>84</v>
      </c>
      <c r="CD4" s="22" t="s">
        <v>85</v>
      </c>
      <c r="CE4" s="22" t="s">
        <v>86</v>
      </c>
      <c r="CF4" s="22" t="s">
        <v>85</v>
      </c>
      <c r="CG4" s="23" t="s">
        <v>87</v>
      </c>
    </row>
    <row r="5" customFormat="false" ht="12.75" hidden="false" customHeight="fals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6" t="n">
        <v>5</v>
      </c>
      <c r="F5" s="26" t="n">
        <v>6</v>
      </c>
      <c r="G5" s="26" t="n">
        <v>7</v>
      </c>
      <c r="H5" s="26" t="n">
        <v>8</v>
      </c>
      <c r="I5" s="26" t="n">
        <v>9</v>
      </c>
      <c r="J5" s="26" t="n">
        <v>10</v>
      </c>
      <c r="K5" s="26" t="n">
        <v>11</v>
      </c>
      <c r="L5" s="26" t="n">
        <v>12</v>
      </c>
      <c r="M5" s="26" t="n">
        <v>13</v>
      </c>
      <c r="N5" s="26" t="n">
        <v>14</v>
      </c>
      <c r="O5" s="26" t="n">
        <v>15</v>
      </c>
      <c r="P5" s="26" t="n">
        <v>16</v>
      </c>
      <c r="Q5" s="26" t="n">
        <v>17</v>
      </c>
      <c r="R5" s="26" t="n">
        <v>18</v>
      </c>
      <c r="S5" s="26" t="n">
        <v>19</v>
      </c>
      <c r="T5" s="26" t="n">
        <v>20</v>
      </c>
      <c r="U5" s="26" t="n">
        <v>21</v>
      </c>
      <c r="V5" s="26" t="n">
        <v>22</v>
      </c>
      <c r="W5" s="26" t="n">
        <v>23</v>
      </c>
      <c r="X5" s="26" t="n">
        <v>24</v>
      </c>
      <c r="Y5" s="27" t="n">
        <v>25</v>
      </c>
      <c r="Z5" s="26" t="n">
        <v>26</v>
      </c>
      <c r="AA5" s="26" t="n">
        <v>27</v>
      </c>
      <c r="AB5" s="26" t="n">
        <v>28</v>
      </c>
      <c r="AC5" s="26" t="n">
        <v>29</v>
      </c>
      <c r="AD5" s="26" t="n">
        <v>30</v>
      </c>
      <c r="AE5" s="26" t="n">
        <v>31</v>
      </c>
      <c r="AF5" s="26" t="n">
        <v>32</v>
      </c>
      <c r="AG5" s="26" t="n">
        <v>33</v>
      </c>
      <c r="AH5" s="26" t="n">
        <v>34</v>
      </c>
      <c r="AI5" s="26" t="n">
        <v>35</v>
      </c>
      <c r="AJ5" s="26" t="n">
        <v>36</v>
      </c>
      <c r="AK5" s="26" t="n">
        <v>37</v>
      </c>
      <c r="AL5" s="26" t="n">
        <v>38</v>
      </c>
      <c r="AM5" s="26" t="n">
        <v>39</v>
      </c>
      <c r="AN5" s="26" t="n">
        <v>40</v>
      </c>
      <c r="AO5" s="26" t="n">
        <v>41</v>
      </c>
      <c r="AP5" s="26" t="n">
        <v>42</v>
      </c>
      <c r="AQ5" s="26" t="n">
        <v>43</v>
      </c>
      <c r="AR5" s="26" t="n">
        <v>44</v>
      </c>
      <c r="AS5" s="26" t="n">
        <v>45</v>
      </c>
      <c r="AT5" s="26" t="n">
        <v>46</v>
      </c>
      <c r="AU5" s="26" t="n">
        <v>47</v>
      </c>
      <c r="AV5" s="26" t="n">
        <v>48</v>
      </c>
      <c r="AW5" s="26" t="n">
        <v>49</v>
      </c>
      <c r="AX5" s="26" t="n">
        <v>50</v>
      </c>
      <c r="AY5" s="26" t="n">
        <v>51</v>
      </c>
      <c r="AZ5" s="26" t="n">
        <v>52</v>
      </c>
      <c r="BA5" s="26" t="n">
        <v>53</v>
      </c>
      <c r="BB5" s="26" t="n">
        <v>54</v>
      </c>
      <c r="BC5" s="26" t="n">
        <v>55</v>
      </c>
      <c r="BD5" s="26" t="n">
        <v>56</v>
      </c>
      <c r="BE5" s="26" t="n">
        <v>57</v>
      </c>
      <c r="BF5" s="26" t="n">
        <v>58</v>
      </c>
      <c r="BG5" s="26" t="n">
        <v>59</v>
      </c>
      <c r="BH5" s="26" t="n">
        <v>60</v>
      </c>
      <c r="BI5" s="26" t="n">
        <v>61</v>
      </c>
      <c r="BJ5" s="26" t="n">
        <v>62</v>
      </c>
      <c r="BK5" s="26" t="n">
        <v>63</v>
      </c>
      <c r="BL5" s="26" t="n">
        <v>64</v>
      </c>
      <c r="BM5" s="26" t="n">
        <v>65</v>
      </c>
      <c r="BN5" s="26" t="n">
        <v>66</v>
      </c>
      <c r="BO5" s="26" t="n">
        <v>67</v>
      </c>
      <c r="BP5" s="26" t="n">
        <v>68</v>
      </c>
      <c r="BQ5" s="26" t="n">
        <v>69</v>
      </c>
      <c r="BR5" s="26" t="n">
        <v>70</v>
      </c>
      <c r="BS5" s="26" t="n">
        <v>71</v>
      </c>
      <c r="BT5" s="26" t="n">
        <v>72</v>
      </c>
      <c r="BU5" s="26" t="n">
        <v>73</v>
      </c>
      <c r="BV5" s="26" t="n">
        <v>74</v>
      </c>
      <c r="BW5" s="26" t="n">
        <v>75</v>
      </c>
      <c r="BX5" s="26" t="n">
        <v>76</v>
      </c>
      <c r="BY5" s="26" t="n">
        <v>77</v>
      </c>
      <c r="BZ5" s="26" t="n">
        <v>78</v>
      </c>
      <c r="CA5" s="26" t="n">
        <v>79</v>
      </c>
      <c r="CB5" s="26" t="n">
        <v>80</v>
      </c>
      <c r="CC5" s="26" t="n">
        <v>81</v>
      </c>
      <c r="CD5" s="26" t="n">
        <v>82</v>
      </c>
      <c r="CE5" s="26" t="n">
        <v>83</v>
      </c>
      <c r="CF5" s="26" t="n">
        <v>84</v>
      </c>
      <c r="CG5" s="26" t="n">
        <v>85</v>
      </c>
    </row>
    <row r="6" s="29" customFormat="true" ht="12.75" hidden="false" customHeight="true" outlineLevel="0" collapsed="false">
      <c r="A6" s="28" t="s">
        <v>88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21" hidden="false" customHeight="false" outlineLevel="0" collapsed="false">
      <c r="A7" s="30" t="n">
        <v>1</v>
      </c>
      <c r="B7" s="31"/>
      <c r="C7" s="31"/>
      <c r="D7" s="31" t="s">
        <v>89</v>
      </c>
      <c r="E7" s="31" t="s">
        <v>90</v>
      </c>
      <c r="F7" s="31" t="s">
        <v>91</v>
      </c>
      <c r="G7" s="31" t="s">
        <v>92</v>
      </c>
      <c r="H7" s="31" t="s">
        <v>93</v>
      </c>
      <c r="I7" s="31" t="s">
        <v>89</v>
      </c>
      <c r="J7" s="31"/>
      <c r="K7" s="30"/>
      <c r="L7" s="32" t="s">
        <v>94</v>
      </c>
      <c r="M7" s="30" t="n">
        <v>2503</v>
      </c>
      <c r="N7" s="30" t="n">
        <v>2110</v>
      </c>
      <c r="O7" s="30" t="s">
        <v>95</v>
      </c>
      <c r="P7" s="30" t="n">
        <v>2110</v>
      </c>
      <c r="Q7" s="30" t="s">
        <v>95</v>
      </c>
      <c r="R7" s="30" t="s">
        <v>95</v>
      </c>
      <c r="S7" s="30" t="s">
        <v>95</v>
      </c>
      <c r="T7" s="30" t="s">
        <v>95</v>
      </c>
      <c r="U7" s="30" t="s">
        <v>95</v>
      </c>
      <c r="V7" s="30" t="s">
        <v>95</v>
      </c>
      <c r="W7" s="30" t="s">
        <v>95</v>
      </c>
      <c r="X7" s="30" t="s">
        <v>95</v>
      </c>
      <c r="Y7" s="30" t="s">
        <v>95</v>
      </c>
      <c r="Z7" s="30" t="n">
        <v>50</v>
      </c>
      <c r="AA7" s="30" t="s">
        <v>95</v>
      </c>
      <c r="AB7" s="30" t="n">
        <v>50</v>
      </c>
      <c r="AC7" s="30" t="s">
        <v>95</v>
      </c>
      <c r="AD7" s="30" t="s">
        <v>95</v>
      </c>
      <c r="AE7" s="30" t="s">
        <v>95</v>
      </c>
      <c r="AF7" s="30" t="s">
        <v>95</v>
      </c>
      <c r="AG7" s="30" t="s">
        <v>95</v>
      </c>
      <c r="AH7" s="33" t="s">
        <v>95</v>
      </c>
      <c r="AI7" s="31" t="s">
        <v>95</v>
      </c>
      <c r="AJ7" s="30" t="s">
        <v>95</v>
      </c>
      <c r="AK7" s="30" t="s">
        <v>95</v>
      </c>
      <c r="AL7" s="30" t="s">
        <v>95</v>
      </c>
      <c r="AM7" s="30" t="s">
        <v>95</v>
      </c>
      <c r="AN7" s="30" t="n">
        <v>295</v>
      </c>
      <c r="AO7" s="30" t="s">
        <v>95</v>
      </c>
      <c r="AP7" s="30" t="s">
        <v>95</v>
      </c>
      <c r="AQ7" s="30" t="s">
        <v>96</v>
      </c>
      <c r="AR7" s="30" t="s">
        <v>95</v>
      </c>
      <c r="AS7" s="30" t="s">
        <v>95</v>
      </c>
      <c r="AT7" s="30" t="s">
        <v>95</v>
      </c>
      <c r="AU7" s="30" t="s">
        <v>95</v>
      </c>
      <c r="AV7" s="30" t="s">
        <v>95</v>
      </c>
      <c r="AW7" s="30" t="s">
        <v>95</v>
      </c>
      <c r="AX7" s="30" t="s">
        <v>95</v>
      </c>
      <c r="AY7" s="30" t="s">
        <v>95</v>
      </c>
      <c r="AZ7" s="30" t="s">
        <v>95</v>
      </c>
      <c r="BA7" s="30" t="s">
        <v>95</v>
      </c>
      <c r="BB7" s="30" t="s">
        <v>95</v>
      </c>
      <c r="BC7" s="30" t="s">
        <v>97</v>
      </c>
      <c r="BD7" s="30" t="s">
        <v>98</v>
      </c>
      <c r="BE7" s="30" t="s">
        <v>95</v>
      </c>
      <c r="BF7" s="30" t="s">
        <v>99</v>
      </c>
      <c r="BG7" s="30" t="s">
        <v>95</v>
      </c>
      <c r="BH7" s="30" t="s">
        <v>95</v>
      </c>
      <c r="BI7" s="30" t="s">
        <v>95</v>
      </c>
      <c r="BJ7" s="30" t="s">
        <v>95</v>
      </c>
      <c r="BK7" s="30" t="s">
        <v>95</v>
      </c>
      <c r="BL7" s="30" t="s">
        <v>95</v>
      </c>
      <c r="BM7" s="30" t="s">
        <v>95</v>
      </c>
      <c r="BN7" s="30" t="s">
        <v>95</v>
      </c>
      <c r="BO7" s="30" t="s">
        <v>95</v>
      </c>
      <c r="BP7" s="30" t="s">
        <v>95</v>
      </c>
      <c r="BQ7" s="30" t="s">
        <v>95</v>
      </c>
      <c r="BR7" s="30" t="s">
        <v>95</v>
      </c>
      <c r="BS7" s="30" t="s">
        <v>95</v>
      </c>
      <c r="BT7" s="30" t="s">
        <v>95</v>
      </c>
      <c r="BU7" s="30" t="s">
        <v>95</v>
      </c>
      <c r="BV7" s="30" t="s">
        <v>95</v>
      </c>
      <c r="BW7" s="30" t="s">
        <v>95</v>
      </c>
      <c r="BX7" s="30" t="s">
        <v>95</v>
      </c>
      <c r="BY7" s="30" t="s">
        <v>95</v>
      </c>
      <c r="BZ7" s="30" t="s">
        <v>95</v>
      </c>
      <c r="CA7" s="30" t="s">
        <v>95</v>
      </c>
      <c r="CB7" s="30" t="s">
        <v>95</v>
      </c>
      <c r="CC7" s="30" t="s">
        <v>95</v>
      </c>
      <c r="CD7" s="30" t="s">
        <v>95</v>
      </c>
      <c r="CE7" s="30" t="s">
        <v>95</v>
      </c>
      <c r="CF7" s="30" t="s">
        <v>95</v>
      </c>
      <c r="CG7" s="30" t="s">
        <v>95</v>
      </c>
    </row>
    <row r="8" customFormat="false" ht="12.75" hidden="false" customHeight="false" outlineLevel="0" collapsed="false">
      <c r="A8" s="30" t="n">
        <v>2</v>
      </c>
      <c r="B8" s="31"/>
      <c r="C8" s="31"/>
      <c r="D8" s="31" t="s">
        <v>100</v>
      </c>
      <c r="E8" s="31" t="s">
        <v>101</v>
      </c>
      <c r="F8" s="31" t="s">
        <v>91</v>
      </c>
      <c r="G8" s="31" t="s">
        <v>92</v>
      </c>
      <c r="H8" s="31" t="s">
        <v>93</v>
      </c>
      <c r="I8" s="31" t="s">
        <v>100</v>
      </c>
      <c r="J8" s="31"/>
      <c r="K8" s="30"/>
      <c r="L8" s="32" t="s">
        <v>102</v>
      </c>
      <c r="M8" s="30" t="n">
        <v>3470</v>
      </c>
      <c r="N8" s="30" t="n">
        <v>1923</v>
      </c>
      <c r="O8" s="30" t="n">
        <v>1553</v>
      </c>
      <c r="P8" s="30" t="n">
        <v>2000</v>
      </c>
      <c r="Q8" s="30" t="n">
        <v>6.4</v>
      </c>
      <c r="R8" s="30" t="n">
        <v>6.4</v>
      </c>
      <c r="S8" s="30" t="s">
        <v>103</v>
      </c>
      <c r="T8" s="30" t="s">
        <v>95</v>
      </c>
      <c r="U8" s="30" t="n">
        <v>6.4</v>
      </c>
      <c r="V8" s="30" t="n">
        <v>6.4</v>
      </c>
      <c r="W8" s="30" t="s">
        <v>95</v>
      </c>
      <c r="X8" s="30" t="s">
        <v>95</v>
      </c>
      <c r="Y8" s="30" t="s">
        <v>95</v>
      </c>
      <c r="Z8" s="30" t="n">
        <v>26</v>
      </c>
      <c r="AA8" s="30" t="n">
        <v>26</v>
      </c>
      <c r="AB8" s="30" t="s">
        <v>95</v>
      </c>
      <c r="AC8" s="30" t="s">
        <v>95</v>
      </c>
      <c r="AD8" s="30" t="s">
        <v>95</v>
      </c>
      <c r="AE8" s="30" t="s">
        <v>95</v>
      </c>
      <c r="AF8" s="30" t="s">
        <v>95</v>
      </c>
      <c r="AG8" s="30" t="s">
        <v>95</v>
      </c>
      <c r="AH8" s="33" t="s">
        <v>95</v>
      </c>
      <c r="AI8" s="31" t="s">
        <v>100</v>
      </c>
      <c r="AJ8" s="30" t="n">
        <v>347</v>
      </c>
      <c r="AK8" s="30" t="n">
        <v>454</v>
      </c>
      <c r="AL8" s="30" t="n">
        <v>454</v>
      </c>
      <c r="AM8" s="30" t="s">
        <v>95</v>
      </c>
      <c r="AN8" s="30" t="n">
        <v>500</v>
      </c>
      <c r="AO8" s="30" t="n">
        <v>80</v>
      </c>
      <c r="AP8" s="30" t="n">
        <v>26</v>
      </c>
      <c r="AQ8" s="30" t="s">
        <v>96</v>
      </c>
      <c r="AR8" s="30" t="n">
        <v>1</v>
      </c>
      <c r="AS8" s="30" t="n">
        <v>600</v>
      </c>
      <c r="AT8" s="30" t="n">
        <v>2203</v>
      </c>
      <c r="AU8" s="30" t="n">
        <v>638</v>
      </c>
      <c r="AV8" s="30" t="s">
        <v>95</v>
      </c>
      <c r="AW8" s="30" t="s">
        <v>95</v>
      </c>
      <c r="AX8" s="30" t="n">
        <v>40</v>
      </c>
      <c r="AY8" s="30" t="n">
        <v>136</v>
      </c>
      <c r="AZ8" s="30" t="n">
        <v>48</v>
      </c>
      <c r="BA8" s="30" t="s">
        <v>95</v>
      </c>
      <c r="BB8" s="30" t="s">
        <v>95</v>
      </c>
      <c r="BC8" s="30" t="s">
        <v>104</v>
      </c>
      <c r="BD8" s="30" t="n">
        <v>2009</v>
      </c>
      <c r="BE8" s="30" t="s">
        <v>95</v>
      </c>
      <c r="BF8" s="30" t="s">
        <v>95</v>
      </c>
      <c r="BG8" s="30" t="s">
        <v>95</v>
      </c>
      <c r="BH8" s="30" t="n">
        <v>2009</v>
      </c>
      <c r="BI8" s="30" t="s">
        <v>95</v>
      </c>
      <c r="BJ8" s="30" t="s">
        <v>105</v>
      </c>
      <c r="BK8" s="30" t="n">
        <v>4</v>
      </c>
      <c r="BL8" s="30" t="s">
        <v>95</v>
      </c>
      <c r="BM8" s="30" t="s">
        <v>95</v>
      </c>
      <c r="BN8" s="30" t="s">
        <v>95</v>
      </c>
      <c r="BO8" s="30" t="n">
        <v>4</v>
      </c>
      <c r="BP8" s="30" t="s">
        <v>95</v>
      </c>
      <c r="BQ8" s="30" t="s">
        <v>95</v>
      </c>
      <c r="BR8" s="30" t="s">
        <v>95</v>
      </c>
      <c r="BS8" s="30" t="s">
        <v>95</v>
      </c>
      <c r="BT8" s="30" t="s">
        <v>95</v>
      </c>
      <c r="BU8" s="30" t="s">
        <v>95</v>
      </c>
      <c r="BV8" s="30" t="s">
        <v>95</v>
      </c>
      <c r="BW8" s="30" t="s">
        <v>95</v>
      </c>
      <c r="BX8" s="30" t="s">
        <v>95</v>
      </c>
      <c r="BY8" s="30" t="s">
        <v>95</v>
      </c>
      <c r="BZ8" s="30" t="s">
        <v>95</v>
      </c>
      <c r="CA8" s="30" t="s">
        <v>95</v>
      </c>
      <c r="CB8" s="30" t="s">
        <v>95</v>
      </c>
      <c r="CC8" s="30" t="s">
        <v>95</v>
      </c>
      <c r="CD8" s="30" t="s">
        <v>95</v>
      </c>
      <c r="CE8" s="30" t="s">
        <v>95</v>
      </c>
      <c r="CF8" s="30" t="s">
        <v>95</v>
      </c>
      <c r="CG8" s="30" t="s">
        <v>95</v>
      </c>
    </row>
    <row r="9" customFormat="false" ht="12.75" hidden="false" customHeight="false" outlineLevel="0" collapsed="false">
      <c r="A9" s="34" t="s">
        <v>106</v>
      </c>
      <c r="B9" s="35"/>
      <c r="C9" s="35"/>
      <c r="D9" s="35"/>
      <c r="E9" s="35"/>
      <c r="F9" s="35"/>
      <c r="G9" s="35"/>
      <c r="H9" s="35"/>
      <c r="I9" s="35"/>
      <c r="J9" s="35"/>
      <c r="K9" s="34"/>
      <c r="L9" s="34"/>
      <c r="M9" s="36" t="n">
        <f aca="false">SUM(M7:M8)</f>
        <v>5973</v>
      </c>
      <c r="N9" s="36" t="n">
        <f aca="false">SUM(N7:N8)</f>
        <v>4033</v>
      </c>
      <c r="O9" s="36" t="n">
        <f aca="false">SUM(O7:O8)</f>
        <v>1553</v>
      </c>
      <c r="P9" s="36" t="n">
        <f aca="false">SUM(P7:P8)</f>
        <v>4110</v>
      </c>
      <c r="Q9" s="34" t="n">
        <f aca="false">SUM(Q7:Q8)</f>
        <v>6.4</v>
      </c>
      <c r="R9" s="34" t="n">
        <f aca="false">SUM(R7:R8)</f>
        <v>6.4</v>
      </c>
      <c r="S9" s="34" t="n">
        <f aca="false">SUM(S7:S8)</f>
        <v>0</v>
      </c>
      <c r="T9" s="34" t="n">
        <f aca="false">SUM(T7:T8)</f>
        <v>0</v>
      </c>
      <c r="U9" s="37" t="n">
        <f aca="false">SUM(U7:U8)</f>
        <v>6.4</v>
      </c>
      <c r="V9" s="37" t="n">
        <f aca="false">SUM(V7:V8)</f>
        <v>6.4</v>
      </c>
      <c r="W9" s="34" t="n">
        <f aca="false">SUM(W7:W8)</f>
        <v>0</v>
      </c>
      <c r="X9" s="34" t="n">
        <f aca="false">SUM(X7:X8)</f>
        <v>0</v>
      </c>
      <c r="Y9" s="34" t="n">
        <f aca="false">SUM(Y7:Y8)</f>
        <v>0</v>
      </c>
      <c r="Z9" s="34" t="n">
        <f aca="false">SUM(Z7:Z8)</f>
        <v>76</v>
      </c>
      <c r="AA9" s="34" t="n">
        <f aca="false">SUM(AA7:AA8)</f>
        <v>26</v>
      </c>
      <c r="AB9" s="34" t="n">
        <f aca="false">SUM(AB7:AB8)</f>
        <v>50</v>
      </c>
      <c r="AC9" s="34" t="n">
        <f aca="false">SUM(AC7:AC8)</f>
        <v>0</v>
      </c>
      <c r="AD9" s="34" t="s">
        <v>95</v>
      </c>
      <c r="AE9" s="34" t="s">
        <v>95</v>
      </c>
      <c r="AF9" s="34" t="s">
        <v>95</v>
      </c>
      <c r="AG9" s="34" t="s">
        <v>95</v>
      </c>
      <c r="AH9" s="34" t="s">
        <v>95</v>
      </c>
      <c r="AI9" s="34" t="s">
        <v>95</v>
      </c>
      <c r="AJ9" s="34" t="n">
        <f aca="false">SUM(AJ7:AJ8)</f>
        <v>347</v>
      </c>
      <c r="AK9" s="34" t="n">
        <f aca="false">SUM(AK7:AK8)</f>
        <v>454</v>
      </c>
      <c r="AL9" s="34" t="n">
        <f aca="false">SUM(AL7:AL8)</f>
        <v>454</v>
      </c>
      <c r="AM9" s="34" t="n">
        <f aca="false">SUM(AM7:AM8)</f>
        <v>0</v>
      </c>
      <c r="AN9" s="34" t="n">
        <f aca="false">SUM(AN7:AN8)</f>
        <v>795</v>
      </c>
      <c r="AO9" s="34" t="n">
        <f aca="false">SUM(AO7:AO8)</f>
        <v>80</v>
      </c>
      <c r="AP9" s="34" t="n">
        <f aca="false">SUM(AP7:AP8)</f>
        <v>26</v>
      </c>
      <c r="AQ9" s="34" t="s">
        <v>95</v>
      </c>
      <c r="AR9" s="34" t="n">
        <v>1</v>
      </c>
      <c r="AS9" s="34" t="s">
        <v>95</v>
      </c>
      <c r="AT9" s="34" t="s">
        <v>95</v>
      </c>
      <c r="AU9" s="34" t="s">
        <v>95</v>
      </c>
      <c r="AV9" s="34" t="s">
        <v>95</v>
      </c>
      <c r="AW9" s="34" t="s">
        <v>95</v>
      </c>
      <c r="AX9" s="34" t="s">
        <v>95</v>
      </c>
      <c r="AY9" s="34" t="s">
        <v>95</v>
      </c>
      <c r="AZ9" s="34" t="s">
        <v>95</v>
      </c>
      <c r="BA9" s="34" t="s">
        <v>95</v>
      </c>
      <c r="BB9" s="34" t="s">
        <v>95</v>
      </c>
      <c r="BC9" s="34" t="s">
        <v>95</v>
      </c>
      <c r="BD9" s="34" t="s">
        <v>95</v>
      </c>
      <c r="BE9" s="34" t="s">
        <v>95</v>
      </c>
      <c r="BF9" s="34" t="s">
        <v>95</v>
      </c>
      <c r="BG9" s="34" t="s">
        <v>95</v>
      </c>
      <c r="BH9" s="34" t="s">
        <v>95</v>
      </c>
      <c r="BI9" s="34" t="s">
        <v>95</v>
      </c>
      <c r="BJ9" s="34" t="s">
        <v>95</v>
      </c>
      <c r="BK9" s="34" t="n">
        <f aca="false">SUM(BK7:BK8)</f>
        <v>4</v>
      </c>
      <c r="BL9" s="34" t="n">
        <f aca="false">SUM(BL7:BL8)</f>
        <v>0</v>
      </c>
      <c r="BM9" s="34" t="n">
        <f aca="false">SUM(BM7:BM8)</f>
        <v>0</v>
      </c>
      <c r="BN9" s="34" t="s">
        <v>95</v>
      </c>
      <c r="BO9" s="34" t="n">
        <f aca="false">SUM(BO7:BO8)</f>
        <v>4</v>
      </c>
      <c r="BP9" s="34" t="n">
        <f aca="false">SUM(BP7:BP8)</f>
        <v>0</v>
      </c>
      <c r="BQ9" s="34" t="s">
        <v>95</v>
      </c>
      <c r="BR9" s="34" t="n">
        <f aca="false">SUM(BR7:BR8)</f>
        <v>0</v>
      </c>
      <c r="BS9" s="34" t="s">
        <v>95</v>
      </c>
      <c r="BT9" s="34" t="n">
        <f aca="false">SUM(BT7:BT8)</f>
        <v>0</v>
      </c>
      <c r="BU9" s="34" t="n">
        <f aca="false">SUM(BU7:BU8)</f>
        <v>0</v>
      </c>
      <c r="BV9" s="34" t="n">
        <f aca="false">SUM(BV7:BV8)</f>
        <v>0</v>
      </c>
      <c r="BW9" s="34" t="n">
        <v>0</v>
      </c>
      <c r="BX9" s="34" t="n">
        <f aca="false">SUM(BX7:BX8)</f>
        <v>0</v>
      </c>
      <c r="BY9" s="38" t="n">
        <v>0</v>
      </c>
      <c r="BZ9" s="38" t="n">
        <v>0</v>
      </c>
      <c r="CA9" s="38" t="n">
        <v>0</v>
      </c>
      <c r="CB9" s="38" t="n">
        <v>0</v>
      </c>
      <c r="CC9" s="38" t="n">
        <v>0</v>
      </c>
      <c r="CD9" s="34" t="n">
        <v>0</v>
      </c>
      <c r="CE9" s="34" t="s">
        <v>95</v>
      </c>
      <c r="CF9" s="34" t="n">
        <v>0</v>
      </c>
      <c r="CG9" s="34" t="s">
        <v>95</v>
      </c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</row>
    <row r="13" customFormat="false" ht="12.75" hidden="false" customHeight="true" outlineLevel="0" collapsed="false"/>
    <row r="27" customFormat="false" ht="12.75" hidden="false" customHeight="true" outlineLevel="0" collapsed="false"/>
  </sheetData>
  <mergeCells count="91">
    <mergeCell ref="A1:A4"/>
    <mergeCell ref="B1:B4"/>
    <mergeCell ref="C1:C4"/>
    <mergeCell ref="D1:D4"/>
    <mergeCell ref="E1:E4"/>
    <mergeCell ref="F1:F4"/>
    <mergeCell ref="G1:G4"/>
    <mergeCell ref="H1:H4"/>
    <mergeCell ref="I1:I4"/>
    <mergeCell ref="J1:J4"/>
    <mergeCell ref="K1:K4"/>
    <mergeCell ref="L1:L4"/>
    <mergeCell ref="M1:M4"/>
    <mergeCell ref="N1:N4"/>
    <mergeCell ref="O1:O4"/>
    <mergeCell ref="P1:P4"/>
    <mergeCell ref="Q1:R2"/>
    <mergeCell ref="S1:T2"/>
    <mergeCell ref="U1:V2"/>
    <mergeCell ref="W1:X2"/>
    <mergeCell ref="Y1:Y4"/>
    <mergeCell ref="Z1:Z4"/>
    <mergeCell ref="AA1:AA4"/>
    <mergeCell ref="AB1:AB4"/>
    <mergeCell ref="AC1:AC4"/>
    <mergeCell ref="AD1:AE2"/>
    <mergeCell ref="AF1:AG2"/>
    <mergeCell ref="AH1:AH4"/>
    <mergeCell ref="AI1:AI4"/>
    <mergeCell ref="AJ1:AN2"/>
    <mergeCell ref="AO1:AO4"/>
    <mergeCell ref="AP1:AP4"/>
    <mergeCell ref="AQ1:AQ4"/>
    <mergeCell ref="AR1:AR4"/>
    <mergeCell ref="AS1:AW2"/>
    <mergeCell ref="AX1:BB2"/>
    <mergeCell ref="BC1:BC4"/>
    <mergeCell ref="BD1:BD4"/>
    <mergeCell ref="BE1:BE4"/>
    <mergeCell ref="BF1:BF4"/>
    <mergeCell ref="BG1:BG4"/>
    <mergeCell ref="BH1:BI2"/>
    <mergeCell ref="BJ1:BJ4"/>
    <mergeCell ref="BK1:BK4"/>
    <mergeCell ref="BL1:BS2"/>
    <mergeCell ref="BT1:BW2"/>
    <mergeCell ref="BX1:CG2"/>
    <mergeCell ref="Q3:Q4"/>
    <mergeCell ref="R3:R4"/>
    <mergeCell ref="S3:S4"/>
    <mergeCell ref="T3:T4"/>
    <mergeCell ref="U3:U4"/>
    <mergeCell ref="V3:V4"/>
    <mergeCell ref="W3:W4"/>
    <mergeCell ref="X3:X4"/>
    <mergeCell ref="AD3:AD4"/>
    <mergeCell ref="AE3:AE4"/>
    <mergeCell ref="AF3:AF4"/>
    <mergeCell ref="AG3:AG4"/>
    <mergeCell ref="AJ3:AJ4"/>
    <mergeCell ref="AK3:AK4"/>
    <mergeCell ref="AL3:AL4"/>
    <mergeCell ref="AM3:AM4"/>
    <mergeCell ref="AN3:AN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H3:BH4"/>
    <mergeCell ref="BI3:BI4"/>
    <mergeCell ref="BL3:BL4"/>
    <mergeCell ref="BM3:BM4"/>
    <mergeCell ref="BN3:BN4"/>
    <mergeCell ref="BO3:BO4"/>
    <mergeCell ref="BP3:BP4"/>
    <mergeCell ref="BQ3:BQ4"/>
    <mergeCell ref="BR3:BS3"/>
    <mergeCell ref="BT3:BT4"/>
    <mergeCell ref="BU3:BW3"/>
    <mergeCell ref="BX3:BX4"/>
    <mergeCell ref="BY3:CC3"/>
    <mergeCell ref="CD3:CE3"/>
    <mergeCell ref="CF3:CG3"/>
    <mergeCell ref="A6:IV6"/>
    <mergeCell ref="A10:C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3:16:19Z</dcterms:created>
  <dc:creator>GWaligora</dc:creator>
  <dc:description/>
  <dc:language>en-US</dc:language>
  <cp:lastModifiedBy>GWaligora</cp:lastModifiedBy>
  <dcterms:modified xsi:type="dcterms:W3CDTF">2008-08-26T13:17:05Z</dcterms:modified>
  <cp:revision>0</cp:revision>
  <dc:subject/>
  <dc:title/>
</cp:coreProperties>
</file>