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ilk:
</t>
        </r>
        <r>
          <rPr>
            <sz val="8"/>
            <color rgb="FF000000"/>
            <rFont val="Tahoma"/>
            <family val="0"/>
            <charset val="238"/>
          </rPr>
          <t xml:space="preserve">wielkość szacunkow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5</xdr:colOff>
                <xdr:row>24</xdr:row>
                <xdr:rowOff>27</xdr:rowOff>
              </xdr:from>
              <xdr:to>
                <xdr:col>16</xdr:col>
                <xdr:colOff>23</xdr:colOff>
                <xdr:row>26</xdr:row>
                <xdr:rowOff>36</xdr:rowOff>
              </xdr:to>
            </anchor>
          </commentPr>
        </mc:Choice>
        <mc:Fallback/>
      </mc:AlternateContent>
    </comment>
    <comment ref="Q40" authorId="0">
      <text>
        <r>
          <rPr>
            <sz val="8"/>
            <color rgb="FF000000"/>
            <rFont val="Tahoma"/>
            <family val="2"/>
            <charset val="238"/>
          </rPr>
          <t xml:space="preserve">UM:
PWiK DG, UM DG i UM B-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35</xdr:row>
                <xdr:rowOff>110</xdr:rowOff>
              </xdr:from>
              <xdr:to>
                <xdr:col>18</xdr:col>
                <xdr:colOff>22</xdr:colOff>
                <xdr:row>36</xdr:row>
                <xdr:rowOff>-27</xdr:rowOff>
              </xdr:to>
            </anchor>
          </commentPr>
        </mc:Choice>
        <mc:Fallback/>
      </mc:AlternateContent>
    </comment>
    <comment ref="R4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M:
</t>
        </r>
        <r>
          <rPr>
            <sz val="8"/>
            <color rgb="FF000000"/>
            <rFont val="Tahoma"/>
            <family val="0"/>
            <charset val="1"/>
          </rPr>
          <t xml:space="preserve">PWiK DG, UM DG i UM B-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35</xdr:row>
                <xdr:rowOff>110</xdr:rowOff>
              </xdr:from>
              <xdr:to>
                <xdr:col>19</xdr:col>
                <xdr:colOff>21</xdr:colOff>
                <xdr:row>36</xdr:row>
                <xdr:rowOff>-27</xdr:rowOff>
              </xdr:to>
            </anchor>
          </commentPr>
        </mc:Choice>
        <mc:Fallback/>
      </mc:AlternateContent>
    </comment>
    <comment ref="T40" authorId="0">
      <text>
        <r>
          <rPr>
            <sz val="8"/>
            <color rgb="FF000000"/>
            <rFont val="Tahoma"/>
            <family val="2"/>
            <charset val="238"/>
          </rPr>
          <t xml:space="preserve">UM:
PWiK DG, UM D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1</xdr:colOff>
                <xdr:row>35</xdr:row>
                <xdr:rowOff>110</xdr:rowOff>
              </xdr:from>
              <xdr:to>
                <xdr:col>21</xdr:col>
                <xdr:colOff>19</xdr:colOff>
                <xdr:row>36</xdr:row>
                <xdr:rowOff>-27</xdr:rowOff>
              </xdr:to>
            </anchor>
          </commentPr>
        </mc:Choice>
        <mc:Fallback/>
      </mc:AlternateContent>
    </comment>
    <comment ref="X4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M:
</t>
        </r>
        <r>
          <rPr>
            <sz val="8"/>
            <color rgb="FF000000"/>
            <rFont val="Tahoma"/>
            <family val="0"/>
            <charset val="1"/>
          </rPr>
          <t xml:space="preserve">Inwestycje UM DG i UM B-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5</xdr:row>
                <xdr:rowOff>110</xdr:rowOff>
              </xdr:from>
              <xdr:to>
                <xdr:col>25</xdr:col>
                <xdr:colOff>15</xdr:colOff>
                <xdr:row>36</xdr:row>
                <xdr:rowOff>-27</xdr:rowOff>
              </xdr:to>
            </anchor>
          </commentPr>
        </mc:Choice>
        <mc:Fallback/>
      </mc:AlternateContent>
    </comment>
    <comment ref="AI14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glomeracja "Żernica"  w skład,  której wchodzą sołectwa: Żernica, Nieborowice, Kuźnia Nieborowska obsługiwana jest przez następujące oczyszczalnie ścieków: GESA PUR  35 ( przepustowość średnia 8,24 m3/d), GESA PUR 50 ( przepustowość średnia 15,5 m3/d) oraz oczyszczalnia ścieków BIOBLOK (dane zostały przedstawione w tatabeli - kolumny nr 36 - 54). Po rozbudowie i modernizacji oczyszczalni ścieków BIOBLOK do Q = 400 m3/d oczyszczalnie ścieków GESA PUR  35 i GESA PUR 50 zostaną przekształcone w przepompownie ścieków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2</xdr:colOff>
                <xdr:row>145</xdr:row>
                <xdr:rowOff>23</xdr:rowOff>
              </xdr:from>
              <xdr:to>
                <xdr:col>37</xdr:col>
                <xdr:colOff>65</xdr:colOff>
                <xdr:row>148</xdr:row>
                <xdr:rowOff>23</xdr:rowOff>
              </xdr:to>
            </anchor>
          </commentPr>
        </mc:Choice>
        <mc:Fallback/>
      </mc:AlternateContent>
    </comment>
    <comment ref="BT40" authorId="0">
      <text>
        <r>
          <rPr>
            <sz val="8"/>
            <color rgb="FF000000"/>
            <rFont val="Tahoma"/>
            <family val="2"/>
            <charset val="238"/>
          </rPr>
          <t xml:space="preserve">UM:
PWiK DG, UM B-n i UM DG wartości zsumowano również wartości z 77, 81 i 8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8</xdr:colOff>
                <xdr:row>35</xdr:row>
                <xdr:rowOff>110</xdr:rowOff>
              </xdr:from>
              <xdr:to>
                <xdr:col>71</xdr:col>
                <xdr:colOff>6</xdr:colOff>
                <xdr:row>36</xdr:row>
                <xdr:rowOff>-27</xdr:rowOff>
              </xdr:to>
            </anchor>
          </commentPr>
        </mc:Choice>
        <mc:Fallback/>
      </mc:AlternateContent>
    </comment>
    <comment ref="BX40" authorId="0">
      <text>
        <r>
          <rPr>
            <sz val="8"/>
            <color rgb="FF000000"/>
            <rFont val="Tahoma"/>
            <family val="2"/>
            <charset val="238"/>
          </rPr>
          <t xml:space="preserve">UM:
PWiK DG, UM B-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59</xdr:colOff>
                <xdr:row>35</xdr:row>
                <xdr:rowOff>110</xdr:rowOff>
              </xdr:from>
              <xdr:to>
                <xdr:col>74</xdr:col>
                <xdr:colOff>39</xdr:colOff>
                <xdr:row>36</xdr:row>
                <xdr:rowOff>-27</xdr:rowOff>
              </xdr:to>
            </anchor>
          </commentPr>
        </mc:Choice>
        <mc:Fallback/>
      </mc:AlternateContent>
    </comment>
    <comment ref="BY40" authorId="0">
      <text>
        <r>
          <rPr>
            <sz val="8"/>
            <color rgb="FF000000"/>
            <rFont val="Tahoma"/>
            <family val="2"/>
            <charset val="238"/>
          </rPr>
          <t xml:space="preserve">UM:
UM B-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49</xdr:colOff>
                <xdr:row>35</xdr:row>
                <xdr:rowOff>110</xdr:rowOff>
              </xdr:from>
              <xdr:to>
                <xdr:col>75</xdr:col>
                <xdr:colOff>39</xdr:colOff>
                <xdr:row>36</xdr:row>
                <xdr:rowOff>-27</xdr:rowOff>
              </xdr:to>
            </anchor>
          </commentPr>
        </mc:Choice>
        <mc:Fallback/>
      </mc:AlternateContent>
    </comment>
    <comment ref="CC40" authorId="0">
      <text>
        <r>
          <rPr>
            <sz val="8"/>
            <color rgb="FF000000"/>
            <rFont val="Tahoma"/>
            <family val="2"/>
            <charset val="238"/>
          </rPr>
          <t xml:space="preserve">UM:
UM D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7</xdr:col>
                <xdr:colOff>29</xdr:colOff>
                <xdr:row>35</xdr:row>
                <xdr:rowOff>110</xdr:rowOff>
              </xdr:from>
              <xdr:to>
                <xdr:col>79</xdr:col>
                <xdr:colOff>14</xdr:colOff>
                <xdr:row>36</xdr:row>
                <xdr:rowOff>-27</xdr:rowOff>
              </xdr:to>
            </anchor>
          </commentPr>
        </mc:Choice>
        <mc:Fallback/>
      </mc:AlternateContent>
    </comment>
    <comment ref="CD40" authorId="0">
      <text>
        <r>
          <rPr>
            <sz val="8"/>
            <color rgb="FF000000"/>
            <rFont val="Tahoma"/>
            <family val="2"/>
            <charset val="238"/>
          </rPr>
          <t xml:space="preserve">UM:
UM B-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14</xdr:colOff>
                <xdr:row>35</xdr:row>
                <xdr:rowOff>110</xdr:rowOff>
              </xdr:from>
              <xdr:to>
                <xdr:col>80</xdr:col>
                <xdr:colOff>14</xdr:colOff>
                <xdr:row>36</xdr:row>
                <xdr:rowOff>-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0" uniqueCount="1237">
  <si>
    <r>
      <rPr>
        <b val="true"/>
        <sz val="14"/>
        <rFont val="Arial CE"/>
        <family val="2"/>
        <charset val="238"/>
      </rPr>
      <t xml:space="preserve">SPRAWOZDANIE Z REALIZACJI ZADAŃ INWESTYCYJNYCH W ZAKRESIE GOSPODARKI ŚCIEKOWEJ W ROKU 2007 (</t>
    </r>
    <r>
      <rPr>
        <b val="true"/>
        <i val="true"/>
        <sz val="14"/>
        <rFont val="Arial CE"/>
        <family val="0"/>
        <charset val="238"/>
      </rPr>
      <t xml:space="preserve">Aglomeracje ujęte w KPOŚK</t>
    </r>
    <r>
      <rPr>
        <b val="true"/>
        <sz val="14"/>
        <rFont val="Arial CE"/>
        <family val="2"/>
        <charset val="238"/>
      </rPr>
      <t xml:space="preserve">)</t>
    </r>
  </si>
  <si>
    <t xml:space="preserve">1. Aglomeracja, dane podstawowe</t>
  </si>
  <si>
    <t xml:space="preserve">2. Systemy kanalizacji zbiorczej</t>
  </si>
  <si>
    <t xml:space="preserve">2. Oczyszczalnie ścieków komunalnych (informacje dla poszczególnych oczyszczalni obsługujących daną aglomerację podać w kolejnych wierszach)</t>
  </si>
  <si>
    <t xml:space="preserve">3. Osady</t>
  </si>
  <si>
    <t xml:space="preserve">4. Finansowanie</t>
  </si>
  <si>
    <t xml:space="preserve">Lp</t>
  </si>
  <si>
    <t xml:space="preserve">I_d aglomeracji</t>
  </si>
  <si>
    <t xml:space="preserve">pozycja z A-KPOŚK</t>
  </si>
  <si>
    <t xml:space="preserve">nazwa aglomeracji</t>
  </si>
  <si>
    <t xml:space="preserve">powiat</t>
  </si>
  <si>
    <t xml:space="preserve">woj.</t>
  </si>
  <si>
    <t xml:space="preserve">region wodny</t>
  </si>
  <si>
    <t xml:space="preserve">dorzecze</t>
  </si>
  <si>
    <t xml:space="preserve">gmina wiodąca w aglomeracji</t>
  </si>
  <si>
    <t xml:space="preserve">gminy w aglomeracji</t>
  </si>
  <si>
    <t xml:space="preserve">RLM wg A-KPOŚK</t>
  </si>
  <si>
    <t xml:space="preserve">nr rozporządzenia wojewody ustanawiającego aglomerację</t>
  </si>
  <si>
    <t xml:space="preserve">RLM aglomeracji zgodnie z rozporządzeniem ustanawiajacym aglomerację</t>
  </si>
  <si>
    <t xml:space="preserve">liczba rzeczywistych mieszkańców w aglomeracji stan na 31.12.2007 r.</t>
  </si>
  <si>
    <t xml:space="preserve">liczba mieszkańców korzystających z systemu kanalizacyjnego stan na 31.12.2007 r.</t>
  </si>
  <si>
    <t xml:space="preserve">liczba mieszkańców obsługiwanych przez tabor asenizacyjny stan na 31.12.2007 r.</t>
  </si>
  <si>
    <t xml:space="preserve">długość sieci kanalizacyjnej sanitarnej w aglomeracji, stan na 31.XII.2007 r.,  km</t>
  </si>
  <si>
    <t xml:space="preserve">długość sieci kanalizacyjnej ogólnospławnej w aglomeracji, stan na 31.XII.2007 r.,   km</t>
  </si>
  <si>
    <t xml:space="preserve">długość sieci kanalizacyjnej ogółem (sanitarnej i ogólnospławnej) w aglomeracji, stan na 31.XII.2007 r., km                                     </t>
  </si>
  <si>
    <t xml:space="preserve">długość sieci kanalizacyjnej wybudowanej w 2007 roku, km</t>
  </si>
  <si>
    <t xml:space="preserve">przyrost liczby mieszkańców rzeczywistych korzystających z usług kanalizacyjnych w wyniku wybudowania sieci kanalizacyjnej w 2007 r.</t>
  </si>
  <si>
    <r>
      <rPr>
        <b val="true"/>
        <sz val="10"/>
        <color rgb="FF000000"/>
        <rFont val="Arial CE"/>
        <family val="2"/>
        <charset val="238"/>
      </rPr>
      <t xml:space="preserve">ilość  ścieków komunalnych powstających w aglomeracji ogółem, tys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0"/>
        <charset val="238"/>
      </rPr>
      <t xml:space="preserve">/r</t>
    </r>
  </si>
  <si>
    <t xml:space="preserve">ilość  ścieków komunalnych odprowadzanych zbiorczym systemem kanalizacyjnym do oczyszczalni           tys m3/r</t>
  </si>
  <si>
    <t xml:space="preserve">ilość ścieków nieoczyszczanych                tys m3/r</t>
  </si>
  <si>
    <t xml:space="preserve">przyrost RLM wyposażony w wyniku realizacji zbiorczego systemu kanalizacyjnego w 2007 r.</t>
  </si>
  <si>
    <t xml:space="preserve">udział ścieków przemysłowych w ściekach oczyszczanych</t>
  </si>
  <si>
    <t xml:space="preserve">udział ścieków pochodzących od osób czasowo przebywających na terenie aglomeracji w stosunku do całości ścieków oczyszczanych</t>
  </si>
  <si>
    <t xml:space="preserve">I_d oczyszczalni ścieków</t>
  </si>
  <si>
    <t xml:space="preserve"> nazwa oczyszczalni  </t>
  </si>
  <si>
    <r>
      <rPr>
        <b val="true"/>
        <sz val="10"/>
        <color rgb="FF000000"/>
        <rFont val="Arial CE"/>
        <family val="2"/>
        <charset val="238"/>
      </rPr>
      <t xml:space="preserve">przepustowość,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d</t>
    </r>
  </si>
  <si>
    <r>
      <rPr>
        <b val="true"/>
        <sz val="10"/>
        <color rgb="FF000000"/>
        <rFont val="Arial CE"/>
        <family val="2"/>
        <charset val="238"/>
      </rPr>
      <t xml:space="preserve">maksymalny dopływ ścieków do oczyszczalni,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d</t>
    </r>
  </si>
  <si>
    <r>
      <rPr>
        <b val="true"/>
        <sz val="10"/>
        <color rgb="FF000000"/>
        <rFont val="Arial CE"/>
        <family val="2"/>
        <charset val="238"/>
      </rPr>
      <t xml:space="preserve"> ilość oczyszczanych ścieków komunalnych ogółem w ciagu roku,     tys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0"/>
        <charset val="238"/>
      </rPr>
      <t xml:space="preserve">/r</t>
    </r>
  </si>
  <si>
    <t xml:space="preserve">rodzaj oczyszczalni (należy wpisać symbol - B, non B, PUB1, non PUB1, PUB2, non PUB2)</t>
  </si>
  <si>
    <t xml:space="preserve">czy oczyszczalnia ścieków spełnia wymagania rozporządzenia w sprawie warunków, jakie należy spełnić przy wprowadzaniu ścieków do wód lub do ziemi, oraz w sprawie substancji szczególnie szkodliwych dla środowiska wodnego? (należy wpisać wartość "1" jeżeli spełnia lub wartość "0" jeśli nie spełnia)</t>
  </si>
  <si>
    <t xml:space="preserve">średnie roczne wartości wskaźników w ściekach dopływających do oczyszczalni ścieków </t>
  </si>
  <si>
    <t xml:space="preserve">średnie roczne wartości wskaźników w ściekach odpływających z oczyszczalni ścieków </t>
  </si>
  <si>
    <t xml:space="preserve">plan inwestycyjny (należy wpisać symbol - BN, M, MO, R, RM)</t>
  </si>
  <si>
    <t xml:space="preserve">rok realizacji inwestycji wpisanej w kolumnie poprzedniej</t>
  </si>
  <si>
    <t xml:space="preserve">przyczyny opóźnień w realizacji danej inwestycji - jeśli występują</t>
  </si>
  <si>
    <t xml:space="preserve">stan zaawansowania prac inwestycyjnych planowanych do zakończenia do końca 2007 r. będących w trakcie realizacji</t>
  </si>
  <si>
    <r>
      <rPr>
        <b val="true"/>
        <u val="single"/>
        <sz val="10"/>
        <color rgb="FF000000"/>
        <rFont val="Arial CE"/>
        <family val="0"/>
        <charset val="238"/>
      </rPr>
      <t xml:space="preserve">dotyczy tylko aglomeracji powyżej 15 000 RLM - </t>
    </r>
    <r>
      <rPr>
        <b val="true"/>
        <sz val="10"/>
        <color rgb="FF000000"/>
        <rFont val="Arial CE"/>
        <family val="0"/>
        <charset val="238"/>
      </rPr>
      <t xml:space="preserve">należy podać, jakie działania zostały podjęte, aby dotrzymać terminu, zakończenia inwestycji dotyczącej oczyszczalni ścieków, zaplanowa</t>
    </r>
    <r>
      <rPr>
        <b val="true"/>
        <sz val="10"/>
        <rFont val="Arial CE"/>
        <family val="0"/>
        <charset val="238"/>
      </rPr>
      <t xml:space="preserve">nych</t>
    </r>
    <r>
      <rPr>
        <b val="true"/>
        <sz val="10"/>
        <color rgb="FF000000"/>
        <rFont val="Arial CE"/>
        <family val="0"/>
        <charset val="238"/>
      </rPr>
      <t xml:space="preserve"> do końca 2010 r. </t>
    </r>
  </si>
  <si>
    <t xml:space="preserve">termin realizacji przedsięwzieć związanych z gospodarką osadową (jeżeli konieczne)</t>
  </si>
  <si>
    <t xml:space="preserve">forma przeróbki osadu na oczyszczalni poprzedzająca zagospodarowanie</t>
  </si>
  <si>
    <r>
      <rPr>
        <b val="true"/>
        <sz val="10"/>
        <color rgb="FF000000"/>
        <rFont val="Arial CE"/>
        <family val="2"/>
        <charset val="238"/>
      </rPr>
      <t xml:space="preserve">ilość suchej ma</t>
    </r>
    <r>
      <rPr>
        <b val="true"/>
        <sz val="10"/>
        <rFont val="Arial CE"/>
        <family val="2"/>
        <charset val="238"/>
      </rPr>
      <t xml:space="preserve">sy osadów powstających na oczyszczalni Mg/rok (suma kolumn 64 - 70)</t>
    </r>
  </si>
  <si>
    <t xml:space="preserve">ilość suchej masy osadów powstających na oczyszczalni wraz ze sposobem zagospodarowania osadu (Mg/rok) </t>
  </si>
  <si>
    <t xml:space="preserve">nakłady inwestycyjne poniesione w 2007 roku                                       (tys. zł)</t>
  </si>
  <si>
    <t xml:space="preserve">źródła pochodzenia nakładów finansowych poniesionych w 2007 r. (tys. zł) </t>
  </si>
  <si>
    <t xml:space="preserve">ogółem</t>
  </si>
  <si>
    <t xml:space="preserve">w tym sieci grawitacyjnej</t>
  </si>
  <si>
    <t xml:space="preserve">ilość w %</t>
  </si>
  <si>
    <t xml:space="preserve">% RLM</t>
  </si>
  <si>
    <t xml:space="preserve">średnia </t>
  </si>
  <si>
    <t xml:space="preserve">maksymalna dla okresu pogody bezopadowej</t>
  </si>
  <si>
    <t xml:space="preserve">maksymalna dla okresu pogody opadowej</t>
  </si>
  <si>
    <t xml:space="preserve">przyrost/zmniejszenie przepustowości w ramach przeprowadzonej inwestycji w 2007 r.</t>
  </si>
  <si>
    <t xml:space="preserve">docelowa</t>
  </si>
  <si>
    <r>
      <rPr>
        <b val="true"/>
        <sz val="10"/>
        <color rgb="FF000000"/>
        <rFont val="Arial CE"/>
        <family val="2"/>
        <charset val="238"/>
      </rPr>
      <t xml:space="preserve">BZT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5, </t>
    </r>
    <r>
      <rPr>
        <b val="true"/>
        <sz val="10"/>
        <color rgb="FF000000"/>
        <rFont val="Arial CE"/>
        <family val="0"/>
        <charset val="238"/>
      </rPr>
      <t xml:space="preserve">mgO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2</t>
    </r>
    <r>
      <rPr>
        <b val="true"/>
        <sz val="10"/>
        <color rgb="FF000000"/>
        <rFont val="Arial CE"/>
        <family val="0"/>
        <charset val="238"/>
      </rPr>
      <t xml:space="preserve">/l</t>
    </r>
  </si>
  <si>
    <r>
      <rPr>
        <b val="true"/>
        <sz val="10"/>
        <color rgb="FF000000"/>
        <rFont val="Arial CE"/>
        <family val="2"/>
        <charset val="238"/>
      </rPr>
      <t xml:space="preserve">ChZT, mgO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2</t>
    </r>
    <r>
      <rPr>
        <b val="true"/>
        <sz val="10"/>
        <color rgb="FF000000"/>
        <rFont val="Arial CE"/>
        <family val="2"/>
        <charset val="238"/>
      </rPr>
      <t xml:space="preserve">/l</t>
    </r>
  </si>
  <si>
    <t xml:space="preserve">zawiesina ogólna, mg/l</t>
  </si>
  <si>
    <t xml:space="preserve">azot, mg/l</t>
  </si>
  <si>
    <t xml:space="preserve">fosfor, mg/l</t>
  </si>
  <si>
    <t xml:space="preserve">w zakresie przeróbki osadu na terenie oczyszczalni ścieków</t>
  </si>
  <si>
    <t xml:space="preserve">w zakresie zagospodarowania osadu</t>
  </si>
  <si>
    <t xml:space="preserve">stosowane w rolnictwie</t>
  </si>
  <si>
    <t xml:space="preserve">stosowane do rekultywacji terenów, w tym gruntów na cele rolne</t>
  </si>
  <si>
    <t xml:space="preserve">przekształcone termicznie</t>
  </si>
  <si>
    <t xml:space="preserve">składowane na składowiskach odpadów</t>
  </si>
  <si>
    <t xml:space="preserve">magazynowane czasowo na terenie oczyszczalni</t>
  </si>
  <si>
    <t xml:space="preserve">stosowane do uprawy roślin przeznaczonych do produkcji kompostu</t>
  </si>
  <si>
    <t xml:space="preserve">przeznaczone na inne cele </t>
  </si>
  <si>
    <t xml:space="preserve">zbiorcze systemy kanalizacyjne</t>
  </si>
  <si>
    <t xml:space="preserve">oczyszczalnia ścieków komunalnych</t>
  </si>
  <si>
    <t xml:space="preserve">środki własne samorządów gmin oraz środki przedsiębiorstw wodociągowo-kanalizacyjnych</t>
  </si>
  <si>
    <t xml:space="preserve">fundusze ekologiczne </t>
  </si>
  <si>
    <t xml:space="preserve">fundusze zagraniczne  </t>
  </si>
  <si>
    <t xml:space="preserve">inne źródła finansowania (banki, środki prywatne, agencje)</t>
  </si>
  <si>
    <t xml:space="preserve">ilość suchej masy (Mg/rok)</t>
  </si>
  <si>
    <t xml:space="preserve">sposób zagospodarowania</t>
  </si>
  <si>
    <t xml:space="preserve">w tym koszty związane z przeróbką osadu na oczyszczalni</t>
  </si>
  <si>
    <t xml:space="preserve">w tym koszty związane z zagospodarowaniem osadu</t>
  </si>
  <si>
    <t xml:space="preserve">Narodowy Fundusz Ochrony Środowiska i Gospodarki Wodnej</t>
  </si>
  <si>
    <t xml:space="preserve">Wojewódzkie Fundusze Ochrony Środowiska i Gospodarki Wodnej</t>
  </si>
  <si>
    <t xml:space="preserve">EkoFundusz</t>
  </si>
  <si>
    <t xml:space="preserve">Powiatowe</t>
  </si>
  <si>
    <t xml:space="preserve">Gminne</t>
  </si>
  <si>
    <t xml:space="preserve">kwota</t>
  </si>
  <si>
    <t xml:space="preserve">nazwa funduszu</t>
  </si>
  <si>
    <t xml:space="preserve">nazwa </t>
  </si>
  <si>
    <t xml:space="preserve">Aglomeracje o RLM ≥ 100 000 </t>
  </si>
  <si>
    <t xml:space="preserve">PLSL001</t>
  </si>
  <si>
    <t xml:space="preserve">2-0-29</t>
  </si>
  <si>
    <t xml:space="preserve">Sosnowiec</t>
  </si>
  <si>
    <t xml:space="preserve">Sosnowiec, Mysłowice, Katowice, Czeladź</t>
  </si>
  <si>
    <t xml:space="preserve">SL</t>
  </si>
  <si>
    <t xml:space="preserve">MW</t>
  </si>
  <si>
    <t xml:space="preserve">Wisła</t>
  </si>
  <si>
    <t xml:space="preserve">rozp. 22/08 z 2.04.2008</t>
  </si>
  <si>
    <t xml:space="preserve">Urząd Marszałkowski</t>
  </si>
  <si>
    <t xml:space="preserve">RLM określone w proj. Aglomeracji  349 541</t>
  </si>
  <si>
    <t xml:space="preserve">PL SL 0011</t>
  </si>
  <si>
    <t xml:space="preserve">Radocha II</t>
  </si>
  <si>
    <t xml:space="preserve">PUB 1</t>
  </si>
  <si>
    <t xml:space="preserve">odwadnianie</t>
  </si>
  <si>
    <t xml:space="preserve">przy dostosowywaniu gruntów do określonych potrzeb wynikających z planów zagosodarowania przestrzennego lub decyzji o warunkach zabudowy i zagospod. terenu, do uprawy roślin przeznaczonych do produkcji kompostu, do uprawy roslin nieprzeznaczonych do spożycia.</t>
  </si>
  <si>
    <t xml:space="preserve">PL SL 0013</t>
  </si>
  <si>
    <t xml:space="preserve">Zagórze</t>
  </si>
  <si>
    <t xml:space="preserve">PUB 2</t>
  </si>
  <si>
    <t xml:space="preserve">PLSL002</t>
  </si>
  <si>
    <t xml:space="preserve">2-0-30</t>
  </si>
  <si>
    <t xml:space="preserve">Tychy</t>
  </si>
  <si>
    <t xml:space="preserve">PLSL0021</t>
  </si>
  <si>
    <t xml:space="preserve">OŚK w Tychach Urbanowicach</t>
  </si>
  <si>
    <t xml:space="preserve">PUB1</t>
  </si>
  <si>
    <t xml:space="preserve">fermentacja beztlenowa, odwadnianie</t>
  </si>
  <si>
    <t xml:space="preserve">FS</t>
  </si>
  <si>
    <t xml:space="preserve">PLSL003</t>
  </si>
  <si>
    <t xml:space="preserve">2-0-39</t>
  </si>
  <si>
    <t xml:space="preserve">Racibórz</t>
  </si>
  <si>
    <t xml:space="preserve">raciborski</t>
  </si>
  <si>
    <t xml:space="preserve">GO</t>
  </si>
  <si>
    <t xml:space="preserve">Odra</t>
  </si>
  <si>
    <t xml:space="preserve">Racibórz, Kornowac, Rudnik, Lubomia, Krzyżanowice</t>
  </si>
  <si>
    <t xml:space="preserve">PLSL0030</t>
  </si>
  <si>
    <t xml:space="preserve">OŚ w Raciborzu</t>
  </si>
  <si>
    <t xml:space="preserve">RM</t>
  </si>
  <si>
    <t xml:space="preserve">  </t>
  </si>
  <si>
    <t xml:space="preserve">prace projektowe</t>
  </si>
  <si>
    <t xml:space="preserve">fermentacja mezofilowa</t>
  </si>
  <si>
    <t xml:space="preserve">stosowane do uprawy roślin nieprzeznaczonych do spożycia i do produkcji pasz</t>
  </si>
  <si>
    <t xml:space="preserve">PLSL004</t>
  </si>
  <si>
    <t xml:space="preserve">2-0-32</t>
  </si>
  <si>
    <t xml:space="preserve">Częstochowa</t>
  </si>
  <si>
    <t xml:space="preserve">WT</t>
  </si>
  <si>
    <t xml:space="preserve">Częstochowa, Mykanów, Rędziny, Poczesna, Konopiska</t>
  </si>
  <si>
    <t xml:space="preserve">PLSL0041</t>
  </si>
  <si>
    <t xml:space="preserve">Oczyszczalnia Dźbów</t>
  </si>
  <si>
    <t xml:space="preserve">B</t>
  </si>
  <si>
    <t xml:space="preserve">Kredyt</t>
  </si>
  <si>
    <t xml:space="preserve">PLSL0042</t>
  </si>
  <si>
    <t xml:space="preserve">Centralna Oczyszczalnia Ścieków (COŚ) w Częstochowie</t>
  </si>
  <si>
    <t xml:space="preserve">nonPUB1</t>
  </si>
  <si>
    <t xml:space="preserve">M, MO</t>
  </si>
  <si>
    <t xml:space="preserve">Modernizacja części mechaniczno biologicznej zakończona</t>
  </si>
  <si>
    <t xml:space="preserve">zagęszczanie osadów, fermentacja metanowa, mechaniczne odwadnianie</t>
  </si>
  <si>
    <t xml:space="preserve">PLSL005</t>
  </si>
  <si>
    <t xml:space="preserve">2-0-33</t>
  </si>
  <si>
    <t xml:space="preserve">Katowice</t>
  </si>
  <si>
    <t xml:space="preserve">MW+GO</t>
  </si>
  <si>
    <t xml:space="preserve">Wisła+Odra</t>
  </si>
  <si>
    <t xml:space="preserve"> </t>
  </si>
  <si>
    <t xml:space="preserve">Gigablok</t>
  </si>
  <si>
    <t xml:space="preserve">PLSL0051</t>
  </si>
  <si>
    <t xml:space="preserve">GIGABLOK-CENTRUM</t>
  </si>
  <si>
    <t xml:space="preserve">PLAN 2008</t>
  </si>
  <si>
    <t xml:space="preserve">zerwanie kontraktu</t>
  </si>
  <si>
    <t xml:space="preserve">uruchomiono część hydrauliczną</t>
  </si>
  <si>
    <t xml:space="preserve">tlenowa stabilizacja</t>
  </si>
  <si>
    <t xml:space="preserve">produkcja roslin przemysłowych</t>
  </si>
  <si>
    <t xml:space="preserve">Panewniki</t>
  </si>
  <si>
    <t xml:space="preserve">PLSL0052</t>
  </si>
  <si>
    <t xml:space="preserve">PANEWNIKI</t>
  </si>
  <si>
    <t xml:space="preserve">MO</t>
  </si>
  <si>
    <t xml:space="preserve">plan 2009</t>
  </si>
  <si>
    <t xml:space="preserve">projekt modernizacji</t>
  </si>
  <si>
    <t xml:space="preserve">wykonany projekt modernizacji</t>
  </si>
  <si>
    <t xml:space="preserve">Podlesie</t>
  </si>
  <si>
    <t xml:space="preserve">PLSL0053</t>
  </si>
  <si>
    <t xml:space="preserve">PODLESIE</t>
  </si>
  <si>
    <t xml:space="preserve">plan 2010</t>
  </si>
  <si>
    <t xml:space="preserve">1a-0-17</t>
  </si>
  <si>
    <t xml:space="preserve">Dąbrówka Mała</t>
  </si>
  <si>
    <t xml:space="preserve">Katowice    </t>
  </si>
  <si>
    <t xml:space="preserve">PLSL0180</t>
  </si>
  <si>
    <t xml:space="preserve">DĄBRÓWKA MAŁA-CENTRUM</t>
  </si>
  <si>
    <t xml:space="preserve">M</t>
  </si>
  <si>
    <t xml:space="preserve">plan 2014</t>
  </si>
  <si>
    <t xml:space="preserve">będziński</t>
  </si>
  <si>
    <t xml:space="preserve">śląskie</t>
  </si>
  <si>
    <t xml:space="preserve">Czeladź</t>
  </si>
  <si>
    <t xml:space="preserve">Siemianowice, Sosnowiec</t>
  </si>
  <si>
    <t xml:space="preserve">Siemianowice</t>
  </si>
  <si>
    <t xml:space="preserve">PLSL006</t>
  </si>
  <si>
    <t xml:space="preserve">2-0-27</t>
  </si>
  <si>
    <t xml:space="preserve">Zabrze</t>
  </si>
  <si>
    <t xml:space="preserve">rozp. 10/2006 Dz.Urz.Woj.Śl. Nr 40 poz. 1145</t>
  </si>
  <si>
    <t xml:space="preserve">Kol. 63 (oraz Kol. 69) - Ilość osadów powstająca na terenie aglomeracji zabrzańskiej w oczyszczalniach ZPWiK sp. z o.o nie odpowiada zsumowanej ilości powstającej na oczyszczalniach Śródmieście i Mikulczyce, ponieważ ujęto w niej również osady powstające na oczyszczalni Rokitnica, która zostanie docelowo zlikwidowana.</t>
  </si>
  <si>
    <t xml:space="preserve">PLSL0061</t>
  </si>
  <si>
    <t xml:space="preserve">Zabrze Śrómieście</t>
  </si>
  <si>
    <t xml:space="preserve">non PUB1</t>
  </si>
  <si>
    <t xml:space="preserve">fermentacja</t>
  </si>
  <si>
    <t xml:space="preserve">PLSL0062</t>
  </si>
  <si>
    <t xml:space="preserve">Zabrze Mikulczyce</t>
  </si>
  <si>
    <t xml:space="preserve">PUB2</t>
  </si>
  <si>
    <t xml:space="preserve">stabilizacja tlenowa</t>
  </si>
  <si>
    <t xml:space="preserve">PLSL007</t>
  </si>
  <si>
    <t xml:space="preserve">2-0-36</t>
  </si>
  <si>
    <t xml:space="preserve">Żywiec</t>
  </si>
  <si>
    <t xml:space="preserve">żywiecki</t>
  </si>
  <si>
    <t xml:space="preserve">GW</t>
  </si>
  <si>
    <t xml:space="preserve">Żywiec, Radziechowy Wieprz, Lipowa, Świnna, Gilowice, Jeleśnia, Koszarawa, Łodygowice</t>
  </si>
  <si>
    <t xml:space="preserve">rozp. Nr 52/08 Dz.Urz.Woj.Śl. Nr 52 poz. 1128</t>
  </si>
  <si>
    <t xml:space="preserve">PLSL0070</t>
  </si>
  <si>
    <t xml:space="preserve">MOS Zywiec</t>
  </si>
  <si>
    <t xml:space="preserve">wybór Wykonwcy i Inżyniera Kontraktu</t>
  </si>
  <si>
    <t xml:space="preserve">2011 dot. suszarni</t>
  </si>
  <si>
    <t xml:space="preserve">koncepcja</t>
  </si>
  <si>
    <t xml:space="preserve">fermentacja mezofilna, odwadnianie mechaniczne</t>
  </si>
  <si>
    <t xml:space="preserve">PLSL008</t>
  </si>
  <si>
    <t xml:space="preserve">2-0-31</t>
  </si>
  <si>
    <t xml:space="preserve">Chorzów</t>
  </si>
  <si>
    <t xml:space="preserve">chorzowski</t>
  </si>
  <si>
    <t xml:space="preserve">Chorzów, Świętochłowice, cz. Katowic</t>
  </si>
  <si>
    <t xml:space="preserve">PLSL0080</t>
  </si>
  <si>
    <t xml:space="preserve">Klimzowiec</t>
  </si>
  <si>
    <t xml:space="preserve">M,MO</t>
  </si>
  <si>
    <t xml:space="preserve">2008-2010</t>
  </si>
  <si>
    <t xml:space="preserve">Przedłużająca się procedura OOŚ, małe zainterespowanie wykonawców, znavczący wzrost cen</t>
  </si>
  <si>
    <t xml:space="preserve">podpisano kontrakt na opracowanie projektu oczyszczalni</t>
  </si>
  <si>
    <t xml:space="preserve">rozdzielono realizację inwestycji na dwa zadania: opracowanie dokumentacji projektowej oraz roboty budowlane</t>
  </si>
  <si>
    <t xml:space="preserve">stabilizacja tlenowa, odwadnianie osadu na prasach rotacyjnych</t>
  </si>
  <si>
    <t xml:space="preserve">odzysk</t>
  </si>
  <si>
    <t xml:space="preserve">PLSL009</t>
  </si>
  <si>
    <t xml:space="preserve">1a-0-16</t>
  </si>
  <si>
    <t xml:space="preserve">Gliwice</t>
  </si>
  <si>
    <t xml:space="preserve">miasto Gliwice (z wyłączeniem dzielnicy Wilcze Gardło)</t>
  </si>
  <si>
    <t xml:space="preserve">rozp. Nr 80/07 Dz.Urz.Woj.Śl. Nr 1/08 poz. 12</t>
  </si>
  <si>
    <t xml:space="preserve">PLSL0091</t>
  </si>
  <si>
    <t xml:space="preserve">Centralna Oczyszczalnia Ścieków w Gliwicach</t>
  </si>
  <si>
    <t xml:space="preserve">0</t>
  </si>
  <si>
    <t xml:space="preserve">brak środków finansowych </t>
  </si>
  <si>
    <t xml:space="preserve">ogłoszono SIWZ na wykonacie projektu (modernizacja bez budowy suszarni i spalarni osadów) </t>
  </si>
  <si>
    <t xml:space="preserve">fermentacja beztlenowa, odwadnianie na prasach filtracyjnych oraz higienizacja wapnem </t>
  </si>
  <si>
    <t xml:space="preserve">stosowane do uprawy roślin nieprzeznaczonych do spożycia i produkcji pasz </t>
  </si>
  <si>
    <t xml:space="preserve">EBOR</t>
  </si>
  <si>
    <t xml:space="preserve">miasto Pyskowice</t>
  </si>
  <si>
    <t xml:space="preserve">PLSL0092</t>
  </si>
  <si>
    <t xml:space="preserve">Oczyszczalnia ścieków w Smolnicy </t>
  </si>
  <si>
    <t xml:space="preserve">zagęszczanie, odwadnianie za pomocą workownicy oraz higienizacja wapnem </t>
  </si>
  <si>
    <t xml:space="preserve">miejscowość Kozłów w gminie Sośnicowice</t>
  </si>
  <si>
    <t xml:space="preserve">PLSL0093</t>
  </si>
  <si>
    <t xml:space="preserve">Oczyszczalnia ścieków w Żernikach</t>
  </si>
  <si>
    <t xml:space="preserve">PLSL010</t>
  </si>
  <si>
    <t xml:space="preserve">2-0-38</t>
  </si>
  <si>
    <t xml:space="preserve">Biesko-Biała</t>
  </si>
  <si>
    <t xml:space="preserve">Bielsko-Biała, bielski</t>
  </si>
  <si>
    <t xml:space="preserve">Biesko-Biała, Szczyrk, Buczkowice, Wilkowice, Jaworze, Jasienica</t>
  </si>
  <si>
    <t xml:space="preserve">EFRR</t>
  </si>
  <si>
    <t xml:space="preserve">PLSL0101</t>
  </si>
  <si>
    <t xml:space="preserve">Oczyszczalnia Komorowice w Bielsko Białej</t>
  </si>
  <si>
    <t xml:space="preserve">Unieważnione procedury przetargowe w ramach ustawy o zamówieniach publicznych</t>
  </si>
  <si>
    <t xml:space="preserve">zakończenie prac budowlanych, rozpoczęcie rozruchu</t>
  </si>
  <si>
    <t xml:space="preserve">fermentacja metanowa, odwodnienie mechaniczne</t>
  </si>
  <si>
    <t xml:space="preserve">kompostowanie</t>
  </si>
  <si>
    <t xml:space="preserve">PLSL0102</t>
  </si>
  <si>
    <t xml:space="preserve">Oczyszczalnia Wapienica</t>
  </si>
  <si>
    <t xml:space="preserve">stabilizacja tlenowa, odwodnienie mechaniczne</t>
  </si>
  <si>
    <t xml:space="preserve">PLSL011</t>
  </si>
  <si>
    <t xml:space="preserve">2-0-35</t>
  </si>
  <si>
    <t xml:space="preserve">Bytom</t>
  </si>
  <si>
    <t xml:space="preserve">Radzionków</t>
  </si>
  <si>
    <t xml:space="preserve">PLSL0111</t>
  </si>
  <si>
    <t xml:space="preserve">Centralna</t>
  </si>
  <si>
    <t xml:space="preserve">realizacja zadań</t>
  </si>
  <si>
    <t xml:space="preserve">komora fermentacyjna, zagęszczacz osadu, prasy taśmowe z wapnowaniem</t>
  </si>
  <si>
    <t xml:space="preserve">BOŚ S.A.</t>
  </si>
  <si>
    <t xml:space="preserve">PLSL0112</t>
  </si>
  <si>
    <t xml:space="preserve">Miechowice</t>
  </si>
  <si>
    <t xml:space="preserve">przetarg</t>
  </si>
  <si>
    <t xml:space="preserve">wirówki, poletka osadowe</t>
  </si>
  <si>
    <t xml:space="preserve">PLSL0113</t>
  </si>
  <si>
    <t xml:space="preserve">Bobrek</t>
  </si>
  <si>
    <t xml:space="preserve">przetarg, realizacja zadań</t>
  </si>
  <si>
    <t xml:space="preserve">poletka osadowe</t>
  </si>
  <si>
    <t xml:space="preserve">PLSL012</t>
  </si>
  <si>
    <t xml:space="preserve">2-0-37</t>
  </si>
  <si>
    <t xml:space="preserve">Jaworzno</t>
  </si>
  <si>
    <t xml:space="preserve">Jaworzno, Mysłowice, oświęcimski</t>
  </si>
  <si>
    <t xml:space="preserve">Wisły</t>
  </si>
  <si>
    <t xml:space="preserve">Jaworzno, Chełmek, Mysłowice (Dziećkowice)</t>
  </si>
  <si>
    <t xml:space="preserve">PLSL0120</t>
  </si>
  <si>
    <t xml:space="preserve">OŚ  Jaworzno-Dąb</t>
  </si>
  <si>
    <t xml:space="preserve">2010,                         2013</t>
  </si>
  <si>
    <t xml:space="preserve">nie wystepują</t>
  </si>
  <si>
    <t xml:space="preserve">inwestycje zrealizowane</t>
  </si>
  <si>
    <t xml:space="preserve">trwają prace końcowe nad dokumentacją załączoną do wniosku aplikacyjnego o dotację do Programu Operacyjnego Infrastruktura i Środowisko,  rozpoczęto prace nad dokumentacją budowlano wykonawczą dla przedsięwzięcia, dla wybranych fragmentów przedsięwzięcia </t>
  </si>
  <si>
    <t xml:space="preserve">składowanie na lagunach osadwych</t>
  </si>
  <si>
    <t xml:space="preserve">PLSL013</t>
  </si>
  <si>
    <t xml:space="preserve">2-0-34</t>
  </si>
  <si>
    <t xml:space="preserve">Dąbrowa Górnicza</t>
  </si>
  <si>
    <t xml:space="preserve">Dąbrowa Górnicza, Będzin</t>
  </si>
  <si>
    <t xml:space="preserve">PSL 0131</t>
  </si>
  <si>
    <t xml:space="preserve">OŚ Centrum</t>
  </si>
  <si>
    <t xml:space="preserve">2007-2014</t>
  </si>
  <si>
    <t xml:space="preserve">SB-F</t>
  </si>
  <si>
    <t xml:space="preserve">Kompostowanie</t>
  </si>
  <si>
    <t xml:space="preserve">PSL 0132</t>
  </si>
  <si>
    <t xml:space="preserve">GOŚ</t>
  </si>
  <si>
    <t xml:space="preserve">NON PUB1N</t>
  </si>
  <si>
    <t xml:space="preserve">PSL 0133</t>
  </si>
  <si>
    <t xml:space="preserve">OŚ Błędów</t>
  </si>
  <si>
    <t xml:space="preserve">PUB-1</t>
  </si>
  <si>
    <t xml:space="preserve">ST</t>
  </si>
  <si>
    <t xml:space="preserve">PLSL014</t>
  </si>
  <si>
    <t xml:space="preserve">2-0-26</t>
  </si>
  <si>
    <t xml:space="preserve">Ruda Śląska</t>
  </si>
  <si>
    <t xml:space="preserve">PLSL0141</t>
  </si>
  <si>
    <t xml:space="preserve">Orzegów</t>
  </si>
  <si>
    <t xml:space="preserve">prasa filtracyjna</t>
  </si>
  <si>
    <t xml:space="preserve">Mickiewicza</t>
  </si>
  <si>
    <t xml:space="preserve">nonPUB2</t>
  </si>
  <si>
    <t xml:space="preserve">likwidacja</t>
  </si>
  <si>
    <t xml:space="preserve">poletko osadowe</t>
  </si>
  <si>
    <t xml:space="preserve">Ruda Południowa</t>
  </si>
  <si>
    <t xml:space="preserve">PLSL0142</t>
  </si>
  <si>
    <t xml:space="preserve">Barbara</t>
  </si>
  <si>
    <t xml:space="preserve">PLSL0143</t>
  </si>
  <si>
    <t xml:space="preserve">Halemba Centrum</t>
  </si>
  <si>
    <t xml:space="preserve">PLSL015</t>
  </si>
  <si>
    <t xml:space="preserve">1b-0-4</t>
  </si>
  <si>
    <t xml:space="preserve">Jastrzębie Zdrój</t>
  </si>
  <si>
    <t xml:space="preserve">Jastrzębie Zdrój, wodzisławski</t>
  </si>
  <si>
    <t xml:space="preserve">Jastrzębie Zdrój, Mszana, Godów</t>
  </si>
  <si>
    <t xml:space="preserve">rozp. Nr 76/07 Dz.Urz.Woj.Śl. Nr 214 poz. 4634</t>
  </si>
  <si>
    <t xml:space="preserve">PLSL0151</t>
  </si>
  <si>
    <t xml:space="preserve">"Ruptawa"</t>
  </si>
  <si>
    <t xml:space="preserve">non PUB1 N</t>
  </si>
  <si>
    <t xml:space="preserve">Wyłoniony wykonawca, inwestycja w trakcie realizacji , finansowanie z FS 2004/PL/16/C/PE/025</t>
  </si>
  <si>
    <t xml:space="preserve">Na terenie oczyszczalni przeróbka osadu jest na ZKF i odwodnienie na wirówkach. W ramach inwestycji z Funduszu Spójności na terenie oczyszczalni zostanie zainstalowana instalacja produkcji preparatu mineralno -organicznego wraz z wiata magazynową. Planowana rekultywacja hałd pogórniczych</t>
  </si>
  <si>
    <t xml:space="preserve">Odbiór przez specjalistyczną firmę zewnętrzną posiadającą stosowne pozwolenie. Firma zewnętrzna wykorzystuje osady do rekultywacji</t>
  </si>
  <si>
    <t xml:space="preserve">PLSL0152</t>
  </si>
  <si>
    <t xml:space="preserve">"Dolna"</t>
  </si>
  <si>
    <t xml:space="preserve">PLSL016</t>
  </si>
  <si>
    <t xml:space="preserve">Katowice Dąbrówka Mała</t>
  </si>
  <si>
    <t xml:space="preserve">Katowice-Dąbrówka ujęte w poz. PLSL005</t>
  </si>
  <si>
    <t xml:space="preserve">PLSL017</t>
  </si>
  <si>
    <t xml:space="preserve">2-0-28</t>
  </si>
  <si>
    <t xml:space="preserve">Rybnik</t>
  </si>
  <si>
    <t xml:space="preserve">ŚL</t>
  </si>
  <si>
    <t xml:space="preserve">9,2%</t>
  </si>
  <si>
    <t xml:space="preserve">3,8%</t>
  </si>
  <si>
    <t xml:space="preserve">PLSL0170</t>
  </si>
  <si>
    <t xml:space="preserve">MOŚ</t>
  </si>
  <si>
    <t xml:space="preserve">opracowane koncepcje</t>
  </si>
  <si>
    <t xml:space="preserve">fermentacja mezofilna oraz odwadnianie osadu w prasie</t>
  </si>
  <si>
    <t xml:space="preserve">zagospodarowanie terenów poprzemysłowych</t>
  </si>
  <si>
    <t xml:space="preserve">Jejkowice</t>
  </si>
  <si>
    <t xml:space="preserve">Gaszowice</t>
  </si>
  <si>
    <t xml:space="preserve">Suma:</t>
  </si>
  <si>
    <t xml:space="preserve">Aglomeracje o RLM ≥ 15 000 &lt; 100 000</t>
  </si>
  <si>
    <t xml:space="preserve">PLSL 018</t>
  </si>
  <si>
    <t xml:space="preserve">1a-1-77</t>
  </si>
  <si>
    <t xml:space="preserve">Wodzisław Śląski</t>
  </si>
  <si>
    <t xml:space="preserve">wodzisławski</t>
  </si>
  <si>
    <t xml:space="preserve">Wodzisław Śląski, Gorzyce, Radlin, Marklowice</t>
  </si>
  <si>
    <t xml:space="preserve">rozp. Nr 3/07 Dz.Urz.Woj.Śl. Nr 31 poz. 623</t>
  </si>
  <si>
    <r>
      <rPr>
        <b val="true"/>
        <sz val="9"/>
        <color rgb="FF000000"/>
        <rFont val="Lucida Sans Unicode"/>
        <family val="0"/>
        <charset val="238"/>
      </rPr>
      <t xml:space="preserve">“</t>
    </r>
    <r>
      <rPr>
        <b val="true"/>
        <sz val="9"/>
        <color rgb="FF000000"/>
        <rFont val="Arial CE"/>
        <family val="2"/>
        <charset val="238"/>
      </rPr>
      <t xml:space="preserve">KARKOSZKA II”</t>
    </r>
  </si>
  <si>
    <t xml:space="preserve">Tlenowo-beztlenowa przeróbka osadów</t>
  </si>
  <si>
    <t xml:space="preserve">ZPORR</t>
  </si>
  <si>
    <t xml:space="preserve">Budżet państwa</t>
  </si>
  <si>
    <t xml:space="preserve">PLSL019</t>
  </si>
  <si>
    <t xml:space="preserve">2-1-163</t>
  </si>
  <si>
    <t xml:space="preserve">Tarnowskie Góry-Centrum</t>
  </si>
  <si>
    <t xml:space="preserve">tarnogórski</t>
  </si>
  <si>
    <t xml:space="preserve">SO</t>
  </si>
  <si>
    <t xml:space="preserve">Tarnowskie Góry</t>
  </si>
  <si>
    <t xml:space="preserve">rozp. Nr 39/07 Dz.Urz.Woj.Śl. Nr 126, poz. 2495</t>
  </si>
  <si>
    <t xml:space="preserve">Śródmieście</t>
  </si>
  <si>
    <t xml:space="preserve">fermentacja i odwodnienie</t>
  </si>
  <si>
    <t xml:space="preserve">PLSL0190</t>
  </si>
  <si>
    <t xml:space="preserve">BN</t>
  </si>
  <si>
    <t xml:space="preserve">inwestycja współfinansowana z FS - brak decyzji KE</t>
  </si>
  <si>
    <t xml:space="preserve">Tarnowskie Góry-Repty</t>
  </si>
  <si>
    <t xml:space="preserve">PLSL0191</t>
  </si>
  <si>
    <t xml:space="preserve">Repty</t>
  </si>
  <si>
    <t xml:space="preserve">Tarnowskie Góry-Leśna</t>
  </si>
  <si>
    <t xml:space="preserve">PLSL0192</t>
  </si>
  <si>
    <t xml:space="preserve">Leśna</t>
  </si>
  <si>
    <t xml:space="preserve">PLSL020</t>
  </si>
  <si>
    <t xml:space="preserve">2-1-148</t>
  </si>
  <si>
    <t xml:space="preserve">Czechowice-Dziedzice</t>
  </si>
  <si>
    <t xml:space="preserve">bielski, pszczyński</t>
  </si>
  <si>
    <t xml:space="preserve">Czechowice-Dziedzice Goczałkowice</t>
  </si>
  <si>
    <t xml:space="preserve">rozp. Nr 21 Dz.Urz.Woj.Śl. Nr 97 poz. 1959</t>
  </si>
  <si>
    <t xml:space="preserve">PLSL0200</t>
  </si>
  <si>
    <t xml:space="preserve">przygotowujemy wniosek o dofinansowanie inwestycji z FS</t>
  </si>
  <si>
    <t xml:space="preserve">tlenowa symultaniczna stabilizacja</t>
  </si>
  <si>
    <t xml:space="preserve">PLSL021</t>
  </si>
  <si>
    <t xml:space="preserve">Mysłowice</t>
  </si>
  <si>
    <t xml:space="preserve">PLSL021 Mysłowice ujęte w PLSL001 Sosnowiec i PLSL012 Jaworzno Dąb</t>
  </si>
  <si>
    <t xml:space="preserve">PLSL 022</t>
  </si>
  <si>
    <t xml:space="preserve">2-1-142</t>
  </si>
  <si>
    <t xml:space="preserve">Żory</t>
  </si>
  <si>
    <t xml:space="preserve">rozp. Nr 61/07 Dz.Urz.Woj.Śl. Nr 190/078 poz. 3524</t>
  </si>
  <si>
    <t xml:space="preserve">PL SL 0221</t>
  </si>
  <si>
    <t xml:space="preserve">OŚ Żory</t>
  </si>
  <si>
    <t xml:space="preserve">BOŚ i BGK</t>
  </si>
  <si>
    <t xml:space="preserve">PLSL0222</t>
  </si>
  <si>
    <t xml:space="preserve">Boguszowice</t>
  </si>
  <si>
    <t xml:space="preserve">Fermentacja beztlenowa</t>
  </si>
  <si>
    <t xml:space="preserve">PLSL023</t>
  </si>
  <si>
    <t xml:space="preserve">2-1-151</t>
  </si>
  <si>
    <t xml:space="preserve">Aglomeracja zawierciańska</t>
  </si>
  <si>
    <t xml:space="preserve">zawierciański</t>
  </si>
  <si>
    <t xml:space="preserve">Zawiercie</t>
  </si>
  <si>
    <t xml:space="preserve">Zawiercie, Włodowice, Ogrodzieniec</t>
  </si>
  <si>
    <t xml:space="preserve">b.d.</t>
  </si>
  <si>
    <t xml:space="preserve">Oczyszczalnia ścieków komunalnych w Zawierciu</t>
  </si>
  <si>
    <t xml:space="preserve">2008-2009</t>
  </si>
  <si>
    <t xml:space="preserve">Opracowanie projektów budowlanych, wykonawczych uzyskano prawomocne pozwolenie na budowę</t>
  </si>
  <si>
    <t xml:space="preserve">odzysk na składowisku odpadów</t>
  </si>
  <si>
    <t xml:space="preserve">Fundusz Spójności</t>
  </si>
  <si>
    <t xml:space="preserve">budżet państwa</t>
  </si>
  <si>
    <t xml:space="preserve">PLSL024</t>
  </si>
  <si>
    <t xml:space="preserve">2-1-155</t>
  </si>
  <si>
    <t xml:space="preserve">Pszczyna</t>
  </si>
  <si>
    <t xml:space="preserve">pszczyński</t>
  </si>
  <si>
    <t xml:space="preserve">PSLSL0241</t>
  </si>
  <si>
    <t xml:space="preserve">PSLSL0242</t>
  </si>
  <si>
    <t xml:space="preserve">Wisła Wielka</t>
  </si>
  <si>
    <t xml:space="preserve">PLSL025</t>
  </si>
  <si>
    <t xml:space="preserve">1a-1-78</t>
  </si>
  <si>
    <t xml:space="preserve">Skoczów</t>
  </si>
  <si>
    <t xml:space="preserve">cieszyński</t>
  </si>
  <si>
    <t xml:space="preserve">Skoczów, Brenna, Ustroń</t>
  </si>
  <si>
    <t xml:space="preserve">PLSL0251</t>
  </si>
  <si>
    <t xml:space="preserve">MOŚ Skoczów</t>
  </si>
  <si>
    <t xml:space="preserve">stabilizacja beztlenowa+higienizacja</t>
  </si>
  <si>
    <t xml:space="preserve">PLSL026</t>
  </si>
  <si>
    <t xml:space="preserve">2-1-141</t>
  </si>
  <si>
    <t xml:space="preserve">Piekary Śląskie</t>
  </si>
  <si>
    <t xml:space="preserve">PLSL0252</t>
  </si>
  <si>
    <t xml:space="preserve">OŚK Brzózka</t>
  </si>
  <si>
    <t xml:space="preserve">Ze względu na opóźnienia w wydaniu decyzji Komisji Europejskiej na przyznanie pomocy w ramach Funduszu Spójności dla projektu pn. Zaopatrzenie w wodę i kanalizacja Piekar Śląskich, nr CCI 2005/PL/16/C/PE/006, zapisany w zaktualizowanym w 2005 r. KPOSK termin zakończenia realizacji inwestycji wyznaczony na rok 2008 ulegnmie przesunięciu na koniec roku 2010. Na przedłużenie terminu realizacji inwestycji na oczyszczalniach ścieków wpływ ma również unieważnienie postępowań p[rzetargowych, a co za tym idzie konieczność ogłaszania nowych.</t>
  </si>
  <si>
    <t xml:space="preserve">Obecnie realizowany jest projekt pn. Zaopatrzenie w wodę i kanalizacja Piekar Śląskich, na który Komisja Europejska przyznała dofinansowanie Decyzją CCI 2005 PL16 CPE006 z dnia 15.12.2005 r.   31.10.2007 r. została podpisana umowa z wykonawcą na realizację zadania obejmującego projektowanie oraz wykonanie zadania pn. Budowa oczyszczalni ścieków Południe w Piekarach Śląskich.  07.11.2007 r. została podpisana umowa z wykonawcą na realizację zadania obejmującego projektowanie i wykonanie zadania pn. Modernizacja oczyszczalni ścieków Północ w Piekarach Śląskich.</t>
  </si>
  <si>
    <t xml:space="preserve">PLSL0261</t>
  </si>
  <si>
    <t xml:space="preserve">OŚK Północ</t>
  </si>
  <si>
    <t xml:space="preserve">Osad jest zagęszczany mechanicznie, następnie trafia do komory tlenowej stabilizacji osadu. Po ustabilizowaniu odwadniany jest na prasach filtracyjnych. W niezadawalającychy wyników przewidziana jest higienizacja osdau za pomocą wapnowania.</t>
  </si>
  <si>
    <t xml:space="preserve">przyrodnicze wykorzystanie (rekultyuwacja tertenów poprzemysłowych)</t>
  </si>
  <si>
    <t xml:space="preserve">PLSL0262</t>
  </si>
  <si>
    <t xml:space="preserve">OŚK Południe</t>
  </si>
  <si>
    <t xml:space="preserve">Osad odwadniany jest na prasach filtracyjnych a następnie przeprowadzana jest higienizacja wapnem</t>
  </si>
  <si>
    <t xml:space="preserve">przyrodnicze wykorzystanie (np.. Zagospodarowanie nieużytków, hałd i wyrobisk)</t>
  </si>
  <si>
    <t xml:space="preserve">PLSL027</t>
  </si>
  <si>
    <t xml:space="preserve">2-1-156</t>
  </si>
  <si>
    <t xml:space="preserve">Knurów-1</t>
  </si>
  <si>
    <t xml:space="preserve">gliwicki</t>
  </si>
  <si>
    <t xml:space="preserve">Knurów</t>
  </si>
  <si>
    <t xml:space="preserve">rozp. Nr 26/06 Dz.Urz.Woj.Śl. Nr 57 poz. 1558</t>
  </si>
  <si>
    <t xml:space="preserve">PLSL0271</t>
  </si>
  <si>
    <t xml:space="preserve">Oczyszczalnia Ścieków tzw. „Foch III” przy ul. Rakoniewskiego</t>
  </si>
  <si>
    <t xml:space="preserve">2006/2007</t>
  </si>
  <si>
    <t xml:space="preserve">Nie występują</t>
  </si>
  <si>
    <t xml:space="preserve">Zadanie realizowane zgodnie z harmonogramem</t>
  </si>
  <si>
    <t xml:space="preserve">Zagęszczacz na prasach</t>
  </si>
  <si>
    <t xml:space="preserve">Knurów-2</t>
  </si>
  <si>
    <t xml:space="preserve">PLSL0272</t>
  </si>
  <si>
    <t xml:space="preserve">OŚ w Szczygłowicach</t>
  </si>
  <si>
    <t xml:space="preserve">2005/2006</t>
  </si>
  <si>
    <t xml:space="preserve">Zakończenie budowy 2006</t>
  </si>
  <si>
    <t xml:space="preserve">Odwodnienie na prasie ustabilizowanych osadów</t>
  </si>
  <si>
    <t xml:space="preserve">rekultywacja na cele nierolne</t>
  </si>
  <si>
    <t xml:space="preserve">PLSL028</t>
  </si>
  <si>
    <t xml:space="preserve">2-1-161</t>
  </si>
  <si>
    <t xml:space="preserve">Będzin</t>
  </si>
  <si>
    <t xml:space="preserve">Będzin, Sosnowiec</t>
  </si>
  <si>
    <t xml:space="preserve">PLSL0280</t>
  </si>
  <si>
    <t xml:space="preserve">OŚ Będzin</t>
  </si>
  <si>
    <t xml:space="preserve">Zabezpieczenie funduszy w planach inwestycyjnych </t>
  </si>
  <si>
    <t xml:space="preserve">Odwodnienie na prasach Kleina</t>
  </si>
  <si>
    <t xml:space="preserve">Kol. 25 - OŚ Będzin - inwestycja jest w trakcie  realizacji, wybudowane odcinki kanalizacji nie zostały jeszcze oddane do użytkowania</t>
  </si>
  <si>
    <t xml:space="preserve">Oś bytowo-gospodarczych przy PKE SA Elektrownia Łagisza</t>
  </si>
  <si>
    <t xml:space="preserve">Wirowanie osadu (wirówka sedymentacyjna) i higienizacja wapnem</t>
  </si>
  <si>
    <t xml:space="preserve">PLSL029</t>
  </si>
  <si>
    <t xml:space="preserve">2-1-154</t>
  </si>
  <si>
    <t xml:space="preserve">Cieszyn</t>
  </si>
  <si>
    <t xml:space="preserve">rozp 10/07 Dz.Urz.Woj.Śl. Nr 38 poz. 815</t>
  </si>
  <si>
    <t xml:space="preserve">PLSL0290</t>
  </si>
  <si>
    <t xml:space="preserve">OŚ w Cieszynie</t>
  </si>
  <si>
    <t xml:space="preserve">2005-2010</t>
  </si>
  <si>
    <t xml:space="preserve">brak</t>
  </si>
  <si>
    <t xml:space="preserve">wykonane</t>
  </si>
  <si>
    <t xml:space="preserve">- projekt został ujęty na liście dużych projektów przewidzianych do dofinansowania w ramach PO IiŚ, 
- w 2008r. złożony zostanie wniosek o dofinansowanie, 
- dokumentacja projekowo-kosztorysowa zostanie opracowana na przełomie 2008/2009</t>
  </si>
  <si>
    <t xml:space="preserve">BGK</t>
  </si>
  <si>
    <t xml:space="preserve">PLSL030</t>
  </si>
  <si>
    <t xml:space="preserve">2-1-152</t>
  </si>
  <si>
    <t xml:space="preserve">Węgierska Górka </t>
  </si>
  <si>
    <t xml:space="preserve">Węgierska Górka</t>
  </si>
  <si>
    <t xml:space="preserve">Węgierska Górka, Milówka, Rajcza, Ujsoły</t>
  </si>
  <si>
    <t xml:space="preserve">rozp. Nr 27/2006 Dz.Urz.Woj.Śl. Nr 57 poz. 1559, zm. rozp. Nr 21/08 z 31.03.2008</t>
  </si>
  <si>
    <t xml:space="preserve">PLSL0300</t>
  </si>
  <si>
    <t xml:space="preserve">Oczyszczalnia Ścieków w Cięcinie</t>
  </si>
  <si>
    <t xml:space="preserve">non PUB 2</t>
  </si>
  <si>
    <t xml:space="preserve">Podpisana została umowa na wykonanie projektu modernizacji i rozbudowy oraz wykonanie modernizacji i rozbudowy. Obecnie opracowywany jest projekt modernizacji i rozbudowy. </t>
  </si>
  <si>
    <t xml:space="preserve">stabilizacja tlenowa, zagęszczanie mechaniczne, odwadnianie mechaniczne z taśmową prasą filtracyjną, higienizacja wapnia</t>
  </si>
  <si>
    <t xml:space="preserve">PLSL 031</t>
  </si>
  <si>
    <t xml:space="preserve">1b-1-39</t>
  </si>
  <si>
    <t xml:space="preserve">Mikołów</t>
  </si>
  <si>
    <t xml:space="preserve">mikołowski</t>
  </si>
  <si>
    <t xml:space="preserve">rozp. Nr 63/07 Dz.Urz.Woj.Śl. Nr 190 poz. 3526</t>
  </si>
  <si>
    <t xml:space="preserve">PLSL0311</t>
  </si>
  <si>
    <t xml:space="preserve">CENTRUM</t>
  </si>
  <si>
    <t xml:space="preserve">odwodnienie i higienizowanie na prasie filtracyjnej, przeróbka na oczyszczalni Centrum</t>
  </si>
  <si>
    <t xml:space="preserve">PLSL0312</t>
  </si>
  <si>
    <t xml:space="preserve">Smiłowice</t>
  </si>
  <si>
    <t xml:space="preserve">tymczasowa - planowana do likwidacji</t>
  </si>
  <si>
    <t xml:space="preserve">osady zagospodarowane na OŚ Centrum</t>
  </si>
  <si>
    <t xml:space="preserve">odwodnienie i higienizowanie na prasie filtracyjnej, wliczone w bilans oczyszczalni Centrum</t>
  </si>
  <si>
    <t xml:space="preserve">PLSL032</t>
  </si>
  <si>
    <t xml:space="preserve">2-1-158</t>
  </si>
  <si>
    <t xml:space="preserve">Świerklany</t>
  </si>
  <si>
    <t xml:space="preserve">rybnicki</t>
  </si>
  <si>
    <t xml:space="preserve">Świerklany 
Mszana</t>
  </si>
  <si>
    <t xml:space="preserve">rozp. 27/05 Dz.Urz.Woj.Śl. Nr 86 poz. 2359</t>
  </si>
  <si>
    <t xml:space="preserve">PLSL0320</t>
  </si>
  <si>
    <t xml:space="preserve">Świerklany Górne</t>
  </si>
  <si>
    <t xml:space="preserve">stabilizacja tlenowa, higienizacja</t>
  </si>
  <si>
    <t xml:space="preserve">PLSL033</t>
  </si>
  <si>
    <t xml:space="preserve">1b-1-40</t>
  </si>
  <si>
    <t xml:space="preserve">Myszków</t>
  </si>
  <si>
    <t xml:space="preserve">myszkowski</t>
  </si>
  <si>
    <t xml:space="preserve">Myszków, Koziegłowy, Włodowice</t>
  </si>
  <si>
    <t xml:space="preserve">16885</t>
  </si>
  <si>
    <t xml:space="preserve">2612,49</t>
  </si>
  <si>
    <t xml:space="preserve">242</t>
  </si>
  <si>
    <t xml:space="preserve">45,72</t>
  </si>
  <si>
    <t xml:space="preserve">PLSL0330</t>
  </si>
  <si>
    <t xml:space="preserve">Oczyszczalnia Myszków</t>
  </si>
  <si>
    <t xml:space="preserve">PL SL 034</t>
  </si>
  <si>
    <t xml:space="preserve">2-1-145</t>
  </si>
  <si>
    <t xml:space="preserve">Lędziny</t>
  </si>
  <si>
    <t xml:space="preserve">bieruńsko-lędziński</t>
  </si>
  <si>
    <t xml:space="preserve">rozp. Nr 62/07 Dz.Urz.Woj.Śl. Nr 190 poz. 3524</t>
  </si>
  <si>
    <t xml:space="preserve">Kol. 44 pozostaje niewypełniona, ponieważ nie odnosi się do żadnej oczyszczalni.</t>
  </si>
  <si>
    <t xml:space="preserve">PL SL 0341</t>
  </si>
  <si>
    <t xml:space="preserve">Oczyszczalnia ścieków "Ziemowit"</t>
  </si>
  <si>
    <t xml:space="preserve">non PUB2</t>
  </si>
  <si>
    <t xml:space="preserve">przedłużająca się procedura pozyskania środków na dofinansowanie</t>
  </si>
  <si>
    <t xml:space="preserve">do końca 2007 r. nie były planowane prace inwestycyjne</t>
  </si>
  <si>
    <t xml:space="preserve">Gmina stara się o dofinansowanie zadania z FS. Trwa aktualizacja Studium Wykonalności. SIWZ opracowana,czeka na weryfikację przez NFOŚiGW</t>
  </si>
  <si>
    <t xml:space="preserve">wydzielona stabilizacja tlenowa</t>
  </si>
  <si>
    <t xml:space="preserve">PL SL 0342</t>
  </si>
  <si>
    <t xml:space="preserve">Oczyszczalnia ścieków "Hołdunów"</t>
  </si>
  <si>
    <t xml:space="preserve">PLSL0343</t>
  </si>
  <si>
    <t xml:space="preserve">Oczyszczalnia Lędziny</t>
  </si>
  <si>
    <t xml:space="preserve">Pozycja do usunięcia  - Studium Wykonalności "Uporządkowania gospodarki ściekowej w Gminie Lędziny" przewiduje w Gminie 2 oczyszczalnie ścieków, bez oczyszczalni Lędziny</t>
  </si>
  <si>
    <t xml:space="preserve">PLSL035</t>
  </si>
  <si>
    <t xml:space="preserve">1b-1-37</t>
  </si>
  <si>
    <t xml:space="preserve">Pisarzowice</t>
  </si>
  <si>
    <t xml:space="preserve">bielski</t>
  </si>
  <si>
    <t xml:space="preserve">Wilamowice</t>
  </si>
  <si>
    <t xml:space="preserve">Wilamowice, Kozy </t>
  </si>
  <si>
    <t xml:space="preserve">PLSL0353</t>
  </si>
  <si>
    <t xml:space="preserve">SBR Pisarzowice</t>
  </si>
  <si>
    <t xml:space="preserve">Odwodnienie na taśmie prasowej</t>
  </si>
  <si>
    <t xml:space="preserve">Brak rozporządzenia Wojewody ustanawiającego aglomerację.</t>
  </si>
  <si>
    <t xml:space="preserve">Dankowice</t>
  </si>
  <si>
    <t xml:space="preserve">PLSL0351</t>
  </si>
  <si>
    <t xml:space="preserve">SBR Dankowice</t>
  </si>
  <si>
    <t xml:space="preserve">odwodnienie osadu poprzez workowanie</t>
  </si>
  <si>
    <t xml:space="preserve">Zasole Bielańskie</t>
  </si>
  <si>
    <t xml:space="preserve">PLSL0352</t>
  </si>
  <si>
    <t xml:space="preserve">SBR Zasole Bielańskie</t>
  </si>
  <si>
    <t xml:space="preserve">PLSL036</t>
  </si>
  <si>
    <t xml:space="preserve">1a-1-80</t>
  </si>
  <si>
    <t xml:space="preserve">Czerwionka-Leszczyny</t>
  </si>
  <si>
    <t xml:space="preserve">PLSL0360</t>
  </si>
  <si>
    <t xml:space="preserve">PWiK Sp. z o.o. Czerwionka-Leszczyny</t>
  </si>
  <si>
    <t xml:space="preserve">mechaniczne odwadnianie</t>
  </si>
  <si>
    <t xml:space="preserve">PLSL037</t>
  </si>
  <si>
    <t xml:space="preserve">1a-1-76</t>
  </si>
  <si>
    <t xml:space="preserve">Koniecpol</t>
  </si>
  <si>
    <t xml:space="preserve">częstochowski</t>
  </si>
  <si>
    <t xml:space="preserve">SW</t>
  </si>
  <si>
    <t xml:space="preserve">rozp. Nr 20/07 Dz.Urz.Woj.Śl. Nr 97 poz. 1958</t>
  </si>
  <si>
    <t xml:space="preserve">PLSL 0370</t>
  </si>
  <si>
    <t xml:space="preserve">komunalna</t>
  </si>
  <si>
    <t xml:space="preserve">nie planuje się</t>
  </si>
  <si>
    <t xml:space="preserve">odwadnianie na prasie taśmowej</t>
  </si>
  <si>
    <t xml:space="preserve">Fundusz na rzecz rozwoju infrastruktury lokalnej</t>
  </si>
  <si>
    <t xml:space="preserve">PLSL038</t>
  </si>
  <si>
    <t xml:space="preserve">2-1-149</t>
  </si>
  <si>
    <t xml:space="preserve">Lubliniec</t>
  </si>
  <si>
    <t xml:space="preserve">lubliniecki</t>
  </si>
  <si>
    <t xml:space="preserve">Lubliniec, Kochanowice</t>
  </si>
  <si>
    <t xml:space="preserve">rozp. Nr 74/07 Dz.Urz.Woj.Śl. Nr 206 poz. 4179</t>
  </si>
  <si>
    <t xml:space="preserve">PLSL0380</t>
  </si>
  <si>
    <t xml:space="preserve">OŚK ZGKLiC w Lublińcu</t>
  </si>
  <si>
    <t xml:space="preserve">2008/2013</t>
  </si>
  <si>
    <t xml:space="preserve">prowadzone są prace związane z koncepcją</t>
  </si>
  <si>
    <t xml:space="preserve">opracowywany jest wniosek do Funduszu Spójności brak opóźnień</t>
  </si>
  <si>
    <t xml:space="preserve">fermentacja BK94 OBF odwadnianie za pośrednictwem firm zewnętrznych</t>
  </si>
  <si>
    <t xml:space="preserve">PLSL039</t>
  </si>
  <si>
    <t xml:space="preserve">2-1-144</t>
  </si>
  <si>
    <t xml:space="preserve">Bieruń - 1</t>
  </si>
  <si>
    <t xml:space="preserve">Bieruń</t>
  </si>
  <si>
    <t xml:space="preserve">rozp. 28/05 Dz.Urz.Woj.Śl. Nr 86 poz. 2360</t>
  </si>
  <si>
    <t xml:space="preserve">PLSL0391</t>
  </si>
  <si>
    <t xml:space="preserve">Chemików </t>
  </si>
  <si>
    <t xml:space="preserve">R</t>
  </si>
  <si>
    <t xml:space="preserve">zrealizowano</t>
  </si>
  <si>
    <t xml:space="preserve">prasa taśmowa</t>
  </si>
  <si>
    <t xml:space="preserve">Bieruń - 2</t>
  </si>
  <si>
    <t xml:space="preserve">PLSL0392</t>
  </si>
  <si>
    <t xml:space="preserve">Jagiełły</t>
  </si>
  <si>
    <t xml:space="preserve">Bieruń - 3</t>
  </si>
  <si>
    <t xml:space="preserve">PLSL0393</t>
  </si>
  <si>
    <t xml:space="preserve">Solecka</t>
  </si>
  <si>
    <t xml:space="preserve">2008-2011</t>
  </si>
  <si>
    <t xml:space="preserve">PLSL040</t>
  </si>
  <si>
    <t xml:space="preserve">2-1-147</t>
  </si>
  <si>
    <t xml:space="preserve">Rydułtowy</t>
  </si>
  <si>
    <t xml:space="preserve">Odry</t>
  </si>
  <si>
    <t xml:space="preserve">Rydułtowy,Radlin</t>
  </si>
  <si>
    <t xml:space="preserve">PLSL0400</t>
  </si>
  <si>
    <t xml:space="preserve">2005-2007</t>
  </si>
  <si>
    <t xml:space="preserve">zadanie zakończone</t>
  </si>
  <si>
    <t xml:space="preserve">tlenowa stabilizacja osadu,odwadnianie na prasie filtracyjnej</t>
  </si>
  <si>
    <t xml:space="preserve">budżet centralny,kredyty</t>
  </si>
  <si>
    <t xml:space="preserve">PLSL041</t>
  </si>
  <si>
    <t xml:space="preserve">1a-1-79</t>
  </si>
  <si>
    <t xml:space="preserve">rozp. 25/05 Dz.Urz.Woj.Śl. Nr 86 poz. 2357</t>
  </si>
  <si>
    <t xml:space="preserve">PLSL0410</t>
  </si>
  <si>
    <t xml:space="preserve">Wisła Jawornik</t>
  </si>
  <si>
    <t xml:space="preserve">fermentacja i odwadnianie</t>
  </si>
  <si>
    <t xml:space="preserve">PLSL042</t>
  </si>
  <si>
    <t xml:space="preserve">2-1-157</t>
  </si>
  <si>
    <t xml:space="preserve">Łaziska Górne</t>
  </si>
  <si>
    <t xml:space="preserve">PLSL0421</t>
  </si>
  <si>
    <t xml:space="preserve">Wschód</t>
  </si>
  <si>
    <t xml:space="preserve">2009-2015</t>
  </si>
  <si>
    <t xml:space="preserve">stabilizacja i odwodnienie</t>
  </si>
  <si>
    <t xml:space="preserve">PHARE</t>
  </si>
  <si>
    <t xml:space="preserve">PLSL0422</t>
  </si>
  <si>
    <t xml:space="preserve">Morcinka</t>
  </si>
  <si>
    <t xml:space="preserve">PLSL0423</t>
  </si>
  <si>
    <t xml:space="preserve">Poręba</t>
  </si>
  <si>
    <t xml:space="preserve">PLSL043</t>
  </si>
  <si>
    <t xml:space="preserve">1b-1-38</t>
  </si>
  <si>
    <t xml:space="preserve">Pawłowice</t>
  </si>
  <si>
    <t xml:space="preserve">PLSL0430</t>
  </si>
  <si>
    <t xml:space="preserve">Pawłowice-Krzyżowice</t>
  </si>
  <si>
    <t xml:space="preserve">Wykonany projekt modernizacji</t>
  </si>
  <si>
    <t xml:space="preserve">PLSL044</t>
  </si>
  <si>
    <t xml:space="preserve">2-1-153</t>
  </si>
  <si>
    <t xml:space="preserve">Kłobuck</t>
  </si>
  <si>
    <t xml:space="preserve">kłobucki</t>
  </si>
  <si>
    <t xml:space="preserve">Wt</t>
  </si>
  <si>
    <t xml:space="preserve">rozp Nr14/07 Dz.Urz.Woj.Śl. Nr 58 poz. 1254</t>
  </si>
  <si>
    <t xml:space="preserve">PLSL0440</t>
  </si>
  <si>
    <t xml:space="preserve">Przetarg na wyłonienie wykonawcy modernizacji-prowadzi P W i K</t>
  </si>
  <si>
    <t xml:space="preserve">Stabilizacja tlenowa mechaniczne odwadnianie</t>
  </si>
  <si>
    <t xml:space="preserve">PLSL045</t>
  </si>
  <si>
    <t xml:space="preserve">2-1-150</t>
  </si>
  <si>
    <t xml:space="preserve">Ustroń </t>
  </si>
  <si>
    <t xml:space="preserve">cieszyński </t>
  </si>
  <si>
    <t xml:space="preserve">Ustroń</t>
  </si>
  <si>
    <t xml:space="preserve">PLSL0450</t>
  </si>
  <si>
    <t xml:space="preserve">Ustroń Centrum</t>
  </si>
  <si>
    <t xml:space="preserve">fermentacja, odwodnienie</t>
  </si>
  <si>
    <t xml:space="preserve">PLSL046</t>
  </si>
  <si>
    <t xml:space="preserve">2-1-159</t>
  </si>
  <si>
    <t xml:space="preserve">Lyski</t>
  </si>
  <si>
    <t xml:space="preserve">Lyski, Gaszowice, Kornowac</t>
  </si>
  <si>
    <t xml:space="preserve">rozp. Nr 51/07 Dz.Urz.Woj.Śl. Nr 163, poz. 3017</t>
  </si>
  <si>
    <t xml:space="preserve">PLSL0460</t>
  </si>
  <si>
    <t xml:space="preserve">Oczyszczalnia Ścieków w Suminie</t>
  </si>
  <si>
    <t xml:space="preserve">Tlenowa stabilizacja osadu, odwirowanie na wirowce dekantacyjnej z użyciem flokulanta kationowego</t>
  </si>
  <si>
    <t xml:space="preserve">PLSL047</t>
  </si>
  <si>
    <t xml:space="preserve">2-1-146</t>
  </si>
  <si>
    <t xml:space="preserve">Mykanów</t>
  </si>
  <si>
    <t xml:space="preserve">PLSL0470</t>
  </si>
  <si>
    <t xml:space="preserve">Superbos w Rybnej</t>
  </si>
  <si>
    <t xml:space="preserve">mechaniczne odwadnianie i higienizacja wapnem palonym</t>
  </si>
  <si>
    <t xml:space="preserve">PLSL048</t>
  </si>
  <si>
    <t xml:space="preserve">2-1-160</t>
  </si>
  <si>
    <t xml:space="preserve">PLSL048 Czeladź ujęty w PLSL005 Katowice i PLSL001 Sosnowiec</t>
  </si>
  <si>
    <t xml:space="preserve">PLSL049</t>
  </si>
  <si>
    <t xml:space="preserve">2-1-162</t>
  </si>
  <si>
    <t xml:space="preserve">Siewierz</t>
  </si>
  <si>
    <t xml:space="preserve">rozp. Nr 5/08 Dz.Urz.Woj.Śl. Nr 22 popz. 507</t>
  </si>
  <si>
    <t xml:space="preserve">PLSL0491</t>
  </si>
  <si>
    <t xml:space="preserve">Północ</t>
  </si>
  <si>
    <t xml:space="preserve">zagęszczanie grawitacyjne 
i stabilizacja tlenowa wraz z odwadnianiem mechanicznym</t>
  </si>
  <si>
    <t xml:space="preserve">produkcja ziemi kompostowej</t>
  </si>
  <si>
    <t xml:space="preserve">Aglomeracje o RLM ≥ 2 000 &lt; 15 000</t>
  </si>
  <si>
    <t xml:space="preserve">PLSL050</t>
  </si>
  <si>
    <t xml:space="preserve">4-2-206</t>
  </si>
  <si>
    <t xml:space="preserve">Pszów</t>
  </si>
  <si>
    <t xml:space="preserve">PLSL0500</t>
  </si>
  <si>
    <t xml:space="preserve">PSZÓW</t>
  </si>
  <si>
    <t xml:space="preserve">ZGODNY</t>
  </si>
  <si>
    <t xml:space="preserve">ODWODNIENIE</t>
  </si>
  <si>
    <t xml:space="preserve">PLSL051</t>
  </si>
  <si>
    <t xml:space="preserve">4-2-221</t>
  </si>
  <si>
    <t xml:space="preserve">Koziegłowy</t>
  </si>
  <si>
    <t xml:space="preserve">ODRA</t>
  </si>
  <si>
    <t xml:space="preserve">PLSL0510</t>
  </si>
  <si>
    <t xml:space="preserve">OŚ MIŁOŚĆ</t>
  </si>
  <si>
    <t xml:space="preserve">Brak sieci kanalizacyjnej i oczyszczalni ścieków</t>
  </si>
  <si>
    <t xml:space="preserve">PLSL052</t>
  </si>
  <si>
    <t xml:space="preserve">4-2-202</t>
  </si>
  <si>
    <t xml:space="preserve">Blachownia</t>
  </si>
  <si>
    <t xml:space="preserve">PLSL0520</t>
  </si>
  <si>
    <t xml:space="preserve">Odwod mech.</t>
  </si>
  <si>
    <t xml:space="preserve">Zw. Kom. Gm.</t>
  </si>
  <si>
    <t xml:space="preserve">PLSL053</t>
  </si>
  <si>
    <t xml:space="preserve">1b-2-75</t>
  </si>
  <si>
    <t xml:space="preserve">Wręczyca Wielka</t>
  </si>
  <si>
    <t xml:space="preserve">Wręczyca W</t>
  </si>
  <si>
    <t xml:space="preserve">Wręczyca W.</t>
  </si>
  <si>
    <t xml:space="preserve">PLSL 0530</t>
  </si>
  <si>
    <t xml:space="preserve">rozp. Nr 44/07 Dz.Urz.Woj.Śl. Nr 130 poz. 2575</t>
  </si>
  <si>
    <t xml:space="preserve">PLSL0531</t>
  </si>
  <si>
    <t xml:space="preserve">ocz.Wręczyca</t>
  </si>
  <si>
    <t xml:space="preserve">Kol. 63 - instalacja do pozyskiwania osadów na oczyszczalni ścieków we Wręczycy Wielkiej została uruchomiona pod koniec 2007 r.</t>
  </si>
  <si>
    <t xml:space="preserve">Truskolasy</t>
  </si>
  <si>
    <t xml:space="preserve">PLSL0532</t>
  </si>
  <si>
    <t xml:space="preserve">ocz. Truskolasy</t>
  </si>
  <si>
    <t xml:space="preserve">PL SL 054</t>
  </si>
  <si>
    <t xml:space="preserve">4-2-219</t>
  </si>
  <si>
    <t xml:space="preserve">Orzesze Śródmieście</t>
  </si>
  <si>
    <t xml:space="preserve">Orzesze</t>
  </si>
  <si>
    <t xml:space="preserve">rozp. 65/07 Dz.Urz.Woju.Śl. Nr 192/07poz. 3604, uchylone i wyznaczone nowa aglomeracja rozp. Nr 16/08 Dz.Urz.Woj.Śl. Nr 41poz. 913</t>
  </si>
  <si>
    <t xml:space="preserve">PL SL 0541</t>
  </si>
  <si>
    <t xml:space="preserve"> Orzesze Śródmieście</t>
  </si>
  <si>
    <t xml:space="preserve">Odwodnienie</t>
  </si>
  <si>
    <t xml:space="preserve">Gardawice</t>
  </si>
  <si>
    <t xml:space="preserve">rozp. Nr 64/07 Dz.Urz.Woj.Śl. Nr 192 poz. 3603</t>
  </si>
  <si>
    <t xml:space="preserve">PLSL0542</t>
  </si>
  <si>
    <t xml:space="preserve"> Gardawice</t>
  </si>
  <si>
    <t xml:space="preserve">PL SL 055</t>
  </si>
  <si>
    <t xml:space="preserve">4-2-216</t>
  </si>
  <si>
    <t xml:space="preserve">Miedźna</t>
  </si>
  <si>
    <t xml:space="preserve">PL SL 0551</t>
  </si>
  <si>
    <t xml:space="preserve">OS LEMNA</t>
  </si>
  <si>
    <t xml:space="preserve">non B</t>
  </si>
  <si>
    <t xml:space="preserve">Poletka odwodniające</t>
  </si>
  <si>
    <t xml:space="preserve">uprawy roślin niejadalnych</t>
  </si>
  <si>
    <t xml:space="preserve">PL SL 0552</t>
  </si>
  <si>
    <t xml:space="preserve">OS PROMLECZ</t>
  </si>
  <si>
    <t xml:space="preserve">PLSL056</t>
  </si>
  <si>
    <t xml:space="preserve">2-2-309</t>
  </si>
  <si>
    <t xml:space="preserve">Zebrzydowice</t>
  </si>
  <si>
    <t xml:space="preserve">PLSL0561</t>
  </si>
  <si>
    <t xml:space="preserve">Kończyce Małe</t>
  </si>
  <si>
    <t xml:space="preserve">PLSL0562</t>
  </si>
  <si>
    <t xml:space="preserve">PLSL057</t>
  </si>
  <si>
    <t xml:space="preserve">4-2-212</t>
  </si>
  <si>
    <t xml:space="preserve">Krzepice</t>
  </si>
  <si>
    <t xml:space="preserve">Krzepice, Rudniki</t>
  </si>
  <si>
    <t xml:space="preserve">PLSL0570</t>
  </si>
  <si>
    <t xml:space="preserve">Miejsko Gminna oczyszczalnia ścieków</t>
  </si>
  <si>
    <t xml:space="preserve">2011 – 2013</t>
  </si>
  <si>
    <t xml:space="preserve">Odwadnianie</t>
  </si>
  <si>
    <t xml:space="preserve">PLSL058</t>
  </si>
  <si>
    <t xml:space="preserve">2-2-305</t>
  </si>
  <si>
    <t xml:space="preserve">Bestwina</t>
  </si>
  <si>
    <t xml:space="preserve">rozp. Nr 12/06 Dz.Urz.Woj.Śl. Nr 40 poz. 1147</t>
  </si>
  <si>
    <t xml:space="preserve">PLSL0580</t>
  </si>
  <si>
    <t xml:space="preserve">Kaniów oczyszczalnia w budowie</t>
  </si>
  <si>
    <t xml:space="preserve">Wykonano budynek w stanie surowym wraz z infrastrukturą( droga dojazdowa, media)</t>
  </si>
  <si>
    <t xml:space="preserve">odwodnienie i higienizacja</t>
  </si>
  <si>
    <t xml:space="preserve">PLSL059</t>
  </si>
  <si>
    <t xml:space="preserve">2-2-296</t>
  </si>
  <si>
    <t xml:space="preserve">Łazy</t>
  </si>
  <si>
    <t xml:space="preserve">PLSL0591</t>
  </si>
  <si>
    <t xml:space="preserve">OŚ Łazy Podlesie</t>
  </si>
  <si>
    <t xml:space="preserve">stabilizacja tlenowa,odwadnianie</t>
  </si>
  <si>
    <t xml:space="preserve">Niegowonice</t>
  </si>
  <si>
    <t xml:space="preserve">PLSL0592</t>
  </si>
  <si>
    <t xml:space="preserve">PLSL060</t>
  </si>
  <si>
    <t xml:space="preserve">4-2-222</t>
  </si>
  <si>
    <t xml:space="preserve">Psary</t>
  </si>
  <si>
    <t xml:space="preserve">rozp. Nr 20/08 z 31.03.2008 r.</t>
  </si>
  <si>
    <t xml:space="preserve">PLSL0600</t>
  </si>
  <si>
    <t xml:space="preserve">Oczyszczalnia ścieków w Psarach</t>
  </si>
  <si>
    <t xml:space="preserve">2011-2013</t>
  </si>
  <si>
    <t xml:space="preserve">pozwolenie na budowę</t>
  </si>
  <si>
    <t xml:space="preserve">PLSL 061</t>
  </si>
  <si>
    <t xml:space="preserve">2-2-307</t>
  </si>
  <si>
    <t xml:space="preserve">Istebna</t>
  </si>
  <si>
    <t xml:space="preserve">PLSL 0611</t>
  </si>
  <si>
    <t xml:space="preserve">Gliniane</t>
  </si>
  <si>
    <t xml:space="preserve">Finansowe</t>
  </si>
  <si>
    <t xml:space="preserve">Jaworzynka</t>
  </si>
  <si>
    <t xml:space="preserve">PLSL 0612</t>
  </si>
  <si>
    <t xml:space="preserve">Koniaków </t>
  </si>
  <si>
    <t xml:space="preserve">PLSL 0613</t>
  </si>
  <si>
    <t xml:space="preserve">Pustki</t>
  </si>
  <si>
    <t xml:space="preserve">Odwodnienie </t>
  </si>
  <si>
    <t xml:space="preserve">PLSL0614</t>
  </si>
  <si>
    <t xml:space="preserve">Tartak</t>
  </si>
  <si>
    <t xml:space="preserve">BN,R</t>
  </si>
  <si>
    <t xml:space="preserve">Finansowe </t>
  </si>
  <si>
    <t xml:space="preserve">PLSL062</t>
  </si>
  <si>
    <t xml:space="preserve">1a-2-229</t>
  </si>
  <si>
    <t xml:space="preserve">Bobrowniki</t>
  </si>
  <si>
    <t xml:space="preserve">rozp Nr 9/2006 Dz.Urz.Woj.Śl. Nr 40 poz. 1144</t>
  </si>
  <si>
    <t xml:space="preserve">PLSL0620</t>
  </si>
  <si>
    <t xml:space="preserve">O.Rogoźnik</t>
  </si>
  <si>
    <t xml:space="preserve">Prasa</t>
  </si>
  <si>
    <t xml:space="preserve">PLSL063</t>
  </si>
  <si>
    <t xml:space="preserve">2-2-311</t>
  </si>
  <si>
    <t xml:space="preserve">Toszek</t>
  </si>
  <si>
    <t xml:space="preserve">PLSL0630</t>
  </si>
  <si>
    <t xml:space="preserve">W miesiącu lipcu 2007 r. oddana została do eksploatacji nowa oczyszczalnia ścieków</t>
  </si>
  <si>
    <t xml:space="preserve">PLSL064</t>
  </si>
  <si>
    <t xml:space="preserve">2-2-312</t>
  </si>
  <si>
    <t xml:space="preserve">Gierałtowice</t>
  </si>
  <si>
    <t xml:space="preserve">rozp 32/07 Dz.Urz.Woj.Śl. Nr 115 poz. 2312</t>
  </si>
  <si>
    <t xml:space="preserve">PLSL0641</t>
  </si>
  <si>
    <t xml:space="preserve">Chudów ul. Nowa</t>
  </si>
  <si>
    <t xml:space="preserve">Brak dofinanso-         wania</t>
  </si>
  <si>
    <t xml:space="preserve">Zakończono w 100%</t>
  </si>
  <si>
    <t xml:space="preserve">Planowane zakończenie na 2012r.</t>
  </si>
  <si>
    <t xml:space="preserve">Wywóz na oczyszczalnię ścieków w Knurowie</t>
  </si>
  <si>
    <t xml:space="preserve">PLSL0642</t>
  </si>
  <si>
    <t xml:space="preserve">Chudów         LKS</t>
  </si>
  <si>
    <t xml:space="preserve">PLSL065</t>
  </si>
  <si>
    <t xml:space="preserve">4-2-201</t>
  </si>
  <si>
    <t xml:space="preserve">Poczesna</t>
  </si>
  <si>
    <t xml:space="preserve">rozp. Nr 45/07 Dz.Urz.Woj.Śl. Nr 140 poz. 2772</t>
  </si>
  <si>
    <t xml:space="preserve">PLSL0651</t>
  </si>
  <si>
    <t xml:space="preserve">Kol. Poczesna</t>
  </si>
  <si>
    <t xml:space="preserve">Stara Huta B</t>
  </si>
  <si>
    <t xml:space="preserve">PLSL0652</t>
  </si>
  <si>
    <t xml:space="preserve">Huta Stara B</t>
  </si>
  <si>
    <t xml:space="preserve">Słowik</t>
  </si>
  <si>
    <t xml:space="preserve">PLSL0653</t>
  </si>
  <si>
    <t xml:space="preserve">PLSL 066</t>
  </si>
  <si>
    <t xml:space="preserve">2-2-310</t>
  </si>
  <si>
    <t xml:space="preserve">Suszec</t>
  </si>
  <si>
    <t xml:space="preserve">PLSL 0660</t>
  </si>
  <si>
    <t xml:space="preserve">termin realizacji inwestycji zależy od pozyskanych środków zewnętrznych</t>
  </si>
  <si>
    <t xml:space="preserve">PLSL067</t>
  </si>
  <si>
    <t xml:space="preserve">2-2-304</t>
  </si>
  <si>
    <t xml:space="preserve">Gorzyce-Bełsznica</t>
  </si>
  <si>
    <t xml:space="preserve">Gorzyce</t>
  </si>
  <si>
    <t xml:space="preserve">rozp. Nr 17/07 Dz.Urz.Woj.Śl. Nr 82, poz.1667</t>
  </si>
  <si>
    <t xml:space="preserve">PLSL0670</t>
  </si>
  <si>
    <t xml:space="preserve">OŚ"BEŁSZNICA"</t>
  </si>
  <si>
    <t xml:space="preserve">paletka osadowe</t>
  </si>
  <si>
    <t xml:space="preserve">PLSL068</t>
  </si>
  <si>
    <t xml:space="preserve">4-2-218</t>
  </si>
  <si>
    <t xml:space="preserve">Pilchowice</t>
  </si>
  <si>
    <t xml:space="preserve">Żernica</t>
  </si>
  <si>
    <t xml:space="preserve">część gminy Pilchowice (sołectwa: Kuźnia Nieborowska, Nieborowice, Żernica)</t>
  </si>
  <si>
    <t xml:space="preserve">rozp. Nr 48/07 Dz.Urz.Woj.Śl. Nr 142 poz. 2820</t>
  </si>
  <si>
    <t xml:space="preserve">PLSL0681</t>
  </si>
  <si>
    <t xml:space="preserve">BIOBLOK</t>
  </si>
  <si>
    <t xml:space="preserve">2010-2015</t>
  </si>
  <si>
    <t xml:space="preserve">Workowanie i odsączanie wody</t>
  </si>
  <si>
    <t xml:space="preserve">Leboszowice</t>
  </si>
  <si>
    <t xml:space="preserve">część gminy Pilchowice (sołectwa: Leboszowice, Pilchowice, Stanica, Wilcza)</t>
  </si>
  <si>
    <t xml:space="preserve">rozp. Nr 49/07 Dz.Urz.Woj.Śl. Nr 142 poz. 2821</t>
  </si>
  <si>
    <t xml:space="preserve">PLSL0682</t>
  </si>
  <si>
    <t xml:space="preserve">Oczyszczalnia w Leboszowicach - nie jest wybudowana</t>
  </si>
  <si>
    <t xml:space="preserve">2011-2015</t>
  </si>
  <si>
    <t xml:space="preserve">PLSL069</t>
  </si>
  <si>
    <t xml:space="preserve">2-2-301</t>
  </si>
  <si>
    <t xml:space="preserve">Rędziny</t>
  </si>
  <si>
    <t xml:space="preserve">Częstochowski</t>
  </si>
  <si>
    <t xml:space="preserve">rozp. Nr 54/07 Dz.Urz.Woj.Śl. Nr 183 poz. 3365</t>
  </si>
  <si>
    <t xml:space="preserve">PLSL0690</t>
  </si>
  <si>
    <t xml:space="preserve">KAROLINA</t>
  </si>
  <si>
    <t xml:space="preserve">2008/2011</t>
  </si>
  <si>
    <t xml:space="preserve">BRAK FUNDUSZY</t>
  </si>
  <si>
    <t xml:space="preserve">PROJEKT,TERENPOD OCZYSZCZAL.</t>
  </si>
  <si>
    <t xml:space="preserve">Istniejąca sieć kanalizacji sanitarnej (ogółem 2 km) - nie oddana do użytku.</t>
  </si>
  <si>
    <t xml:space="preserve">PLSL070</t>
  </si>
  <si>
    <t xml:space="preserve">1a-2-225</t>
  </si>
  <si>
    <t xml:space="preserve">Mstów</t>
  </si>
  <si>
    <t xml:space="preserve">PLSL0700</t>
  </si>
  <si>
    <t xml:space="preserve">Oczyszczalnia w Jaskrowie</t>
  </si>
  <si>
    <t xml:space="preserve">Odwodnienie na prasie</t>
  </si>
  <si>
    <t xml:space="preserve">PSL071</t>
  </si>
  <si>
    <t xml:space="preserve">1a-2-228</t>
  </si>
  <si>
    <t xml:space="preserve">Wojkowice</t>
  </si>
  <si>
    <t xml:space="preserve">Wojkowice, Będzin</t>
  </si>
  <si>
    <t xml:space="preserve">rozp. Nr 75/07  Dz.Urz.Woj.Śl. Nr 206 poz. 4180</t>
  </si>
  <si>
    <t xml:space="preserve">PLSL0710</t>
  </si>
  <si>
    <t xml:space="preserve">O.S. Wojkowice</t>
  </si>
  <si>
    <t xml:space="preserve">tlenowa stabilizacja+zagęszczanie na prasie taśmowej</t>
  </si>
  <si>
    <t xml:space="preserve">PLSL 072</t>
  </si>
  <si>
    <t xml:space="preserve">4-2-226</t>
  </si>
  <si>
    <t xml:space="preserve">Kalety</t>
  </si>
  <si>
    <t xml:space="preserve">PLSL0720</t>
  </si>
  <si>
    <t xml:space="preserve">Miejska oczyszczlnia ścieków Kaletach</t>
  </si>
  <si>
    <t xml:space="preserve">zagęszczanie odwadnianie</t>
  </si>
  <si>
    <t xml:space="preserve">PLSL073</t>
  </si>
  <si>
    <t xml:space="preserve">2-2-299</t>
  </si>
  <si>
    <t xml:space="preserve">Ogrodzieniec</t>
  </si>
  <si>
    <t xml:space="preserve">PLSL0730</t>
  </si>
  <si>
    <t xml:space="preserve">OŚK W OGRODZIEŃCU</t>
  </si>
  <si>
    <t xml:space="preserve">ZAKOŃCZONE</t>
  </si>
  <si>
    <t xml:space="preserve">STABILIZACJA TLENOWA, ODWODNIENIE NA PRASIE TAŚMOWEJ, WAPNOWANIE</t>
  </si>
  <si>
    <t xml:space="preserve">PLSL074</t>
  </si>
  <si>
    <t xml:space="preserve">2-2-298</t>
  </si>
  <si>
    <t xml:space="preserve">Pilica</t>
  </si>
  <si>
    <t xml:space="preserve">zawiercianski</t>
  </si>
  <si>
    <t xml:space="preserve">rozp. Nr 7/08 Dz.Urz.Woj.Śl. Nr 30 poz. 658</t>
  </si>
  <si>
    <t xml:space="preserve">Do likwidacji ze względu na zuzycie techniczne, stara technologie, lokalizacje w centrum miasta</t>
  </si>
  <si>
    <t xml:space="preserve">stabilizacja tlenow, odwadnianie na poletkach osadowych, okresowe wapnowanie</t>
  </si>
  <si>
    <t xml:space="preserve">kol. 67 - osady z poprzedniego okresu = 7 [Mg]</t>
  </si>
  <si>
    <t xml:space="preserve">PLSL0740</t>
  </si>
  <si>
    <t xml:space="preserve">Kleszczowa do budowy</t>
  </si>
  <si>
    <t xml:space="preserve">2009-2010</t>
  </si>
  <si>
    <t xml:space="preserve">opóźnienie wdrożenia programów pomocowych UE</t>
  </si>
  <si>
    <t xml:space="preserve">poniesione nakłady na prace projektowe</t>
  </si>
  <si>
    <t xml:space="preserve">PLSL075</t>
  </si>
  <si>
    <t xml:space="preserve">4-2-199</t>
  </si>
  <si>
    <t xml:space="preserve">Bojszowy</t>
  </si>
  <si>
    <t xml:space="preserve">PLSL0751</t>
  </si>
  <si>
    <t xml:space="preserve">Bojszowy SBR</t>
  </si>
  <si>
    <t xml:space="preserve">odwodnienie</t>
  </si>
  <si>
    <t xml:space="preserve">1. Uprawa roślin nie przeznaczonych do spożycia i produkcji pasz / rzepak
2. Kompostowanie (osad jako składnik mieszanki kompostowej)</t>
  </si>
  <si>
    <t xml:space="preserve">PLSL0752</t>
  </si>
  <si>
    <t xml:space="preserve">TMB Miedzyrzecze</t>
  </si>
  <si>
    <t xml:space="preserve">PLSL0573</t>
  </si>
  <si>
    <t xml:space="preserve">TMB Jedlina</t>
  </si>
  <si>
    <t xml:space="preserve">PLSL0574</t>
  </si>
  <si>
    <t xml:space="preserve">Bioclar Świerczyniec</t>
  </si>
  <si>
    <t xml:space="preserve">PLSL076</t>
  </si>
  <si>
    <t xml:space="preserve">1a-2-226</t>
  </si>
  <si>
    <t xml:space="preserve">Hażlach </t>
  </si>
  <si>
    <t xml:space="preserve">Hażlach</t>
  </si>
  <si>
    <t xml:space="preserve">PLSL0761</t>
  </si>
  <si>
    <t xml:space="preserve">OŚ Hażlach</t>
  </si>
  <si>
    <t xml:space="preserve">2012-2015</t>
  </si>
  <si>
    <t xml:space="preserve">brak środków finansowych</t>
  </si>
  <si>
    <t xml:space="preserve">odwadnianie - prasa monobelt</t>
  </si>
  <si>
    <t xml:space="preserve">PLSL0762</t>
  </si>
  <si>
    <t xml:space="preserve">OŚ Pogwizdów</t>
  </si>
  <si>
    <t xml:space="preserve">PLSL077</t>
  </si>
  <si>
    <t xml:space="preserve">4-2-207</t>
  </si>
  <si>
    <t xml:space="preserve">Koszęcin</t>
  </si>
  <si>
    <t xml:space="preserve">Lubliniecki</t>
  </si>
  <si>
    <t xml:space="preserve">Śl</t>
  </si>
  <si>
    <t xml:space="preserve">rozp. Nr 24/07 Dz.Urz.Wo.Śl. Nr 99 poz. 2002</t>
  </si>
  <si>
    <t xml:space="preserve">PLSL0772</t>
  </si>
  <si>
    <t xml:space="preserve">MB</t>
  </si>
  <si>
    <t xml:space="preserve">PLSL078</t>
  </si>
  <si>
    <t xml:space="preserve">4-2-215</t>
  </si>
  <si>
    <t xml:space="preserve">Zawierciański</t>
  </si>
  <si>
    <t xml:space="preserve">PLSL0780</t>
  </si>
  <si>
    <t xml:space="preserve">KMBOŚ RPWiK Zawiercie dla miasta Poręba</t>
  </si>
  <si>
    <t xml:space="preserve">Stabilizacja tlenowa, odwadnianie na poletkach, okresowe wapnowanie</t>
  </si>
  <si>
    <t xml:space="preserve">PLSL 079</t>
  </si>
  <si>
    <t xml:space="preserve">3.-2-17</t>
  </si>
  <si>
    <t xml:space="preserve">Krzyżanowice</t>
  </si>
  <si>
    <t xml:space="preserve">PLSL0790</t>
  </si>
  <si>
    <t xml:space="preserve">oczyszczalnia ścieków Bohumin</t>
  </si>
  <si>
    <t xml:space="preserve">PLSL080</t>
  </si>
  <si>
    <t xml:space="preserve">1a-2-227</t>
  </si>
  <si>
    <t xml:space="preserve">Żarki</t>
  </si>
  <si>
    <t xml:space="preserve">myszkowskiMYSZKÓW</t>
  </si>
  <si>
    <t xml:space="preserve">PLSL0800</t>
  </si>
  <si>
    <t xml:space="preserve">GOŚ wŻarkach</t>
  </si>
  <si>
    <t xml:space="preserve">PLSL081</t>
  </si>
  <si>
    <t xml:space="preserve">2-2-295</t>
  </si>
  <si>
    <t xml:space="preserve">Imielin</t>
  </si>
  <si>
    <t xml:space="preserve">rozp.Nr 36/07 Dz.Urz.Woj.Śl. Nr 116 poz. 2348</t>
  </si>
  <si>
    <t xml:space="preserve">PLSL0810</t>
  </si>
  <si>
    <t xml:space="preserve">OŚ</t>
  </si>
  <si>
    <t xml:space="preserve">2006-2007</t>
  </si>
  <si>
    <t xml:space="preserve">gromadzenie środków finansowychna realizację inwestycji; unieważnienie przetargu w 2005r.</t>
  </si>
  <si>
    <t xml:space="preserve">Kol. 27 - Oczyszczalnia działa od grudnia 2007 r.</t>
  </si>
  <si>
    <t xml:space="preserve">4-2-213</t>
  </si>
  <si>
    <t xml:space="preserve">Miedźno</t>
  </si>
  <si>
    <t xml:space="preserve">Gminna Oczyszczalnia Ścieków w Ostrowach</t>
  </si>
  <si>
    <t xml:space="preserve">PLSL082</t>
  </si>
  <si>
    <t xml:space="preserve">1a-2-231</t>
  </si>
  <si>
    <t xml:space="preserve">Miasteczko Śląskie</t>
  </si>
  <si>
    <t xml:space="preserve">Tarnogórski</t>
  </si>
  <si>
    <t xml:space="preserve">rozp. 26/05 Dz.Urz.Woj.Śl. Nr 86 poz. 2358</t>
  </si>
  <si>
    <t xml:space="preserve">PLSL0820</t>
  </si>
  <si>
    <t xml:space="preserve">Stabilizacja beztlenowa</t>
  </si>
  <si>
    <t xml:space="preserve">PLSL083</t>
  </si>
  <si>
    <t xml:space="preserve">2-2-302</t>
  </si>
  <si>
    <t xml:space="preserve">Miedzybrodzie Bialskie</t>
  </si>
  <si>
    <t xml:space="preserve">Czernichów</t>
  </si>
  <si>
    <t xml:space="preserve">PLSL0830</t>
  </si>
  <si>
    <t xml:space="preserve">Oczyszczalnia Miedzybrodzie Bialskie ul. Ekologiczna</t>
  </si>
  <si>
    <t xml:space="preserve">Inwestycja zakończona</t>
  </si>
  <si>
    <t xml:space="preserve">Prasowanie, wapnowanie</t>
  </si>
  <si>
    <t xml:space="preserve">PLSL084</t>
  </si>
  <si>
    <t xml:space="preserve">2-2-314</t>
  </si>
  <si>
    <t xml:space="preserve">Wyry</t>
  </si>
  <si>
    <t xml:space="preserve"> PL SL               0840</t>
  </si>
  <si>
    <t xml:space="preserve">OŚK Wyry</t>
  </si>
  <si>
    <t xml:space="preserve">2006-2008</t>
  </si>
  <si>
    <t xml:space="preserve">brak śr.odków finans.</t>
  </si>
  <si>
    <t xml:space="preserve">zakonczono rob. budowlane,uruchomiono cz.technologiczną i osadową,trwa rozruch oczyszczalni </t>
  </si>
  <si>
    <t xml:space="preserve">Bank pożyczka </t>
  </si>
  <si>
    <t xml:space="preserve">PLSL085</t>
  </si>
  <si>
    <t xml:space="preserve">4-2-200</t>
  </si>
  <si>
    <t xml:space="preserve">Ciasna</t>
  </si>
  <si>
    <t xml:space="preserve">PLSL0851</t>
  </si>
  <si>
    <t xml:space="preserve">Sieraków</t>
  </si>
  <si>
    <t xml:space="preserve">drajmad</t>
  </si>
  <si>
    <t xml:space="preserve">PLSL0852</t>
  </si>
  <si>
    <t xml:space="preserve">prasa</t>
  </si>
  <si>
    <t xml:space="preserve">PLSL086</t>
  </si>
  <si>
    <t xml:space="preserve">1b-2-73</t>
  </si>
  <si>
    <t xml:space="preserve">Woźniki</t>
  </si>
  <si>
    <t xml:space="preserve">rozp. Nr 10/08 Dz.Urz.Woj.Śl. Nr 33 poz. 706</t>
  </si>
  <si>
    <t xml:space="preserve">PLSL0861</t>
  </si>
  <si>
    <t xml:space="preserve">OŚ w Woźnikach</t>
  </si>
  <si>
    <t xml:space="preserve">Woźniki-Psary</t>
  </si>
  <si>
    <t xml:space="preserve">rozp. Nr 11/08 Dz.Urz.Woj.Śl. Nr 33 poz. 707</t>
  </si>
  <si>
    <t xml:space="preserve">PLSL0862</t>
  </si>
  <si>
    <t xml:space="preserve">OŚ w Psarach</t>
  </si>
  <si>
    <t xml:space="preserve">PLSL087</t>
  </si>
  <si>
    <t xml:space="preserve">1a-2-224</t>
  </si>
  <si>
    <t xml:space="preserve">Olsztyn</t>
  </si>
  <si>
    <t xml:space="preserve">PLSL0870</t>
  </si>
  <si>
    <t xml:space="preserve">Superbos 200</t>
  </si>
  <si>
    <t xml:space="preserve">PLSL 088</t>
  </si>
  <si>
    <t xml:space="preserve">1a-2-230</t>
  </si>
  <si>
    <t xml:space="preserve">Tworóg</t>
  </si>
  <si>
    <t xml:space="preserve">PLSL0880</t>
  </si>
  <si>
    <t xml:space="preserve">MECHANICZNO-BIOLOGICZNA OCZYSZCZALNIA Scieków</t>
  </si>
  <si>
    <t xml:space="preserve">ODWADNIANIE + WAPNOWANIE</t>
  </si>
  <si>
    <t xml:space="preserve">PLSL089</t>
  </si>
  <si>
    <t xml:space="preserve">2-2-308</t>
  </si>
  <si>
    <t xml:space="preserve">Strumień</t>
  </si>
  <si>
    <t xml:space="preserve">rozp. Nr 15/06 Dz.Urz.Woj.Śl. Nr 43 poz. 1195 </t>
  </si>
  <si>
    <t xml:space="preserve">PLSL0891</t>
  </si>
  <si>
    <t xml:space="preserve">MOŚ w Strumieniu</t>
  </si>
  <si>
    <t xml:space="preserve">Pruchna</t>
  </si>
  <si>
    <t xml:space="preserve">PLSL0892</t>
  </si>
  <si>
    <t xml:space="preserve">OŚ w Pruchnej</t>
  </si>
  <si>
    <t xml:space="preserve">PLSL090</t>
  </si>
  <si>
    <t xml:space="preserve">2-2-306</t>
  </si>
  <si>
    <t xml:space="preserve">Opatów</t>
  </si>
  <si>
    <t xml:space="preserve">PLSL0900</t>
  </si>
  <si>
    <t xml:space="preserve">PLSL091</t>
  </si>
  <si>
    <t xml:space="preserve">2-2-300</t>
  </si>
  <si>
    <t xml:space="preserve">Kłomnice</t>
  </si>
  <si>
    <t xml:space="preserve">rozp. Nr 8/08 Dz.Urz.Woj.Śl. Nr 33 poz. 704</t>
  </si>
  <si>
    <t xml:space="preserve">PLSL0910</t>
  </si>
  <si>
    <t xml:space="preserve">Superbos 1000</t>
  </si>
  <si>
    <t xml:space="preserve">odwadnianie na prasie</t>
  </si>
  <si>
    <t xml:space="preserve">do produkcji drzew i krzewów</t>
  </si>
  <si>
    <t xml:space="preserve">Huby (nowa)</t>
  </si>
  <si>
    <t xml:space="preserve">Huby</t>
  </si>
  <si>
    <t xml:space="preserve">rozp. Nr 9/08 Dz.Urz.Woj.Śl. Nr 33 poz. 705</t>
  </si>
  <si>
    <t xml:space="preserve">Superbos-1000</t>
  </si>
  <si>
    <t xml:space="preserve">PLSL092</t>
  </si>
  <si>
    <t xml:space="preserve">1b-2-74</t>
  </si>
  <si>
    <t xml:space="preserve">Lipie</t>
  </si>
  <si>
    <t xml:space="preserve">PLSL0920</t>
  </si>
  <si>
    <t xml:space="preserve">Oczyszczalnia w Lipiu</t>
  </si>
  <si>
    <t xml:space="preserve">Tlenowa stabilizacja osadu, Prasa workowa</t>
  </si>
  <si>
    <t xml:space="preserve">PLSL093</t>
  </si>
  <si>
    <t xml:space="preserve">2-2-315</t>
  </si>
  <si>
    <t xml:space="preserve">Poraj</t>
  </si>
  <si>
    <t xml:space="preserve">PLSL0931</t>
  </si>
  <si>
    <t xml:space="preserve">Poraj OŚK "BIOFLOW 4"</t>
  </si>
  <si>
    <t xml:space="preserve">Zakończono 100%</t>
  </si>
  <si>
    <t xml:space="preserve">Brak rozporządzenia wyznaczającego aglomerację.</t>
  </si>
  <si>
    <t xml:space="preserve">PLSL0932</t>
  </si>
  <si>
    <t xml:space="preserve">OŚK Żarki Letnisko</t>
  </si>
  <si>
    <t xml:space="preserve">w trakcie realizacji dokumentacja projektowa</t>
  </si>
  <si>
    <t xml:space="preserve">PLSL094</t>
  </si>
  <si>
    <t xml:space="preserve">4-2-204</t>
  </si>
  <si>
    <t xml:space="preserve">Pawonków</t>
  </si>
  <si>
    <t xml:space="preserve">PLSL0940</t>
  </si>
  <si>
    <t xml:space="preserve">Lemna</t>
  </si>
  <si>
    <t xml:space="preserve">PLSL095</t>
  </si>
  <si>
    <t xml:space="preserve">Świerklaniec</t>
  </si>
  <si>
    <t xml:space="preserve">PLSL096</t>
  </si>
  <si>
    <t xml:space="preserve">4-2-214</t>
  </si>
  <si>
    <t xml:space="preserve">Goleszów</t>
  </si>
  <si>
    <t xml:space="preserve">PLSL0961</t>
  </si>
  <si>
    <t xml:space="preserve">Cisownica</t>
  </si>
  <si>
    <t xml:space="preserve">brak środków</t>
  </si>
  <si>
    <t xml:space="preserve">oczyszczalnia Ustroń</t>
  </si>
  <si>
    <t xml:space="preserve">wywóz do Ustronia</t>
  </si>
  <si>
    <t xml:space="preserve">PLSL0962</t>
  </si>
  <si>
    <t xml:space="preserve">PLSL097</t>
  </si>
  <si>
    <t xml:space="preserve">3-2-16</t>
  </si>
  <si>
    <t xml:space="preserve">Krzanowice</t>
  </si>
  <si>
    <t xml:space="preserve">rozp. Nr 40/07 Dz.Urz.Woj.Śl. Nr 126 poz. 2496</t>
  </si>
  <si>
    <t xml:space="preserve">PLSL 0970</t>
  </si>
  <si>
    <t xml:space="preserve">Oczyszczalnia Krzanowice</t>
  </si>
  <si>
    <t xml:space="preserve"> PLSL 098</t>
  </si>
  <si>
    <t xml:space="preserve">1b-2-70</t>
  </si>
  <si>
    <t xml:space="preserve">Chełm Śląski</t>
  </si>
  <si>
    <t xml:space="preserve">Śląskie</t>
  </si>
  <si>
    <t xml:space="preserve">rozp. Nr 69/07 Dz.Urz.Woj.Śl. Nr 195 poz. 3724</t>
  </si>
  <si>
    <t xml:space="preserve">PLSL 0980</t>
  </si>
  <si>
    <t xml:space="preserve">Wermikultura</t>
  </si>
  <si>
    <t xml:space="preserve">PLSL099</t>
  </si>
  <si>
    <t xml:space="preserve">4-2-225</t>
  </si>
  <si>
    <t xml:space="preserve">Zbrosławice</t>
  </si>
  <si>
    <t xml:space="preserve">PLSL0991</t>
  </si>
  <si>
    <t xml:space="preserve">OŚ PRZEZCHLEBIE</t>
  </si>
  <si>
    <t xml:space="preserve">osad prasowany</t>
  </si>
  <si>
    <t xml:space="preserve">PLSL0992</t>
  </si>
  <si>
    <t xml:space="preserve">OŚ KAMIENIEC</t>
  </si>
  <si>
    <t xml:space="preserve">PLSL100</t>
  </si>
  <si>
    <t xml:space="preserve">1b-2-76</t>
  </si>
  <si>
    <t xml:space="preserve">Popów</t>
  </si>
  <si>
    <t xml:space="preserve">PLSL1000</t>
  </si>
  <si>
    <t xml:space="preserve">KOŚ</t>
  </si>
  <si>
    <t xml:space="preserve">odwadnianie, wapnowanie</t>
  </si>
  <si>
    <t xml:space="preserve">PLSL 101</t>
  </si>
  <si>
    <t xml:space="preserve">4-2-208</t>
  </si>
  <si>
    <t xml:space="preserve">Kochcice</t>
  </si>
  <si>
    <t xml:space="preserve">Kochanowice</t>
  </si>
  <si>
    <t xml:space="preserve">PLSL 1010</t>
  </si>
  <si>
    <t xml:space="preserve">KOCHCICE</t>
  </si>
  <si>
    <t xml:space="preserve">PLSL102</t>
  </si>
  <si>
    <t xml:space="preserve">1b-2-71</t>
  </si>
  <si>
    <t xml:space="preserve">Kamienica Polska</t>
  </si>
  <si>
    <t xml:space="preserve">PLSL1020</t>
  </si>
  <si>
    <t xml:space="preserve">Oczyszczalnia ścieków w Kamienicy Polskiej</t>
  </si>
  <si>
    <t xml:space="preserve">Trudności w pozyskiwaniu funduszy Unii Europejskiej</t>
  </si>
  <si>
    <t xml:space="preserve">Realizacja budowy sieci kanalizacji sanitarnej w latach 2005-2008. Wykonane zostanie: 34,9 km sieci (w tym 33,0 sieci grawitacyjnej). Ścieki z tego zadania nie są jeszcze odprowadzane do oczyszczalni ścieków, ponieważ inwestycja nie została zakończona. W latach 2008-2010 planowana jest realizacja ostatniego etapu budowy sieci kanalizacji saniternej o długości 15 km. W latach tych również nastąpi rozbudowa istniejącej oczyszczalni ścieków docelowo do 1200m3/d)</t>
  </si>
  <si>
    <t xml:space="preserve">Prasowanie</t>
  </si>
  <si>
    <t xml:space="preserve">ZPORR                (1 333,0 – EFRR, 119,7 - budżet państwa)</t>
  </si>
  <si>
    <t xml:space="preserve">Kol. 23 - kanalizację wykonano w 2007r., oddanie do użytku w 2008r.</t>
  </si>
  <si>
    <t xml:space="preserve">PLSL103</t>
  </si>
  <si>
    <t xml:space="preserve">4-2-211</t>
  </si>
  <si>
    <t xml:space="preserve">Panki</t>
  </si>
  <si>
    <t xml:space="preserve">Panki, Przystajń</t>
  </si>
  <si>
    <t xml:space="preserve">PLSL1030</t>
  </si>
  <si>
    <t xml:space="preserve">OS w Pankach dla miejscowości Panki i miejscowości Przystajń</t>
  </si>
  <si>
    <t xml:space="preserve">PSL 104</t>
  </si>
  <si>
    <t xml:space="preserve">1a-2-223</t>
  </si>
  <si>
    <t xml:space="preserve">Kruszyna</t>
  </si>
  <si>
    <t xml:space="preserve">rozp. Nr 11/06 Dz.Urz.Woj. Śl. Nr. 40. Poz. 1146</t>
  </si>
  <si>
    <t xml:space="preserve">PLSL1040</t>
  </si>
  <si>
    <t xml:space="preserve">Mechaniczno Biologiczna </t>
  </si>
  <si>
    <t xml:space="preserve">Kol. 40 - w projekcie aglomeracji przewidziano rozbudowę oczyszczalni do przepustowości 600 m3/dobę.</t>
  </si>
  <si>
    <t xml:space="preserve">PLSL105</t>
  </si>
  <si>
    <t xml:space="preserve">Mierzęcice</t>
  </si>
  <si>
    <t xml:space="preserve">zmiana aglomeracji wchodzi w skład nowej aglomeracji Ożarowice</t>
  </si>
  <si>
    <t xml:space="preserve">PLSL107</t>
  </si>
  <si>
    <t xml:space="preserve">4-2-220</t>
  </si>
  <si>
    <t xml:space="preserve">Ornontowice</t>
  </si>
  <si>
    <t xml:space="preserve">PLSL0171</t>
  </si>
  <si>
    <t xml:space="preserve">Ornontowice Południe</t>
  </si>
  <si>
    <t xml:space="preserve">Oczyszczalnia Ornontowice Południe docelowo będzie pełnić funkcję przepompowni</t>
  </si>
  <si>
    <t xml:space="preserve">stabilizacja na poletkach osadowych</t>
  </si>
  <si>
    <t xml:space="preserve">PLSL0174</t>
  </si>
  <si>
    <t xml:space="preserve">Ornontowice Północ</t>
  </si>
  <si>
    <t xml:space="preserve">projektowana oczyszczalnia Ornontowice-Północ wraz z kanalizacją - obecnie trwają prace nad przygotowaniem przedmiotu zamówienia do przetargu na prace projektowe</t>
  </si>
  <si>
    <t xml:space="preserve">PLSL108</t>
  </si>
  <si>
    <t xml:space="preserve">1b-2-72</t>
  </si>
  <si>
    <t xml:space="preserve">Łękawica</t>
  </si>
  <si>
    <t xml:space="preserve">rozp. 24/05 Dz.Urz.Woj. Śl. Nr 86/05 poz. 2356</t>
  </si>
  <si>
    <t xml:space="preserve">PLSL1080</t>
  </si>
  <si>
    <t xml:space="preserve">Oś w Łękawicy</t>
  </si>
  <si>
    <t xml:space="preserve">Wykonano</t>
  </si>
  <si>
    <t xml:space="preserve">zagęszczaenie,odwadnianie, higeinizacja</t>
  </si>
  <si>
    <t xml:space="preserve">INTERREG</t>
  </si>
  <si>
    <t xml:space="preserve">PLSL109</t>
  </si>
  <si>
    <t xml:space="preserve">1a-2-222</t>
  </si>
  <si>
    <t xml:space="preserve">Przyrów</t>
  </si>
  <si>
    <t xml:space="preserve">PLSL1090</t>
  </si>
  <si>
    <t xml:space="preserve">LEMNA</t>
  </si>
  <si>
    <t xml:space="preserve">PLSL110</t>
  </si>
  <si>
    <t xml:space="preserve">4-2-209</t>
  </si>
  <si>
    <t xml:space="preserve">Herby </t>
  </si>
  <si>
    <t xml:space="preserve">lubliniecki </t>
  </si>
  <si>
    <t xml:space="preserve">PLSL1101</t>
  </si>
  <si>
    <t xml:space="preserve">COŚ w Herbach </t>
  </si>
  <si>
    <t xml:space="preserve">laguny, poletka        </t>
  </si>
  <si>
    <t xml:space="preserve">wysypisko odpadów</t>
  </si>
  <si>
    <t xml:space="preserve">kredyt z BS</t>
  </si>
  <si>
    <t xml:space="preserve">PLSL1102</t>
  </si>
  <si>
    <t xml:space="preserve">OŚ w Lisowie</t>
  </si>
  <si>
    <t xml:space="preserve">tlenowa stabilizacja, poletka </t>
  </si>
  <si>
    <t xml:space="preserve">PLSL111</t>
  </si>
  <si>
    <t xml:space="preserve">4-2-210</t>
  </si>
  <si>
    <t xml:space="preserve">Przystajń</t>
  </si>
  <si>
    <t xml:space="preserve">PLSL 112</t>
  </si>
  <si>
    <t xml:space="preserve">2-2-316</t>
  </si>
  <si>
    <t xml:space="preserve">Krupski Młyn</t>
  </si>
  <si>
    <t xml:space="preserve">PLSL1120</t>
  </si>
  <si>
    <t xml:space="preserve">W kolumnie 56 wpisano termin określony dla budowy oczyszczalni w aktualizacji KPOŚK w 2005 roku. Celem wyznaczenia nowej aglomeracji na terenie Gminy Krupski Młyn, która zastąpi aglomerację wpisaną do KPOŚK za 2005 rok, 30.07.2007 roku złożono do  Urzędu Wojewódzkiego projekt  nowej aglomeracji a 16.01.2008 roku zaktualizowaną część opisową do w/w wniosku. </t>
  </si>
  <si>
    <t xml:space="preserve">PLSL113</t>
  </si>
  <si>
    <t xml:space="preserve">4-2-217</t>
  </si>
  <si>
    <t xml:space="preserve">Kobiór</t>
  </si>
  <si>
    <t xml:space="preserve">Pszczyński</t>
  </si>
  <si>
    <t xml:space="preserve">rozp. Nr 3/08 Dz.Urz.Woj.Śl. Nr 22 poz. 505</t>
  </si>
  <si>
    <t xml:space="preserve">PLSL1131</t>
  </si>
  <si>
    <t xml:space="preserve">OŚ "WSCHÓD"</t>
  </si>
  <si>
    <t xml:space="preserve">2007-2013</t>
  </si>
  <si>
    <t xml:space="preserve">nie występują</t>
  </si>
  <si>
    <t xml:space="preserve">dokonano instalacji urządzeń oczyszczania wstępnego </t>
  </si>
  <si>
    <t xml:space="preserve">obecnie:         odwodnienie grawitacyjne planowane:            prasa filtracyjna</t>
  </si>
  <si>
    <t xml:space="preserve">PSSL114</t>
  </si>
  <si>
    <t xml:space="preserve">2-2-303</t>
  </si>
  <si>
    <t xml:space="preserve">Ślemień</t>
  </si>
  <si>
    <t xml:space="preserve">PSSL1140</t>
  </si>
  <si>
    <t xml:space="preserve">OŚ Ślemień</t>
  </si>
  <si>
    <t xml:space="preserve">PLSL 115</t>
  </si>
  <si>
    <t xml:space="preserve">4-2-205</t>
  </si>
  <si>
    <t xml:space="preserve">Boronów</t>
  </si>
  <si>
    <t xml:space="preserve">lubliniec</t>
  </si>
  <si>
    <t xml:space="preserve">PLSL 1150</t>
  </si>
  <si>
    <t xml:space="preserve">zagęszczenie grawitacyjne</t>
  </si>
  <si>
    <t xml:space="preserve">PLSL116</t>
  </si>
  <si>
    <t xml:space="preserve">2-2-297</t>
  </si>
  <si>
    <t xml:space="preserve">Kroczyce</t>
  </si>
  <si>
    <t xml:space="preserve">PLSL1160</t>
  </si>
  <si>
    <t xml:space="preserve">Kostkowice</t>
  </si>
  <si>
    <t xml:space="preserve">2010-2011</t>
  </si>
  <si>
    <t xml:space="preserve">PLSL117</t>
  </si>
  <si>
    <t xml:space="preserve">4-2-203</t>
  </si>
  <si>
    <t xml:space="preserve">Starcza</t>
  </si>
  <si>
    <t xml:space="preserve">PLSL1170</t>
  </si>
  <si>
    <t xml:space="preserve">OŚ Rudnik Mały</t>
  </si>
  <si>
    <t xml:space="preserve">&lt;10</t>
  </si>
  <si>
    <t xml:space="preserve">Odwadnianie oraz składowanie</t>
  </si>
  <si>
    <t xml:space="preserve">PLSL118</t>
  </si>
  <si>
    <t xml:space="preserve">2-2-313</t>
  </si>
  <si>
    <t xml:space="preserve">Wielowieś</t>
  </si>
  <si>
    <t xml:space="preserve">rozp. Nr 15/08 Dz.Urz.Woj.Śl. Nr 37 poz.802</t>
  </si>
  <si>
    <t xml:space="preserve">PLSL1181</t>
  </si>
  <si>
    <t xml:space="preserve">OŚ w Wielowsi</t>
  </si>
  <si>
    <t xml:space="preserve">Z powodu niewywiązania się wykonawcy z terminu wykonania dokumentacji projektowej</t>
  </si>
  <si>
    <t xml:space="preserve">Opracowana dokumentacja projektowa i uzyskane pozwolenie na budowę</t>
  </si>
  <si>
    <t xml:space="preserve">PLSL1182</t>
  </si>
  <si>
    <t xml:space="preserve">Oczyszczalnia ścieków w Świbiu</t>
  </si>
  <si>
    <t xml:space="preserve">Suma wszystkich przedziałów:</t>
  </si>
  <si>
    <t xml:space="preserve">Imię i nazwisko oraz numer telefonu osoby wypełniającej ankietę z Urzędu Wojewódzkiego</t>
  </si>
  <si>
    <t xml:space="preserve">Witold Pruski                      tel. 0-32-2077508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0.0"/>
    <numFmt numFmtId="167" formatCode="#,##0"/>
    <numFmt numFmtId="168" formatCode="#,##0.0"/>
    <numFmt numFmtId="169" formatCode="#,##0.00"/>
    <numFmt numFmtId="170" formatCode="0%"/>
    <numFmt numFmtId="171" formatCode="@"/>
    <numFmt numFmtId="172" formatCode="0.00E+000"/>
    <numFmt numFmtId="173" formatCode="0.00"/>
    <numFmt numFmtId="174" formatCode="_-* #,##0.00\ _z_ł_-;\-* #,##0.00\ _z_ł_-;_-* \-??\ _z_ł_-;_-@_-"/>
    <numFmt numFmtId="175" formatCode="_-* #,##0.0\ _z_ł_-;\-* #,##0.0\ _z_ł_-;_-* \-??\ _z_ł_-;_-@_-"/>
    <numFmt numFmtId="176" formatCode="_-* #,##0\ _z_ł_-;\-* #,##0\ _z_ł_-;_-* \-??\ _z_ł_-;_-@_-"/>
    <numFmt numFmtId="177" formatCode="_-* #,##0.000\ _z_ł_-;\-* #,##0.000\ _z_ł_-;_-* \-??\ _z_ł_-;_-@_-"/>
    <numFmt numFmtId="178" formatCode="0.00%"/>
    <numFmt numFmtId="179" formatCode="0.0000"/>
    <numFmt numFmtId="180" formatCode="#,##0.000"/>
    <numFmt numFmtId="181" formatCode="#,##0.0000"/>
    <numFmt numFmtId="182" formatCode="0;[RED]0"/>
    <numFmt numFmtId="183" formatCode="0.0%"/>
    <numFmt numFmtId="184" formatCode="d/mm/yyyy"/>
    <numFmt numFmtId="185" formatCode="[$-409]d\-mmm"/>
    <numFmt numFmtId="186" formatCode="[$-409]m/d/yyyy"/>
    <numFmt numFmtId="187" formatCode="[$-409]mmm\-yy"/>
    <numFmt numFmtId="188" formatCode="0.000"/>
    <numFmt numFmtId="189" formatCode="General"/>
  </numFmts>
  <fonts count="7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i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b val="true"/>
      <vertAlign val="superscript"/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u val="single"/>
      <sz val="10"/>
      <color rgb="FF00000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vertAlign val="subscript"/>
      <sz val="10"/>
      <color rgb="FF000000"/>
      <name val="Arial CE"/>
      <family val="0"/>
      <charset val="238"/>
    </font>
    <font>
      <b val="true"/>
      <i val="true"/>
      <sz val="10"/>
      <color rgb="FF000000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color rgb="FF339966"/>
      <name val="Arial CE"/>
      <family val="2"/>
      <charset val="238"/>
    </font>
    <font>
      <sz val="9"/>
      <name val="Arial"/>
      <family val="0"/>
      <charset val="238"/>
    </font>
    <font>
      <sz val="9"/>
      <color rgb="FF008000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9"/>
      <color rgb="FF000000"/>
      <name val="Arial CE"/>
      <family val="0"/>
      <charset val="238"/>
    </font>
    <font>
      <b val="true"/>
      <i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9"/>
      <color rgb="FF000000"/>
      <name val="Arial CE"/>
      <family val="0"/>
      <charset val="238"/>
    </font>
    <font>
      <b val="true"/>
      <i val="true"/>
      <sz val="9"/>
      <color rgb="FF339966"/>
      <name val="Arial CE"/>
      <family val="2"/>
      <charset val="238"/>
    </font>
    <font>
      <b val="true"/>
      <sz val="9"/>
      <name val="Arial"/>
      <family val="0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sz val="7"/>
      <color rgb="FF000000"/>
      <name val="Times New Roman"/>
      <family val="1"/>
      <charset val="238"/>
    </font>
    <font>
      <i val="true"/>
      <sz val="9"/>
      <color rgb="FF339966"/>
      <name val="Arial CE"/>
      <family val="0"/>
      <charset val="238"/>
    </font>
    <font>
      <b val="true"/>
      <i val="true"/>
      <sz val="9"/>
      <color rgb="FF000000"/>
      <name val="Arial CE"/>
      <family val="2"/>
      <charset val="238"/>
    </font>
    <font>
      <sz val="9"/>
      <color rgb="FF008000"/>
      <name val="Arial CE"/>
      <family val="0"/>
      <charset val="238"/>
    </font>
    <font>
      <sz val="8"/>
      <name val="Arial CE"/>
      <family val="2"/>
      <charset val="238"/>
    </font>
    <font>
      <sz val="7"/>
      <name val="Arial CE"/>
      <family val="2"/>
      <charset val="238"/>
    </font>
    <font>
      <sz val="9"/>
      <color rgb="FFFF0000"/>
      <name val="Arial"/>
      <family val="0"/>
      <charset val="238"/>
    </font>
    <font>
      <i val="true"/>
      <sz val="9"/>
      <name val="Arial CE"/>
      <family val="2"/>
      <charset val="238"/>
    </font>
    <font>
      <b val="true"/>
      <sz val="9"/>
      <color rgb="FF000000"/>
      <name val="Lucida Sans Unicode"/>
      <family val="0"/>
      <charset val="238"/>
    </font>
    <font>
      <b val="true"/>
      <sz val="9"/>
      <color rgb="FF000000"/>
      <name val="Arial"/>
      <family val="0"/>
      <charset val="238"/>
    </font>
    <font>
      <b val="true"/>
      <i val="true"/>
      <sz val="9"/>
      <color rgb="FF000000"/>
      <name val="Arial"/>
      <family val="2"/>
      <charset val="238"/>
    </font>
    <font>
      <sz val="9"/>
      <color rgb="FFFFFFFF"/>
      <name val="Arial"/>
      <family val="0"/>
      <charset val="238"/>
    </font>
    <font>
      <sz val="9"/>
      <color rgb="FF000000"/>
      <name val="Arial"/>
      <family val="0"/>
      <charset val="238"/>
    </font>
    <font>
      <sz val="9"/>
      <name val="Arial CE"/>
      <family val="3"/>
      <charset val="238"/>
    </font>
    <font>
      <b val="true"/>
      <sz val="9"/>
      <color rgb="FFFFFFFF"/>
      <name val="Arial CE"/>
      <family val="2"/>
      <charset val="238"/>
    </font>
    <font>
      <sz val="9"/>
      <color rgb="FFFFFFFF"/>
      <name val="Arial CE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 CE"/>
      <family val="0"/>
      <charset val="238"/>
    </font>
    <font>
      <b val="true"/>
      <sz val="10"/>
      <name val="Arial"/>
      <family val="0"/>
      <charset val="238"/>
    </font>
    <font>
      <i val="true"/>
      <sz val="9"/>
      <color rgb="FF000000"/>
      <name val="Arial CE"/>
      <family val="2"/>
      <charset val="238"/>
    </font>
    <font>
      <sz val="9"/>
      <name val="Tahoma"/>
      <family val="2"/>
      <charset val="1"/>
    </font>
    <font>
      <b val="true"/>
      <sz val="9"/>
      <color rgb="FF000000"/>
      <name val="Tahoma"/>
      <family val="2"/>
      <charset val="1"/>
    </font>
    <font>
      <sz val="10.5"/>
      <name val="Arial CE"/>
      <family val="2"/>
      <charset val="238"/>
    </font>
    <font>
      <sz val="8"/>
      <color rgb="FF000000"/>
      <name val="Arial"/>
      <family val="0"/>
      <charset val="238"/>
    </font>
    <font>
      <sz val="9"/>
      <color rgb="FF339966"/>
      <name val="Arial CE"/>
      <family val="2"/>
      <charset val="238"/>
    </font>
    <font>
      <sz val="10"/>
      <color rgb="FF000000"/>
      <name val="Arial"/>
      <family val="0"/>
    </font>
    <font>
      <sz val="9"/>
      <color rgb="FF000000"/>
      <name val="Arial CE"/>
      <family val="2"/>
    </font>
    <font>
      <b val="true"/>
      <sz val="9"/>
      <color rgb="FF000000"/>
      <name val="Arial CE"/>
      <family val="2"/>
    </font>
    <font>
      <b val="true"/>
      <sz val="9"/>
      <color rgb="FF000000"/>
      <name val="Arial CE"/>
      <family val="0"/>
    </font>
    <font>
      <sz val="9"/>
      <color rgb="FF000000"/>
      <name val="Arial CE"/>
      <family val="0"/>
    </font>
    <font>
      <b val="true"/>
      <i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color rgb="FFFF000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9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8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8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7" fillId="0" borderId="2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17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3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7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3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0" borderId="3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4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4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3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3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4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18" fillId="0" borderId="29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8" fillId="0" borderId="29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18" fillId="0" borderId="29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18" fillId="0" borderId="36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18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8" fillId="0" borderId="17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8" fillId="0" borderId="17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18" fillId="0" borderId="17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18" fillId="0" borderId="17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18" fillId="0" borderId="36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8" fillId="0" borderId="36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18" fillId="0" borderId="4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8" fillId="0" borderId="4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18" fillId="0" borderId="4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18" fillId="0" borderId="36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8" fillId="0" borderId="3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1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8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6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8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1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2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2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5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5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1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4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0" borderId="17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4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9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8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8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8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8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8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8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8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8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8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8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9" fillId="8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8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8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8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8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8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18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17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22" fillId="0" borderId="17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3" fillId="0" borderId="17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8" fillId="0" borderId="17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17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82" fontId="18" fillId="0" borderId="17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8" fillId="0" borderId="2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18" fillId="0" borderId="17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18" fillId="0" borderId="17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8" fillId="0" borderId="19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5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3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8" fillId="0" borderId="5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5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5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8" fillId="0" borderId="5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5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3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5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5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9" fillId="0" borderId="5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3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17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8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1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8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8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8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6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6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1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7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2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6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6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6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6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5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6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8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0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5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1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1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1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8" fillId="0" borderId="4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6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6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5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8" fillId="0" borderId="3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2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8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0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2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2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2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2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2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2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2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2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6" fontId="1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8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8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8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9" fillId="8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8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8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8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17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17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1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5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5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6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2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2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2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2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1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6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6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6" fontId="1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1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6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6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3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8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88" fontId="1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18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5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4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2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5" fontId="20" fillId="0" borderId="3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3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3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6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9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1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1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8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1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1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18" fillId="0" borderId="2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18" fillId="0" borderId="2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9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8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8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8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8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8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8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8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8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8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8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8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8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8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2715" topLeftCell="BM1" activePane="bottomLeft" state="split"/>
      <selection pane="topLeft" activeCell="A1" activeCellId="0" sqref="A1"/>
      <selection pane="bottomLeft" activeCell="P214" activeCellId="0" sqref="P2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4" min="4" style="0" width="10.71"/>
    <col collapsed="false" customWidth="true" hidden="false" outlineLevel="0" max="11" min="11" style="0" width="10.41"/>
    <col collapsed="false" customWidth="true" hidden="false" outlineLevel="0" max="12" min="12" style="0" width="10.13"/>
    <col collapsed="false" customWidth="true" hidden="false" outlineLevel="0" max="15" min="13" style="0" width="10.41"/>
    <col collapsed="false" customWidth="true" hidden="false" outlineLevel="0" max="16" min="16" style="0" width="9.41"/>
    <col collapsed="false" customWidth="true" hidden="false" outlineLevel="0" max="25" min="18" style="0" width="9.28"/>
    <col collapsed="false" customWidth="true" hidden="false" outlineLevel="0" max="27" min="26" style="0" width="10.99"/>
    <col collapsed="false" customWidth="true" hidden="false" outlineLevel="0" max="28" min="28" style="0" width="9.28"/>
    <col collapsed="false" customWidth="true" hidden="false" outlineLevel="0" max="30" min="30" style="0" width="9.28"/>
    <col collapsed="false" customWidth="true" hidden="false" outlineLevel="0" max="36" min="36" style="0" width="11.13"/>
    <col collapsed="false" customWidth="true" hidden="false" outlineLevel="0" max="37" min="37" style="0" width="11.85"/>
    <col collapsed="false" customWidth="true" hidden="false" outlineLevel="0" max="38" min="38" style="0" width="11.56"/>
    <col collapsed="false" customWidth="true" hidden="false" outlineLevel="0" max="42" min="41" style="0" width="11.28"/>
    <col collapsed="false" customWidth="true" hidden="false" outlineLevel="0" max="53" min="44" style="0" width="9.28"/>
    <col collapsed="false" customWidth="true" hidden="false" outlineLevel="0" max="56" min="56" style="0" width="9.28"/>
    <col collapsed="false" customWidth="true" hidden="false" outlineLevel="0" max="61" min="60" style="0" width="10.13"/>
    <col collapsed="false" customWidth="true" hidden="false" outlineLevel="0" max="63" min="63" style="0" width="9.28"/>
    <col collapsed="false" customWidth="true" hidden="false" outlineLevel="0" max="70" min="69" style="0" width="9.28"/>
    <col collapsed="false" customWidth="true" hidden="false" outlineLevel="0" max="72" min="72" style="0" width="11.28"/>
    <col collapsed="false" customWidth="true" hidden="false" outlineLevel="0" max="74" min="73" style="0" width="10.41"/>
    <col collapsed="false" customWidth="true" hidden="false" outlineLevel="0" max="76" min="76" style="0" width="10.41"/>
    <col collapsed="false" customWidth="true" hidden="false" outlineLevel="0" max="77" min="77" style="0" width="9.28"/>
    <col collapsed="false" customWidth="true" hidden="false" outlineLevel="0" max="78" min="78" style="0" width="11.28"/>
    <col collapsed="false" customWidth="true" hidden="false" outlineLevel="0" max="82" min="81" style="0" width="12.28"/>
    <col collapsed="false" customWidth="true" hidden="false" outlineLevel="0" max="84" min="84" style="0" width="9.28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</row>
    <row r="2" customFormat="false" ht="13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 t="s">
        <v>2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4" t="s">
        <v>3</v>
      </c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5" t="s">
        <v>4</v>
      </c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6" t="s">
        <v>5</v>
      </c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</row>
    <row r="3" customFormat="false" ht="12.75" hidden="false" customHeight="true" outlineLevel="0" collapsed="false">
      <c r="A3" s="7" t="s">
        <v>6</v>
      </c>
      <c r="B3" s="8" t="s">
        <v>7</v>
      </c>
      <c r="C3" s="8" t="s">
        <v>8</v>
      </c>
      <c r="D3" s="8" t="s">
        <v>9</v>
      </c>
      <c r="E3" s="8" t="s">
        <v>10</v>
      </c>
      <c r="F3" s="8" t="s">
        <v>11</v>
      </c>
      <c r="G3" s="8" t="s">
        <v>12</v>
      </c>
      <c r="H3" s="8" t="s">
        <v>13</v>
      </c>
      <c r="I3" s="8" t="s">
        <v>14</v>
      </c>
      <c r="J3" s="8" t="s">
        <v>15</v>
      </c>
      <c r="K3" s="8" t="s">
        <v>16</v>
      </c>
      <c r="L3" s="8" t="s">
        <v>17</v>
      </c>
      <c r="M3" s="8" t="s">
        <v>18</v>
      </c>
      <c r="N3" s="8" t="s">
        <v>19</v>
      </c>
      <c r="O3" s="8" t="s">
        <v>20</v>
      </c>
      <c r="P3" s="8" t="s">
        <v>21</v>
      </c>
      <c r="Q3" s="9" t="s">
        <v>22</v>
      </c>
      <c r="R3" s="9"/>
      <c r="S3" s="9" t="s">
        <v>23</v>
      </c>
      <c r="T3" s="9"/>
      <c r="U3" s="9" t="s">
        <v>24</v>
      </c>
      <c r="V3" s="9"/>
      <c r="W3" s="9" t="s">
        <v>25</v>
      </c>
      <c r="X3" s="9"/>
      <c r="Y3" s="10" t="s">
        <v>26</v>
      </c>
      <c r="Z3" s="11" t="s">
        <v>27</v>
      </c>
      <c r="AA3" s="12" t="s">
        <v>28</v>
      </c>
      <c r="AB3" s="11" t="s">
        <v>29</v>
      </c>
      <c r="AC3" s="11" t="s">
        <v>30</v>
      </c>
      <c r="AD3" s="13" t="s">
        <v>31</v>
      </c>
      <c r="AE3" s="13"/>
      <c r="AF3" s="13" t="s">
        <v>32</v>
      </c>
      <c r="AG3" s="13"/>
      <c r="AH3" s="14" t="s">
        <v>33</v>
      </c>
      <c r="AI3" s="15" t="s">
        <v>34</v>
      </c>
      <c r="AJ3" s="16" t="s">
        <v>35</v>
      </c>
      <c r="AK3" s="16"/>
      <c r="AL3" s="16"/>
      <c r="AM3" s="16"/>
      <c r="AN3" s="16"/>
      <c r="AO3" s="15" t="s">
        <v>36</v>
      </c>
      <c r="AP3" s="15" t="s">
        <v>37</v>
      </c>
      <c r="AQ3" s="15" t="s">
        <v>38</v>
      </c>
      <c r="AR3" s="17" t="s">
        <v>39</v>
      </c>
      <c r="AS3" s="17" t="s">
        <v>40</v>
      </c>
      <c r="AT3" s="17"/>
      <c r="AU3" s="17"/>
      <c r="AV3" s="17"/>
      <c r="AW3" s="17"/>
      <c r="AX3" s="17" t="s">
        <v>41</v>
      </c>
      <c r="AY3" s="17"/>
      <c r="AZ3" s="17"/>
      <c r="BA3" s="17"/>
      <c r="BB3" s="17"/>
      <c r="BC3" s="18" t="s">
        <v>42</v>
      </c>
      <c r="BD3" s="18" t="s">
        <v>43</v>
      </c>
      <c r="BE3" s="15" t="s">
        <v>44</v>
      </c>
      <c r="BF3" s="15" t="s">
        <v>45</v>
      </c>
      <c r="BG3" s="19" t="s">
        <v>46</v>
      </c>
      <c r="BH3" s="20" t="s">
        <v>47</v>
      </c>
      <c r="BI3" s="20"/>
      <c r="BJ3" s="20" t="s">
        <v>48</v>
      </c>
      <c r="BK3" s="20" t="s">
        <v>49</v>
      </c>
      <c r="BL3" s="20" t="s">
        <v>50</v>
      </c>
      <c r="BM3" s="20"/>
      <c r="BN3" s="20"/>
      <c r="BO3" s="20"/>
      <c r="BP3" s="20"/>
      <c r="BQ3" s="20"/>
      <c r="BR3" s="20"/>
      <c r="BS3" s="20"/>
      <c r="BT3" s="21" t="s">
        <v>51</v>
      </c>
      <c r="BU3" s="21"/>
      <c r="BV3" s="21"/>
      <c r="BW3" s="21"/>
      <c r="BX3" s="22" t="s">
        <v>52</v>
      </c>
      <c r="BY3" s="22"/>
      <c r="BZ3" s="22"/>
      <c r="CA3" s="22"/>
      <c r="CB3" s="22"/>
      <c r="CC3" s="22"/>
      <c r="CD3" s="22"/>
      <c r="CE3" s="22"/>
      <c r="CF3" s="22"/>
      <c r="CG3" s="22"/>
    </row>
    <row r="4" customFormat="false" ht="66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9"/>
      <c r="R4" s="9"/>
      <c r="S4" s="9"/>
      <c r="T4" s="9"/>
      <c r="U4" s="9"/>
      <c r="V4" s="9"/>
      <c r="W4" s="9"/>
      <c r="X4" s="9"/>
      <c r="Y4" s="10"/>
      <c r="Z4" s="11"/>
      <c r="AA4" s="11"/>
      <c r="AB4" s="11"/>
      <c r="AC4" s="11"/>
      <c r="AD4" s="13"/>
      <c r="AE4" s="13"/>
      <c r="AF4" s="13"/>
      <c r="AG4" s="13"/>
      <c r="AH4" s="14"/>
      <c r="AI4" s="15"/>
      <c r="AJ4" s="16"/>
      <c r="AK4" s="16"/>
      <c r="AL4" s="16"/>
      <c r="AM4" s="16"/>
      <c r="AN4" s="16"/>
      <c r="AO4" s="15"/>
      <c r="AP4" s="15"/>
      <c r="AQ4" s="15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8"/>
      <c r="BD4" s="18"/>
      <c r="BE4" s="15"/>
      <c r="BF4" s="15"/>
      <c r="BG4" s="19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1"/>
      <c r="BU4" s="21"/>
      <c r="BV4" s="21"/>
      <c r="BW4" s="21"/>
      <c r="BX4" s="22"/>
      <c r="BY4" s="22"/>
      <c r="BZ4" s="22"/>
      <c r="CA4" s="22"/>
      <c r="CB4" s="22"/>
      <c r="CC4" s="22"/>
      <c r="CD4" s="22"/>
      <c r="CE4" s="22"/>
      <c r="CF4" s="22"/>
      <c r="CG4" s="22"/>
    </row>
    <row r="5" customFormat="false" ht="43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23" t="s">
        <v>53</v>
      </c>
      <c r="R5" s="23" t="s">
        <v>54</v>
      </c>
      <c r="S5" s="23" t="s">
        <v>53</v>
      </c>
      <c r="T5" s="23" t="s">
        <v>54</v>
      </c>
      <c r="U5" s="23" t="s">
        <v>53</v>
      </c>
      <c r="V5" s="23" t="s">
        <v>54</v>
      </c>
      <c r="W5" s="23" t="s">
        <v>53</v>
      </c>
      <c r="X5" s="23" t="s">
        <v>54</v>
      </c>
      <c r="Y5" s="10"/>
      <c r="Z5" s="11"/>
      <c r="AA5" s="11"/>
      <c r="AB5" s="11"/>
      <c r="AC5" s="11"/>
      <c r="AD5" s="24" t="s">
        <v>55</v>
      </c>
      <c r="AE5" s="24" t="s">
        <v>56</v>
      </c>
      <c r="AF5" s="24" t="s">
        <v>55</v>
      </c>
      <c r="AG5" s="24" t="s">
        <v>56</v>
      </c>
      <c r="AH5" s="14"/>
      <c r="AI5" s="15"/>
      <c r="AJ5" s="25" t="s">
        <v>57</v>
      </c>
      <c r="AK5" s="25" t="s">
        <v>58</v>
      </c>
      <c r="AL5" s="25" t="s">
        <v>59</v>
      </c>
      <c r="AM5" s="25" t="s">
        <v>60</v>
      </c>
      <c r="AN5" s="25" t="s">
        <v>61</v>
      </c>
      <c r="AO5" s="15"/>
      <c r="AP5" s="15"/>
      <c r="AQ5" s="15"/>
      <c r="AR5" s="17"/>
      <c r="AS5" s="26" t="s">
        <v>62</v>
      </c>
      <c r="AT5" s="26" t="s">
        <v>63</v>
      </c>
      <c r="AU5" s="26" t="s">
        <v>64</v>
      </c>
      <c r="AV5" s="26" t="s">
        <v>65</v>
      </c>
      <c r="AW5" s="26" t="s">
        <v>66</v>
      </c>
      <c r="AX5" s="26" t="s">
        <v>62</v>
      </c>
      <c r="AY5" s="26" t="s">
        <v>63</v>
      </c>
      <c r="AZ5" s="26" t="s">
        <v>64</v>
      </c>
      <c r="BA5" s="26" t="s">
        <v>65</v>
      </c>
      <c r="BB5" s="26" t="s">
        <v>66</v>
      </c>
      <c r="BC5" s="18"/>
      <c r="BD5" s="18"/>
      <c r="BE5" s="15"/>
      <c r="BF5" s="15"/>
      <c r="BG5" s="19"/>
      <c r="BH5" s="27" t="s">
        <v>67</v>
      </c>
      <c r="BI5" s="27" t="s">
        <v>68</v>
      </c>
      <c r="BJ5" s="20"/>
      <c r="BK5" s="20"/>
      <c r="BL5" s="27" t="s">
        <v>69</v>
      </c>
      <c r="BM5" s="27" t="s">
        <v>70</v>
      </c>
      <c r="BN5" s="27" t="s">
        <v>71</v>
      </c>
      <c r="BO5" s="27" t="s">
        <v>72</v>
      </c>
      <c r="BP5" s="27" t="s">
        <v>73</v>
      </c>
      <c r="BQ5" s="27" t="s">
        <v>74</v>
      </c>
      <c r="BR5" s="27" t="s">
        <v>75</v>
      </c>
      <c r="BS5" s="27"/>
      <c r="BT5" s="28" t="s">
        <v>76</v>
      </c>
      <c r="BU5" s="28" t="s">
        <v>77</v>
      </c>
      <c r="BV5" s="28"/>
      <c r="BW5" s="28"/>
      <c r="BX5" s="29" t="s">
        <v>78</v>
      </c>
      <c r="BY5" s="30" t="s">
        <v>79</v>
      </c>
      <c r="BZ5" s="30"/>
      <c r="CA5" s="30"/>
      <c r="CB5" s="30"/>
      <c r="CC5" s="30"/>
      <c r="CD5" s="30" t="s">
        <v>80</v>
      </c>
      <c r="CE5" s="30"/>
      <c r="CF5" s="31" t="s">
        <v>81</v>
      </c>
      <c r="CG5" s="31"/>
    </row>
    <row r="6" customFormat="false" ht="43.5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23"/>
      <c r="R6" s="23"/>
      <c r="S6" s="23"/>
      <c r="T6" s="23"/>
      <c r="U6" s="23"/>
      <c r="V6" s="23"/>
      <c r="W6" s="23"/>
      <c r="X6" s="23"/>
      <c r="Y6" s="10"/>
      <c r="Z6" s="11"/>
      <c r="AA6" s="11"/>
      <c r="AB6" s="11"/>
      <c r="AC6" s="11"/>
      <c r="AD6" s="24"/>
      <c r="AE6" s="24"/>
      <c r="AF6" s="24"/>
      <c r="AG6" s="24"/>
      <c r="AH6" s="14"/>
      <c r="AI6" s="15"/>
      <c r="AJ6" s="15"/>
      <c r="AK6" s="15"/>
      <c r="AL6" s="15"/>
      <c r="AM6" s="15"/>
      <c r="AN6" s="15"/>
      <c r="AO6" s="15"/>
      <c r="AP6" s="15"/>
      <c r="AQ6" s="15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8"/>
      <c r="BD6" s="18"/>
      <c r="BE6" s="15"/>
      <c r="BF6" s="15"/>
      <c r="BG6" s="19"/>
      <c r="BH6" s="27"/>
      <c r="BI6" s="27"/>
      <c r="BJ6" s="27"/>
      <c r="BK6" s="27"/>
      <c r="BL6" s="27"/>
      <c r="BM6" s="27"/>
      <c r="BN6" s="27"/>
      <c r="BO6" s="27"/>
      <c r="BP6" s="27"/>
      <c r="BQ6" s="27"/>
      <c r="BR6" s="27" t="s">
        <v>82</v>
      </c>
      <c r="BS6" s="27" t="s">
        <v>83</v>
      </c>
      <c r="BT6" s="28"/>
      <c r="BU6" s="28" t="s">
        <v>53</v>
      </c>
      <c r="BV6" s="28" t="s">
        <v>84</v>
      </c>
      <c r="BW6" s="28" t="s">
        <v>85</v>
      </c>
      <c r="BX6" s="29"/>
      <c r="BY6" s="32" t="s">
        <v>86</v>
      </c>
      <c r="BZ6" s="33" t="s">
        <v>87</v>
      </c>
      <c r="CA6" s="33" t="s">
        <v>88</v>
      </c>
      <c r="CB6" s="30" t="s">
        <v>89</v>
      </c>
      <c r="CC6" s="30" t="s">
        <v>90</v>
      </c>
      <c r="CD6" s="30" t="s">
        <v>91</v>
      </c>
      <c r="CE6" s="30" t="s">
        <v>92</v>
      </c>
      <c r="CF6" s="30" t="s">
        <v>91</v>
      </c>
      <c r="CG6" s="31" t="s">
        <v>93</v>
      </c>
    </row>
    <row r="7" customFormat="false" ht="13.5" hidden="false" customHeight="false" outlineLevel="0" collapsed="false">
      <c r="A7" s="34" t="n">
        <v>1</v>
      </c>
      <c r="B7" s="35" t="n">
        <v>2</v>
      </c>
      <c r="C7" s="35" t="n">
        <v>3</v>
      </c>
      <c r="D7" s="35" t="n">
        <v>4</v>
      </c>
      <c r="E7" s="35" t="n">
        <v>5</v>
      </c>
      <c r="F7" s="35" t="n">
        <v>6</v>
      </c>
      <c r="G7" s="35" t="n">
        <v>7</v>
      </c>
      <c r="H7" s="35" t="n">
        <v>8</v>
      </c>
      <c r="I7" s="35" t="n">
        <v>9</v>
      </c>
      <c r="J7" s="35" t="n">
        <v>10</v>
      </c>
      <c r="K7" s="35" t="n">
        <v>11</v>
      </c>
      <c r="L7" s="35" t="n">
        <v>12</v>
      </c>
      <c r="M7" s="35" t="n">
        <v>13</v>
      </c>
      <c r="N7" s="35" t="n">
        <v>14</v>
      </c>
      <c r="O7" s="35" t="n">
        <v>15</v>
      </c>
      <c r="P7" s="35" t="n">
        <v>16</v>
      </c>
      <c r="Q7" s="35" t="n">
        <v>17</v>
      </c>
      <c r="R7" s="35" t="n">
        <v>18</v>
      </c>
      <c r="S7" s="35" t="n">
        <v>19</v>
      </c>
      <c r="T7" s="35" t="n">
        <v>20</v>
      </c>
      <c r="U7" s="35" t="n">
        <v>21</v>
      </c>
      <c r="V7" s="35" t="n">
        <v>22</v>
      </c>
      <c r="W7" s="35" t="n">
        <v>23</v>
      </c>
      <c r="X7" s="35" t="n">
        <v>24</v>
      </c>
      <c r="Y7" s="35" t="n">
        <v>25</v>
      </c>
      <c r="Z7" s="35" t="n">
        <v>26</v>
      </c>
      <c r="AA7" s="35" t="n">
        <v>27</v>
      </c>
      <c r="AB7" s="35" t="n">
        <v>28</v>
      </c>
      <c r="AC7" s="35" t="n">
        <v>29</v>
      </c>
      <c r="AD7" s="35" t="n">
        <v>30</v>
      </c>
      <c r="AE7" s="35" t="n">
        <v>31</v>
      </c>
      <c r="AF7" s="35" t="n">
        <v>32</v>
      </c>
      <c r="AG7" s="35" t="n">
        <v>33</v>
      </c>
      <c r="AH7" s="35" t="n">
        <v>34</v>
      </c>
      <c r="AI7" s="35" t="n">
        <v>35</v>
      </c>
      <c r="AJ7" s="35" t="n">
        <v>36</v>
      </c>
      <c r="AK7" s="35" t="n">
        <v>37</v>
      </c>
      <c r="AL7" s="35" t="n">
        <v>38</v>
      </c>
      <c r="AM7" s="35" t="n">
        <v>39</v>
      </c>
      <c r="AN7" s="35" t="n">
        <v>40</v>
      </c>
      <c r="AO7" s="35" t="n">
        <v>41</v>
      </c>
      <c r="AP7" s="35" t="n">
        <v>42</v>
      </c>
      <c r="AQ7" s="35" t="n">
        <v>43</v>
      </c>
      <c r="AR7" s="35" t="n">
        <v>44</v>
      </c>
      <c r="AS7" s="35" t="n">
        <v>45</v>
      </c>
      <c r="AT7" s="35" t="n">
        <v>46</v>
      </c>
      <c r="AU7" s="35" t="n">
        <v>47</v>
      </c>
      <c r="AV7" s="35" t="n">
        <v>48</v>
      </c>
      <c r="AW7" s="35" t="n">
        <v>49</v>
      </c>
      <c r="AX7" s="35" t="n">
        <v>50</v>
      </c>
      <c r="AY7" s="35" t="n">
        <v>51</v>
      </c>
      <c r="AZ7" s="35" t="n">
        <v>52</v>
      </c>
      <c r="BA7" s="35" t="n">
        <v>53</v>
      </c>
      <c r="BB7" s="35" t="n">
        <v>54</v>
      </c>
      <c r="BC7" s="35" t="n">
        <v>55</v>
      </c>
      <c r="BD7" s="35" t="n">
        <v>56</v>
      </c>
      <c r="BE7" s="35" t="n">
        <v>57</v>
      </c>
      <c r="BF7" s="35" t="n">
        <v>58</v>
      </c>
      <c r="BG7" s="35" t="n">
        <v>59</v>
      </c>
      <c r="BH7" s="35" t="n">
        <v>60</v>
      </c>
      <c r="BI7" s="35" t="n">
        <v>61</v>
      </c>
      <c r="BJ7" s="35" t="n">
        <v>62</v>
      </c>
      <c r="BK7" s="35" t="n">
        <v>63</v>
      </c>
      <c r="BL7" s="35" t="n">
        <v>64</v>
      </c>
      <c r="BM7" s="35" t="n">
        <v>65</v>
      </c>
      <c r="BN7" s="35" t="n">
        <v>66</v>
      </c>
      <c r="BO7" s="35" t="n">
        <v>67</v>
      </c>
      <c r="BP7" s="35" t="n">
        <v>68</v>
      </c>
      <c r="BQ7" s="35" t="n">
        <v>69</v>
      </c>
      <c r="BR7" s="35" t="n">
        <v>70</v>
      </c>
      <c r="BS7" s="35" t="n">
        <v>71</v>
      </c>
      <c r="BT7" s="35" t="n">
        <v>72</v>
      </c>
      <c r="BU7" s="35" t="n">
        <v>73</v>
      </c>
      <c r="BV7" s="35" t="n">
        <v>74</v>
      </c>
      <c r="BW7" s="35" t="n">
        <v>75</v>
      </c>
      <c r="BX7" s="35" t="n">
        <v>76</v>
      </c>
      <c r="BY7" s="35" t="n">
        <v>77</v>
      </c>
      <c r="BZ7" s="35" t="n">
        <v>78</v>
      </c>
      <c r="CA7" s="35" t="n">
        <v>79</v>
      </c>
      <c r="CB7" s="35" t="n">
        <v>80</v>
      </c>
      <c r="CC7" s="35" t="n">
        <v>81</v>
      </c>
      <c r="CD7" s="35" t="n">
        <v>82</v>
      </c>
      <c r="CE7" s="35" t="n">
        <v>83</v>
      </c>
      <c r="CF7" s="35" t="n">
        <v>84</v>
      </c>
      <c r="CG7" s="35" t="n">
        <v>85</v>
      </c>
    </row>
    <row r="8" customFormat="false" ht="13.5" hidden="false" customHeight="false" outlineLevel="0" collapsed="false">
      <c r="A8" s="36" t="s">
        <v>94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7" t="s">
        <v>94</v>
      </c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 t="s">
        <v>94</v>
      </c>
      <c r="AI8" s="37"/>
      <c r="AJ8" s="37"/>
      <c r="AK8" s="37"/>
      <c r="AL8" s="37"/>
      <c r="AM8" s="37"/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/>
      <c r="BG8" s="37"/>
      <c r="BH8" s="37" t="s">
        <v>94</v>
      </c>
      <c r="BI8" s="37"/>
      <c r="BJ8" s="37"/>
      <c r="BK8" s="37"/>
      <c r="BL8" s="37"/>
      <c r="BM8" s="37"/>
      <c r="BN8" s="37"/>
      <c r="BO8" s="37"/>
      <c r="BP8" s="37"/>
      <c r="BQ8" s="37"/>
      <c r="BR8" s="37"/>
      <c r="BS8" s="37"/>
      <c r="BT8" s="38" t="s">
        <v>94</v>
      </c>
      <c r="BU8" s="38"/>
      <c r="BV8" s="38"/>
      <c r="BW8" s="38"/>
      <c r="BX8" s="38"/>
      <c r="BY8" s="38"/>
      <c r="BZ8" s="38"/>
      <c r="CA8" s="38"/>
      <c r="CB8" s="38"/>
      <c r="CC8" s="38"/>
      <c r="CD8" s="38"/>
      <c r="CE8" s="38"/>
      <c r="CF8" s="38"/>
      <c r="CG8" s="38"/>
    </row>
    <row r="9" s="58" customFormat="true" ht="54.75" hidden="false" customHeight="true" outlineLevel="0" collapsed="false">
      <c r="A9" s="39" t="n">
        <v>1</v>
      </c>
      <c r="B9" s="40" t="s">
        <v>95</v>
      </c>
      <c r="C9" s="40" t="s">
        <v>96</v>
      </c>
      <c r="D9" s="41" t="s">
        <v>97</v>
      </c>
      <c r="E9" s="42" t="s">
        <v>98</v>
      </c>
      <c r="F9" s="42" t="s">
        <v>99</v>
      </c>
      <c r="G9" s="42" t="s">
        <v>100</v>
      </c>
      <c r="H9" s="42" t="s">
        <v>101</v>
      </c>
      <c r="I9" s="42" t="s">
        <v>97</v>
      </c>
      <c r="J9" s="42" t="s">
        <v>98</v>
      </c>
      <c r="K9" s="43" t="n">
        <v>449942</v>
      </c>
      <c r="L9" s="42" t="s">
        <v>102</v>
      </c>
      <c r="M9" s="44" t="n">
        <v>349541</v>
      </c>
      <c r="N9" s="44" t="n">
        <v>338751</v>
      </c>
      <c r="O9" s="44" t="n">
        <v>277680</v>
      </c>
      <c r="P9" s="44" t="n">
        <v>7997</v>
      </c>
      <c r="Q9" s="45" t="n">
        <v>176.8</v>
      </c>
      <c r="R9" s="45" t="n">
        <v>130.8</v>
      </c>
      <c r="S9" s="45" t="n">
        <v>278.8</v>
      </c>
      <c r="T9" s="45" t="n">
        <v>259.6</v>
      </c>
      <c r="U9" s="45" t="n">
        <v>455.6</v>
      </c>
      <c r="V9" s="45" t="n">
        <v>390.4</v>
      </c>
      <c r="W9" s="45" t="n">
        <v>1.4</v>
      </c>
      <c r="X9" s="45" t="n">
        <v>0.8</v>
      </c>
      <c r="Y9" s="45" t="n">
        <v>0</v>
      </c>
      <c r="Z9" s="46" t="n">
        <v>15587.25</v>
      </c>
      <c r="AA9" s="45" t="n">
        <v>13353</v>
      </c>
      <c r="AB9" s="46" t="n">
        <v>2187.25</v>
      </c>
      <c r="AC9" s="47" t="n">
        <v>0</v>
      </c>
      <c r="AD9" s="48" t="n">
        <v>0.07</v>
      </c>
      <c r="AE9" s="48" t="n">
        <v>0.04</v>
      </c>
      <c r="AF9" s="48" t="n">
        <v>0</v>
      </c>
      <c r="AG9" s="48" t="n">
        <v>0</v>
      </c>
      <c r="AH9" s="49"/>
      <c r="AI9" s="50"/>
      <c r="AJ9" s="51"/>
      <c r="AK9" s="52"/>
      <c r="AL9" s="52"/>
      <c r="AM9" s="52"/>
      <c r="AN9" s="52"/>
      <c r="AO9" s="52"/>
      <c r="AP9" s="52"/>
      <c r="AQ9" s="49"/>
      <c r="AR9" s="49"/>
      <c r="AS9" s="53"/>
      <c r="AT9" s="53"/>
      <c r="AU9" s="53"/>
      <c r="AV9" s="53"/>
      <c r="AW9" s="53"/>
      <c r="AX9" s="53"/>
      <c r="AY9" s="53"/>
      <c r="AZ9" s="53"/>
      <c r="BA9" s="53"/>
      <c r="BB9" s="53"/>
      <c r="BC9" s="54"/>
      <c r="BD9" s="54"/>
      <c r="BE9" s="55"/>
      <c r="BF9" s="55"/>
      <c r="BG9" s="55"/>
      <c r="BH9" s="54"/>
      <c r="BI9" s="54"/>
      <c r="BJ9" s="54"/>
      <c r="BK9" s="52"/>
      <c r="BL9" s="52"/>
      <c r="BM9" s="52"/>
      <c r="BN9" s="52"/>
      <c r="BO9" s="52"/>
      <c r="BP9" s="52"/>
      <c r="BQ9" s="52"/>
      <c r="BR9" s="52"/>
      <c r="BS9" s="54"/>
      <c r="BT9" s="52" t="n">
        <v>0.9</v>
      </c>
      <c r="BU9" s="52" t="n">
        <v>0</v>
      </c>
      <c r="BV9" s="52" t="n">
        <v>0</v>
      </c>
      <c r="BW9" s="52" t="n">
        <v>0</v>
      </c>
      <c r="BX9" s="52" t="n">
        <v>0.2</v>
      </c>
      <c r="BY9" s="52" t="n">
        <v>0</v>
      </c>
      <c r="BZ9" s="52" t="n">
        <v>0</v>
      </c>
      <c r="CA9" s="52" t="n">
        <v>0</v>
      </c>
      <c r="CB9" s="52" t="n">
        <v>0</v>
      </c>
      <c r="CC9" s="52" t="n">
        <v>0</v>
      </c>
      <c r="CD9" s="52" t="n">
        <v>0</v>
      </c>
      <c r="CE9" s="52"/>
      <c r="CF9" s="56" t="n">
        <v>0.7</v>
      </c>
      <c r="CG9" s="57" t="s">
        <v>103</v>
      </c>
      <c r="CI9" s="58" t="s">
        <v>104</v>
      </c>
    </row>
    <row r="10" s="58" customFormat="true" ht="61.5" hidden="false" customHeight="true" outlineLevel="0" collapsed="false">
      <c r="A10" s="39"/>
      <c r="B10" s="40"/>
      <c r="C10" s="40"/>
      <c r="D10" s="41"/>
      <c r="E10" s="59"/>
      <c r="F10" s="59"/>
      <c r="G10" s="42"/>
      <c r="H10" s="42"/>
      <c r="I10" s="42"/>
      <c r="J10" s="42"/>
      <c r="K10" s="60"/>
      <c r="L10" s="42"/>
      <c r="M10" s="44"/>
      <c r="N10" s="61"/>
      <c r="O10" s="61"/>
      <c r="P10" s="44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62"/>
      <c r="AD10" s="48"/>
      <c r="AE10" s="48"/>
      <c r="AF10" s="48"/>
      <c r="AG10" s="63"/>
      <c r="AH10" s="64" t="s">
        <v>105</v>
      </c>
      <c r="AI10" s="65" t="s">
        <v>106</v>
      </c>
      <c r="AJ10" s="66" t="n">
        <v>65000</v>
      </c>
      <c r="AK10" s="52"/>
      <c r="AL10" s="52" t="n">
        <v>130000</v>
      </c>
      <c r="AM10" s="52" t="n">
        <v>35000</v>
      </c>
      <c r="AN10" s="52" t="n">
        <v>65000</v>
      </c>
      <c r="AO10" s="52" t="n">
        <v>60567</v>
      </c>
      <c r="AP10" s="52" t="n">
        <v>12824</v>
      </c>
      <c r="AQ10" s="49" t="s">
        <v>107</v>
      </c>
      <c r="AR10" s="49" t="n">
        <v>1</v>
      </c>
      <c r="AS10" s="53" t="n">
        <v>488</v>
      </c>
      <c r="AT10" s="53" t="n">
        <v>927</v>
      </c>
      <c r="AU10" s="53" t="n">
        <v>441</v>
      </c>
      <c r="AV10" s="53" t="n">
        <v>95</v>
      </c>
      <c r="AW10" s="53" t="n">
        <v>13</v>
      </c>
      <c r="AX10" s="53" t="n">
        <v>10</v>
      </c>
      <c r="AY10" s="53" t="n">
        <v>57</v>
      </c>
      <c r="AZ10" s="53" t="n">
        <v>11</v>
      </c>
      <c r="BA10" s="53" t="n">
        <v>19</v>
      </c>
      <c r="BB10" s="67" t="n">
        <v>0.82</v>
      </c>
      <c r="BC10" s="54"/>
      <c r="BD10" s="54"/>
      <c r="BE10" s="55"/>
      <c r="BF10" s="55"/>
      <c r="BG10" s="55"/>
      <c r="BH10" s="54"/>
      <c r="BI10" s="54"/>
      <c r="BJ10" s="54" t="s">
        <v>108</v>
      </c>
      <c r="BK10" s="52" t="n">
        <v>5834</v>
      </c>
      <c r="BL10" s="52"/>
      <c r="BM10" s="52"/>
      <c r="BN10" s="52"/>
      <c r="BO10" s="52"/>
      <c r="BP10" s="52" t="n">
        <v>2994</v>
      </c>
      <c r="BQ10" s="52"/>
      <c r="BR10" s="52" t="n">
        <v>2840</v>
      </c>
      <c r="BS10" s="54" t="s">
        <v>109</v>
      </c>
      <c r="BT10" s="52"/>
      <c r="BU10" s="52"/>
      <c r="BV10" s="52"/>
      <c r="BW10" s="68"/>
      <c r="BX10" s="52"/>
      <c r="BY10" s="52"/>
      <c r="BZ10" s="52"/>
      <c r="CA10" s="52"/>
      <c r="CB10" s="52"/>
      <c r="CC10" s="52"/>
      <c r="CD10" s="52"/>
      <c r="CE10" s="69"/>
      <c r="CF10" s="56"/>
      <c r="CG10" s="70"/>
    </row>
    <row r="11" s="58" customFormat="true" ht="54.75" hidden="false" customHeight="true" outlineLevel="0" collapsed="false">
      <c r="A11" s="39"/>
      <c r="B11" s="40"/>
      <c r="C11" s="40"/>
      <c r="D11" s="41"/>
      <c r="E11" s="59"/>
      <c r="F11" s="59"/>
      <c r="G11" s="42"/>
      <c r="H11" s="42"/>
      <c r="I11" s="42"/>
      <c r="J11" s="42"/>
      <c r="K11" s="60"/>
      <c r="L11" s="42"/>
      <c r="M11" s="44"/>
      <c r="N11" s="61"/>
      <c r="O11" s="61"/>
      <c r="P11" s="44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62"/>
      <c r="AD11" s="48"/>
      <c r="AE11" s="48"/>
      <c r="AF11" s="48"/>
      <c r="AG11" s="48"/>
      <c r="AH11" s="71" t="s">
        <v>110</v>
      </c>
      <c r="AI11" s="71" t="s">
        <v>111</v>
      </c>
      <c r="AJ11" s="72" t="n">
        <v>1500</v>
      </c>
      <c r="AK11" s="45" t="n">
        <v>2000</v>
      </c>
      <c r="AL11" s="45" t="n">
        <v>9600</v>
      </c>
      <c r="AM11" s="45"/>
      <c r="AN11" s="45" t="n">
        <v>2000</v>
      </c>
      <c r="AO11" s="73" t="n">
        <v>4475</v>
      </c>
      <c r="AP11" s="73" t="n">
        <v>576</v>
      </c>
      <c r="AQ11" s="74" t="s">
        <v>112</v>
      </c>
      <c r="AR11" s="75" t="n">
        <v>1</v>
      </c>
      <c r="AS11" s="76" t="n">
        <v>547</v>
      </c>
      <c r="AT11" s="76" t="n">
        <v>977</v>
      </c>
      <c r="AU11" s="76" t="n">
        <v>384</v>
      </c>
      <c r="AV11" s="76" t="n">
        <v>144</v>
      </c>
      <c r="AW11" s="76" t="n">
        <v>14</v>
      </c>
      <c r="AX11" s="76" t="n">
        <v>4.7</v>
      </c>
      <c r="AY11" s="76" t="n">
        <v>33</v>
      </c>
      <c r="AZ11" s="76" t="n">
        <v>11</v>
      </c>
      <c r="BA11" s="76" t="n">
        <v>18.3</v>
      </c>
      <c r="BB11" s="77" t="n">
        <v>0.6</v>
      </c>
      <c r="BC11" s="78"/>
      <c r="BD11" s="78"/>
      <c r="BE11" s="71"/>
      <c r="BF11" s="71"/>
      <c r="BG11" s="71"/>
      <c r="BH11" s="78"/>
      <c r="BI11" s="78"/>
      <c r="BJ11" s="79" t="s">
        <v>108</v>
      </c>
      <c r="BK11" s="73" t="n">
        <v>231</v>
      </c>
      <c r="BL11" s="73"/>
      <c r="BM11" s="73"/>
      <c r="BN11" s="73"/>
      <c r="BO11" s="73"/>
      <c r="BP11" s="73" t="n">
        <v>231</v>
      </c>
      <c r="BQ11" s="80"/>
      <c r="BR11" s="80"/>
      <c r="BS11" s="78"/>
      <c r="BT11" s="45"/>
      <c r="BU11" s="45"/>
      <c r="BV11" s="45"/>
      <c r="BW11" s="81"/>
      <c r="BX11" s="45"/>
      <c r="BY11" s="45"/>
      <c r="BZ11" s="45"/>
      <c r="CA11" s="45"/>
      <c r="CB11" s="45"/>
      <c r="CC11" s="45"/>
      <c r="CD11" s="45"/>
      <c r="CE11" s="82"/>
      <c r="CF11" s="83"/>
      <c r="CG11" s="84"/>
    </row>
    <row r="12" s="58" customFormat="true" ht="72.75" hidden="false" customHeight="false" outlineLevel="0" collapsed="false">
      <c r="A12" s="85" t="n">
        <v>2</v>
      </c>
      <c r="B12" s="86" t="s">
        <v>113</v>
      </c>
      <c r="C12" s="87" t="s">
        <v>114</v>
      </c>
      <c r="D12" s="86" t="s">
        <v>115</v>
      </c>
      <c r="E12" s="88" t="s">
        <v>115</v>
      </c>
      <c r="F12" s="88" t="s">
        <v>99</v>
      </c>
      <c r="G12" s="88" t="s">
        <v>100</v>
      </c>
      <c r="H12" s="88" t="s">
        <v>101</v>
      </c>
      <c r="I12" s="88" t="s">
        <v>115</v>
      </c>
      <c r="J12" s="88" t="s">
        <v>115</v>
      </c>
      <c r="K12" s="89" t="n">
        <v>429294.762787547</v>
      </c>
      <c r="L12" s="90"/>
      <c r="M12" s="91" t="n">
        <v>429295</v>
      </c>
      <c r="N12" s="91" t="n">
        <v>130492</v>
      </c>
      <c r="O12" s="91" t="n">
        <v>117755</v>
      </c>
      <c r="P12" s="91" t="n">
        <v>12737</v>
      </c>
      <c r="Q12" s="92" t="n">
        <v>151.772</v>
      </c>
      <c r="R12" s="92" t="n">
        <v>149.6</v>
      </c>
      <c r="S12" s="92" t="n">
        <v>15.27</v>
      </c>
      <c r="T12" s="92" t="n">
        <v>14.9</v>
      </c>
      <c r="U12" s="92" t="n">
        <v>167.042</v>
      </c>
      <c r="V12" s="92" t="n">
        <v>164.4</v>
      </c>
      <c r="W12" s="92" t="n">
        <v>1.6</v>
      </c>
      <c r="X12" s="92" t="n">
        <v>1.6</v>
      </c>
      <c r="Y12" s="91" t="n">
        <v>620</v>
      </c>
      <c r="Z12" s="92" t="n">
        <v>7810.3</v>
      </c>
      <c r="AA12" s="92" t="n">
        <v>7475.35</v>
      </c>
      <c r="AB12" s="92" t="n">
        <v>0</v>
      </c>
      <c r="AC12" s="88" t="n">
        <v>0</v>
      </c>
      <c r="AD12" s="93" t="n">
        <v>0.4</v>
      </c>
      <c r="AE12" s="93" t="n">
        <v>0.46</v>
      </c>
      <c r="AF12" s="93" t="n">
        <v>0</v>
      </c>
      <c r="AG12" s="93" t="n">
        <v>0</v>
      </c>
      <c r="AH12" s="94" t="s">
        <v>116</v>
      </c>
      <c r="AI12" s="95" t="s">
        <v>117</v>
      </c>
      <c r="AJ12" s="88" t="n">
        <v>32731</v>
      </c>
      <c r="AK12" s="88" t="n">
        <v>27732</v>
      </c>
      <c r="AL12" s="88" t="n">
        <v>39198</v>
      </c>
      <c r="AM12" s="92"/>
      <c r="AN12" s="92"/>
      <c r="AO12" s="92" t="n">
        <v>59436</v>
      </c>
      <c r="AP12" s="92" t="n">
        <v>12267.034</v>
      </c>
      <c r="AQ12" s="88" t="s">
        <v>118</v>
      </c>
      <c r="AR12" s="88" t="n">
        <v>1</v>
      </c>
      <c r="AS12" s="91" t="n">
        <v>447.42</v>
      </c>
      <c r="AT12" s="91" t="n">
        <v>849.2</v>
      </c>
      <c r="AU12" s="91" t="n">
        <v>311.2</v>
      </c>
      <c r="AV12" s="91" t="n">
        <v>67.67</v>
      </c>
      <c r="AW12" s="91" t="n">
        <v>13.58</v>
      </c>
      <c r="AX12" s="91" t="n">
        <v>6.44</v>
      </c>
      <c r="AY12" s="91" t="n">
        <v>41.8</v>
      </c>
      <c r="AZ12" s="91" t="n">
        <v>6.2</v>
      </c>
      <c r="BA12" s="91" t="n">
        <v>8.57</v>
      </c>
      <c r="BB12" s="91" t="n">
        <v>1.02</v>
      </c>
      <c r="BC12" s="90"/>
      <c r="BD12" s="90"/>
      <c r="BE12" s="89"/>
      <c r="BF12" s="89"/>
      <c r="BG12" s="89"/>
      <c r="BH12" s="88" t="n">
        <v>2008</v>
      </c>
      <c r="BI12" s="90"/>
      <c r="BJ12" s="88" t="s">
        <v>119</v>
      </c>
      <c r="BK12" s="92" t="n">
        <v>3020</v>
      </c>
      <c r="BL12" s="92"/>
      <c r="BM12" s="92" t="n">
        <v>2588</v>
      </c>
      <c r="BN12" s="92"/>
      <c r="BO12" s="92"/>
      <c r="BP12" s="92" t="n">
        <v>432</v>
      </c>
      <c r="BQ12" s="92"/>
      <c r="BR12" s="92"/>
      <c r="BS12" s="90"/>
      <c r="BT12" s="96" t="n">
        <v>13335.19</v>
      </c>
      <c r="BU12" s="92" t="n">
        <f aca="false">BV12</f>
        <v>7721.3</v>
      </c>
      <c r="BV12" s="92" t="n">
        <v>7721.3</v>
      </c>
      <c r="BW12" s="97"/>
      <c r="BX12" s="98" t="n">
        <v>6274.89</v>
      </c>
      <c r="BY12" s="99"/>
      <c r="BZ12" s="100"/>
      <c r="CA12" s="92"/>
      <c r="CB12" s="92"/>
      <c r="CC12" s="92"/>
      <c r="CD12" s="92" t="n">
        <v>14781.6</v>
      </c>
      <c r="CE12" s="101" t="s">
        <v>120</v>
      </c>
      <c r="CF12" s="102"/>
      <c r="CG12" s="103"/>
    </row>
    <row r="13" s="112" customFormat="true" ht="39" hidden="false" customHeight="true" outlineLevel="0" collapsed="false">
      <c r="A13" s="104" t="n">
        <v>3</v>
      </c>
      <c r="B13" s="41" t="s">
        <v>121</v>
      </c>
      <c r="C13" s="41" t="s">
        <v>122</v>
      </c>
      <c r="D13" s="40" t="s">
        <v>123</v>
      </c>
      <c r="E13" s="105" t="s">
        <v>124</v>
      </c>
      <c r="F13" s="42" t="s">
        <v>99</v>
      </c>
      <c r="G13" s="42" t="s">
        <v>125</v>
      </c>
      <c r="H13" s="42" t="s">
        <v>126</v>
      </c>
      <c r="I13" s="42" t="s">
        <v>123</v>
      </c>
      <c r="J13" s="42" t="s">
        <v>127</v>
      </c>
      <c r="K13" s="106" t="n">
        <v>407925</v>
      </c>
      <c r="L13" s="42"/>
      <c r="M13" s="44" t="n">
        <v>407925</v>
      </c>
      <c r="N13" s="44" t="n">
        <v>78264</v>
      </c>
      <c r="O13" s="44" t="n">
        <v>51000</v>
      </c>
      <c r="P13" s="44" t="n">
        <v>9022</v>
      </c>
      <c r="Q13" s="45" t="n">
        <v>80.3</v>
      </c>
      <c r="R13" s="46" t="n">
        <v>74.87</v>
      </c>
      <c r="S13" s="45" t="n">
        <v>25.3</v>
      </c>
      <c r="T13" s="45" t="n">
        <v>25.3</v>
      </c>
      <c r="U13" s="45" t="n">
        <v>105.6</v>
      </c>
      <c r="V13" s="45" t="n">
        <v>100.2</v>
      </c>
      <c r="W13" s="45" t="n">
        <v>0</v>
      </c>
      <c r="X13" s="45" t="n">
        <v>0</v>
      </c>
      <c r="Y13" s="44" t="n">
        <v>0</v>
      </c>
      <c r="Z13" s="44" t="n">
        <v>3719.3</v>
      </c>
      <c r="AA13" s="44" t="n">
        <v>3460</v>
      </c>
      <c r="AB13" s="44" t="n">
        <v>0</v>
      </c>
      <c r="AC13" s="44" t="n">
        <v>0</v>
      </c>
      <c r="AD13" s="107" t="n">
        <v>0.3</v>
      </c>
      <c r="AE13" s="107" t="n">
        <v>0.66</v>
      </c>
      <c r="AF13" s="48"/>
      <c r="AG13" s="48"/>
      <c r="AH13" s="108" t="s">
        <v>128</v>
      </c>
      <c r="AI13" s="108" t="s">
        <v>129</v>
      </c>
      <c r="AJ13" s="44" t="n">
        <v>24000</v>
      </c>
      <c r="AK13" s="44" t="n">
        <v>22000</v>
      </c>
      <c r="AL13" s="44" t="n">
        <v>40800</v>
      </c>
      <c r="AM13" s="44" t="n">
        <v>-9000</v>
      </c>
      <c r="AN13" s="44" t="n">
        <v>15000</v>
      </c>
      <c r="AO13" s="44" t="n">
        <v>27806</v>
      </c>
      <c r="AP13" s="44" t="n">
        <v>3475</v>
      </c>
      <c r="AQ13" s="62" t="s">
        <v>118</v>
      </c>
      <c r="AR13" s="62" t="n">
        <v>1</v>
      </c>
      <c r="AS13" s="44" t="n">
        <v>775</v>
      </c>
      <c r="AT13" s="44" t="n">
        <v>1182</v>
      </c>
      <c r="AU13" s="44" t="n">
        <v>468</v>
      </c>
      <c r="AV13" s="45" t="n">
        <v>77.5</v>
      </c>
      <c r="AW13" s="45" t="n">
        <v>14.3</v>
      </c>
      <c r="AX13" s="44" t="n">
        <v>4</v>
      </c>
      <c r="AY13" s="44" t="n">
        <v>41</v>
      </c>
      <c r="AZ13" s="44" t="n">
        <v>13</v>
      </c>
      <c r="BA13" s="45" t="n">
        <v>9.9</v>
      </c>
      <c r="BB13" s="47" t="n">
        <v>1</v>
      </c>
      <c r="BC13" s="42" t="s">
        <v>130</v>
      </c>
      <c r="BD13" s="42" t="n">
        <v>2010</v>
      </c>
      <c r="BE13" s="109" t="s">
        <v>131</v>
      </c>
      <c r="BF13" s="109" t="s">
        <v>132</v>
      </c>
      <c r="BG13" s="109" t="s">
        <v>131</v>
      </c>
      <c r="BH13" s="42" t="n">
        <v>2010</v>
      </c>
      <c r="BI13" s="42" t="n">
        <v>2010</v>
      </c>
      <c r="BJ13" s="42" t="s">
        <v>133</v>
      </c>
      <c r="BK13" s="110" t="n">
        <v>1289</v>
      </c>
      <c r="BL13" s="44" t="n">
        <v>0</v>
      </c>
      <c r="BM13" s="44" t="n">
        <v>18</v>
      </c>
      <c r="BN13" s="44" t="n">
        <v>0</v>
      </c>
      <c r="BO13" s="44" t="n">
        <v>0</v>
      </c>
      <c r="BP13" s="44" t="n">
        <v>0</v>
      </c>
      <c r="BQ13" s="44" t="n">
        <v>0</v>
      </c>
      <c r="BR13" s="44" t="n">
        <v>1271</v>
      </c>
      <c r="BS13" s="42" t="s">
        <v>134</v>
      </c>
      <c r="BT13" s="45" t="n">
        <v>5702</v>
      </c>
      <c r="BU13" s="45" t="n">
        <v>38</v>
      </c>
      <c r="BV13" s="45" t="n">
        <v>0</v>
      </c>
      <c r="BW13" s="45" t="n">
        <v>0</v>
      </c>
      <c r="BX13" s="47" t="n">
        <v>1338</v>
      </c>
      <c r="BY13" s="47" t="n">
        <v>379</v>
      </c>
      <c r="BZ13" s="47" t="n">
        <v>0</v>
      </c>
      <c r="CA13" s="47" t="n">
        <v>0</v>
      </c>
      <c r="CB13" s="47" t="n">
        <v>0</v>
      </c>
      <c r="CC13" s="47" t="n">
        <v>0</v>
      </c>
      <c r="CD13" s="47" t="n">
        <v>4023</v>
      </c>
      <c r="CE13" s="47" t="s">
        <v>120</v>
      </c>
      <c r="CF13" s="47" t="n">
        <v>0</v>
      </c>
      <c r="CG13" s="111"/>
    </row>
    <row r="14" s="58" customFormat="true" ht="60" hidden="false" customHeight="true" outlineLevel="0" collapsed="false">
      <c r="A14" s="113" t="n">
        <v>4</v>
      </c>
      <c r="B14" s="114" t="s">
        <v>135</v>
      </c>
      <c r="C14" s="115" t="s">
        <v>136</v>
      </c>
      <c r="D14" s="116" t="s">
        <v>137</v>
      </c>
      <c r="E14" s="117" t="s">
        <v>137</v>
      </c>
      <c r="F14" s="117" t="s">
        <v>99</v>
      </c>
      <c r="G14" s="117" t="s">
        <v>138</v>
      </c>
      <c r="H14" s="117" t="s">
        <v>126</v>
      </c>
      <c r="I14" s="117" t="s">
        <v>137</v>
      </c>
      <c r="J14" s="117" t="s">
        <v>139</v>
      </c>
      <c r="K14" s="117" t="n">
        <v>328385</v>
      </c>
      <c r="L14" s="118"/>
      <c r="M14" s="119" t="n">
        <v>328385</v>
      </c>
      <c r="N14" s="119" t="n">
        <v>258286</v>
      </c>
      <c r="O14" s="119" t="n">
        <v>208169</v>
      </c>
      <c r="P14" s="119" t="n">
        <v>50094</v>
      </c>
      <c r="Q14" s="120" t="n">
        <v>690.7</v>
      </c>
      <c r="R14" s="120" t="n">
        <v>530.2</v>
      </c>
      <c r="S14" s="120" t="n">
        <v>0</v>
      </c>
      <c r="T14" s="120" t="n">
        <v>0</v>
      </c>
      <c r="U14" s="120" t="n">
        <v>690.7</v>
      </c>
      <c r="V14" s="120" t="n">
        <v>530.2</v>
      </c>
      <c r="W14" s="120" t="n">
        <v>41.17</v>
      </c>
      <c r="X14" s="120" t="n">
        <v>29.22</v>
      </c>
      <c r="Y14" s="119" t="n">
        <v>421</v>
      </c>
      <c r="Z14" s="120" t="n">
        <v>18508</v>
      </c>
      <c r="AA14" s="120" t="n">
        <v>18508</v>
      </c>
      <c r="AB14" s="120" t="n">
        <v>0</v>
      </c>
      <c r="AC14" s="117" t="n">
        <v>74910</v>
      </c>
      <c r="AD14" s="118" t="n">
        <v>3.4</v>
      </c>
      <c r="AE14" s="118" t="n">
        <v>3.4</v>
      </c>
      <c r="AF14" s="121" t="n">
        <v>0.54</v>
      </c>
      <c r="AG14" s="121" t="n">
        <v>0.54</v>
      </c>
      <c r="AH14" s="122" t="s">
        <v>140</v>
      </c>
      <c r="AI14" s="123" t="s">
        <v>141</v>
      </c>
      <c r="AJ14" s="124" t="n">
        <v>2800</v>
      </c>
      <c r="AK14" s="125"/>
      <c r="AL14" s="125"/>
      <c r="AM14" s="125"/>
      <c r="AN14" s="126" t="n">
        <v>2800</v>
      </c>
      <c r="AO14" s="126" t="n">
        <v>2523</v>
      </c>
      <c r="AP14" s="126" t="n">
        <v>347</v>
      </c>
      <c r="AQ14" s="127" t="s">
        <v>142</v>
      </c>
      <c r="AR14" s="128" t="n">
        <v>1</v>
      </c>
      <c r="AS14" s="124" t="n">
        <v>372</v>
      </c>
      <c r="AT14" s="124" t="n">
        <v>728</v>
      </c>
      <c r="AU14" s="124" t="n">
        <v>302</v>
      </c>
      <c r="AV14" s="124"/>
      <c r="AW14" s="124"/>
      <c r="AX14" s="129" t="n">
        <v>2.3</v>
      </c>
      <c r="AY14" s="129" t="n">
        <v>32.1</v>
      </c>
      <c r="AZ14" s="129" t="n">
        <v>5.8</v>
      </c>
      <c r="BA14" s="129"/>
      <c r="BB14" s="129"/>
      <c r="BC14" s="130"/>
      <c r="BD14" s="130"/>
      <c r="BE14" s="131"/>
      <c r="BF14" s="131"/>
      <c r="BG14" s="131"/>
      <c r="BH14" s="130"/>
      <c r="BI14" s="130"/>
      <c r="BJ14" s="130"/>
      <c r="BK14" s="132" t="n">
        <v>56</v>
      </c>
      <c r="BL14" s="125"/>
      <c r="BM14" s="125"/>
      <c r="BN14" s="125"/>
      <c r="BO14" s="132" t="n">
        <v>56</v>
      </c>
      <c r="BP14" s="125"/>
      <c r="BQ14" s="125"/>
      <c r="BR14" s="133"/>
      <c r="BS14" s="134"/>
      <c r="BT14" s="135" t="n">
        <v>34843.1</v>
      </c>
      <c r="BU14" s="135" t="n">
        <v>13920</v>
      </c>
      <c r="BV14" s="135" t="n">
        <v>13920</v>
      </c>
      <c r="BW14" s="133"/>
      <c r="BX14" s="135" t="n">
        <v>5850.4</v>
      </c>
      <c r="BY14" s="135" t="n">
        <v>9045</v>
      </c>
      <c r="BZ14" s="135" t="n">
        <v>8434.7</v>
      </c>
      <c r="CA14" s="133"/>
      <c r="CB14" s="133"/>
      <c r="CC14" s="133"/>
      <c r="CD14" s="135" t="n">
        <v>25209</v>
      </c>
      <c r="CE14" s="136" t="s">
        <v>120</v>
      </c>
      <c r="CF14" s="137" t="n">
        <v>224</v>
      </c>
      <c r="CG14" s="138" t="s">
        <v>143</v>
      </c>
    </row>
    <row r="15" s="58" customFormat="true" ht="69.4" hidden="false" customHeight="true" outlineLevel="0" collapsed="false">
      <c r="A15" s="139"/>
      <c r="B15" s="140"/>
      <c r="C15" s="141"/>
      <c r="D15" s="142"/>
      <c r="E15" s="143"/>
      <c r="F15" s="143"/>
      <c r="G15" s="144"/>
      <c r="H15" s="144"/>
      <c r="I15" s="144"/>
      <c r="J15" s="144"/>
      <c r="K15" s="145"/>
      <c r="L15" s="144"/>
      <c r="M15" s="146"/>
      <c r="N15" s="146"/>
      <c r="O15" s="146"/>
      <c r="P15" s="146"/>
      <c r="Q15" s="147"/>
      <c r="R15" s="147"/>
      <c r="S15" s="147"/>
      <c r="T15" s="147"/>
      <c r="U15" s="148"/>
      <c r="V15" s="148"/>
      <c r="W15" s="148"/>
      <c r="X15" s="148"/>
      <c r="Y15" s="149"/>
      <c r="Z15" s="147"/>
      <c r="AA15" s="147"/>
      <c r="AB15" s="147"/>
      <c r="AC15" s="150"/>
      <c r="AD15" s="151"/>
      <c r="AE15" s="151"/>
      <c r="AF15" s="151"/>
      <c r="AG15" s="151"/>
      <c r="AH15" s="152" t="s">
        <v>144</v>
      </c>
      <c r="AI15" s="153" t="s">
        <v>145</v>
      </c>
      <c r="AJ15" s="154" t="n">
        <v>88000</v>
      </c>
      <c r="AK15" s="155"/>
      <c r="AL15" s="155"/>
      <c r="AM15" s="155"/>
      <c r="AN15" s="154" t="n">
        <v>88000</v>
      </c>
      <c r="AO15" s="154" t="n">
        <v>79100</v>
      </c>
      <c r="AP15" s="154" t="n">
        <v>18161</v>
      </c>
      <c r="AQ15" s="156" t="s">
        <v>146</v>
      </c>
      <c r="AR15" s="157" t="n">
        <v>0</v>
      </c>
      <c r="AS15" s="154" t="n">
        <v>253</v>
      </c>
      <c r="AT15" s="154" t="n">
        <v>554</v>
      </c>
      <c r="AU15" s="154" t="n">
        <v>327</v>
      </c>
      <c r="AV15" s="154" t="n">
        <v>63.3</v>
      </c>
      <c r="AW15" s="154" t="n">
        <v>9.3</v>
      </c>
      <c r="AX15" s="155" t="n">
        <v>6.9</v>
      </c>
      <c r="AY15" s="155" t="n">
        <v>39.6</v>
      </c>
      <c r="AZ15" s="155" t="n">
        <v>15.1</v>
      </c>
      <c r="BA15" s="155" t="n">
        <v>13.2</v>
      </c>
      <c r="BB15" s="155" t="n">
        <v>1.2</v>
      </c>
      <c r="BC15" s="158" t="s">
        <v>147</v>
      </c>
      <c r="BD15" s="158" t="n">
        <v>2007</v>
      </c>
      <c r="BE15" s="159"/>
      <c r="BF15" s="159" t="s">
        <v>148</v>
      </c>
      <c r="BG15" s="159" t="s">
        <v>148</v>
      </c>
      <c r="BH15" s="158" t="n">
        <v>2008</v>
      </c>
      <c r="BI15" s="158"/>
      <c r="BJ15" s="158" t="s">
        <v>149</v>
      </c>
      <c r="BK15" s="155" t="n">
        <v>3580</v>
      </c>
      <c r="BL15" s="155"/>
      <c r="BM15" s="155"/>
      <c r="BN15" s="155"/>
      <c r="BO15" s="155" t="n">
        <v>2869</v>
      </c>
      <c r="BP15" s="155" t="n">
        <v>711</v>
      </c>
      <c r="BQ15" s="155"/>
      <c r="BR15" s="148"/>
      <c r="BS15" s="143"/>
      <c r="BT15" s="148"/>
      <c r="BU15" s="148"/>
      <c r="BV15" s="160"/>
      <c r="BW15" s="161"/>
      <c r="BX15" s="160"/>
      <c r="BY15" s="148"/>
      <c r="BZ15" s="160"/>
      <c r="CA15" s="148"/>
      <c r="CB15" s="148"/>
      <c r="CC15" s="148"/>
      <c r="CD15" s="148"/>
      <c r="CE15" s="162"/>
      <c r="CF15" s="163"/>
      <c r="CG15" s="164"/>
    </row>
    <row r="16" s="170" customFormat="true" ht="24" hidden="false" customHeight="false" outlineLevel="0" collapsed="false">
      <c r="A16" s="104" t="n">
        <v>5</v>
      </c>
      <c r="B16" s="165" t="s">
        <v>150</v>
      </c>
      <c r="C16" s="165" t="s">
        <v>151</v>
      </c>
      <c r="D16" s="108" t="s">
        <v>152</v>
      </c>
      <c r="E16" s="166" t="s">
        <v>152</v>
      </c>
      <c r="F16" s="166" t="s">
        <v>99</v>
      </c>
      <c r="G16" s="62" t="s">
        <v>153</v>
      </c>
      <c r="H16" s="62" t="s">
        <v>154</v>
      </c>
      <c r="I16" s="62" t="s">
        <v>152</v>
      </c>
      <c r="J16" s="62" t="s">
        <v>152</v>
      </c>
      <c r="K16" s="44" t="n">
        <v>422400</v>
      </c>
      <c r="L16" s="62" t="s">
        <v>155</v>
      </c>
      <c r="M16" s="44" t="n">
        <v>422400</v>
      </c>
      <c r="N16" s="44" t="n">
        <v>383516</v>
      </c>
      <c r="O16" s="44" t="n">
        <v>274076</v>
      </c>
      <c r="P16" s="44" t="n">
        <v>38239</v>
      </c>
      <c r="Q16" s="42" t="n">
        <v>353.7</v>
      </c>
      <c r="R16" s="42"/>
      <c r="S16" s="42" t="n">
        <v>347.5</v>
      </c>
      <c r="T16" s="42"/>
      <c r="U16" s="42" t="n">
        <v>701.2</v>
      </c>
      <c r="V16" s="42"/>
      <c r="W16" s="45" t="n">
        <v>3.4</v>
      </c>
      <c r="X16" s="45" t="n">
        <v>3.4</v>
      </c>
      <c r="Y16" s="44" t="n">
        <v>450</v>
      </c>
      <c r="Z16" s="44" t="n">
        <v>31620</v>
      </c>
      <c r="AA16" s="44" t="n">
        <v>26800</v>
      </c>
      <c r="AB16" s="44" t="n">
        <v>4820</v>
      </c>
      <c r="AC16" s="44" t="n">
        <v>510</v>
      </c>
      <c r="AD16" s="48" t="n">
        <v>0.07</v>
      </c>
      <c r="AE16" s="48" t="n">
        <v>0.07</v>
      </c>
      <c r="AF16" s="48"/>
      <c r="AG16" s="48"/>
      <c r="AH16" s="167"/>
      <c r="AI16" s="168"/>
      <c r="AJ16" s="51"/>
      <c r="AK16" s="52"/>
      <c r="AL16" s="52"/>
      <c r="AM16" s="52"/>
      <c r="AN16" s="52"/>
      <c r="AO16" s="52"/>
      <c r="AP16" s="52"/>
      <c r="AQ16" s="49"/>
      <c r="AR16" s="49"/>
      <c r="AS16" s="53"/>
      <c r="AT16" s="53"/>
      <c r="AU16" s="53"/>
      <c r="AV16" s="53"/>
      <c r="AW16" s="53"/>
      <c r="AX16" s="53"/>
      <c r="AY16" s="53"/>
      <c r="AZ16" s="53"/>
      <c r="BA16" s="53"/>
      <c r="BB16" s="53"/>
      <c r="BC16" s="54"/>
      <c r="BD16" s="54"/>
      <c r="BE16" s="55"/>
      <c r="BF16" s="55"/>
      <c r="BG16" s="55"/>
      <c r="BH16" s="54"/>
      <c r="BI16" s="54"/>
      <c r="BJ16" s="54"/>
      <c r="BK16" s="52"/>
      <c r="BL16" s="52"/>
      <c r="BM16" s="52"/>
      <c r="BN16" s="52"/>
      <c r="BO16" s="52"/>
      <c r="BP16" s="52"/>
      <c r="BQ16" s="52"/>
      <c r="BR16" s="52"/>
      <c r="BS16" s="54"/>
      <c r="BT16" s="52" t="n">
        <v>7332.4</v>
      </c>
      <c r="BU16" s="52" t="n">
        <v>12944.6</v>
      </c>
      <c r="BV16" s="52" t="n">
        <v>1081.8</v>
      </c>
      <c r="BW16" s="52" t="n">
        <v>108.3</v>
      </c>
      <c r="BX16" s="52" t="n">
        <v>16237.9</v>
      </c>
      <c r="BY16" s="52" t="n">
        <v>2936</v>
      </c>
      <c r="BZ16" s="52" t="n">
        <v>0</v>
      </c>
      <c r="CA16" s="52" t="n">
        <v>0</v>
      </c>
      <c r="CB16" s="52" t="n">
        <v>0</v>
      </c>
      <c r="CC16" s="52" t="n">
        <v>75.9</v>
      </c>
      <c r="CD16" s="52" t="n">
        <v>1027.1</v>
      </c>
      <c r="CE16" s="69" t="s">
        <v>120</v>
      </c>
      <c r="CF16" s="52" t="n">
        <v>0</v>
      </c>
      <c r="CG16" s="169" t="s">
        <v>155</v>
      </c>
    </row>
    <row r="17" s="170" customFormat="true" ht="48" hidden="false" customHeight="false" outlineLevel="0" collapsed="false">
      <c r="A17" s="104"/>
      <c r="B17" s="41"/>
      <c r="C17" s="165"/>
      <c r="D17" s="108" t="s">
        <v>156</v>
      </c>
      <c r="E17" s="166" t="s">
        <v>152</v>
      </c>
      <c r="F17" s="166" t="s">
        <v>99</v>
      </c>
      <c r="G17" s="62" t="s">
        <v>100</v>
      </c>
      <c r="H17" s="62" t="s">
        <v>101</v>
      </c>
      <c r="I17" s="62" t="s">
        <v>152</v>
      </c>
      <c r="J17" s="62" t="s">
        <v>152</v>
      </c>
      <c r="K17" s="62"/>
      <c r="L17" s="62" t="s">
        <v>155</v>
      </c>
      <c r="M17" s="62"/>
      <c r="N17" s="44"/>
      <c r="O17" s="44"/>
      <c r="P17" s="44"/>
      <c r="Q17" s="45"/>
      <c r="R17" s="45"/>
      <c r="S17" s="45"/>
      <c r="T17" s="45"/>
      <c r="U17" s="45"/>
      <c r="V17" s="45"/>
      <c r="W17" s="45"/>
      <c r="X17" s="45"/>
      <c r="Y17" s="44"/>
      <c r="Z17" s="45"/>
      <c r="AA17" s="45"/>
      <c r="AB17" s="45"/>
      <c r="AC17" s="62"/>
      <c r="AD17" s="48"/>
      <c r="AE17" s="48"/>
      <c r="AF17" s="48"/>
      <c r="AG17" s="48"/>
      <c r="AH17" s="167" t="s">
        <v>157</v>
      </c>
      <c r="AI17" s="167" t="s">
        <v>158</v>
      </c>
      <c r="AJ17" s="54" t="n">
        <v>40000</v>
      </c>
      <c r="AK17" s="52" t="n">
        <v>25200</v>
      </c>
      <c r="AL17" s="52" t="n">
        <v>80000</v>
      </c>
      <c r="AM17" s="52" t="n">
        <v>0</v>
      </c>
      <c r="AN17" s="52" t="n">
        <v>40000</v>
      </c>
      <c r="AO17" s="53" t="n">
        <v>62000</v>
      </c>
      <c r="AP17" s="52" t="n">
        <v>9142</v>
      </c>
      <c r="AQ17" s="49" t="s">
        <v>118</v>
      </c>
      <c r="AR17" s="49" t="n">
        <v>1</v>
      </c>
      <c r="AS17" s="52" t="n">
        <v>244</v>
      </c>
      <c r="AT17" s="52" t="n">
        <v>711</v>
      </c>
      <c r="AU17" s="52" t="n">
        <v>284</v>
      </c>
      <c r="AV17" s="52" t="n">
        <v>60</v>
      </c>
      <c r="AW17" s="52" t="n">
        <v>9.9</v>
      </c>
      <c r="AX17" s="52" t="n">
        <v>5</v>
      </c>
      <c r="AY17" s="52" t="n">
        <v>55</v>
      </c>
      <c r="AZ17" s="52" t="n">
        <v>38</v>
      </c>
      <c r="BA17" s="52" t="n">
        <v>7.4</v>
      </c>
      <c r="BB17" s="52" t="n">
        <v>2.5</v>
      </c>
      <c r="BC17" s="54" t="s">
        <v>130</v>
      </c>
      <c r="BD17" s="54" t="s">
        <v>159</v>
      </c>
      <c r="BE17" s="171" t="s">
        <v>160</v>
      </c>
      <c r="BF17" s="55" t="s">
        <v>161</v>
      </c>
      <c r="BG17" s="55" t="s">
        <v>155</v>
      </c>
      <c r="BH17" s="54" t="n">
        <v>2008</v>
      </c>
      <c r="BI17" s="54" t="n">
        <v>0</v>
      </c>
      <c r="BJ17" s="54" t="s">
        <v>162</v>
      </c>
      <c r="BK17" s="52" t="n">
        <v>1472</v>
      </c>
      <c r="BL17" s="52" t="n">
        <v>0</v>
      </c>
      <c r="BM17" s="52" t="n">
        <v>0</v>
      </c>
      <c r="BN17" s="52" t="n">
        <v>0</v>
      </c>
      <c r="BO17" s="52" t="n">
        <v>0</v>
      </c>
      <c r="BP17" s="52" t="n">
        <v>0</v>
      </c>
      <c r="BQ17" s="52" t="n">
        <v>0</v>
      </c>
      <c r="BR17" s="52" t="n">
        <v>1472</v>
      </c>
      <c r="BS17" s="54" t="s">
        <v>163</v>
      </c>
      <c r="BT17" s="172"/>
      <c r="BU17" s="172"/>
      <c r="BV17" s="172"/>
      <c r="BW17" s="173"/>
      <c r="BX17" s="172"/>
      <c r="BY17" s="172"/>
      <c r="BZ17" s="172"/>
      <c r="CA17" s="172"/>
      <c r="CB17" s="172"/>
      <c r="CC17" s="172"/>
      <c r="CD17" s="172"/>
      <c r="CE17" s="174"/>
      <c r="CF17" s="172"/>
      <c r="CG17" s="175" t="s">
        <v>155</v>
      </c>
    </row>
    <row r="18" s="170" customFormat="true" ht="48" hidden="false" customHeight="false" outlineLevel="0" collapsed="false">
      <c r="A18" s="104"/>
      <c r="B18" s="41"/>
      <c r="C18" s="165"/>
      <c r="D18" s="108" t="s">
        <v>164</v>
      </c>
      <c r="E18" s="166" t="s">
        <v>152</v>
      </c>
      <c r="F18" s="166" t="s">
        <v>99</v>
      </c>
      <c r="G18" s="62" t="s">
        <v>125</v>
      </c>
      <c r="H18" s="62" t="s">
        <v>126</v>
      </c>
      <c r="I18" s="62" t="s">
        <v>152</v>
      </c>
      <c r="J18" s="62" t="s">
        <v>152</v>
      </c>
      <c r="K18" s="62"/>
      <c r="L18" s="62" t="s">
        <v>155</v>
      </c>
      <c r="M18" s="62"/>
      <c r="N18" s="44"/>
      <c r="O18" s="44"/>
      <c r="P18" s="44"/>
      <c r="Q18" s="45"/>
      <c r="R18" s="45"/>
      <c r="S18" s="45"/>
      <c r="T18" s="45"/>
      <c r="U18" s="45"/>
      <c r="V18" s="45"/>
      <c r="W18" s="45"/>
      <c r="X18" s="45"/>
      <c r="Y18" s="44"/>
      <c r="Z18" s="45"/>
      <c r="AA18" s="45"/>
      <c r="AB18" s="45"/>
      <c r="AC18" s="62"/>
      <c r="AD18" s="48"/>
      <c r="AE18" s="48"/>
      <c r="AF18" s="48"/>
      <c r="AG18" s="48"/>
      <c r="AH18" s="167" t="s">
        <v>165</v>
      </c>
      <c r="AI18" s="167" t="s">
        <v>166</v>
      </c>
      <c r="AJ18" s="54" t="n">
        <v>37170</v>
      </c>
      <c r="AK18" s="52" t="n">
        <v>11290</v>
      </c>
      <c r="AL18" s="52" t="n">
        <v>31300</v>
      </c>
      <c r="AM18" s="52" t="n">
        <v>0</v>
      </c>
      <c r="AN18" s="52" t="n">
        <v>38000</v>
      </c>
      <c r="AO18" s="53" t="n">
        <v>30400</v>
      </c>
      <c r="AP18" s="52" t="n">
        <v>6287</v>
      </c>
      <c r="AQ18" s="49" t="s">
        <v>118</v>
      </c>
      <c r="AR18" s="49" t="n">
        <v>1</v>
      </c>
      <c r="AS18" s="176" t="n">
        <v>223</v>
      </c>
      <c r="AT18" s="176" t="n">
        <v>496</v>
      </c>
      <c r="AU18" s="176" t="n">
        <v>265</v>
      </c>
      <c r="AV18" s="176" t="n">
        <v>42.6</v>
      </c>
      <c r="AW18" s="176" t="n">
        <v>12</v>
      </c>
      <c r="AX18" s="176" t="n">
        <v>8</v>
      </c>
      <c r="AY18" s="176" t="n">
        <v>48</v>
      </c>
      <c r="AZ18" s="176" t="n">
        <v>33</v>
      </c>
      <c r="BA18" s="176" t="n">
        <v>14.4</v>
      </c>
      <c r="BB18" s="176" t="n">
        <v>1.7</v>
      </c>
      <c r="BC18" s="54" t="s">
        <v>167</v>
      </c>
      <c r="BD18" s="54" t="s">
        <v>168</v>
      </c>
      <c r="BE18" s="177" t="s">
        <v>131</v>
      </c>
      <c r="BF18" s="55" t="s">
        <v>169</v>
      </c>
      <c r="BG18" s="55" t="s">
        <v>170</v>
      </c>
      <c r="BH18" s="54" t="n">
        <v>2009</v>
      </c>
      <c r="BI18" s="54" t="n">
        <v>0</v>
      </c>
      <c r="BJ18" s="54" t="s">
        <v>162</v>
      </c>
      <c r="BK18" s="52" t="n">
        <v>2600</v>
      </c>
      <c r="BL18" s="52" t="n">
        <v>0</v>
      </c>
      <c r="BM18" s="52" t="n">
        <v>0</v>
      </c>
      <c r="BN18" s="52" t="n">
        <v>0</v>
      </c>
      <c r="BO18" s="52" t="n">
        <v>0</v>
      </c>
      <c r="BP18" s="52" t="n">
        <v>0</v>
      </c>
      <c r="BQ18" s="52" t="n">
        <v>0</v>
      </c>
      <c r="BR18" s="52" t="n">
        <v>2600</v>
      </c>
      <c r="BS18" s="54" t="s">
        <v>163</v>
      </c>
      <c r="BT18" s="177"/>
      <c r="BU18" s="177"/>
      <c r="BV18" s="177"/>
      <c r="BW18" s="177"/>
      <c r="BX18" s="177"/>
      <c r="BY18" s="177"/>
      <c r="BZ18" s="177"/>
      <c r="CA18" s="177"/>
      <c r="CB18" s="177"/>
      <c r="CC18" s="177"/>
      <c r="CD18" s="177"/>
      <c r="CE18" s="177"/>
      <c r="CF18" s="177"/>
      <c r="CG18" s="169" t="s">
        <v>155</v>
      </c>
    </row>
    <row r="19" s="170" customFormat="true" ht="48" hidden="false" customHeight="false" outlineLevel="0" collapsed="false">
      <c r="A19" s="104"/>
      <c r="B19" s="41"/>
      <c r="C19" s="165"/>
      <c r="D19" s="108" t="s">
        <v>171</v>
      </c>
      <c r="E19" s="166" t="s">
        <v>152</v>
      </c>
      <c r="F19" s="166" t="s">
        <v>99</v>
      </c>
      <c r="G19" s="62" t="s">
        <v>100</v>
      </c>
      <c r="H19" s="62" t="s">
        <v>101</v>
      </c>
      <c r="I19" s="62" t="s">
        <v>152</v>
      </c>
      <c r="J19" s="62" t="s">
        <v>152</v>
      </c>
      <c r="K19" s="62"/>
      <c r="L19" s="62" t="s">
        <v>155</v>
      </c>
      <c r="M19" s="62"/>
      <c r="N19" s="44"/>
      <c r="O19" s="44"/>
      <c r="P19" s="44"/>
      <c r="Q19" s="45"/>
      <c r="R19" s="45"/>
      <c r="S19" s="45"/>
      <c r="T19" s="45"/>
      <c r="U19" s="45"/>
      <c r="V19" s="45"/>
      <c r="W19" s="45"/>
      <c r="X19" s="45"/>
      <c r="Y19" s="44"/>
      <c r="Z19" s="45"/>
      <c r="AA19" s="45"/>
      <c r="AB19" s="45"/>
      <c r="AC19" s="62"/>
      <c r="AD19" s="48"/>
      <c r="AE19" s="48"/>
      <c r="AF19" s="48"/>
      <c r="AG19" s="48"/>
      <c r="AH19" s="108" t="s">
        <v>172</v>
      </c>
      <c r="AI19" s="108" t="s">
        <v>173</v>
      </c>
      <c r="AJ19" s="42" t="n">
        <v>21500</v>
      </c>
      <c r="AK19" s="45" t="n">
        <v>9400</v>
      </c>
      <c r="AL19" s="45" t="n">
        <v>15000</v>
      </c>
      <c r="AM19" s="45" t="n">
        <v>0</v>
      </c>
      <c r="AN19" s="45" t="n">
        <v>10500</v>
      </c>
      <c r="AO19" s="44" t="n">
        <v>19100</v>
      </c>
      <c r="AP19" s="45" t="n">
        <v>4098</v>
      </c>
      <c r="AQ19" s="62" t="s">
        <v>118</v>
      </c>
      <c r="AR19" s="62" t="n">
        <v>1</v>
      </c>
      <c r="AS19" s="47" t="n">
        <v>226</v>
      </c>
      <c r="AT19" s="47" t="n">
        <v>354</v>
      </c>
      <c r="AU19" s="47" t="n">
        <v>130</v>
      </c>
      <c r="AV19" s="47" t="n">
        <v>40.6</v>
      </c>
      <c r="AW19" s="47" t="n">
        <v>4.5</v>
      </c>
      <c r="AX19" s="47" t="n">
        <v>16</v>
      </c>
      <c r="AY19" s="47" t="n">
        <v>68</v>
      </c>
      <c r="AZ19" s="47" t="n">
        <v>26</v>
      </c>
      <c r="BA19" s="47" t="n">
        <v>21.4</v>
      </c>
      <c r="BB19" s="47" t="n">
        <v>2</v>
      </c>
      <c r="BC19" s="42" t="s">
        <v>130</v>
      </c>
      <c r="BD19" s="42" t="s">
        <v>174</v>
      </c>
      <c r="BE19" s="109" t="s">
        <v>155</v>
      </c>
      <c r="BF19" s="109" t="s">
        <v>155</v>
      </c>
      <c r="BG19" s="109" t="s">
        <v>155</v>
      </c>
      <c r="BH19" s="42" t="n">
        <v>2011</v>
      </c>
      <c r="BI19" s="42" t="n">
        <v>0</v>
      </c>
      <c r="BJ19" s="42" t="s">
        <v>162</v>
      </c>
      <c r="BK19" s="45" t="n">
        <v>1060</v>
      </c>
      <c r="BL19" s="45" t="n">
        <v>0</v>
      </c>
      <c r="BM19" s="45" t="n">
        <v>0</v>
      </c>
      <c r="BN19" s="45" t="n">
        <v>0</v>
      </c>
      <c r="BO19" s="45" t="n">
        <v>0</v>
      </c>
      <c r="BP19" s="45" t="n">
        <v>0</v>
      </c>
      <c r="BQ19" s="45" t="n">
        <v>0</v>
      </c>
      <c r="BR19" s="45" t="n">
        <v>1060</v>
      </c>
      <c r="BS19" s="42" t="s">
        <v>163</v>
      </c>
      <c r="BT19" s="178"/>
      <c r="BU19" s="178"/>
      <c r="BV19" s="179"/>
      <c r="BW19" s="179"/>
      <c r="BX19" s="178"/>
      <c r="BY19" s="179"/>
      <c r="BZ19" s="179"/>
      <c r="CA19" s="179"/>
      <c r="CB19" s="179"/>
      <c r="CC19" s="178"/>
      <c r="CD19" s="179"/>
      <c r="CE19" s="179"/>
      <c r="CF19" s="179"/>
      <c r="CG19" s="180" t="s">
        <v>155</v>
      </c>
    </row>
    <row r="20" s="170" customFormat="true" ht="12" hidden="false" customHeight="true" outlineLevel="0" collapsed="false">
      <c r="A20" s="104"/>
      <c r="B20" s="41"/>
      <c r="C20" s="181" t="s">
        <v>175</v>
      </c>
      <c r="D20" s="181" t="s">
        <v>176</v>
      </c>
      <c r="E20" s="182" t="s">
        <v>152</v>
      </c>
      <c r="F20" s="183" t="s">
        <v>99</v>
      </c>
      <c r="G20" s="182" t="s">
        <v>100</v>
      </c>
      <c r="H20" s="182" t="s">
        <v>101</v>
      </c>
      <c r="I20" s="183" t="s">
        <v>152</v>
      </c>
      <c r="J20" s="182" t="s">
        <v>177</v>
      </c>
      <c r="K20" s="182" t="n">
        <v>150750</v>
      </c>
      <c r="L20" s="184" t="s">
        <v>155</v>
      </c>
      <c r="M20" s="182" t="n">
        <v>150750</v>
      </c>
      <c r="N20" s="185"/>
      <c r="O20" s="185"/>
      <c r="P20" s="185"/>
      <c r="Q20" s="186"/>
      <c r="R20" s="186"/>
      <c r="S20" s="186"/>
      <c r="T20" s="186"/>
      <c r="U20" s="186"/>
      <c r="V20" s="186"/>
      <c r="W20" s="186"/>
      <c r="X20" s="186"/>
      <c r="Y20" s="185"/>
      <c r="Z20" s="186"/>
      <c r="AA20" s="186"/>
      <c r="AB20" s="187"/>
      <c r="AC20" s="182"/>
      <c r="AD20" s="188"/>
      <c r="AE20" s="188"/>
      <c r="AF20" s="188"/>
      <c r="AG20" s="188"/>
      <c r="AH20" s="181" t="s">
        <v>178</v>
      </c>
      <c r="AI20" s="181" t="s">
        <v>179</v>
      </c>
      <c r="AJ20" s="189" t="n">
        <v>40000</v>
      </c>
      <c r="AK20" s="189" t="n">
        <v>35000</v>
      </c>
      <c r="AL20" s="189" t="n">
        <v>70000</v>
      </c>
      <c r="AM20" s="190" t="n">
        <v>0</v>
      </c>
      <c r="AN20" s="191" t="n">
        <v>70000</v>
      </c>
      <c r="AO20" s="191" t="n">
        <v>64600</v>
      </c>
      <c r="AP20" s="187" t="n">
        <v>7273</v>
      </c>
      <c r="AQ20" s="183" t="s">
        <v>118</v>
      </c>
      <c r="AR20" s="183" t="n">
        <v>1</v>
      </c>
      <c r="AS20" s="190" t="n">
        <v>395</v>
      </c>
      <c r="AT20" s="190" t="n">
        <v>1083</v>
      </c>
      <c r="AU20" s="190" t="n">
        <v>574</v>
      </c>
      <c r="AV20" s="190" t="n">
        <v>74</v>
      </c>
      <c r="AW20" s="190" t="n">
        <v>14.5</v>
      </c>
      <c r="AX20" s="190" t="n">
        <v>6</v>
      </c>
      <c r="AY20" s="190" t="n">
        <v>61</v>
      </c>
      <c r="AZ20" s="190" t="n">
        <v>29</v>
      </c>
      <c r="BA20" s="190" t="n">
        <v>13.3</v>
      </c>
      <c r="BB20" s="190" t="n">
        <v>1.8</v>
      </c>
      <c r="BC20" s="183" t="s">
        <v>180</v>
      </c>
      <c r="BD20" s="183" t="s">
        <v>181</v>
      </c>
      <c r="BE20" s="183" t="s">
        <v>155</v>
      </c>
      <c r="BF20" s="183" t="s">
        <v>155</v>
      </c>
      <c r="BG20" s="183" t="s">
        <v>155</v>
      </c>
      <c r="BH20" s="183" t="n">
        <v>0</v>
      </c>
      <c r="BI20" s="183" t="n">
        <v>0</v>
      </c>
      <c r="BJ20" s="183" t="s">
        <v>162</v>
      </c>
      <c r="BK20" s="183" t="n">
        <v>2346</v>
      </c>
      <c r="BL20" s="183" t="n">
        <v>0</v>
      </c>
      <c r="BM20" s="183" t="n">
        <v>0</v>
      </c>
      <c r="BN20" s="183" t="n">
        <v>0</v>
      </c>
      <c r="BO20" s="183" t="n">
        <v>0</v>
      </c>
      <c r="BP20" s="183" t="n">
        <v>0</v>
      </c>
      <c r="BQ20" s="183" t="n">
        <v>0</v>
      </c>
      <c r="BR20" s="183" t="n">
        <v>2346</v>
      </c>
      <c r="BS20" s="183" t="s">
        <v>163</v>
      </c>
      <c r="BT20" s="179"/>
      <c r="BU20" s="179"/>
      <c r="BV20" s="179"/>
      <c r="BW20" s="179"/>
      <c r="BX20" s="179"/>
      <c r="BY20" s="179"/>
      <c r="BZ20" s="179"/>
      <c r="CA20" s="179"/>
      <c r="CB20" s="179"/>
      <c r="CC20" s="179"/>
      <c r="CD20" s="179"/>
      <c r="CE20" s="179"/>
      <c r="CF20" s="179"/>
      <c r="CG20" s="180" t="s">
        <v>155</v>
      </c>
    </row>
    <row r="21" s="170" customFormat="true" ht="12" hidden="false" customHeight="false" outlineLevel="0" collapsed="false">
      <c r="A21" s="104"/>
      <c r="B21" s="41"/>
      <c r="C21" s="181"/>
      <c r="D21" s="181" t="s">
        <v>176</v>
      </c>
      <c r="E21" s="62" t="s">
        <v>182</v>
      </c>
      <c r="F21" s="183" t="s">
        <v>183</v>
      </c>
      <c r="G21" s="62"/>
      <c r="H21" s="62"/>
      <c r="I21" s="183" t="s">
        <v>152</v>
      </c>
      <c r="J21" s="62" t="s">
        <v>184</v>
      </c>
      <c r="K21" s="44"/>
      <c r="L21" s="166" t="s">
        <v>155</v>
      </c>
      <c r="M21" s="166"/>
      <c r="N21" s="44"/>
      <c r="O21" s="44"/>
      <c r="P21" s="44"/>
      <c r="Q21" s="45"/>
      <c r="R21" s="45"/>
      <c r="S21" s="45"/>
      <c r="T21" s="45"/>
      <c r="U21" s="45"/>
      <c r="V21" s="45"/>
      <c r="W21" s="45"/>
      <c r="X21" s="45"/>
      <c r="Y21" s="44"/>
      <c r="Z21" s="186"/>
      <c r="AA21" s="186"/>
      <c r="AB21" s="187"/>
      <c r="AC21" s="62"/>
      <c r="AD21" s="48"/>
      <c r="AE21" s="48"/>
      <c r="AF21" s="48"/>
      <c r="AG21" s="48"/>
      <c r="AH21" s="181"/>
      <c r="AI21" s="181"/>
      <c r="AJ21" s="189"/>
      <c r="AK21" s="189"/>
      <c r="AL21" s="189"/>
      <c r="AM21" s="190"/>
      <c r="AN21" s="191"/>
      <c r="AO21" s="191"/>
      <c r="AP21" s="187"/>
      <c r="AQ21" s="183"/>
      <c r="AR21" s="183"/>
      <c r="AS21" s="190"/>
      <c r="AT21" s="190"/>
      <c r="AU21" s="190"/>
      <c r="AV21" s="190"/>
      <c r="AW21" s="190"/>
      <c r="AX21" s="190"/>
      <c r="AY21" s="190"/>
      <c r="AZ21" s="190"/>
      <c r="BA21" s="190"/>
      <c r="BB21" s="190"/>
      <c r="BC21" s="183"/>
      <c r="BD21" s="183"/>
      <c r="BE21" s="183"/>
      <c r="BF21" s="183"/>
      <c r="BG21" s="183"/>
      <c r="BH21" s="183"/>
      <c r="BI21" s="183"/>
      <c r="BJ21" s="183"/>
      <c r="BK21" s="183"/>
      <c r="BL21" s="183"/>
      <c r="BM21" s="183"/>
      <c r="BN21" s="183"/>
      <c r="BO21" s="183"/>
      <c r="BP21" s="183"/>
      <c r="BQ21" s="183"/>
      <c r="BR21" s="183"/>
      <c r="BS21" s="183"/>
      <c r="BT21" s="192"/>
      <c r="BU21" s="192"/>
      <c r="BV21" s="192"/>
      <c r="BW21" s="192"/>
      <c r="BX21" s="192"/>
      <c r="BY21" s="192"/>
      <c r="BZ21" s="192"/>
      <c r="CA21" s="192"/>
      <c r="CB21" s="192"/>
      <c r="CC21" s="192"/>
      <c r="CD21" s="192"/>
      <c r="CE21" s="192"/>
      <c r="CF21" s="192"/>
      <c r="CG21" s="193" t="s">
        <v>155</v>
      </c>
    </row>
    <row r="22" s="170" customFormat="true" ht="12" hidden="false" customHeight="true" outlineLevel="0" collapsed="false">
      <c r="A22" s="104"/>
      <c r="B22" s="194"/>
      <c r="C22" s="181"/>
      <c r="D22" s="181" t="s">
        <v>176</v>
      </c>
      <c r="E22" s="62" t="s">
        <v>185</v>
      </c>
      <c r="F22" s="183" t="s">
        <v>183</v>
      </c>
      <c r="G22" s="62"/>
      <c r="H22" s="62"/>
      <c r="I22" s="183" t="s">
        <v>152</v>
      </c>
      <c r="J22" s="62" t="s">
        <v>186</v>
      </c>
      <c r="K22" s="62"/>
      <c r="L22" s="166" t="s">
        <v>155</v>
      </c>
      <c r="M22" s="166"/>
      <c r="N22" s="110"/>
      <c r="O22" s="110"/>
      <c r="P22" s="110"/>
      <c r="Q22" s="195"/>
      <c r="R22" s="195"/>
      <c r="S22" s="195"/>
      <c r="T22" s="195"/>
      <c r="U22" s="45"/>
      <c r="V22" s="45"/>
      <c r="W22" s="45"/>
      <c r="X22" s="45"/>
      <c r="Y22" s="44"/>
      <c r="Z22" s="186"/>
      <c r="AA22" s="186"/>
      <c r="AB22" s="187"/>
      <c r="AC22" s="196"/>
      <c r="AD22" s="197"/>
      <c r="AE22" s="197"/>
      <c r="AF22" s="197"/>
      <c r="AG22" s="197"/>
      <c r="AH22" s="181"/>
      <c r="AI22" s="181"/>
      <c r="AJ22" s="189"/>
      <c r="AK22" s="189"/>
      <c r="AL22" s="189"/>
      <c r="AM22" s="190"/>
      <c r="AN22" s="191"/>
      <c r="AO22" s="191"/>
      <c r="AP22" s="187"/>
      <c r="AQ22" s="183"/>
      <c r="AR22" s="183"/>
      <c r="AS22" s="190"/>
      <c r="AT22" s="190"/>
      <c r="AU22" s="190"/>
      <c r="AV22" s="190"/>
      <c r="AW22" s="190"/>
      <c r="AX22" s="190"/>
      <c r="AY22" s="190"/>
      <c r="AZ22" s="190"/>
      <c r="BA22" s="190"/>
      <c r="BB22" s="190"/>
      <c r="BC22" s="183"/>
      <c r="BD22" s="183"/>
      <c r="BE22" s="183"/>
      <c r="BF22" s="183"/>
      <c r="BG22" s="183"/>
      <c r="BH22" s="183"/>
      <c r="BI22" s="183"/>
      <c r="BJ22" s="183"/>
      <c r="BK22" s="183"/>
      <c r="BL22" s="183"/>
      <c r="BM22" s="183"/>
      <c r="BN22" s="183"/>
      <c r="BO22" s="183"/>
      <c r="BP22" s="183"/>
      <c r="BQ22" s="183"/>
      <c r="BR22" s="183"/>
      <c r="BS22" s="183"/>
      <c r="BT22" s="192"/>
      <c r="BU22" s="192"/>
      <c r="BV22" s="192"/>
      <c r="BW22" s="192"/>
      <c r="BX22" s="192"/>
      <c r="BY22" s="192"/>
      <c r="BZ22" s="192"/>
      <c r="CA22" s="192"/>
      <c r="CB22" s="192"/>
      <c r="CC22" s="192"/>
      <c r="CD22" s="192"/>
      <c r="CE22" s="192"/>
      <c r="CF22" s="192"/>
      <c r="CG22" s="193" t="s">
        <v>155</v>
      </c>
    </row>
    <row r="23" s="170" customFormat="true" ht="24.75" hidden="false" customHeight="false" outlineLevel="0" collapsed="false">
      <c r="A23" s="104"/>
      <c r="B23" s="198"/>
      <c r="C23" s="181"/>
      <c r="D23" s="181" t="s">
        <v>176</v>
      </c>
      <c r="E23" s="199" t="s">
        <v>97</v>
      </c>
      <c r="F23" s="183" t="s">
        <v>183</v>
      </c>
      <c r="G23" s="199"/>
      <c r="H23" s="199"/>
      <c r="I23" s="183" t="s">
        <v>152</v>
      </c>
      <c r="J23" s="199" t="s">
        <v>97</v>
      </c>
      <c r="K23" s="158"/>
      <c r="L23" s="200"/>
      <c r="M23" s="149"/>
      <c r="N23" s="149"/>
      <c r="O23" s="149"/>
      <c r="P23" s="149"/>
      <c r="Q23" s="148"/>
      <c r="R23" s="148"/>
      <c r="S23" s="148"/>
      <c r="T23" s="148"/>
      <c r="U23" s="148"/>
      <c r="V23" s="148"/>
      <c r="W23" s="148"/>
      <c r="X23" s="148"/>
      <c r="Y23" s="149"/>
      <c r="Z23" s="148"/>
      <c r="AA23" s="148"/>
      <c r="AB23" s="187"/>
      <c r="AC23" s="199"/>
      <c r="AD23" s="201"/>
      <c r="AE23" s="201"/>
      <c r="AF23" s="201"/>
      <c r="AG23" s="201"/>
      <c r="AH23" s="181"/>
      <c r="AI23" s="181"/>
      <c r="AJ23" s="189"/>
      <c r="AK23" s="189"/>
      <c r="AL23" s="189"/>
      <c r="AM23" s="190"/>
      <c r="AN23" s="191"/>
      <c r="AO23" s="191"/>
      <c r="AP23" s="187"/>
      <c r="AQ23" s="183"/>
      <c r="AR23" s="183"/>
      <c r="AS23" s="190"/>
      <c r="AT23" s="190"/>
      <c r="AU23" s="190"/>
      <c r="AV23" s="190"/>
      <c r="AW23" s="190"/>
      <c r="AX23" s="190"/>
      <c r="AY23" s="190"/>
      <c r="AZ23" s="190"/>
      <c r="BA23" s="190"/>
      <c r="BB23" s="190"/>
      <c r="BC23" s="183"/>
      <c r="BD23" s="183"/>
      <c r="BE23" s="183"/>
      <c r="BF23" s="183"/>
      <c r="BG23" s="183"/>
      <c r="BH23" s="183"/>
      <c r="BI23" s="183"/>
      <c r="BJ23" s="183"/>
      <c r="BK23" s="183"/>
      <c r="BL23" s="183"/>
      <c r="BM23" s="183"/>
      <c r="BN23" s="183"/>
      <c r="BO23" s="183"/>
      <c r="BP23" s="183"/>
      <c r="BQ23" s="183"/>
      <c r="BR23" s="183"/>
      <c r="BS23" s="183"/>
      <c r="BT23" s="202"/>
      <c r="BU23" s="202"/>
      <c r="BV23" s="202"/>
      <c r="BW23" s="202"/>
      <c r="BX23" s="202"/>
      <c r="BY23" s="202"/>
      <c r="BZ23" s="202"/>
      <c r="CA23" s="202"/>
      <c r="CB23" s="202"/>
      <c r="CC23" s="202"/>
      <c r="CD23" s="202"/>
      <c r="CE23" s="202" t="s">
        <v>155</v>
      </c>
      <c r="CF23" s="202"/>
      <c r="CG23" s="203" t="s">
        <v>155</v>
      </c>
    </row>
    <row r="24" s="58" customFormat="true" ht="60" hidden="false" customHeight="false" outlineLevel="0" collapsed="false">
      <c r="A24" s="113" t="n">
        <v>6</v>
      </c>
      <c r="B24" s="204" t="s">
        <v>187</v>
      </c>
      <c r="C24" s="204" t="s">
        <v>188</v>
      </c>
      <c r="D24" s="205" t="s">
        <v>189</v>
      </c>
      <c r="E24" s="206" t="s">
        <v>189</v>
      </c>
      <c r="F24" s="206" t="s">
        <v>99</v>
      </c>
      <c r="G24" s="118" t="s">
        <v>125</v>
      </c>
      <c r="H24" s="118" t="s">
        <v>126</v>
      </c>
      <c r="I24" s="118" t="s">
        <v>189</v>
      </c>
      <c r="J24" s="118" t="s">
        <v>189</v>
      </c>
      <c r="K24" s="207" t="n">
        <v>257713</v>
      </c>
      <c r="L24" s="118" t="s">
        <v>190</v>
      </c>
      <c r="M24" s="119" t="n">
        <v>257700</v>
      </c>
      <c r="N24" s="119" t="n">
        <v>180797</v>
      </c>
      <c r="O24" s="119" t="n">
        <v>175373</v>
      </c>
      <c r="P24" s="119" t="n">
        <v>5424</v>
      </c>
      <c r="Q24" s="120" t="n">
        <v>203.3</v>
      </c>
      <c r="R24" s="120" t="n">
        <v>197.2</v>
      </c>
      <c r="S24" s="120" t="n">
        <v>33.2</v>
      </c>
      <c r="T24" s="120" t="n">
        <v>33.1</v>
      </c>
      <c r="U24" s="120" t="n">
        <v>236.5</v>
      </c>
      <c r="V24" s="120" t="n">
        <v>230.3</v>
      </c>
      <c r="W24" s="120" t="n">
        <v>0</v>
      </c>
      <c r="X24" s="120" t="n">
        <v>0</v>
      </c>
      <c r="Y24" s="119" t="n">
        <v>0</v>
      </c>
      <c r="Z24" s="120" t="n">
        <v>6719.8</v>
      </c>
      <c r="AA24" s="120" t="n">
        <v>9925.844</v>
      </c>
      <c r="AB24" s="120" t="n">
        <v>132.516</v>
      </c>
      <c r="AC24" s="117" t="n">
        <v>0</v>
      </c>
      <c r="AD24" s="208" t="n">
        <v>0.07</v>
      </c>
      <c r="AE24" s="208"/>
      <c r="AF24" s="208"/>
      <c r="AG24" s="208"/>
      <c r="AH24" s="209"/>
      <c r="AI24" s="209"/>
      <c r="AJ24" s="209"/>
      <c r="AK24" s="210"/>
      <c r="AL24" s="210"/>
      <c r="AM24" s="210"/>
      <c r="AN24" s="210"/>
      <c r="AO24" s="210"/>
      <c r="AP24" s="209"/>
      <c r="AQ24" s="209"/>
      <c r="AR24" s="209"/>
      <c r="AS24" s="209"/>
      <c r="AT24" s="209"/>
      <c r="AU24" s="209"/>
      <c r="AV24" s="209"/>
      <c r="AW24" s="209"/>
      <c r="AX24" s="209"/>
      <c r="AY24" s="209"/>
      <c r="AZ24" s="209"/>
      <c r="BA24" s="209"/>
      <c r="BB24" s="209"/>
      <c r="BC24" s="209"/>
      <c r="BD24" s="209"/>
      <c r="BE24" s="209"/>
      <c r="BF24" s="209"/>
      <c r="BG24" s="209"/>
      <c r="BH24" s="209"/>
      <c r="BI24" s="209"/>
      <c r="BJ24" s="209"/>
      <c r="BK24" s="209" t="n">
        <v>2636.4</v>
      </c>
      <c r="BL24" s="210"/>
      <c r="BM24" s="210"/>
      <c r="BN24" s="210"/>
      <c r="BO24" s="210"/>
      <c r="BP24" s="210"/>
      <c r="BQ24" s="210" t="n">
        <v>2636.4</v>
      </c>
      <c r="BR24" s="211"/>
      <c r="BS24" s="212"/>
      <c r="BT24" s="210"/>
      <c r="BU24" s="210"/>
      <c r="BV24" s="210"/>
      <c r="BW24" s="213"/>
      <c r="BX24" s="210"/>
      <c r="BY24" s="210"/>
      <c r="BZ24" s="210"/>
      <c r="CA24" s="210"/>
      <c r="CB24" s="210"/>
      <c r="CC24" s="210"/>
      <c r="CD24" s="210"/>
      <c r="CE24" s="214"/>
      <c r="CF24" s="137"/>
      <c r="CG24" s="215"/>
      <c r="CH24" s="58" t="s">
        <v>191</v>
      </c>
    </row>
    <row r="25" s="58" customFormat="true" ht="24" hidden="false" customHeight="false" outlineLevel="0" collapsed="false">
      <c r="A25" s="216"/>
      <c r="B25" s="217"/>
      <c r="C25" s="40"/>
      <c r="D25" s="194"/>
      <c r="E25" s="218"/>
      <c r="F25" s="218"/>
      <c r="G25" s="218"/>
      <c r="H25" s="218"/>
      <c r="I25" s="218"/>
      <c r="J25" s="218"/>
      <c r="K25" s="60"/>
      <c r="L25" s="218"/>
      <c r="M25" s="110"/>
      <c r="N25" s="110"/>
      <c r="O25" s="110"/>
      <c r="P25" s="110"/>
      <c r="Q25" s="195"/>
      <c r="R25" s="195"/>
      <c r="S25" s="195"/>
      <c r="T25" s="195"/>
      <c r="U25" s="45"/>
      <c r="V25" s="45"/>
      <c r="W25" s="45"/>
      <c r="X25" s="45"/>
      <c r="Y25" s="44"/>
      <c r="Z25" s="195"/>
      <c r="AA25" s="45"/>
      <c r="AB25" s="195"/>
      <c r="AC25" s="196"/>
      <c r="AD25" s="197"/>
      <c r="AE25" s="197"/>
      <c r="AF25" s="197"/>
      <c r="AG25" s="219"/>
      <c r="AH25" s="220" t="s">
        <v>192</v>
      </c>
      <c r="AI25" s="221" t="s">
        <v>193</v>
      </c>
      <c r="AJ25" s="222" t="n">
        <v>63300</v>
      </c>
      <c r="AK25" s="223"/>
      <c r="AL25" s="224" t="n">
        <v>63300</v>
      </c>
      <c r="AM25" s="224"/>
      <c r="AN25" s="224" t="n">
        <v>33400</v>
      </c>
      <c r="AO25" s="224" t="n">
        <v>57850</v>
      </c>
      <c r="AP25" s="52" t="n">
        <v>7678.2</v>
      </c>
      <c r="AQ25" s="49" t="s">
        <v>194</v>
      </c>
      <c r="AR25" s="49" t="n">
        <v>0</v>
      </c>
      <c r="AS25" s="53" t="n">
        <v>331.44</v>
      </c>
      <c r="AT25" s="53" t="n">
        <v>897.49</v>
      </c>
      <c r="AU25" s="53" t="n">
        <v>467.65</v>
      </c>
      <c r="AV25" s="53" t="n">
        <v>79.15</v>
      </c>
      <c r="AW25" s="53" t="n">
        <v>13.92</v>
      </c>
      <c r="AX25" s="53" t="n">
        <v>14.46</v>
      </c>
      <c r="AY25" s="53" t="n">
        <v>54.79</v>
      </c>
      <c r="AZ25" s="53" t="n">
        <v>31.26</v>
      </c>
      <c r="BA25" s="53" t="n">
        <v>14.08</v>
      </c>
      <c r="BB25" s="53" t="n">
        <v>0.93</v>
      </c>
      <c r="BC25" s="54"/>
      <c r="BD25" s="54"/>
      <c r="BE25" s="55"/>
      <c r="BF25" s="55"/>
      <c r="BG25" s="55"/>
      <c r="BH25" s="54"/>
      <c r="BI25" s="54"/>
      <c r="BJ25" s="54" t="s">
        <v>195</v>
      </c>
      <c r="BK25" s="52" t="n">
        <v>2065.2</v>
      </c>
      <c r="BL25" s="222"/>
      <c r="BM25" s="222"/>
      <c r="BN25" s="222"/>
      <c r="BO25" s="222"/>
      <c r="BP25" s="222"/>
      <c r="BQ25" s="222" t="n">
        <f aca="false">BK25</f>
        <v>2065.2</v>
      </c>
      <c r="BR25" s="224"/>
      <c r="BS25" s="225"/>
      <c r="BT25" s="224"/>
      <c r="BU25" s="226" t="n">
        <v>3212.9</v>
      </c>
      <c r="BV25" s="227" t="n">
        <v>34.9</v>
      </c>
      <c r="BW25" s="226" t="n">
        <v>392</v>
      </c>
      <c r="BX25" s="226" t="n">
        <v>3212.9</v>
      </c>
      <c r="BY25" s="223"/>
      <c r="BZ25" s="223"/>
      <c r="CA25" s="223"/>
      <c r="CB25" s="223"/>
      <c r="CC25" s="223"/>
      <c r="CD25" s="223"/>
      <c r="CE25" s="228"/>
      <c r="CF25" s="229"/>
      <c r="CG25" s="230"/>
    </row>
    <row r="26" s="58" customFormat="true" ht="24.75" hidden="false" customHeight="false" outlineLevel="0" collapsed="false">
      <c r="A26" s="231"/>
      <c r="B26" s="141"/>
      <c r="C26" s="141"/>
      <c r="D26" s="232"/>
      <c r="E26" s="144"/>
      <c r="F26" s="144"/>
      <c r="G26" s="143"/>
      <c r="H26" s="143"/>
      <c r="I26" s="143"/>
      <c r="J26" s="143"/>
      <c r="K26" s="145"/>
      <c r="L26" s="143"/>
      <c r="M26" s="149"/>
      <c r="N26" s="149"/>
      <c r="O26" s="149"/>
      <c r="P26" s="149"/>
      <c r="Q26" s="148"/>
      <c r="R26" s="148"/>
      <c r="S26" s="148"/>
      <c r="T26" s="148"/>
      <c r="U26" s="148"/>
      <c r="V26" s="148"/>
      <c r="W26" s="148"/>
      <c r="X26" s="148"/>
      <c r="Y26" s="149"/>
      <c r="Z26" s="148"/>
      <c r="AA26" s="147"/>
      <c r="AB26" s="148"/>
      <c r="AC26" s="199"/>
      <c r="AD26" s="201"/>
      <c r="AE26" s="201"/>
      <c r="AF26" s="201"/>
      <c r="AG26" s="233"/>
      <c r="AH26" s="234" t="s">
        <v>196</v>
      </c>
      <c r="AI26" s="235" t="s">
        <v>197</v>
      </c>
      <c r="AJ26" s="187" t="n">
        <v>5000</v>
      </c>
      <c r="AK26" s="187"/>
      <c r="AL26" s="187" t="n">
        <v>6300</v>
      </c>
      <c r="AM26" s="187"/>
      <c r="AN26" s="187" t="n">
        <v>5000</v>
      </c>
      <c r="AO26" s="187" t="n">
        <v>6051</v>
      </c>
      <c r="AP26" s="236" t="n">
        <v>983.1</v>
      </c>
      <c r="AQ26" s="237" t="s">
        <v>198</v>
      </c>
      <c r="AR26" s="238" t="n">
        <v>1</v>
      </c>
      <c r="AS26" s="239" t="n">
        <v>328.49</v>
      </c>
      <c r="AT26" s="239" t="n">
        <v>922.94</v>
      </c>
      <c r="AU26" s="239" t="n">
        <v>670.68</v>
      </c>
      <c r="AV26" s="239" t="n">
        <v>60.73</v>
      </c>
      <c r="AW26" s="239" t="n">
        <v>11.9</v>
      </c>
      <c r="AX26" s="239" t="n">
        <v>15.59</v>
      </c>
      <c r="AY26" s="239" t="n">
        <v>51.29</v>
      </c>
      <c r="AZ26" s="239" t="n">
        <v>27.55</v>
      </c>
      <c r="BA26" s="239" t="n">
        <v>11.79</v>
      </c>
      <c r="BB26" s="239" t="n">
        <v>2.09</v>
      </c>
      <c r="BC26" s="240"/>
      <c r="BD26" s="240"/>
      <c r="BE26" s="241"/>
      <c r="BF26" s="241"/>
      <c r="BG26" s="241"/>
      <c r="BH26" s="242"/>
      <c r="BI26" s="242"/>
      <c r="BJ26" s="243" t="s">
        <v>199</v>
      </c>
      <c r="BK26" s="236" t="n">
        <v>197.2</v>
      </c>
      <c r="BL26" s="187"/>
      <c r="BM26" s="187"/>
      <c r="BN26" s="187"/>
      <c r="BO26" s="187"/>
      <c r="BP26" s="187"/>
      <c r="BQ26" s="147" t="n">
        <f aca="false">BK26</f>
        <v>197.2</v>
      </c>
      <c r="BR26" s="187"/>
      <c r="BS26" s="189"/>
      <c r="BT26" s="187"/>
      <c r="BU26" s="187"/>
      <c r="BV26" s="187"/>
      <c r="BW26" s="187"/>
      <c r="BX26" s="187"/>
      <c r="BY26" s="187"/>
      <c r="BZ26" s="187"/>
      <c r="CA26" s="187"/>
      <c r="CB26" s="187"/>
      <c r="CC26" s="187"/>
      <c r="CD26" s="187"/>
      <c r="CE26" s="244"/>
      <c r="CF26" s="245"/>
      <c r="CG26" s="246"/>
    </row>
    <row r="27" s="58" customFormat="true" ht="144.75" hidden="false" customHeight="false" outlineLevel="0" collapsed="false">
      <c r="A27" s="39" t="n">
        <v>7</v>
      </c>
      <c r="B27" s="40" t="s">
        <v>200</v>
      </c>
      <c r="C27" s="40" t="s">
        <v>201</v>
      </c>
      <c r="D27" s="41" t="s">
        <v>202</v>
      </c>
      <c r="E27" s="218" t="s">
        <v>203</v>
      </c>
      <c r="F27" s="218" t="s">
        <v>99</v>
      </c>
      <c r="G27" s="42" t="s">
        <v>204</v>
      </c>
      <c r="H27" s="42" t="s">
        <v>101</v>
      </c>
      <c r="I27" s="42" t="s">
        <v>202</v>
      </c>
      <c r="J27" s="42" t="s">
        <v>205</v>
      </c>
      <c r="K27" s="247" t="n">
        <v>247619</v>
      </c>
      <c r="L27" s="42" t="s">
        <v>206</v>
      </c>
      <c r="M27" s="44" t="n">
        <v>209366</v>
      </c>
      <c r="N27" s="44" t="n">
        <v>91613</v>
      </c>
      <c r="O27" s="44" t="n">
        <v>40330</v>
      </c>
      <c r="P27" s="44" t="n">
        <v>2471</v>
      </c>
      <c r="Q27" s="45" t="n">
        <v>223.34</v>
      </c>
      <c r="R27" s="45" t="n">
        <v>215.64</v>
      </c>
      <c r="S27" s="45" t="n">
        <v>0</v>
      </c>
      <c r="T27" s="45" t="n">
        <v>0</v>
      </c>
      <c r="U27" s="45" t="n">
        <v>223.34</v>
      </c>
      <c r="V27" s="45" t="n">
        <v>215.64</v>
      </c>
      <c r="W27" s="45" t="n">
        <v>1.5</v>
      </c>
      <c r="X27" s="45" t="n">
        <v>1.5</v>
      </c>
      <c r="Y27" s="44" t="n">
        <v>372</v>
      </c>
      <c r="Z27" s="45" t="n">
        <v>9490</v>
      </c>
      <c r="AA27" s="45" t="n">
        <v>5025</v>
      </c>
      <c r="AB27" s="45" t="n">
        <v>0</v>
      </c>
      <c r="AC27" s="62" t="n">
        <v>372</v>
      </c>
      <c r="AD27" s="48" t="n">
        <v>0.23</v>
      </c>
      <c r="AE27" s="48" t="n">
        <v>0.62</v>
      </c>
      <c r="AF27" s="48"/>
      <c r="AG27" s="48"/>
      <c r="AH27" s="108" t="s">
        <v>207</v>
      </c>
      <c r="AI27" s="248" t="s">
        <v>208</v>
      </c>
      <c r="AJ27" s="105" t="n">
        <v>23000</v>
      </c>
      <c r="AK27" s="42" t="n">
        <v>10750</v>
      </c>
      <c r="AL27" s="45"/>
      <c r="AM27" s="42" t="n">
        <v>0</v>
      </c>
      <c r="AN27" s="42" t="n">
        <v>32000</v>
      </c>
      <c r="AO27" s="45" t="n">
        <v>35318</v>
      </c>
      <c r="AP27" s="45" t="n">
        <v>5032</v>
      </c>
      <c r="AQ27" s="62" t="s">
        <v>198</v>
      </c>
      <c r="AR27" s="62" t="n">
        <v>1</v>
      </c>
      <c r="AS27" s="45" t="n">
        <v>170.4</v>
      </c>
      <c r="AT27" s="45" t="n">
        <v>506.7</v>
      </c>
      <c r="AU27" s="45" t="n">
        <v>262.5</v>
      </c>
      <c r="AV27" s="45" t="n">
        <v>34.8</v>
      </c>
      <c r="AW27" s="45" t="n">
        <v>6.8</v>
      </c>
      <c r="AX27" s="45" t="n">
        <v>5.3</v>
      </c>
      <c r="AY27" s="45" t="n">
        <v>56</v>
      </c>
      <c r="AZ27" s="45" t="n">
        <v>7.6</v>
      </c>
      <c r="BA27" s="45" t="n">
        <v>14.5</v>
      </c>
      <c r="BB27" s="45" t="n">
        <v>1.5</v>
      </c>
      <c r="BC27" s="42" t="s">
        <v>130</v>
      </c>
      <c r="BD27" s="42" t="n">
        <v>2010</v>
      </c>
      <c r="BE27" s="109"/>
      <c r="BF27" s="109" t="s">
        <v>209</v>
      </c>
      <c r="BG27" s="109"/>
      <c r="BH27" s="42" t="s">
        <v>210</v>
      </c>
      <c r="BI27" s="42" t="s">
        <v>211</v>
      </c>
      <c r="BJ27" s="42" t="s">
        <v>212</v>
      </c>
      <c r="BK27" s="45" t="n">
        <v>1293</v>
      </c>
      <c r="BL27" s="45" t="n">
        <v>1058</v>
      </c>
      <c r="BM27" s="45" t="n">
        <v>235</v>
      </c>
      <c r="BN27" s="45" t="n">
        <v>0</v>
      </c>
      <c r="BO27" s="45" t="n">
        <v>0</v>
      </c>
      <c r="BP27" s="45" t="n">
        <v>0</v>
      </c>
      <c r="BQ27" s="45" t="n">
        <v>0</v>
      </c>
      <c r="BR27" s="45" t="n">
        <v>0</v>
      </c>
      <c r="BS27" s="42"/>
      <c r="BT27" s="45" t="n">
        <v>785.3</v>
      </c>
      <c r="BU27" s="45" t="n">
        <v>0</v>
      </c>
      <c r="BV27" s="45" t="n">
        <v>0</v>
      </c>
      <c r="BW27" s="81" t="n">
        <v>0</v>
      </c>
      <c r="BX27" s="45" t="n">
        <v>196.3</v>
      </c>
      <c r="BY27" s="45" t="n">
        <v>0</v>
      </c>
      <c r="BZ27" s="45" t="n">
        <v>589</v>
      </c>
      <c r="CA27" s="45" t="n">
        <v>0</v>
      </c>
      <c r="CB27" s="45" t="n">
        <v>0</v>
      </c>
      <c r="CC27" s="45" t="n">
        <v>0</v>
      </c>
      <c r="CD27" s="45" t="n">
        <v>0</v>
      </c>
      <c r="CE27" s="82"/>
      <c r="CF27" s="83" t="n">
        <v>0</v>
      </c>
      <c r="CG27" s="84"/>
    </row>
    <row r="28" s="58" customFormat="true" ht="13.5" hidden="false" customHeight="false" outlineLevel="0" collapsed="false">
      <c r="A28" s="249" t="n">
        <v>8</v>
      </c>
      <c r="B28" s="250" t="s">
        <v>213</v>
      </c>
      <c r="C28" s="250" t="s">
        <v>214</v>
      </c>
      <c r="D28" s="250" t="s">
        <v>215</v>
      </c>
      <c r="E28" s="251" t="s">
        <v>216</v>
      </c>
      <c r="F28" s="251" t="s">
        <v>99</v>
      </c>
      <c r="G28" s="251" t="s">
        <v>100</v>
      </c>
      <c r="H28" s="251" t="s">
        <v>101</v>
      </c>
      <c r="I28" s="251" t="s">
        <v>215</v>
      </c>
      <c r="J28" s="251" t="s">
        <v>217</v>
      </c>
      <c r="K28" s="251" t="n">
        <v>238949</v>
      </c>
      <c r="L28" s="251"/>
      <c r="M28" s="251" t="n">
        <v>238949</v>
      </c>
      <c r="N28" s="251" t="n">
        <v>168313</v>
      </c>
      <c r="O28" s="251" t="n">
        <v>168916</v>
      </c>
      <c r="P28" s="251" t="n">
        <v>2000</v>
      </c>
      <c r="Q28" s="251" t="n">
        <v>41.4</v>
      </c>
      <c r="R28" s="252" t="n">
        <v>37.1</v>
      </c>
      <c r="S28" s="251" t="n">
        <v>191.1</v>
      </c>
      <c r="T28" s="251" t="n">
        <v>187.5</v>
      </c>
      <c r="U28" s="251" t="n">
        <v>232.5</v>
      </c>
      <c r="V28" s="251" t="n">
        <v>224.6</v>
      </c>
      <c r="W28" s="251" t="n">
        <v>2</v>
      </c>
      <c r="X28" s="251" t="n">
        <v>1.1</v>
      </c>
      <c r="Y28" s="251" t="n">
        <v>0</v>
      </c>
      <c r="Z28" s="251" t="n">
        <v>14365.9</v>
      </c>
      <c r="AA28" s="92" t="n">
        <v>14179.6</v>
      </c>
      <c r="AB28" s="251" t="n">
        <v>186.3</v>
      </c>
      <c r="AC28" s="251" t="n">
        <v>0</v>
      </c>
      <c r="AD28" s="251" t="n">
        <v>6</v>
      </c>
      <c r="AE28" s="251" t="n">
        <v>6</v>
      </c>
      <c r="AF28" s="251"/>
      <c r="AG28" s="251"/>
      <c r="AH28" s="250" t="s">
        <v>218</v>
      </c>
      <c r="AI28" s="250" t="s">
        <v>219</v>
      </c>
      <c r="AJ28" s="253" t="n">
        <v>38848</v>
      </c>
      <c r="AK28" s="251" t="n">
        <v>62400</v>
      </c>
      <c r="AL28" s="251" t="n">
        <v>124800</v>
      </c>
      <c r="AM28" s="251"/>
      <c r="AN28" s="251" t="n">
        <v>52500</v>
      </c>
      <c r="AO28" s="251" t="n">
        <v>119400</v>
      </c>
      <c r="AP28" s="251" t="n">
        <v>14179.6</v>
      </c>
      <c r="AQ28" s="251" t="s">
        <v>146</v>
      </c>
      <c r="AR28" s="251" t="n">
        <v>0</v>
      </c>
      <c r="AS28" s="251" t="n">
        <v>258</v>
      </c>
      <c r="AT28" s="251" t="n">
        <v>587</v>
      </c>
      <c r="AU28" s="251" t="n">
        <v>205</v>
      </c>
      <c r="AV28" s="251" t="n">
        <v>55</v>
      </c>
      <c r="AW28" s="251" t="n">
        <v>9</v>
      </c>
      <c r="AX28" s="251" t="n">
        <v>8</v>
      </c>
      <c r="AY28" s="251" t="n">
        <v>50</v>
      </c>
      <c r="AZ28" s="251" t="n">
        <v>21</v>
      </c>
      <c r="BA28" s="251" t="n">
        <v>23</v>
      </c>
      <c r="BB28" s="251" t="n">
        <v>3</v>
      </c>
      <c r="BC28" s="251" t="s">
        <v>220</v>
      </c>
      <c r="BD28" s="251" t="s">
        <v>221</v>
      </c>
      <c r="BE28" s="251" t="s">
        <v>222</v>
      </c>
      <c r="BF28" s="251" t="s">
        <v>223</v>
      </c>
      <c r="BG28" s="251" t="s">
        <v>224</v>
      </c>
      <c r="BH28" s="254" t="n">
        <v>2010</v>
      </c>
      <c r="BI28" s="251" t="n">
        <v>2010</v>
      </c>
      <c r="BJ28" s="251" t="s">
        <v>225</v>
      </c>
      <c r="BK28" s="251" t="n">
        <v>3230</v>
      </c>
      <c r="BL28" s="251" t="n">
        <v>0</v>
      </c>
      <c r="BM28" s="251" t="n">
        <v>0</v>
      </c>
      <c r="BN28" s="251" t="n">
        <v>0</v>
      </c>
      <c r="BO28" s="251" t="n">
        <v>0</v>
      </c>
      <c r="BP28" s="251" t="n">
        <v>0</v>
      </c>
      <c r="BQ28" s="251" t="n">
        <v>0</v>
      </c>
      <c r="BR28" s="251" t="n">
        <v>3230</v>
      </c>
      <c r="BS28" s="251" t="s">
        <v>226</v>
      </c>
      <c r="BT28" s="251" t="n">
        <v>6399.4</v>
      </c>
      <c r="BU28" s="251" t="n">
        <v>0</v>
      </c>
      <c r="BV28" s="251" t="n">
        <v>0</v>
      </c>
      <c r="BW28" s="251" t="n">
        <v>0</v>
      </c>
      <c r="BX28" s="251" t="n">
        <v>2682.8</v>
      </c>
      <c r="BY28" s="251" t="n">
        <v>0</v>
      </c>
      <c r="BZ28" s="251" t="n">
        <v>0</v>
      </c>
      <c r="CA28" s="251" t="n">
        <v>0</v>
      </c>
      <c r="CB28" s="251" t="n">
        <v>0</v>
      </c>
      <c r="CC28" s="251" t="n">
        <v>0</v>
      </c>
      <c r="CD28" s="251" t="n">
        <v>3716.6</v>
      </c>
      <c r="CE28" s="251" t="s">
        <v>120</v>
      </c>
      <c r="CF28" s="251" t="n">
        <v>0</v>
      </c>
      <c r="CG28" s="103"/>
    </row>
    <row r="29" s="58" customFormat="true" ht="12.75" hidden="false" customHeight="false" outlineLevel="0" collapsed="false">
      <c r="A29" s="255" t="n">
        <v>9</v>
      </c>
      <c r="B29" s="256" t="s">
        <v>227</v>
      </c>
      <c r="C29" s="256" t="s">
        <v>228</v>
      </c>
      <c r="D29" s="256" t="s">
        <v>229</v>
      </c>
      <c r="E29" s="257" t="s">
        <v>229</v>
      </c>
      <c r="F29" s="257" t="s">
        <v>99</v>
      </c>
      <c r="G29" s="257" t="s">
        <v>125</v>
      </c>
      <c r="H29" s="257" t="s">
        <v>126</v>
      </c>
      <c r="I29" s="257" t="s">
        <v>229</v>
      </c>
      <c r="J29" s="257" t="s">
        <v>229</v>
      </c>
      <c r="K29" s="257" t="n">
        <v>227206</v>
      </c>
      <c r="L29" s="257"/>
      <c r="M29" s="257" t="n">
        <v>246700</v>
      </c>
      <c r="N29" s="257" t="n">
        <v>204945</v>
      </c>
      <c r="O29" s="257" t="n">
        <v>190599</v>
      </c>
      <c r="P29" s="257" t="n">
        <v>14346</v>
      </c>
      <c r="Q29" s="257" t="n">
        <v>424.4</v>
      </c>
      <c r="R29" s="258" t="n">
        <v>423.09</v>
      </c>
      <c r="S29" s="259" t="n">
        <v>29.1</v>
      </c>
      <c r="T29" s="260" t="n">
        <v>28.75</v>
      </c>
      <c r="U29" s="257" t="n">
        <v>453.5</v>
      </c>
      <c r="V29" s="257" t="n">
        <v>451.84</v>
      </c>
      <c r="W29" s="260" t="n">
        <v>39.2</v>
      </c>
      <c r="X29" s="260" t="n">
        <v>39.2</v>
      </c>
      <c r="Y29" s="261" t="n">
        <v>332</v>
      </c>
      <c r="Z29" s="257" t="n">
        <v>12355.4</v>
      </c>
      <c r="AA29" s="120" t="n">
        <v>12330.5</v>
      </c>
      <c r="AB29" s="257" t="n">
        <v>24.9</v>
      </c>
      <c r="AC29" s="257"/>
      <c r="AD29" s="257" t="n">
        <v>12.97</v>
      </c>
      <c r="AE29" s="257"/>
      <c r="AF29" s="257"/>
      <c r="AG29" s="257"/>
      <c r="AH29" s="256"/>
      <c r="AI29" s="256"/>
      <c r="AJ29" s="262"/>
      <c r="AK29" s="257"/>
      <c r="AL29" s="257"/>
      <c r="AM29" s="257"/>
      <c r="AN29" s="257"/>
      <c r="AO29" s="257"/>
      <c r="AP29" s="257"/>
      <c r="AQ29" s="257"/>
      <c r="AR29" s="257"/>
      <c r="AS29" s="257"/>
      <c r="AT29" s="257"/>
      <c r="AU29" s="257"/>
      <c r="AV29" s="257"/>
      <c r="AW29" s="257"/>
      <c r="AX29" s="257"/>
      <c r="AY29" s="257"/>
      <c r="AZ29" s="257"/>
      <c r="BA29" s="257"/>
      <c r="BB29" s="257"/>
      <c r="BC29" s="257"/>
      <c r="BD29" s="257"/>
      <c r="BE29" s="257"/>
      <c r="BF29" s="257"/>
      <c r="BG29" s="257"/>
      <c r="BH29" s="263"/>
      <c r="BI29" s="257"/>
      <c r="BJ29" s="257"/>
      <c r="BK29" s="257"/>
      <c r="BL29" s="257"/>
      <c r="BM29" s="257"/>
      <c r="BN29" s="257"/>
      <c r="BO29" s="257"/>
      <c r="BP29" s="257"/>
      <c r="BQ29" s="257"/>
      <c r="BR29" s="257"/>
      <c r="BS29" s="257"/>
      <c r="BT29" s="257"/>
      <c r="BU29" s="257"/>
      <c r="BV29" s="257"/>
      <c r="BW29" s="257"/>
      <c r="BX29" s="257"/>
      <c r="BY29" s="257"/>
      <c r="BZ29" s="257"/>
      <c r="CA29" s="257"/>
      <c r="CB29" s="257"/>
      <c r="CC29" s="257"/>
      <c r="CD29" s="257"/>
      <c r="CE29" s="257"/>
      <c r="CF29" s="257"/>
      <c r="CG29" s="264"/>
    </row>
    <row r="30" s="170" customFormat="true" ht="144" hidden="false" customHeight="true" outlineLevel="0" collapsed="false">
      <c r="A30" s="143"/>
      <c r="B30" s="265"/>
      <c r="C30" s="265"/>
      <c r="D30" s="265"/>
      <c r="E30" s="143"/>
      <c r="F30" s="143"/>
      <c r="G30" s="143"/>
      <c r="H30" s="143"/>
      <c r="I30" s="143"/>
      <c r="J30" s="54" t="s">
        <v>230</v>
      </c>
      <c r="K30" s="266"/>
      <c r="L30" s="143" t="s">
        <v>231</v>
      </c>
      <c r="M30" s="266"/>
      <c r="N30" s="266"/>
      <c r="O30" s="266"/>
      <c r="P30" s="267"/>
      <c r="Q30" s="268"/>
      <c r="R30" s="269"/>
      <c r="S30" s="270"/>
      <c r="T30" s="268"/>
      <c r="U30" s="270"/>
      <c r="V30" s="269"/>
      <c r="W30" s="268"/>
      <c r="X30" s="268"/>
      <c r="Y30" s="271"/>
      <c r="Z30" s="272"/>
      <c r="AA30" s="272"/>
      <c r="AB30" s="272"/>
      <c r="AC30" s="273"/>
      <c r="AD30" s="273"/>
      <c r="AE30" s="273"/>
      <c r="AF30" s="273"/>
      <c r="AG30" s="273"/>
      <c r="AH30" s="167" t="s">
        <v>232</v>
      </c>
      <c r="AI30" s="167" t="s">
        <v>233</v>
      </c>
      <c r="AJ30" s="274" t="n">
        <v>33451.1</v>
      </c>
      <c r="AK30" s="274" t="n">
        <v>33258</v>
      </c>
      <c r="AL30" s="274" t="n">
        <v>81581</v>
      </c>
      <c r="AM30" s="275"/>
      <c r="AN30" s="275"/>
      <c r="AO30" s="274" t="n">
        <v>81581</v>
      </c>
      <c r="AP30" s="274" t="n">
        <v>12209.6</v>
      </c>
      <c r="AQ30" s="275" t="s">
        <v>118</v>
      </c>
      <c r="AR30" s="276" t="n">
        <v>1</v>
      </c>
      <c r="AS30" s="276" t="n">
        <v>527</v>
      </c>
      <c r="AT30" s="276" t="n">
        <v>847</v>
      </c>
      <c r="AU30" s="276" t="n">
        <v>432</v>
      </c>
      <c r="AV30" s="276" t="n">
        <v>99</v>
      </c>
      <c r="AW30" s="276" t="n">
        <v>11</v>
      </c>
      <c r="AX30" s="276" t="n">
        <v>6</v>
      </c>
      <c r="AY30" s="276" t="n">
        <v>24</v>
      </c>
      <c r="AZ30" s="276" t="n">
        <v>4</v>
      </c>
      <c r="BA30" s="276" t="n">
        <v>7</v>
      </c>
      <c r="BB30" s="276" t="s">
        <v>234</v>
      </c>
      <c r="BC30" s="275" t="s">
        <v>167</v>
      </c>
      <c r="BD30" s="276" t="n">
        <v>2012</v>
      </c>
      <c r="BE30" s="275" t="s">
        <v>235</v>
      </c>
      <c r="BF30" s="275" t="s">
        <v>236</v>
      </c>
      <c r="BG30" s="275" t="s">
        <v>236</v>
      </c>
      <c r="BH30" s="54" t="n">
        <v>2012</v>
      </c>
      <c r="BI30" s="54" t="n">
        <v>2012</v>
      </c>
      <c r="BJ30" s="54" t="s">
        <v>237</v>
      </c>
      <c r="BK30" s="52" t="n">
        <v>3280.1</v>
      </c>
      <c r="BL30" s="52"/>
      <c r="BM30" s="52"/>
      <c r="BN30" s="52"/>
      <c r="BO30" s="52"/>
      <c r="BP30" s="52"/>
      <c r="BQ30" s="52" t="n">
        <v>646.28</v>
      </c>
      <c r="BR30" s="52" t="n">
        <v>2633.8</v>
      </c>
      <c r="BS30" s="54" t="s">
        <v>238</v>
      </c>
      <c r="BT30" s="52" t="n">
        <v>42658</v>
      </c>
      <c r="BU30" s="52" t="n">
        <v>0</v>
      </c>
      <c r="BV30" s="52"/>
      <c r="BW30" s="52"/>
      <c r="BX30" s="52" t="n">
        <v>2543</v>
      </c>
      <c r="BY30" s="52" t="n">
        <v>15742</v>
      </c>
      <c r="BZ30" s="52" t="n">
        <v>5286</v>
      </c>
      <c r="CA30" s="52"/>
      <c r="CB30" s="52"/>
      <c r="CC30" s="52" t="n">
        <v>2160</v>
      </c>
      <c r="CD30" s="52"/>
      <c r="CE30" s="69"/>
      <c r="CF30" s="277" t="n">
        <v>16927</v>
      </c>
      <c r="CG30" s="169" t="s">
        <v>239</v>
      </c>
    </row>
    <row r="31" s="112" customFormat="true" ht="120" hidden="false" customHeight="false" outlineLevel="0" collapsed="false">
      <c r="A31" s="143" t="n">
        <v>2</v>
      </c>
      <c r="B31" s="265"/>
      <c r="C31" s="265"/>
      <c r="D31" s="265"/>
      <c r="E31" s="143"/>
      <c r="F31" s="143"/>
      <c r="G31" s="143"/>
      <c r="H31" s="143"/>
      <c r="I31" s="143"/>
      <c r="J31" s="278" t="s">
        <v>240</v>
      </c>
      <c r="K31" s="266"/>
      <c r="L31" s="143"/>
      <c r="M31" s="266"/>
      <c r="N31" s="266"/>
      <c r="O31" s="266"/>
      <c r="P31" s="267"/>
      <c r="Q31" s="270"/>
      <c r="R31" s="270"/>
      <c r="S31" s="268"/>
      <c r="T31" s="268"/>
      <c r="U31" s="270"/>
      <c r="V31" s="270"/>
      <c r="W31" s="268"/>
      <c r="X31" s="268"/>
      <c r="Y31" s="268"/>
      <c r="Z31" s="272"/>
      <c r="AA31" s="272"/>
      <c r="AB31" s="272"/>
      <c r="AC31" s="273"/>
      <c r="AD31" s="273"/>
      <c r="AE31" s="273"/>
      <c r="AF31" s="273"/>
      <c r="AG31" s="273"/>
      <c r="AH31" s="167" t="s">
        <v>241</v>
      </c>
      <c r="AI31" s="167" t="s">
        <v>242</v>
      </c>
      <c r="AJ31" s="274" t="n">
        <v>271.1</v>
      </c>
      <c r="AK31" s="274" t="n">
        <v>269</v>
      </c>
      <c r="AL31" s="274" t="n">
        <v>1046</v>
      </c>
      <c r="AM31" s="275"/>
      <c r="AN31" s="275"/>
      <c r="AO31" s="274" t="n">
        <v>1046</v>
      </c>
      <c r="AP31" s="274" t="n">
        <v>98.9</v>
      </c>
      <c r="AQ31" s="275" t="s">
        <v>142</v>
      </c>
      <c r="AR31" s="276" t="n">
        <v>1</v>
      </c>
      <c r="AS31" s="276" t="n">
        <v>407</v>
      </c>
      <c r="AT31" s="276" t="n">
        <v>593</v>
      </c>
      <c r="AU31" s="276" t="n">
        <v>408</v>
      </c>
      <c r="AV31" s="276" t="n">
        <v>93</v>
      </c>
      <c r="AW31" s="276" t="n">
        <v>11</v>
      </c>
      <c r="AX31" s="276" t="n">
        <v>8</v>
      </c>
      <c r="AY31" s="276" t="n">
        <v>48</v>
      </c>
      <c r="AZ31" s="276" t="n">
        <v>11</v>
      </c>
      <c r="BA31" s="276" t="n">
        <v>17</v>
      </c>
      <c r="BB31" s="276" t="n">
        <v>6</v>
      </c>
      <c r="BC31" s="275"/>
      <c r="BD31" s="275"/>
      <c r="BE31" s="275"/>
      <c r="BF31" s="275"/>
      <c r="BG31" s="275"/>
      <c r="BH31" s="54"/>
      <c r="BI31" s="54"/>
      <c r="BJ31" s="54" t="s">
        <v>243</v>
      </c>
      <c r="BK31" s="52" t="n">
        <v>21.6</v>
      </c>
      <c r="BL31" s="52"/>
      <c r="BM31" s="52"/>
      <c r="BN31" s="52"/>
      <c r="BO31" s="52"/>
      <c r="BP31" s="52"/>
      <c r="BQ31" s="52" t="n">
        <v>5.9</v>
      </c>
      <c r="BR31" s="52" t="n">
        <v>15.74</v>
      </c>
      <c r="BS31" s="54" t="s">
        <v>238</v>
      </c>
      <c r="BT31" s="172"/>
      <c r="BU31" s="172"/>
      <c r="BV31" s="172"/>
      <c r="BW31" s="172"/>
      <c r="BX31" s="172"/>
      <c r="BY31" s="172"/>
      <c r="BZ31" s="172"/>
      <c r="CA31" s="172"/>
      <c r="CB31" s="172"/>
      <c r="CC31" s="172"/>
      <c r="CD31" s="172"/>
      <c r="CE31" s="279"/>
      <c r="CF31" s="280"/>
      <c r="CG31" s="175"/>
    </row>
    <row r="32" s="112" customFormat="true" ht="72.75" hidden="false" customHeight="false" outlineLevel="0" collapsed="false">
      <c r="A32" s="143" t="n">
        <v>3</v>
      </c>
      <c r="B32" s="265"/>
      <c r="C32" s="265"/>
      <c r="D32" s="265"/>
      <c r="E32" s="143"/>
      <c r="F32" s="143"/>
      <c r="G32" s="143"/>
      <c r="H32" s="143"/>
      <c r="I32" s="143"/>
      <c r="J32" s="189" t="s">
        <v>244</v>
      </c>
      <c r="K32" s="266"/>
      <c r="L32" s="143"/>
      <c r="M32" s="266"/>
      <c r="N32" s="266"/>
      <c r="O32" s="266"/>
      <c r="P32" s="267"/>
      <c r="Q32" s="272"/>
      <c r="R32" s="281"/>
      <c r="S32" s="273"/>
      <c r="T32" s="273"/>
      <c r="U32" s="272"/>
      <c r="V32" s="281"/>
      <c r="W32" s="273"/>
      <c r="X32" s="273"/>
      <c r="Y32" s="273"/>
      <c r="Z32" s="272"/>
      <c r="AA32" s="272"/>
      <c r="AB32" s="272"/>
      <c r="AC32" s="273"/>
      <c r="AD32" s="273"/>
      <c r="AE32" s="273"/>
      <c r="AF32" s="273"/>
      <c r="AG32" s="273"/>
      <c r="AH32" s="153" t="s">
        <v>245</v>
      </c>
      <c r="AI32" s="153" t="s">
        <v>246</v>
      </c>
      <c r="AJ32" s="272" t="n">
        <v>60</v>
      </c>
      <c r="AK32" s="272" t="n">
        <v>60</v>
      </c>
      <c r="AL32" s="272" t="n">
        <v>60</v>
      </c>
      <c r="AM32" s="273"/>
      <c r="AN32" s="273"/>
      <c r="AO32" s="272" t="n">
        <v>60</v>
      </c>
      <c r="AP32" s="272" t="n">
        <v>21.9</v>
      </c>
      <c r="AQ32" s="273" t="s">
        <v>142</v>
      </c>
      <c r="AR32" s="266" t="n">
        <v>1</v>
      </c>
      <c r="AS32" s="266" t="n">
        <v>121</v>
      </c>
      <c r="AT32" s="266" t="n">
        <v>199</v>
      </c>
      <c r="AU32" s="266" t="n">
        <v>160</v>
      </c>
      <c r="AV32" s="266" t="n">
        <v>26</v>
      </c>
      <c r="AW32" s="266" t="n">
        <v>4</v>
      </c>
      <c r="AX32" s="266" t="n">
        <v>7</v>
      </c>
      <c r="AY32" s="266" t="n">
        <v>37</v>
      </c>
      <c r="AZ32" s="266" t="n">
        <v>7</v>
      </c>
      <c r="BA32" s="266" t="n">
        <v>10</v>
      </c>
      <c r="BB32" s="266" t="n">
        <v>1</v>
      </c>
      <c r="BC32" s="273"/>
      <c r="BD32" s="273"/>
      <c r="BE32" s="273"/>
      <c r="BF32" s="273"/>
      <c r="BG32" s="273"/>
      <c r="BH32" s="143"/>
      <c r="BI32" s="143"/>
      <c r="BJ32" s="143"/>
      <c r="BK32" s="148"/>
      <c r="BL32" s="148"/>
      <c r="BM32" s="148"/>
      <c r="BN32" s="148"/>
      <c r="BO32" s="148"/>
      <c r="BP32" s="148"/>
      <c r="BQ32" s="148"/>
      <c r="BR32" s="148"/>
      <c r="BS32" s="143"/>
      <c r="BT32" s="187"/>
      <c r="BU32" s="187"/>
      <c r="BV32" s="187"/>
      <c r="BW32" s="187"/>
      <c r="BX32" s="187"/>
      <c r="BY32" s="187"/>
      <c r="BZ32" s="187"/>
      <c r="CA32" s="187"/>
      <c r="CB32" s="187"/>
      <c r="CC32" s="187"/>
      <c r="CD32" s="187"/>
      <c r="CE32" s="244"/>
      <c r="CF32" s="282"/>
      <c r="CG32" s="283"/>
    </row>
    <row r="33" s="293" customFormat="true" ht="96" hidden="false" customHeight="false" outlineLevel="0" collapsed="false">
      <c r="A33" s="39" t="n">
        <v>10</v>
      </c>
      <c r="B33" s="108" t="s">
        <v>247</v>
      </c>
      <c r="C33" s="108" t="s">
        <v>248</v>
      </c>
      <c r="D33" s="108" t="s">
        <v>249</v>
      </c>
      <c r="E33" s="62" t="s">
        <v>250</v>
      </c>
      <c r="F33" s="284" t="s">
        <v>99</v>
      </c>
      <c r="G33" s="284" t="s">
        <v>100</v>
      </c>
      <c r="H33" s="284" t="s">
        <v>101</v>
      </c>
      <c r="I33" s="192" t="s">
        <v>249</v>
      </c>
      <c r="J33" s="62" t="s">
        <v>251</v>
      </c>
      <c r="K33" s="285" t="n">
        <v>224470</v>
      </c>
      <c r="L33" s="286"/>
      <c r="M33" s="286" t="n">
        <v>224470</v>
      </c>
      <c r="N33" s="44" t="n">
        <v>233484</v>
      </c>
      <c r="O33" s="44" t="n">
        <v>172192</v>
      </c>
      <c r="P33" s="44" t="n">
        <v>59951.6</v>
      </c>
      <c r="Q33" s="287" t="n">
        <v>660.94</v>
      </c>
      <c r="R33" s="287" t="n">
        <v>626.328</v>
      </c>
      <c r="S33" s="287" t="n">
        <v>134.3</v>
      </c>
      <c r="T33" s="287" t="n">
        <v>134.3</v>
      </c>
      <c r="U33" s="287" t="n">
        <v>795.24</v>
      </c>
      <c r="V33" s="287" t="n">
        <v>760.628</v>
      </c>
      <c r="W33" s="287" t="n">
        <v>50.4421</v>
      </c>
      <c r="X33" s="287" t="n">
        <v>44.944</v>
      </c>
      <c r="Y33" s="62" t="n">
        <v>2586</v>
      </c>
      <c r="Z33" s="46" t="n">
        <v>23972</v>
      </c>
      <c r="AA33" s="46" t="n">
        <v>23910</v>
      </c>
      <c r="AB33" s="46" t="n">
        <v>62</v>
      </c>
      <c r="AC33" s="62" t="n">
        <v>2586</v>
      </c>
      <c r="AD33" s="62"/>
      <c r="AE33" s="62"/>
      <c r="AF33" s="288" t="n">
        <v>0.053</v>
      </c>
      <c r="AG33" s="288" t="n">
        <v>0.0445958636316519</v>
      </c>
      <c r="AH33" s="289"/>
      <c r="AI33" s="167"/>
      <c r="AJ33" s="49"/>
      <c r="AK33" s="49"/>
      <c r="AL33" s="49"/>
      <c r="AM33" s="49"/>
      <c r="AN33" s="49"/>
      <c r="AO33" s="53"/>
      <c r="AP33" s="53"/>
      <c r="AQ33" s="49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K33" s="49"/>
      <c r="BL33" s="49"/>
      <c r="BM33" s="49"/>
      <c r="BN33" s="49"/>
      <c r="BO33" s="49"/>
      <c r="BP33" s="49"/>
      <c r="BQ33" s="49"/>
      <c r="BR33" s="49"/>
      <c r="BS33" s="49"/>
      <c r="BT33" s="67" t="n">
        <v>44660.58194</v>
      </c>
      <c r="BU33" s="67" t="n">
        <v>18587.03</v>
      </c>
      <c r="BV33" s="67" t="n">
        <v>1241.844</v>
      </c>
      <c r="BW33" s="67" t="n">
        <v>0</v>
      </c>
      <c r="BX33" s="67" t="n">
        <v>32557.95553</v>
      </c>
      <c r="BY33" s="67" t="n">
        <v>0</v>
      </c>
      <c r="BZ33" s="67" t="n">
        <v>9566.19131</v>
      </c>
      <c r="CA33" s="290"/>
      <c r="CB33" s="67"/>
      <c r="CC33" s="291"/>
      <c r="CD33" s="49" t="n">
        <v>21123.4651</v>
      </c>
      <c r="CE33" s="69" t="s">
        <v>252</v>
      </c>
      <c r="CF33" s="292"/>
      <c r="CG33" s="57"/>
    </row>
    <row r="34" s="293" customFormat="true" ht="132" hidden="false" customHeight="false" outlineLevel="0" collapsed="false">
      <c r="A34" s="104"/>
      <c r="B34" s="165"/>
      <c r="C34" s="108"/>
      <c r="D34" s="108"/>
      <c r="E34" s="62"/>
      <c r="F34" s="62"/>
      <c r="G34" s="62" t="s">
        <v>155</v>
      </c>
      <c r="H34" s="62"/>
      <c r="I34" s="62"/>
      <c r="J34" s="62"/>
      <c r="K34" s="62"/>
      <c r="L34" s="62"/>
      <c r="M34" s="62"/>
      <c r="N34" s="294"/>
      <c r="O34" s="294"/>
      <c r="P34" s="44"/>
      <c r="Q34" s="287"/>
      <c r="R34" s="287"/>
      <c r="S34" s="287"/>
      <c r="T34" s="287"/>
      <c r="U34" s="287"/>
      <c r="V34" s="287"/>
      <c r="W34" s="287"/>
      <c r="X34" s="287"/>
      <c r="Y34" s="62"/>
      <c r="Z34" s="46"/>
      <c r="AA34" s="287"/>
      <c r="AB34" s="46"/>
      <c r="AC34" s="62"/>
      <c r="AD34" s="62" t="n">
        <v>11</v>
      </c>
      <c r="AE34" s="109" t="n">
        <v>13.9607551787431</v>
      </c>
      <c r="AF34" s="109"/>
      <c r="AG34" s="109"/>
      <c r="AH34" s="295" t="s">
        <v>253</v>
      </c>
      <c r="AI34" s="65" t="s">
        <v>254</v>
      </c>
      <c r="AJ34" s="296" t="n">
        <v>90000</v>
      </c>
      <c r="AK34" s="296" t="n">
        <v>90000</v>
      </c>
      <c r="AL34" s="296" t="n">
        <v>124000</v>
      </c>
      <c r="AM34" s="297" t="n">
        <v>0</v>
      </c>
      <c r="AN34" s="296" t="n">
        <v>90000</v>
      </c>
      <c r="AO34" s="296" t="n">
        <v>124000</v>
      </c>
      <c r="AP34" s="296" t="n">
        <v>22042</v>
      </c>
      <c r="AQ34" s="297" t="s">
        <v>194</v>
      </c>
      <c r="AR34" s="297" t="n">
        <v>0</v>
      </c>
      <c r="AS34" s="297" t="n">
        <v>159</v>
      </c>
      <c r="AT34" s="297" t="n">
        <v>347</v>
      </c>
      <c r="AU34" s="297" t="n">
        <v>164</v>
      </c>
      <c r="AV34" s="297" t="n">
        <v>29</v>
      </c>
      <c r="AW34" s="297" t="n">
        <v>4.33</v>
      </c>
      <c r="AX34" s="297" t="n">
        <v>3.8</v>
      </c>
      <c r="AY34" s="297" t="n">
        <v>26.6</v>
      </c>
      <c r="AZ34" s="297" t="n">
        <v>5.8</v>
      </c>
      <c r="BA34" s="297" t="n">
        <v>11.58</v>
      </c>
      <c r="BB34" s="297" t="n">
        <v>0.49</v>
      </c>
      <c r="BC34" s="297" t="s">
        <v>180</v>
      </c>
      <c r="BD34" s="297" t="n">
        <v>2008</v>
      </c>
      <c r="BE34" s="297" t="s">
        <v>255</v>
      </c>
      <c r="BF34" s="297" t="s">
        <v>256</v>
      </c>
      <c r="BG34" s="297" t="s">
        <v>256</v>
      </c>
      <c r="BH34" s="297"/>
      <c r="BI34" s="297"/>
      <c r="BJ34" s="171" t="s">
        <v>257</v>
      </c>
      <c r="BK34" s="297" t="n">
        <v>3033</v>
      </c>
      <c r="BL34" s="297" t="n">
        <v>1139</v>
      </c>
      <c r="BM34" s="297" t="n">
        <v>0</v>
      </c>
      <c r="BN34" s="297" t="n">
        <v>0</v>
      </c>
      <c r="BO34" s="297" t="n">
        <v>1335</v>
      </c>
      <c r="BP34" s="297" t="n">
        <v>128</v>
      </c>
      <c r="BQ34" s="297" t="n">
        <v>0</v>
      </c>
      <c r="BR34" s="171" t="n">
        <v>431</v>
      </c>
      <c r="BS34" s="297" t="s">
        <v>258</v>
      </c>
      <c r="BT34" s="298"/>
      <c r="BU34" s="298"/>
      <c r="BV34" s="298"/>
      <c r="BW34" s="298"/>
      <c r="BX34" s="298"/>
      <c r="BY34" s="298"/>
      <c r="BZ34" s="298"/>
      <c r="CA34" s="299"/>
      <c r="CB34" s="298"/>
      <c r="CC34" s="300"/>
      <c r="CD34" s="299"/>
      <c r="CE34" s="301"/>
      <c r="CF34" s="302"/>
      <c r="CG34" s="303"/>
    </row>
    <row r="35" s="293" customFormat="true" ht="72.75" hidden="false" customHeight="false" outlineLevel="0" collapsed="false">
      <c r="A35" s="304"/>
      <c r="B35" s="305"/>
      <c r="C35" s="153"/>
      <c r="D35" s="153"/>
      <c r="E35" s="199"/>
      <c r="F35" s="199"/>
      <c r="G35" s="199"/>
      <c r="H35" s="199"/>
      <c r="I35" s="199"/>
      <c r="J35" s="199"/>
      <c r="K35" s="199"/>
      <c r="L35" s="199"/>
      <c r="M35" s="199"/>
      <c r="N35" s="199"/>
      <c r="O35" s="306"/>
      <c r="P35" s="199"/>
      <c r="Q35" s="307"/>
      <c r="R35" s="307"/>
      <c r="S35" s="307"/>
      <c r="T35" s="307"/>
      <c r="U35" s="307"/>
      <c r="V35" s="307"/>
      <c r="W35" s="307"/>
      <c r="X35" s="307"/>
      <c r="Y35" s="199"/>
      <c r="Z35" s="308"/>
      <c r="AA35" s="307"/>
      <c r="AB35" s="308"/>
      <c r="AC35" s="199"/>
      <c r="AD35" s="199" t="n">
        <v>2</v>
      </c>
      <c r="AE35" s="309" t="n">
        <v>32.6666666666667</v>
      </c>
      <c r="AF35" s="309"/>
      <c r="AG35" s="309"/>
      <c r="AH35" s="310" t="s">
        <v>259</v>
      </c>
      <c r="AI35" s="181" t="s">
        <v>260</v>
      </c>
      <c r="AJ35" s="191" t="n">
        <v>8000</v>
      </c>
      <c r="AK35" s="191" t="n">
        <v>8000</v>
      </c>
      <c r="AL35" s="191" t="n">
        <v>8000</v>
      </c>
      <c r="AM35" s="183" t="n">
        <v>0</v>
      </c>
      <c r="AN35" s="191" t="n">
        <v>8000</v>
      </c>
      <c r="AO35" s="191" t="n">
        <v>8000</v>
      </c>
      <c r="AP35" s="191" t="n">
        <v>1868</v>
      </c>
      <c r="AQ35" s="183" t="s">
        <v>198</v>
      </c>
      <c r="AR35" s="183" t="n">
        <v>1</v>
      </c>
      <c r="AS35" s="238" t="n">
        <v>235</v>
      </c>
      <c r="AT35" s="183" t="n">
        <v>466.7</v>
      </c>
      <c r="AU35" s="183" t="n">
        <v>264.4</v>
      </c>
      <c r="AV35" s="183" t="n">
        <v>52.2</v>
      </c>
      <c r="AW35" s="183" t="n">
        <v>6.85</v>
      </c>
      <c r="AX35" s="183" t="n">
        <v>4.1</v>
      </c>
      <c r="AY35" s="183" t="n">
        <v>27.4</v>
      </c>
      <c r="AZ35" s="183" t="n">
        <v>7.46</v>
      </c>
      <c r="BA35" s="183" t="n">
        <v>6.76</v>
      </c>
      <c r="BB35" s="183" t="n">
        <v>0.56</v>
      </c>
      <c r="BC35" s="183"/>
      <c r="BD35" s="183"/>
      <c r="BE35" s="183"/>
      <c r="BF35" s="183"/>
      <c r="BG35" s="183"/>
      <c r="BH35" s="183"/>
      <c r="BI35" s="183"/>
      <c r="BJ35" s="311" t="s">
        <v>261</v>
      </c>
      <c r="BK35" s="183" t="n">
        <v>326</v>
      </c>
      <c r="BL35" s="183" t="n">
        <v>111</v>
      </c>
      <c r="BM35" s="183" t="n">
        <v>0</v>
      </c>
      <c r="BN35" s="183" t="n">
        <v>0</v>
      </c>
      <c r="BO35" s="183" t="n">
        <v>210</v>
      </c>
      <c r="BP35" s="183" t="n">
        <v>0</v>
      </c>
      <c r="BQ35" s="183" t="n">
        <v>0</v>
      </c>
      <c r="BR35" s="311" t="n">
        <v>5</v>
      </c>
      <c r="BS35" s="183" t="s">
        <v>258</v>
      </c>
      <c r="BT35" s="312"/>
      <c r="BU35" s="312"/>
      <c r="BV35" s="312"/>
      <c r="BW35" s="312"/>
      <c r="BX35" s="312"/>
      <c r="BY35" s="312"/>
      <c r="BZ35" s="312"/>
      <c r="CA35" s="312"/>
      <c r="CB35" s="312"/>
      <c r="CC35" s="313"/>
      <c r="CD35" s="312"/>
      <c r="CE35" s="314"/>
      <c r="CF35" s="302"/>
      <c r="CG35" s="303"/>
    </row>
    <row r="36" s="58" customFormat="true" ht="120" hidden="false" customHeight="false" outlineLevel="0" collapsed="false">
      <c r="A36" s="315" t="n">
        <v>11</v>
      </c>
      <c r="B36" s="316" t="s">
        <v>262</v>
      </c>
      <c r="C36" s="316" t="s">
        <v>263</v>
      </c>
      <c r="D36" s="316" t="s">
        <v>264</v>
      </c>
      <c r="E36" s="317" t="s">
        <v>264</v>
      </c>
      <c r="F36" s="317" t="s">
        <v>99</v>
      </c>
      <c r="G36" s="54" t="s">
        <v>100</v>
      </c>
      <c r="H36" s="54" t="s">
        <v>101</v>
      </c>
      <c r="I36" s="54" t="s">
        <v>264</v>
      </c>
      <c r="J36" s="54" t="s">
        <v>265</v>
      </c>
      <c r="K36" s="318" t="n">
        <v>175000</v>
      </c>
      <c r="L36" s="54"/>
      <c r="M36" s="53" t="n">
        <v>175000</v>
      </c>
      <c r="N36" s="53" t="n">
        <v>151100</v>
      </c>
      <c r="O36" s="53" t="n">
        <v>146300</v>
      </c>
      <c r="P36" s="53" t="n">
        <v>4800</v>
      </c>
      <c r="Q36" s="52" t="n">
        <v>190.2</v>
      </c>
      <c r="R36" s="52" t="n">
        <v>158.7</v>
      </c>
      <c r="S36" s="52" t="n">
        <v>52.7</v>
      </c>
      <c r="T36" s="52" t="n">
        <v>52.7</v>
      </c>
      <c r="U36" s="52" t="n">
        <v>242.9</v>
      </c>
      <c r="V36" s="52" t="n">
        <v>211.4</v>
      </c>
      <c r="W36" s="52" t="n">
        <v>3.5223</v>
      </c>
      <c r="X36" s="52" t="n">
        <v>2.2863</v>
      </c>
      <c r="Y36" s="53" t="n">
        <v>1500</v>
      </c>
      <c r="Z36" s="52" t="n">
        <v>7886</v>
      </c>
      <c r="AA36" s="52" t="n">
        <v>7459</v>
      </c>
      <c r="AB36" s="52" t="n">
        <v>427</v>
      </c>
      <c r="AC36" s="49" t="n">
        <v>1600</v>
      </c>
      <c r="AD36" s="319" t="n">
        <v>0.12</v>
      </c>
      <c r="AE36" s="319"/>
      <c r="AF36" s="319"/>
      <c r="AG36" s="319"/>
      <c r="AH36" s="320" t="s">
        <v>266</v>
      </c>
      <c r="AI36" s="320" t="s">
        <v>267</v>
      </c>
      <c r="AJ36" s="222" t="n">
        <v>30000</v>
      </c>
      <c r="AK36" s="52" t="n">
        <v>33000</v>
      </c>
      <c r="AL36" s="52" t="n">
        <v>74400</v>
      </c>
      <c r="AM36" s="52"/>
      <c r="AN36" s="52" t="n">
        <v>30000</v>
      </c>
      <c r="AO36" s="52" t="n">
        <v>45000</v>
      </c>
      <c r="AP36" s="52" t="n">
        <v>7459</v>
      </c>
      <c r="AQ36" s="49" t="s">
        <v>118</v>
      </c>
      <c r="AR36" s="49" t="n">
        <v>1</v>
      </c>
      <c r="AS36" s="52" t="n">
        <v>318.1</v>
      </c>
      <c r="AT36" s="52" t="n">
        <v>750.1</v>
      </c>
      <c r="AU36" s="52" t="n">
        <v>433.2</v>
      </c>
      <c r="AV36" s="52" t="n">
        <v>62.2</v>
      </c>
      <c r="AW36" s="52" t="n">
        <v>15.1</v>
      </c>
      <c r="AX36" s="52" t="n">
        <v>5.5</v>
      </c>
      <c r="AY36" s="52" t="n">
        <v>37.4</v>
      </c>
      <c r="AZ36" s="52" t="n">
        <v>19.9</v>
      </c>
      <c r="BA36" s="52" t="n">
        <v>4.8</v>
      </c>
      <c r="BB36" s="52" t="n">
        <v>1.3</v>
      </c>
      <c r="BC36" s="54" t="s">
        <v>130</v>
      </c>
      <c r="BD36" s="54" t="n">
        <v>2008</v>
      </c>
      <c r="BE36" s="55"/>
      <c r="BF36" s="55" t="s">
        <v>268</v>
      </c>
      <c r="BG36" s="55"/>
      <c r="BH36" s="54"/>
      <c r="BI36" s="54"/>
      <c r="BJ36" s="54" t="s">
        <v>269</v>
      </c>
      <c r="BK36" s="52" t="n">
        <v>3517</v>
      </c>
      <c r="BL36" s="52" t="n">
        <v>2899</v>
      </c>
      <c r="BM36" s="52" t="n">
        <v>618</v>
      </c>
      <c r="BN36" s="52"/>
      <c r="BO36" s="52"/>
      <c r="BP36" s="52"/>
      <c r="BQ36" s="52"/>
      <c r="BR36" s="52"/>
      <c r="BS36" s="54"/>
      <c r="BT36" s="52" t="n">
        <v>2465.3</v>
      </c>
      <c r="BU36" s="52" t="n">
        <v>0</v>
      </c>
      <c r="BV36" s="52" t="n">
        <v>0</v>
      </c>
      <c r="BW36" s="52" t="n">
        <v>0</v>
      </c>
      <c r="BX36" s="52" t="n">
        <v>0</v>
      </c>
      <c r="BY36" s="52" t="n">
        <v>242.4</v>
      </c>
      <c r="BZ36" s="52" t="n">
        <v>0</v>
      </c>
      <c r="CA36" s="52" t="n">
        <v>0</v>
      </c>
      <c r="CB36" s="52" t="n">
        <v>0</v>
      </c>
      <c r="CC36" s="52" t="n">
        <v>0</v>
      </c>
      <c r="CD36" s="52" t="n">
        <v>1972.2</v>
      </c>
      <c r="CE36" s="69" t="s">
        <v>120</v>
      </c>
      <c r="CF36" s="56" t="n">
        <v>250.7</v>
      </c>
      <c r="CG36" s="70" t="s">
        <v>270</v>
      </c>
    </row>
    <row r="37" s="58" customFormat="true" ht="36" hidden="false" customHeight="false" outlineLevel="0" collapsed="false">
      <c r="A37" s="321"/>
      <c r="B37" s="316"/>
      <c r="C37" s="316"/>
      <c r="D37" s="316" t="s">
        <v>264</v>
      </c>
      <c r="E37" s="322" t="s">
        <v>264</v>
      </c>
      <c r="F37" s="317" t="s">
        <v>99</v>
      </c>
      <c r="G37" s="54" t="s">
        <v>125</v>
      </c>
      <c r="H37" s="54" t="s">
        <v>126</v>
      </c>
      <c r="I37" s="54" t="s">
        <v>264</v>
      </c>
      <c r="J37" s="54" t="s">
        <v>264</v>
      </c>
      <c r="K37" s="318" t="n">
        <v>83520</v>
      </c>
      <c r="L37" s="54"/>
      <c r="M37" s="53" t="n">
        <v>83520</v>
      </c>
      <c r="N37" s="53" t="n">
        <v>28730</v>
      </c>
      <c r="O37" s="53" t="n">
        <v>28100</v>
      </c>
      <c r="P37" s="53" t="n">
        <v>630</v>
      </c>
      <c r="Q37" s="52" t="n">
        <v>15.9</v>
      </c>
      <c r="R37" s="52" t="n">
        <v>12.7</v>
      </c>
      <c r="S37" s="52" t="n">
        <v>36.3</v>
      </c>
      <c r="T37" s="52" t="n">
        <v>35.9</v>
      </c>
      <c r="U37" s="66" t="n">
        <v>52.2</v>
      </c>
      <c r="V37" s="66" t="n">
        <v>48.6</v>
      </c>
      <c r="W37" s="52" t="n">
        <v>0</v>
      </c>
      <c r="X37" s="52" t="n">
        <v>0</v>
      </c>
      <c r="Y37" s="53" t="n">
        <v>0</v>
      </c>
      <c r="Z37" s="52" t="n">
        <v>2128</v>
      </c>
      <c r="AA37" s="52" t="n">
        <v>2128</v>
      </c>
      <c r="AB37" s="52" t="n">
        <v>0</v>
      </c>
      <c r="AC37" s="49" t="n">
        <v>0</v>
      </c>
      <c r="AD37" s="323"/>
      <c r="AE37" s="323"/>
      <c r="AF37" s="323"/>
      <c r="AG37" s="323"/>
      <c r="AH37" s="320" t="s">
        <v>271</v>
      </c>
      <c r="AI37" s="320" t="s">
        <v>272</v>
      </c>
      <c r="AJ37" s="222" t="n">
        <v>18000</v>
      </c>
      <c r="AK37" s="52" t="n">
        <v>19000</v>
      </c>
      <c r="AL37" s="52" t="n">
        <v>21000</v>
      </c>
      <c r="AM37" s="52"/>
      <c r="AN37" s="52" t="n">
        <v>18000</v>
      </c>
      <c r="AO37" s="52" t="n">
        <v>10500</v>
      </c>
      <c r="AP37" s="52" t="n">
        <v>2128</v>
      </c>
      <c r="AQ37" s="49" t="s">
        <v>198</v>
      </c>
      <c r="AR37" s="49" t="n">
        <v>1</v>
      </c>
      <c r="AS37" s="52" t="n">
        <v>362.8</v>
      </c>
      <c r="AT37" s="52" t="n">
        <v>820.2</v>
      </c>
      <c r="AU37" s="52" t="n">
        <v>258.1</v>
      </c>
      <c r="AV37" s="52" t="n">
        <v>72.5</v>
      </c>
      <c r="AW37" s="52" t="n">
        <v>9.6</v>
      </c>
      <c r="AX37" s="52" t="n">
        <v>5.7</v>
      </c>
      <c r="AY37" s="52" t="n">
        <v>35.9</v>
      </c>
      <c r="AZ37" s="52" t="n">
        <v>18</v>
      </c>
      <c r="BA37" s="52" t="n">
        <v>10</v>
      </c>
      <c r="BB37" s="52" t="n">
        <v>1.1</v>
      </c>
      <c r="BC37" s="54" t="s">
        <v>180</v>
      </c>
      <c r="BD37" s="54" t="n">
        <v>2008</v>
      </c>
      <c r="BE37" s="55"/>
      <c r="BF37" s="55" t="s">
        <v>273</v>
      </c>
      <c r="BG37" s="55"/>
      <c r="BH37" s="54"/>
      <c r="BI37" s="54"/>
      <c r="BJ37" s="54" t="s">
        <v>274</v>
      </c>
      <c r="BK37" s="52" t="n">
        <v>191</v>
      </c>
      <c r="BL37" s="52"/>
      <c r="BM37" s="52"/>
      <c r="BN37" s="52"/>
      <c r="BO37" s="52"/>
      <c r="BP37" s="52" t="n">
        <v>191</v>
      </c>
      <c r="BQ37" s="52"/>
      <c r="BR37" s="52"/>
      <c r="BS37" s="54"/>
      <c r="BT37" s="52" t="n">
        <v>0</v>
      </c>
      <c r="BU37" s="52" t="n">
        <v>194.6</v>
      </c>
      <c r="BV37" s="52" t="n">
        <v>0</v>
      </c>
      <c r="BW37" s="52" t="n">
        <v>0</v>
      </c>
      <c r="BX37" s="52" t="n">
        <v>0</v>
      </c>
      <c r="BY37" s="52" t="n">
        <v>19.1</v>
      </c>
      <c r="BZ37" s="52" t="n">
        <v>0</v>
      </c>
      <c r="CA37" s="52" t="n">
        <v>0</v>
      </c>
      <c r="CB37" s="52" t="n">
        <v>0</v>
      </c>
      <c r="CC37" s="52" t="n">
        <v>0</v>
      </c>
      <c r="CD37" s="324" t="n">
        <v>155.7</v>
      </c>
      <c r="CE37" s="69" t="s">
        <v>120</v>
      </c>
      <c r="CF37" s="56" t="n">
        <v>19.8</v>
      </c>
      <c r="CG37" s="70" t="s">
        <v>270</v>
      </c>
    </row>
    <row r="38" s="58" customFormat="true" ht="36.75" hidden="false" customHeight="false" outlineLevel="0" collapsed="false">
      <c r="A38" s="321"/>
      <c r="B38" s="316"/>
      <c r="C38" s="316"/>
      <c r="D38" s="316" t="s">
        <v>264</v>
      </c>
      <c r="E38" s="322" t="s">
        <v>264</v>
      </c>
      <c r="F38" s="317" t="s">
        <v>99</v>
      </c>
      <c r="G38" s="54" t="s">
        <v>125</v>
      </c>
      <c r="H38" s="54" t="s">
        <v>126</v>
      </c>
      <c r="I38" s="54" t="s">
        <v>264</v>
      </c>
      <c r="J38" s="54" t="s">
        <v>264</v>
      </c>
      <c r="K38" s="318" t="n">
        <v>9877</v>
      </c>
      <c r="L38" s="54"/>
      <c r="M38" s="53" t="n">
        <v>9877</v>
      </c>
      <c r="N38" s="53" t="n">
        <v>6750</v>
      </c>
      <c r="O38" s="53" t="n">
        <v>5100</v>
      </c>
      <c r="P38" s="53" t="n">
        <v>1650</v>
      </c>
      <c r="Q38" s="52" t="n">
        <v>5.7</v>
      </c>
      <c r="R38" s="52" t="n">
        <v>5.7</v>
      </c>
      <c r="S38" s="52" t="n">
        <v>0</v>
      </c>
      <c r="T38" s="52" t="n">
        <v>0</v>
      </c>
      <c r="U38" s="66" t="n">
        <v>5.7</v>
      </c>
      <c r="V38" s="66" t="n">
        <v>5.7</v>
      </c>
      <c r="W38" s="52" t="n">
        <v>0</v>
      </c>
      <c r="X38" s="52" t="n">
        <v>0</v>
      </c>
      <c r="Y38" s="53" t="n">
        <v>0</v>
      </c>
      <c r="Z38" s="52" t="n">
        <v>187</v>
      </c>
      <c r="AA38" s="52" t="n">
        <v>187</v>
      </c>
      <c r="AB38" s="52" t="n">
        <v>0</v>
      </c>
      <c r="AC38" s="49" t="n">
        <v>0</v>
      </c>
      <c r="AD38" s="319"/>
      <c r="AE38" s="319"/>
      <c r="AF38" s="319"/>
      <c r="AG38" s="319"/>
      <c r="AH38" s="320" t="s">
        <v>275</v>
      </c>
      <c r="AI38" s="320" t="s">
        <v>276</v>
      </c>
      <c r="AJ38" s="222" t="n">
        <v>3500</v>
      </c>
      <c r="AK38" s="52" t="n">
        <v>4000</v>
      </c>
      <c r="AL38" s="52" t="n">
        <v>5000</v>
      </c>
      <c r="AM38" s="52"/>
      <c r="AN38" s="52" t="n">
        <v>3500</v>
      </c>
      <c r="AO38" s="52" t="n">
        <v>995</v>
      </c>
      <c r="AP38" s="52" t="n">
        <v>187</v>
      </c>
      <c r="AQ38" s="49" t="s">
        <v>142</v>
      </c>
      <c r="AR38" s="49" t="n">
        <v>1</v>
      </c>
      <c r="AS38" s="52" t="n">
        <v>435.2</v>
      </c>
      <c r="AT38" s="52" t="n">
        <v>872.1</v>
      </c>
      <c r="AU38" s="52" t="n">
        <v>404.4</v>
      </c>
      <c r="AV38" s="52" t="n">
        <v>47.2</v>
      </c>
      <c r="AW38" s="52" t="n">
        <v>10.5</v>
      </c>
      <c r="AX38" s="52" t="n">
        <v>20.5</v>
      </c>
      <c r="AY38" s="52" t="n">
        <v>84.3</v>
      </c>
      <c r="AZ38" s="52" t="n">
        <v>27.5</v>
      </c>
      <c r="BA38" s="52" t="n">
        <v>24.1</v>
      </c>
      <c r="BB38" s="52" t="n">
        <v>5.2</v>
      </c>
      <c r="BC38" s="54" t="s">
        <v>180</v>
      </c>
      <c r="BD38" s="54" t="n">
        <v>2008</v>
      </c>
      <c r="BE38" s="55"/>
      <c r="BF38" s="55" t="s">
        <v>277</v>
      </c>
      <c r="BG38" s="55"/>
      <c r="BH38" s="54"/>
      <c r="BI38" s="54"/>
      <c r="BJ38" s="54" t="s">
        <v>278</v>
      </c>
      <c r="BK38" s="52" t="n">
        <v>0</v>
      </c>
      <c r="BL38" s="52"/>
      <c r="BM38" s="52"/>
      <c r="BN38" s="52"/>
      <c r="BO38" s="52"/>
      <c r="BP38" s="52" t="n">
        <v>0</v>
      </c>
      <c r="BQ38" s="52"/>
      <c r="BR38" s="52"/>
      <c r="BS38" s="54"/>
      <c r="BT38" s="52" t="n">
        <v>0</v>
      </c>
      <c r="BU38" s="172" t="n">
        <v>454.1</v>
      </c>
      <c r="BV38" s="52" t="n">
        <v>0</v>
      </c>
      <c r="BW38" s="52" t="n">
        <v>0</v>
      </c>
      <c r="BX38" s="52" t="n">
        <v>0</v>
      </c>
      <c r="BY38" s="52" t="n">
        <v>44.6</v>
      </c>
      <c r="BZ38" s="52" t="n">
        <v>0</v>
      </c>
      <c r="CA38" s="52" t="n">
        <v>0</v>
      </c>
      <c r="CB38" s="52" t="n">
        <v>0</v>
      </c>
      <c r="CC38" s="52" t="n">
        <v>0</v>
      </c>
      <c r="CD38" s="172" t="n">
        <v>363.3</v>
      </c>
      <c r="CE38" s="69" t="s">
        <v>120</v>
      </c>
      <c r="CF38" s="56" t="n">
        <v>46.2</v>
      </c>
      <c r="CG38" s="70" t="s">
        <v>270</v>
      </c>
    </row>
    <row r="39" s="58" customFormat="true" ht="242.25" hidden="false" customHeight="false" outlineLevel="0" collapsed="false">
      <c r="A39" s="104" t="n">
        <v>12</v>
      </c>
      <c r="B39" s="165" t="s">
        <v>279</v>
      </c>
      <c r="C39" s="165" t="s">
        <v>280</v>
      </c>
      <c r="D39" s="325" t="s">
        <v>281</v>
      </c>
      <c r="E39" s="117" t="s">
        <v>282</v>
      </c>
      <c r="F39" s="117" t="s">
        <v>99</v>
      </c>
      <c r="G39" s="117" t="s">
        <v>100</v>
      </c>
      <c r="H39" s="117" t="s">
        <v>283</v>
      </c>
      <c r="I39" s="117" t="s">
        <v>281</v>
      </c>
      <c r="J39" s="117" t="s">
        <v>284</v>
      </c>
      <c r="K39" s="326" t="n">
        <v>182692</v>
      </c>
      <c r="L39" s="327"/>
      <c r="M39" s="117" t="n">
        <v>182692</v>
      </c>
      <c r="N39" s="119" t="n">
        <v>109841</v>
      </c>
      <c r="O39" s="119" t="n">
        <v>74177</v>
      </c>
      <c r="P39" s="119" t="n">
        <v>35664</v>
      </c>
      <c r="Q39" s="120" t="n">
        <v>73.4</v>
      </c>
      <c r="R39" s="120" t="n">
        <v>66.2</v>
      </c>
      <c r="S39" s="120" t="n">
        <v>127.1</v>
      </c>
      <c r="T39" s="120" t="n">
        <v>127.1</v>
      </c>
      <c r="U39" s="120" t="n">
        <v>200.5</v>
      </c>
      <c r="V39" s="120" t="n">
        <v>193.3</v>
      </c>
      <c r="W39" s="120" t="n">
        <v>0.2</v>
      </c>
      <c r="X39" s="120" t="n">
        <v>0.2</v>
      </c>
      <c r="Y39" s="119" t="n">
        <v>2645</v>
      </c>
      <c r="Z39" s="120" t="n">
        <v>4570</v>
      </c>
      <c r="AA39" s="120" t="n">
        <v>4449</v>
      </c>
      <c r="AB39" s="120" t="n">
        <v>122</v>
      </c>
      <c r="AC39" s="117"/>
      <c r="AD39" s="208" t="n">
        <v>0.092</v>
      </c>
      <c r="AE39" s="208"/>
      <c r="AF39" s="208"/>
      <c r="AG39" s="208"/>
      <c r="AH39" s="328" t="s">
        <v>285</v>
      </c>
      <c r="AI39" s="325" t="s">
        <v>286</v>
      </c>
      <c r="AJ39" s="119" t="n">
        <v>17000</v>
      </c>
      <c r="AK39" s="119" t="n">
        <v>25000</v>
      </c>
      <c r="AL39" s="119" t="n">
        <v>50000</v>
      </c>
      <c r="AM39" s="117" t="n">
        <v>0</v>
      </c>
      <c r="AN39" s="119" t="n">
        <v>18900</v>
      </c>
      <c r="AO39" s="119" t="n">
        <v>27710</v>
      </c>
      <c r="AP39" s="119" t="n">
        <v>4449</v>
      </c>
      <c r="AQ39" s="117" t="s">
        <v>198</v>
      </c>
      <c r="AR39" s="117" t="n">
        <v>1</v>
      </c>
      <c r="AS39" s="119" t="n">
        <v>284</v>
      </c>
      <c r="AT39" s="119" t="n">
        <v>637</v>
      </c>
      <c r="AU39" s="119" t="n">
        <v>334</v>
      </c>
      <c r="AV39" s="120" t="n">
        <v>52</v>
      </c>
      <c r="AW39" s="120" t="n">
        <v>12.3</v>
      </c>
      <c r="AX39" s="120" t="n">
        <v>3.5</v>
      </c>
      <c r="AY39" s="120" t="n">
        <v>27.5</v>
      </c>
      <c r="AZ39" s="120" t="n">
        <v>8.4</v>
      </c>
      <c r="BA39" s="120" t="n">
        <v>14.8</v>
      </c>
      <c r="BB39" s="120" t="n">
        <v>0.4</v>
      </c>
      <c r="BC39" s="118" t="s">
        <v>130</v>
      </c>
      <c r="BD39" s="118" t="s">
        <v>287</v>
      </c>
      <c r="BE39" s="329" t="s">
        <v>288</v>
      </c>
      <c r="BF39" s="329" t="s">
        <v>289</v>
      </c>
      <c r="BG39" s="330" t="s">
        <v>290</v>
      </c>
      <c r="BH39" s="118" t="n">
        <v>2013</v>
      </c>
      <c r="BI39" s="118" t="n">
        <v>2013</v>
      </c>
      <c r="BJ39" s="118" t="s">
        <v>291</v>
      </c>
      <c r="BK39" s="120" t="n">
        <v>1343</v>
      </c>
      <c r="BL39" s="120" t="n">
        <v>890</v>
      </c>
      <c r="BM39" s="120"/>
      <c r="BN39" s="120"/>
      <c r="BO39" s="120"/>
      <c r="BP39" s="120" t="n">
        <v>56</v>
      </c>
      <c r="BQ39" s="120" t="n">
        <v>397</v>
      </c>
      <c r="BR39" s="120"/>
      <c r="BS39" s="118"/>
      <c r="BT39" s="120"/>
      <c r="BU39" s="120" t="n">
        <v>329.5</v>
      </c>
      <c r="BV39" s="120"/>
      <c r="BW39" s="120" t="n">
        <v>241.8</v>
      </c>
      <c r="BX39" s="120" t="n">
        <v>329.5</v>
      </c>
      <c r="BY39" s="120"/>
      <c r="BZ39" s="120"/>
      <c r="CA39" s="120"/>
      <c r="CB39" s="120"/>
      <c r="CC39" s="120"/>
      <c r="CD39" s="120"/>
      <c r="CE39" s="331"/>
      <c r="CF39" s="332"/>
      <c r="CG39" s="264"/>
    </row>
    <row r="40" s="58" customFormat="true" ht="36" hidden="false" customHeight="false" outlineLevel="0" collapsed="false">
      <c r="A40" s="113" t="n">
        <v>13</v>
      </c>
      <c r="B40" s="204" t="s">
        <v>292</v>
      </c>
      <c r="C40" s="204" t="s">
        <v>293</v>
      </c>
      <c r="D40" s="205" t="s">
        <v>294</v>
      </c>
      <c r="E40" s="206" t="s">
        <v>294</v>
      </c>
      <c r="F40" s="206" t="s">
        <v>99</v>
      </c>
      <c r="G40" s="118" t="s">
        <v>100</v>
      </c>
      <c r="H40" s="118" t="s">
        <v>101</v>
      </c>
      <c r="I40" s="118" t="s">
        <v>294</v>
      </c>
      <c r="J40" s="118" t="s">
        <v>295</v>
      </c>
      <c r="K40" s="207" t="n">
        <v>175176</v>
      </c>
      <c r="L40" s="118"/>
      <c r="M40" s="119" t="n">
        <v>175176</v>
      </c>
      <c r="N40" s="119" t="n">
        <v>125631</v>
      </c>
      <c r="O40" s="118" t="n">
        <v>106021</v>
      </c>
      <c r="P40" s="326"/>
      <c r="Q40" s="333" t="n">
        <f aca="false">SUM(104.7+14.08+11.8)</f>
        <v>130.58</v>
      </c>
      <c r="R40" s="333" t="n">
        <f aca="false">SUM(101.17+12.57+10)</f>
        <v>123.74</v>
      </c>
      <c r="S40" s="333" t="n">
        <f aca="false">SUM(T40)</f>
        <v>27.9</v>
      </c>
      <c r="T40" s="333" t="n">
        <f aca="false">SUM(19.4+8.5)</f>
        <v>27.9</v>
      </c>
      <c r="U40" s="120" t="n">
        <f aca="false">SUM(Q40+S40)</f>
        <v>158.48</v>
      </c>
      <c r="V40" s="120" t="n">
        <f aca="false">SUM(R40+T40)</f>
        <v>151.64</v>
      </c>
      <c r="W40" s="120" t="n">
        <f aca="false">SUM(X40)</f>
        <v>3.12</v>
      </c>
      <c r="X40" s="120" t="n">
        <f aca="false">SUM(0.605+0.515+2)</f>
        <v>3.12</v>
      </c>
      <c r="Y40" s="119"/>
      <c r="Z40" s="120" t="n">
        <v>7723.62</v>
      </c>
      <c r="AA40" s="120" t="n">
        <v>7850.85</v>
      </c>
      <c r="AB40" s="120" t="n">
        <v>0</v>
      </c>
      <c r="AC40" s="117" t="n">
        <v>0</v>
      </c>
      <c r="AD40" s="208"/>
      <c r="AE40" s="208"/>
      <c r="AF40" s="208"/>
      <c r="AG40" s="208"/>
      <c r="AH40" s="334" t="s">
        <v>296</v>
      </c>
      <c r="AI40" s="334" t="s">
        <v>297</v>
      </c>
      <c r="AJ40" s="135" t="n">
        <v>15868</v>
      </c>
      <c r="AK40" s="210" t="n">
        <v>22900</v>
      </c>
      <c r="AL40" s="210" t="n">
        <v>40290</v>
      </c>
      <c r="AM40" s="210"/>
      <c r="AN40" s="210"/>
      <c r="AO40" s="210" t="n">
        <v>40290</v>
      </c>
      <c r="AP40" s="335" t="n">
        <v>5791.83</v>
      </c>
      <c r="AQ40" s="336" t="s">
        <v>118</v>
      </c>
      <c r="AR40" s="336" t="n">
        <v>1</v>
      </c>
      <c r="AS40" s="337" t="n">
        <v>299.43</v>
      </c>
      <c r="AT40" s="337" t="n">
        <v>671.55</v>
      </c>
      <c r="AU40" s="337" t="n">
        <v>415.81</v>
      </c>
      <c r="AV40" s="337" t="n">
        <v>66.65</v>
      </c>
      <c r="AW40" s="337" t="n">
        <v>13.74</v>
      </c>
      <c r="AX40" s="337" t="n">
        <v>4.16</v>
      </c>
      <c r="AY40" s="337" t="n">
        <v>35.59</v>
      </c>
      <c r="AZ40" s="337" t="n">
        <v>4.2</v>
      </c>
      <c r="BA40" s="337" t="n">
        <v>5.2</v>
      </c>
      <c r="BB40" s="337" t="n">
        <v>0.62</v>
      </c>
      <c r="BC40" s="212" t="s">
        <v>180</v>
      </c>
      <c r="BD40" s="212" t="s">
        <v>298</v>
      </c>
      <c r="BE40" s="338"/>
      <c r="BF40" s="338"/>
      <c r="BG40" s="338"/>
      <c r="BH40" s="212"/>
      <c r="BI40" s="212"/>
      <c r="BJ40" s="212" t="s">
        <v>299</v>
      </c>
      <c r="BK40" s="210" t="n">
        <v>1434</v>
      </c>
      <c r="BL40" s="210"/>
      <c r="BM40" s="210"/>
      <c r="BN40" s="210"/>
      <c r="BO40" s="210"/>
      <c r="BP40" s="210"/>
      <c r="BQ40" s="210"/>
      <c r="BR40" s="210" t="n">
        <v>1434</v>
      </c>
      <c r="BS40" s="212" t="s">
        <v>300</v>
      </c>
      <c r="BT40" s="210" t="n">
        <f aca="false">SUM(1626.37+291.2+BY40+CD40+CC40)</f>
        <v>4435.97</v>
      </c>
      <c r="BU40" s="335" t="n">
        <v>1078.01</v>
      </c>
      <c r="BV40" s="210"/>
      <c r="BW40" s="213"/>
      <c r="BX40" s="339" t="n">
        <f aca="false">SUM(2704.38+291.2)</f>
        <v>2995.58</v>
      </c>
      <c r="BY40" s="339" t="n">
        <v>148.1</v>
      </c>
      <c r="BZ40" s="339"/>
      <c r="CA40" s="339"/>
      <c r="CB40" s="339"/>
      <c r="CC40" s="339" t="n">
        <v>1675</v>
      </c>
      <c r="CD40" s="339" t="n">
        <v>695.3</v>
      </c>
      <c r="CE40" s="214" t="s">
        <v>120</v>
      </c>
      <c r="CF40" s="137"/>
      <c r="CG40" s="215"/>
    </row>
    <row r="41" s="58" customFormat="true" ht="24" hidden="false" customHeight="false" outlineLevel="0" collapsed="false">
      <c r="A41" s="216"/>
      <c r="B41" s="217"/>
      <c r="C41" s="40"/>
      <c r="D41" s="194"/>
      <c r="E41" s="42"/>
      <c r="F41" s="42"/>
      <c r="G41" s="218"/>
      <c r="H41" s="218"/>
      <c r="I41" s="218"/>
      <c r="J41" s="218"/>
      <c r="K41" s="60"/>
      <c r="L41" s="218"/>
      <c r="M41" s="110"/>
      <c r="N41" s="110"/>
      <c r="O41" s="110"/>
      <c r="P41" s="110"/>
      <c r="Q41" s="195"/>
      <c r="R41" s="195"/>
      <c r="S41" s="195"/>
      <c r="T41" s="195"/>
      <c r="U41" s="45"/>
      <c r="V41" s="45"/>
      <c r="W41" s="45"/>
      <c r="X41" s="45"/>
      <c r="Y41" s="44"/>
      <c r="Z41" s="195"/>
      <c r="AA41" s="195"/>
      <c r="AB41" s="195"/>
      <c r="AC41" s="196"/>
      <c r="AD41" s="197"/>
      <c r="AE41" s="197"/>
      <c r="AF41" s="197"/>
      <c r="AG41" s="197"/>
      <c r="AH41" s="340" t="s">
        <v>301</v>
      </c>
      <c r="AI41" s="340" t="s">
        <v>302</v>
      </c>
      <c r="AJ41" s="224" t="n">
        <v>5164</v>
      </c>
      <c r="AK41" s="341" t="n">
        <v>9870</v>
      </c>
      <c r="AL41" s="341" t="n">
        <v>13280</v>
      </c>
      <c r="AM41" s="341"/>
      <c r="AN41" s="223"/>
      <c r="AO41" s="341" t="n">
        <v>13280</v>
      </c>
      <c r="AP41" s="342" t="n">
        <v>1884.8</v>
      </c>
      <c r="AQ41" s="343" t="s">
        <v>303</v>
      </c>
      <c r="AR41" s="302" t="n">
        <v>0</v>
      </c>
      <c r="AS41" s="344" t="n">
        <v>190.04</v>
      </c>
      <c r="AT41" s="345" t="n">
        <v>433.42</v>
      </c>
      <c r="AU41" s="345" t="n">
        <v>201.14</v>
      </c>
      <c r="AV41" s="345" t="n">
        <v>38.51</v>
      </c>
      <c r="AW41" s="345" t="n">
        <v>5.52</v>
      </c>
      <c r="AX41" s="345" t="n">
        <v>4.53</v>
      </c>
      <c r="AY41" s="345" t="n">
        <v>44.8</v>
      </c>
      <c r="AZ41" s="345" t="n">
        <v>6.59</v>
      </c>
      <c r="BA41" s="345" t="n">
        <v>14.42</v>
      </c>
      <c r="BB41" s="345" t="n">
        <v>2.32</v>
      </c>
      <c r="BC41" s="346"/>
      <c r="BD41" s="346"/>
      <c r="BE41" s="340"/>
      <c r="BF41" s="340"/>
      <c r="BG41" s="340"/>
      <c r="BH41" s="346"/>
      <c r="BI41" s="346"/>
      <c r="BJ41" s="347" t="s">
        <v>299</v>
      </c>
      <c r="BK41" s="341" t="n">
        <v>104</v>
      </c>
      <c r="BL41" s="223"/>
      <c r="BM41" s="223"/>
      <c r="BN41" s="223"/>
      <c r="BO41" s="223"/>
      <c r="BP41" s="223"/>
      <c r="BQ41" s="223"/>
      <c r="BR41" s="341" t="n">
        <v>104</v>
      </c>
      <c r="BS41" s="347" t="s">
        <v>300</v>
      </c>
      <c r="BT41" s="223"/>
      <c r="BU41" s="342"/>
      <c r="BV41" s="223"/>
      <c r="BW41" s="223"/>
      <c r="BX41" s="223"/>
      <c r="BY41" s="223"/>
      <c r="BZ41" s="223"/>
      <c r="CA41" s="223"/>
      <c r="CB41" s="223"/>
      <c r="CC41" s="223"/>
      <c r="CD41" s="223"/>
      <c r="CE41" s="228"/>
      <c r="CF41" s="229"/>
      <c r="CG41" s="230"/>
    </row>
    <row r="42" s="58" customFormat="true" ht="24.75" hidden="false" customHeight="false" outlineLevel="0" collapsed="false">
      <c r="A42" s="231"/>
      <c r="B42" s="141"/>
      <c r="C42" s="141"/>
      <c r="D42" s="232"/>
      <c r="E42" s="348"/>
      <c r="F42" s="348"/>
      <c r="G42" s="143"/>
      <c r="H42" s="143"/>
      <c r="I42" s="143"/>
      <c r="J42" s="143"/>
      <c r="K42" s="145"/>
      <c r="L42" s="143"/>
      <c r="M42" s="149"/>
      <c r="N42" s="149"/>
      <c r="O42" s="149"/>
      <c r="P42" s="149"/>
      <c r="Q42" s="148"/>
      <c r="R42" s="148"/>
      <c r="S42" s="148"/>
      <c r="T42" s="148"/>
      <c r="U42" s="148"/>
      <c r="V42" s="148"/>
      <c r="W42" s="148"/>
      <c r="X42" s="148"/>
      <c r="Y42" s="149"/>
      <c r="Z42" s="148"/>
      <c r="AA42" s="148"/>
      <c r="AB42" s="148"/>
      <c r="AC42" s="199"/>
      <c r="AD42" s="201"/>
      <c r="AE42" s="201"/>
      <c r="AF42" s="201"/>
      <c r="AG42" s="201"/>
      <c r="AH42" s="349" t="s">
        <v>304</v>
      </c>
      <c r="AI42" s="349" t="s">
        <v>305</v>
      </c>
      <c r="AJ42" s="236" t="n">
        <v>129</v>
      </c>
      <c r="AK42" s="187" t="n">
        <v>186</v>
      </c>
      <c r="AL42" s="187" t="n">
        <v>518</v>
      </c>
      <c r="AM42" s="187"/>
      <c r="AN42" s="187"/>
      <c r="AO42" s="187" t="n">
        <v>518</v>
      </c>
      <c r="AP42" s="350" t="n">
        <v>46.99</v>
      </c>
      <c r="AQ42" s="183" t="s">
        <v>306</v>
      </c>
      <c r="AR42" s="183" t="n">
        <v>1</v>
      </c>
      <c r="AS42" s="351" t="n">
        <v>235.17</v>
      </c>
      <c r="AT42" s="351" t="n">
        <v>619.63</v>
      </c>
      <c r="AU42" s="351" t="n">
        <v>259.11</v>
      </c>
      <c r="AV42" s="351" t="n">
        <v>48.22</v>
      </c>
      <c r="AW42" s="351" t="n">
        <v>8.12</v>
      </c>
      <c r="AX42" s="351" t="n">
        <v>3</v>
      </c>
      <c r="AY42" s="351" t="n">
        <v>31.68</v>
      </c>
      <c r="AZ42" s="351" t="n">
        <v>2.25</v>
      </c>
      <c r="BA42" s="351" t="n">
        <v>5.47</v>
      </c>
      <c r="BB42" s="351" t="n">
        <v>5.17</v>
      </c>
      <c r="BC42" s="189"/>
      <c r="BD42" s="189"/>
      <c r="BE42" s="311"/>
      <c r="BF42" s="311"/>
      <c r="BG42" s="311"/>
      <c r="BH42" s="189"/>
      <c r="BI42" s="189"/>
      <c r="BJ42" s="189" t="s">
        <v>307</v>
      </c>
      <c r="BK42" s="187" t="n">
        <v>6</v>
      </c>
      <c r="BL42" s="187"/>
      <c r="BM42" s="187"/>
      <c r="BN42" s="187"/>
      <c r="BO42" s="187"/>
      <c r="BP42" s="187"/>
      <c r="BQ42" s="187"/>
      <c r="BR42" s="187" t="n">
        <v>6</v>
      </c>
      <c r="BS42" s="189" t="s">
        <v>300</v>
      </c>
      <c r="BT42" s="187"/>
      <c r="BU42" s="350"/>
      <c r="BV42" s="187"/>
      <c r="BW42" s="352"/>
      <c r="BX42" s="187"/>
      <c r="BY42" s="187"/>
      <c r="BZ42" s="187"/>
      <c r="CA42" s="187"/>
      <c r="CB42" s="187"/>
      <c r="CC42" s="187"/>
      <c r="CD42" s="187"/>
      <c r="CE42" s="244"/>
      <c r="CF42" s="245"/>
      <c r="CG42" s="246"/>
    </row>
    <row r="43" s="364" customFormat="true" ht="24" hidden="false" customHeight="false" outlineLevel="0" collapsed="false">
      <c r="A43" s="39" t="n">
        <v>14</v>
      </c>
      <c r="B43" s="165" t="s">
        <v>308</v>
      </c>
      <c r="C43" s="165" t="s">
        <v>309</v>
      </c>
      <c r="D43" s="165" t="s">
        <v>310</v>
      </c>
      <c r="E43" s="353" t="s">
        <v>310</v>
      </c>
      <c r="F43" s="284" t="s">
        <v>99</v>
      </c>
      <c r="G43" s="284" t="s">
        <v>125</v>
      </c>
      <c r="H43" s="284" t="s">
        <v>126</v>
      </c>
      <c r="I43" s="284" t="s">
        <v>310</v>
      </c>
      <c r="J43" s="284" t="s">
        <v>310</v>
      </c>
      <c r="K43" s="284" t="n">
        <v>171805</v>
      </c>
      <c r="L43" s="105"/>
      <c r="M43" s="61" t="n">
        <v>171805</v>
      </c>
      <c r="N43" s="354" t="n">
        <v>142430</v>
      </c>
      <c r="O43" s="354" t="n">
        <v>135308</v>
      </c>
      <c r="P43" s="354" t="n">
        <v>7121.5</v>
      </c>
      <c r="Q43" s="284" t="n">
        <v>114.3</v>
      </c>
      <c r="R43" s="284" t="n">
        <v>102.21</v>
      </c>
      <c r="S43" s="284" t="n">
        <v>117.3</v>
      </c>
      <c r="T43" s="284" t="n">
        <v>117.3</v>
      </c>
      <c r="U43" s="284" t="n">
        <v>231.6</v>
      </c>
      <c r="V43" s="284" t="n">
        <v>219.51</v>
      </c>
      <c r="W43" s="284" t="n">
        <v>0.3</v>
      </c>
      <c r="X43" s="284" t="n">
        <v>0.3</v>
      </c>
      <c r="Y43" s="284" t="n">
        <v>1041</v>
      </c>
      <c r="Z43" s="284" t="n">
        <v>5434.973</v>
      </c>
      <c r="AA43" s="284" t="n">
        <v>3804.5</v>
      </c>
      <c r="AB43" s="284" t="n">
        <f aca="false">Z43-AA43</f>
        <v>1630.473</v>
      </c>
      <c r="AC43" s="284" t="n">
        <v>845</v>
      </c>
      <c r="AD43" s="284" t="n">
        <v>6</v>
      </c>
      <c r="AE43" s="284" t="n">
        <v>3</v>
      </c>
      <c r="AF43" s="284"/>
      <c r="AG43" s="284"/>
      <c r="AH43" s="320"/>
      <c r="AI43" s="320"/>
      <c r="AJ43" s="355"/>
      <c r="AK43" s="356"/>
      <c r="AL43" s="356"/>
      <c r="AM43" s="356"/>
      <c r="AN43" s="356"/>
      <c r="AO43" s="356"/>
      <c r="AP43" s="66"/>
      <c r="AQ43" s="356"/>
      <c r="AR43" s="356"/>
      <c r="AS43" s="357"/>
      <c r="AT43" s="357"/>
      <c r="AU43" s="357"/>
      <c r="AV43" s="357"/>
      <c r="AW43" s="357"/>
      <c r="AX43" s="357"/>
      <c r="AY43" s="357"/>
      <c r="AZ43" s="357"/>
      <c r="BA43" s="357"/>
      <c r="BB43" s="357"/>
      <c r="BC43" s="358"/>
      <c r="BD43" s="358"/>
      <c r="BE43" s="359"/>
      <c r="BF43" s="359"/>
      <c r="BG43" s="359"/>
      <c r="BH43" s="358"/>
      <c r="BI43" s="358"/>
      <c r="BJ43" s="358"/>
      <c r="BK43" s="66"/>
      <c r="BL43" s="66"/>
      <c r="BM43" s="66"/>
      <c r="BN43" s="66"/>
      <c r="BO43" s="66"/>
      <c r="BP43" s="66"/>
      <c r="BQ43" s="66"/>
      <c r="BR43" s="66"/>
      <c r="BS43" s="358"/>
      <c r="BT43" s="360" t="n">
        <f aca="false">SUM(2785.61275,4148.55909,4273.35751,2532.8)</f>
        <v>13740.32935</v>
      </c>
      <c r="BU43" s="360" t="n">
        <v>16908.4228</v>
      </c>
      <c r="BV43" s="360" t="n">
        <f aca="false">SUM(1250.65831,54.3)</f>
        <v>1304.95831</v>
      </c>
      <c r="BW43" s="360"/>
      <c r="BX43" s="360" t="n">
        <f aca="false">SUM(133.66984,243.05244,1012.0367,588.17805,99.01308,2587.1)</f>
        <v>4663.05011</v>
      </c>
      <c r="BY43" s="360"/>
      <c r="BZ43" s="360" t="n">
        <f aca="false">SUM(1541.34641,3312.64518,723.59884,454.45878)</f>
        <v>6032.04921</v>
      </c>
      <c r="CA43" s="360"/>
      <c r="CB43" s="360"/>
      <c r="CC43" s="360" t="n">
        <f aca="false">SUM(186.51836,43.38457,711.03172,1651.23885,403.96326)</f>
        <v>2996.13676</v>
      </c>
      <c r="CD43" s="360" t="n">
        <v>16957.5161</v>
      </c>
      <c r="CE43" s="361" t="s">
        <v>120</v>
      </c>
      <c r="CF43" s="362"/>
      <c r="CG43" s="363"/>
    </row>
    <row r="44" s="364" customFormat="true" ht="24" hidden="false" customHeight="false" outlineLevel="0" collapsed="false">
      <c r="A44" s="365"/>
      <c r="B44" s="366"/>
      <c r="C44" s="367"/>
      <c r="D44" s="366"/>
      <c r="E44" s="105"/>
      <c r="F44" s="105"/>
      <c r="G44" s="368"/>
      <c r="H44" s="368"/>
      <c r="I44" s="368"/>
      <c r="J44" s="368"/>
      <c r="K44" s="105"/>
      <c r="L44" s="368"/>
      <c r="M44" s="286"/>
      <c r="N44" s="286"/>
      <c r="O44" s="286"/>
      <c r="P44" s="286"/>
      <c r="Q44" s="365"/>
      <c r="R44" s="365"/>
      <c r="S44" s="365"/>
      <c r="T44" s="365"/>
      <c r="U44" s="284"/>
      <c r="V44" s="284"/>
      <c r="W44" s="284"/>
      <c r="X44" s="284"/>
      <c r="Y44" s="284"/>
      <c r="Z44" s="369"/>
      <c r="AA44" s="369"/>
      <c r="AB44" s="369"/>
      <c r="AC44" s="369"/>
      <c r="AD44" s="369"/>
      <c r="AE44" s="369"/>
      <c r="AF44" s="369"/>
      <c r="AG44" s="369"/>
      <c r="AH44" s="370" t="s">
        <v>311</v>
      </c>
      <c r="AI44" s="371" t="s">
        <v>312</v>
      </c>
      <c r="AJ44" s="372" t="n">
        <v>10000</v>
      </c>
      <c r="AK44" s="343" t="n">
        <v>20016</v>
      </c>
      <c r="AL44" s="343" t="n">
        <v>20016</v>
      </c>
      <c r="AM44" s="343"/>
      <c r="AN44" s="343"/>
      <c r="AO44" s="300" t="n">
        <v>3000</v>
      </c>
      <c r="AP44" s="373" t="n">
        <f aca="false">621.353*0.7</f>
        <v>434.9471</v>
      </c>
      <c r="AQ44" s="343" t="s">
        <v>198</v>
      </c>
      <c r="AR44" s="302" t="n">
        <v>1</v>
      </c>
      <c r="AS44" s="374" t="n">
        <v>363.44</v>
      </c>
      <c r="AT44" s="374" t="n">
        <v>629.66</v>
      </c>
      <c r="AU44" s="374" t="n">
        <v>297.74</v>
      </c>
      <c r="AV44" s="374" t="n">
        <v>108.51</v>
      </c>
      <c r="AW44" s="374" t="n">
        <v>11.11</v>
      </c>
      <c r="AX44" s="374" t="n">
        <v>47.62</v>
      </c>
      <c r="AY44" s="374" t="n">
        <v>127.27</v>
      </c>
      <c r="AZ44" s="374" t="n">
        <v>72.55</v>
      </c>
      <c r="BA44" s="374" t="n">
        <v>49.09</v>
      </c>
      <c r="BB44" s="374" t="n">
        <v>8.01</v>
      </c>
      <c r="BC44" s="375" t="s">
        <v>147</v>
      </c>
      <c r="BD44" s="375" t="n">
        <v>2007</v>
      </c>
      <c r="BE44" s="343"/>
      <c r="BF44" s="376" t="n">
        <v>1</v>
      </c>
      <c r="BG44" s="375"/>
      <c r="BH44" s="375" t="n">
        <v>2008</v>
      </c>
      <c r="BI44" s="375"/>
      <c r="BJ44" s="347" t="s">
        <v>313</v>
      </c>
      <c r="BK44" s="341" t="n">
        <v>16</v>
      </c>
      <c r="BL44" s="341"/>
      <c r="BM44" s="341" t="n">
        <v>16</v>
      </c>
      <c r="BN44" s="341"/>
      <c r="BO44" s="341"/>
      <c r="BP44" s="341"/>
      <c r="BQ44" s="341"/>
      <c r="BR44" s="341"/>
      <c r="BS44" s="347"/>
      <c r="BT44" s="341"/>
      <c r="BU44" s="341"/>
      <c r="BV44" s="341"/>
      <c r="BW44" s="341"/>
      <c r="BX44" s="341"/>
      <c r="BY44" s="341"/>
      <c r="BZ44" s="341"/>
      <c r="CA44" s="341"/>
      <c r="CB44" s="341"/>
      <c r="CC44" s="341"/>
      <c r="CD44" s="341"/>
      <c r="CE44" s="377"/>
      <c r="CF44" s="229"/>
      <c r="CG44" s="230"/>
    </row>
    <row r="45" s="364" customFormat="true" ht="24" hidden="false" customHeight="false" outlineLevel="0" collapsed="false">
      <c r="A45" s="365"/>
      <c r="B45" s="366"/>
      <c r="C45" s="367"/>
      <c r="D45" s="366"/>
      <c r="E45" s="105"/>
      <c r="F45" s="105"/>
      <c r="G45" s="368"/>
      <c r="H45" s="368"/>
      <c r="I45" s="368"/>
      <c r="J45" s="368"/>
      <c r="K45" s="105"/>
      <c r="L45" s="368"/>
      <c r="M45" s="286"/>
      <c r="N45" s="286"/>
      <c r="O45" s="286"/>
      <c r="P45" s="286"/>
      <c r="Q45" s="284"/>
      <c r="R45" s="284"/>
      <c r="S45" s="284"/>
      <c r="T45" s="284"/>
      <c r="U45" s="284"/>
      <c r="V45" s="284"/>
      <c r="W45" s="284"/>
      <c r="X45" s="284"/>
      <c r="Y45" s="284"/>
      <c r="Z45" s="284"/>
      <c r="AA45" s="284"/>
      <c r="AB45" s="284"/>
      <c r="AC45" s="284"/>
      <c r="AD45" s="284"/>
      <c r="AE45" s="284"/>
      <c r="AF45" s="284"/>
      <c r="AG45" s="284"/>
      <c r="AH45" s="370"/>
      <c r="AI45" s="378" t="s">
        <v>314</v>
      </c>
      <c r="AJ45" s="379" t="n">
        <v>1900</v>
      </c>
      <c r="AK45" s="379" t="n">
        <v>1400</v>
      </c>
      <c r="AL45" s="379" t="n">
        <v>1800</v>
      </c>
      <c r="AM45" s="380"/>
      <c r="AN45" s="380"/>
      <c r="AO45" s="354" t="n">
        <v>570</v>
      </c>
      <c r="AP45" s="381" t="n">
        <f aca="false">155.413*0.7</f>
        <v>108.7891</v>
      </c>
      <c r="AQ45" s="74" t="s">
        <v>315</v>
      </c>
      <c r="AR45" s="75" t="n">
        <v>0</v>
      </c>
      <c r="AS45" s="382" t="n">
        <v>675.23</v>
      </c>
      <c r="AT45" s="382" t="n">
        <v>1209.68</v>
      </c>
      <c r="AU45" s="382" t="n">
        <v>488.38</v>
      </c>
      <c r="AV45" s="382" t="n">
        <v>107.27</v>
      </c>
      <c r="AW45" s="382" t="n">
        <v>15.96</v>
      </c>
      <c r="AX45" s="374" t="n">
        <v>78.32</v>
      </c>
      <c r="AY45" s="374" t="n">
        <v>183.09</v>
      </c>
      <c r="AZ45" s="382" t="n">
        <v>98.55</v>
      </c>
      <c r="BA45" s="382" t="n">
        <v>60.71</v>
      </c>
      <c r="BB45" s="382" t="n">
        <v>11.97</v>
      </c>
      <c r="BC45" s="79" t="s">
        <v>316</v>
      </c>
      <c r="BD45" s="79"/>
      <c r="BE45" s="383"/>
      <c r="BF45" s="383"/>
      <c r="BG45" s="383"/>
      <c r="BH45" s="79"/>
      <c r="BI45" s="79"/>
      <c r="BJ45" s="79" t="s">
        <v>317</v>
      </c>
      <c r="BK45" s="384" t="n">
        <v>45</v>
      </c>
      <c r="BL45" s="384"/>
      <c r="BM45" s="384"/>
      <c r="BN45" s="384"/>
      <c r="BO45" s="384"/>
      <c r="BP45" s="384" t="n">
        <v>45</v>
      </c>
      <c r="BQ45" s="384"/>
      <c r="BR45" s="384"/>
      <c r="BS45" s="79"/>
      <c r="BT45" s="384"/>
      <c r="BU45" s="385"/>
      <c r="BV45" s="385"/>
      <c r="BW45" s="385"/>
      <c r="BX45" s="385"/>
      <c r="BY45" s="385"/>
      <c r="BZ45" s="384"/>
      <c r="CA45" s="384"/>
      <c r="CB45" s="384"/>
      <c r="CC45" s="384"/>
      <c r="CD45" s="384"/>
      <c r="CE45" s="386"/>
      <c r="CF45" s="229"/>
      <c r="CG45" s="230"/>
    </row>
    <row r="46" s="364" customFormat="true" ht="36" hidden="false" customHeight="false" outlineLevel="0" collapsed="false">
      <c r="A46" s="365"/>
      <c r="B46" s="366"/>
      <c r="C46" s="367"/>
      <c r="D46" s="366"/>
      <c r="E46" s="105"/>
      <c r="F46" s="105"/>
      <c r="G46" s="368"/>
      <c r="H46" s="368"/>
      <c r="I46" s="368"/>
      <c r="J46" s="368"/>
      <c r="K46" s="105"/>
      <c r="L46" s="368"/>
      <c r="M46" s="286"/>
      <c r="N46" s="286"/>
      <c r="O46" s="286"/>
      <c r="P46" s="286"/>
      <c r="Q46" s="284"/>
      <c r="R46" s="284"/>
      <c r="S46" s="284"/>
      <c r="T46" s="284"/>
      <c r="U46" s="284"/>
      <c r="V46" s="284"/>
      <c r="W46" s="284"/>
      <c r="X46" s="284"/>
      <c r="Y46" s="284"/>
      <c r="Z46" s="284"/>
      <c r="AA46" s="284"/>
      <c r="AB46" s="284"/>
      <c r="AC46" s="284"/>
      <c r="AD46" s="284"/>
      <c r="AE46" s="284"/>
      <c r="AF46" s="284"/>
      <c r="AG46" s="284"/>
      <c r="AH46" s="370"/>
      <c r="AI46" s="378" t="s">
        <v>318</v>
      </c>
      <c r="AJ46" s="379" t="n">
        <v>1700</v>
      </c>
      <c r="AK46" s="379" t="n">
        <v>1400</v>
      </c>
      <c r="AL46" s="379" t="n">
        <v>2800</v>
      </c>
      <c r="AM46" s="375"/>
      <c r="AN46" s="375"/>
      <c r="AO46" s="387" t="n">
        <v>912</v>
      </c>
      <c r="AP46" s="381" t="n">
        <f aca="false">234.418*0.7</f>
        <v>164.0926</v>
      </c>
      <c r="AQ46" s="383" t="s">
        <v>315</v>
      </c>
      <c r="AR46" s="75" t="n">
        <v>0</v>
      </c>
      <c r="AS46" s="382" t="n">
        <v>460.54</v>
      </c>
      <c r="AT46" s="382" t="n">
        <v>757.4</v>
      </c>
      <c r="AU46" s="382" t="n">
        <v>381.04</v>
      </c>
      <c r="AV46" s="382" t="n">
        <v>90.5</v>
      </c>
      <c r="AW46" s="382" t="n">
        <v>9.96</v>
      </c>
      <c r="AX46" s="382" t="n">
        <v>65.66</v>
      </c>
      <c r="AY46" s="382" t="n">
        <v>152.03</v>
      </c>
      <c r="AZ46" s="382" t="n">
        <v>103.7</v>
      </c>
      <c r="BA46" s="382" t="n">
        <v>47.13</v>
      </c>
      <c r="BB46" s="382" t="n">
        <v>8.72</v>
      </c>
      <c r="BC46" s="79" t="s">
        <v>316</v>
      </c>
      <c r="BD46" s="79"/>
      <c r="BE46" s="383"/>
      <c r="BF46" s="383"/>
      <c r="BG46" s="383"/>
      <c r="BH46" s="79"/>
      <c r="BI46" s="79"/>
      <c r="BJ46" s="79" t="s">
        <v>317</v>
      </c>
      <c r="BK46" s="384" t="n">
        <v>56</v>
      </c>
      <c r="BL46" s="384"/>
      <c r="BM46" s="384"/>
      <c r="BN46" s="384"/>
      <c r="BO46" s="384"/>
      <c r="BP46" s="384" t="n">
        <v>56</v>
      </c>
      <c r="BQ46" s="384"/>
      <c r="BR46" s="384"/>
      <c r="BS46" s="79"/>
      <c r="BT46" s="384"/>
      <c r="BU46" s="384"/>
      <c r="BV46" s="384"/>
      <c r="BW46" s="384"/>
      <c r="BX46" s="384"/>
      <c r="BY46" s="384"/>
      <c r="BZ46" s="384"/>
      <c r="CA46" s="384"/>
      <c r="CB46" s="384"/>
      <c r="CC46" s="341"/>
      <c r="CD46" s="341"/>
      <c r="CE46" s="343"/>
      <c r="CF46" s="388"/>
      <c r="CG46" s="230"/>
    </row>
    <row r="47" s="364" customFormat="true" ht="24" hidden="false" customHeight="false" outlineLevel="0" collapsed="false">
      <c r="A47" s="365"/>
      <c r="B47" s="366"/>
      <c r="C47" s="367"/>
      <c r="D47" s="366"/>
      <c r="E47" s="105"/>
      <c r="F47" s="105"/>
      <c r="G47" s="368"/>
      <c r="H47" s="368"/>
      <c r="I47" s="368"/>
      <c r="J47" s="368"/>
      <c r="K47" s="105"/>
      <c r="L47" s="368"/>
      <c r="M47" s="286"/>
      <c r="N47" s="286"/>
      <c r="O47" s="286"/>
      <c r="P47" s="286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389" t="s">
        <v>319</v>
      </c>
      <c r="AI47" s="371" t="s">
        <v>320</v>
      </c>
      <c r="AJ47" s="383" t="n">
        <v>10414</v>
      </c>
      <c r="AK47" s="383" t="n">
        <v>13000</v>
      </c>
      <c r="AL47" s="383" t="n">
        <v>20828</v>
      </c>
      <c r="AM47" s="380"/>
      <c r="AN47" s="380"/>
      <c r="AO47" s="390" t="n">
        <v>7000</v>
      </c>
      <c r="AP47" s="391" t="n">
        <f aca="false">2139.539*0.7</f>
        <v>1497.6773</v>
      </c>
      <c r="AQ47" s="380" t="s">
        <v>198</v>
      </c>
      <c r="AR47" s="380" t="n">
        <v>1</v>
      </c>
      <c r="AS47" s="382" t="n">
        <v>659.08</v>
      </c>
      <c r="AT47" s="382" t="n">
        <v>1289.35</v>
      </c>
      <c r="AU47" s="382" t="n">
        <v>592.21</v>
      </c>
      <c r="AV47" s="382" t="n">
        <v>152.69</v>
      </c>
      <c r="AW47" s="382" t="n">
        <v>18.7</v>
      </c>
      <c r="AX47" s="382" t="n">
        <v>6.55</v>
      </c>
      <c r="AY47" s="382" t="n">
        <v>37.95</v>
      </c>
      <c r="AZ47" s="382" t="n">
        <v>18.35</v>
      </c>
      <c r="BA47" s="382" t="n">
        <v>17.99</v>
      </c>
      <c r="BB47" s="382" t="n">
        <v>1.89</v>
      </c>
      <c r="BC47" s="392" t="s">
        <v>167</v>
      </c>
      <c r="BD47" s="392" t="n">
        <v>2010</v>
      </c>
      <c r="BE47" s="383"/>
      <c r="BF47" s="383"/>
      <c r="BG47" s="383"/>
      <c r="BH47" s="392" t="n">
        <v>2010</v>
      </c>
      <c r="BI47" s="79"/>
      <c r="BJ47" s="392" t="s">
        <v>313</v>
      </c>
      <c r="BK47" s="393" t="n">
        <v>432.4</v>
      </c>
      <c r="BL47" s="384"/>
      <c r="BM47" s="393" t="n">
        <v>432.4</v>
      </c>
      <c r="BN47" s="384"/>
      <c r="BO47" s="384"/>
      <c r="BP47" s="384"/>
      <c r="BQ47" s="384"/>
      <c r="BR47" s="384"/>
      <c r="BS47" s="79"/>
      <c r="BT47" s="384"/>
      <c r="BU47" s="384"/>
      <c r="BV47" s="384"/>
      <c r="BW47" s="384"/>
      <c r="BX47" s="384"/>
      <c r="BY47" s="384"/>
      <c r="BZ47" s="384"/>
      <c r="CA47" s="384"/>
      <c r="CB47" s="384"/>
      <c r="CC47" s="341"/>
      <c r="CD47" s="341"/>
      <c r="CE47" s="343"/>
      <c r="CF47" s="394"/>
      <c r="CG47" s="395"/>
    </row>
    <row r="48" s="364" customFormat="true" ht="24.75" hidden="false" customHeight="false" outlineLevel="0" collapsed="false">
      <c r="A48" s="284"/>
      <c r="B48" s="367"/>
      <c r="C48" s="367"/>
      <c r="D48" s="367"/>
      <c r="E48" s="396"/>
      <c r="F48" s="396"/>
      <c r="G48" s="105"/>
      <c r="H48" s="105"/>
      <c r="I48" s="105"/>
      <c r="J48" s="105"/>
      <c r="K48" s="105"/>
      <c r="L48" s="105"/>
      <c r="M48" s="61"/>
      <c r="N48" s="61"/>
      <c r="O48" s="61"/>
      <c r="P48" s="61"/>
      <c r="Q48" s="284"/>
      <c r="R48" s="284"/>
      <c r="S48" s="284"/>
      <c r="T48" s="284"/>
      <c r="U48" s="284"/>
      <c r="V48" s="284"/>
      <c r="W48" s="284"/>
      <c r="X48" s="284"/>
      <c r="Y48" s="284"/>
      <c r="Z48" s="284"/>
      <c r="AA48" s="284"/>
      <c r="AB48" s="284"/>
      <c r="AC48" s="284"/>
      <c r="AD48" s="284"/>
      <c r="AE48" s="284"/>
      <c r="AF48" s="284"/>
      <c r="AG48" s="284"/>
      <c r="AH48" s="397" t="s">
        <v>321</v>
      </c>
      <c r="AI48" s="398" t="s">
        <v>322</v>
      </c>
      <c r="AJ48" s="383" t="n">
        <v>12550</v>
      </c>
      <c r="AK48" s="383" t="n">
        <v>13805</v>
      </c>
      <c r="AL48" s="383" t="n">
        <v>25100</v>
      </c>
      <c r="AM48" s="380"/>
      <c r="AN48" s="380"/>
      <c r="AO48" s="390" t="n">
        <v>7000</v>
      </c>
      <c r="AP48" s="391" t="n">
        <v>1539.378</v>
      </c>
      <c r="AQ48" s="380" t="s">
        <v>198</v>
      </c>
      <c r="AR48" s="380" t="n">
        <v>1</v>
      </c>
      <c r="AS48" s="382" t="n">
        <v>313.48</v>
      </c>
      <c r="AT48" s="382" t="n">
        <v>688.91</v>
      </c>
      <c r="AU48" s="382" t="n">
        <v>300.37</v>
      </c>
      <c r="AV48" s="382" t="n">
        <v>73.76</v>
      </c>
      <c r="AW48" s="382" t="n">
        <v>10.75</v>
      </c>
      <c r="AX48" s="382" t="n">
        <v>4.79</v>
      </c>
      <c r="AY48" s="382" t="n">
        <v>30.35</v>
      </c>
      <c r="AZ48" s="382" t="n">
        <v>13.6</v>
      </c>
      <c r="BA48" s="382" t="n">
        <v>10.2</v>
      </c>
      <c r="BB48" s="382" t="n">
        <v>1.81</v>
      </c>
      <c r="BC48" s="392"/>
      <c r="BD48" s="392"/>
      <c r="BE48" s="379"/>
      <c r="BF48" s="379"/>
      <c r="BG48" s="379"/>
      <c r="BH48" s="392"/>
      <c r="BI48" s="392"/>
      <c r="BJ48" s="392" t="s">
        <v>313</v>
      </c>
      <c r="BK48" s="393" t="n">
        <v>1151.4</v>
      </c>
      <c r="BL48" s="393"/>
      <c r="BM48" s="393" t="n">
        <v>1151.4</v>
      </c>
      <c r="BN48" s="393"/>
      <c r="BO48" s="393"/>
      <c r="BP48" s="393"/>
      <c r="BQ48" s="393"/>
      <c r="BR48" s="393"/>
      <c r="BS48" s="392"/>
      <c r="BT48" s="393"/>
      <c r="BU48" s="393"/>
      <c r="BV48" s="393"/>
      <c r="BW48" s="393"/>
      <c r="BX48" s="393"/>
      <c r="BY48" s="393"/>
      <c r="BZ48" s="393"/>
      <c r="CA48" s="393"/>
      <c r="CB48" s="393"/>
      <c r="CC48" s="393"/>
      <c r="CD48" s="393"/>
      <c r="CE48" s="380"/>
      <c r="CF48" s="394"/>
      <c r="CG48" s="395"/>
    </row>
    <row r="49" s="58" customFormat="true" ht="60" hidden="false" customHeight="false" outlineLevel="0" collapsed="false">
      <c r="A49" s="113" t="n">
        <v>15</v>
      </c>
      <c r="B49" s="399" t="s">
        <v>323</v>
      </c>
      <c r="C49" s="325" t="s">
        <v>324</v>
      </c>
      <c r="D49" s="325" t="s">
        <v>325</v>
      </c>
      <c r="E49" s="117" t="s">
        <v>326</v>
      </c>
      <c r="F49" s="117" t="s">
        <v>99</v>
      </c>
      <c r="G49" s="117" t="s">
        <v>125</v>
      </c>
      <c r="H49" s="117" t="s">
        <v>126</v>
      </c>
      <c r="I49" s="117" t="s">
        <v>325</v>
      </c>
      <c r="J49" s="117" t="s">
        <v>327</v>
      </c>
      <c r="K49" s="117" t="n">
        <v>160843</v>
      </c>
      <c r="L49" s="117" t="s">
        <v>328</v>
      </c>
      <c r="M49" s="117" t="n">
        <v>128964</v>
      </c>
      <c r="N49" s="117" t="n">
        <v>113869</v>
      </c>
      <c r="O49" s="117" t="n">
        <v>83844</v>
      </c>
      <c r="P49" s="117" t="n">
        <v>30794</v>
      </c>
      <c r="Q49" s="117" t="n">
        <v>171</v>
      </c>
      <c r="R49" s="117" t="n">
        <v>155</v>
      </c>
      <c r="S49" s="117" t="n">
        <v>0</v>
      </c>
      <c r="T49" s="117" t="n">
        <v>0</v>
      </c>
      <c r="U49" s="117" t="n">
        <v>171</v>
      </c>
      <c r="V49" s="117" t="n">
        <v>155</v>
      </c>
      <c r="W49" s="117" t="n">
        <v>1</v>
      </c>
      <c r="X49" s="117" t="n">
        <v>1</v>
      </c>
      <c r="Y49" s="117" t="n">
        <v>448</v>
      </c>
      <c r="Z49" s="329" t="n">
        <v>5818.7059</v>
      </c>
      <c r="AA49" s="117" t="n">
        <v>3500</v>
      </c>
      <c r="AB49" s="329" t="n">
        <v>2318.7059</v>
      </c>
      <c r="AC49" s="117" t="n">
        <v>448</v>
      </c>
      <c r="AD49" s="117" t="n">
        <v>0</v>
      </c>
      <c r="AE49" s="117" t="n">
        <v>0</v>
      </c>
      <c r="AF49" s="117" t="n">
        <v>0</v>
      </c>
      <c r="AG49" s="117"/>
      <c r="AH49" s="400"/>
      <c r="AI49" s="334"/>
      <c r="AJ49" s="401"/>
      <c r="AK49" s="401"/>
      <c r="AL49" s="401"/>
      <c r="AM49" s="401"/>
      <c r="AN49" s="401"/>
      <c r="AO49" s="401"/>
      <c r="AP49" s="401"/>
      <c r="AQ49" s="401"/>
      <c r="AR49" s="401"/>
      <c r="AS49" s="336"/>
      <c r="AT49" s="336"/>
      <c r="AU49" s="336"/>
      <c r="AV49" s="336"/>
      <c r="AW49" s="336"/>
      <c r="AX49" s="336"/>
      <c r="AY49" s="336"/>
      <c r="AZ49" s="336"/>
      <c r="BA49" s="336"/>
      <c r="BB49" s="336"/>
      <c r="BC49" s="336"/>
      <c r="BD49" s="336"/>
      <c r="BE49" s="336"/>
      <c r="BF49" s="336"/>
      <c r="BG49" s="402"/>
      <c r="BH49" s="336"/>
      <c r="BI49" s="336"/>
      <c r="BJ49" s="336"/>
      <c r="BK49" s="336"/>
      <c r="BL49" s="336"/>
      <c r="BM49" s="336"/>
      <c r="BN49" s="336"/>
      <c r="BO49" s="336"/>
      <c r="BP49" s="336"/>
      <c r="BQ49" s="336"/>
      <c r="BR49" s="336"/>
      <c r="BS49" s="336"/>
      <c r="BT49" s="212" t="n">
        <v>545</v>
      </c>
      <c r="BU49" s="212"/>
      <c r="BV49" s="212"/>
      <c r="BW49" s="212"/>
      <c r="BX49" s="212"/>
      <c r="BY49" s="212"/>
      <c r="BZ49" s="212"/>
      <c r="CA49" s="212"/>
      <c r="CB49" s="212"/>
      <c r="CC49" s="212" t="n">
        <v>545</v>
      </c>
      <c r="CD49" s="212"/>
      <c r="CE49" s="212"/>
      <c r="CF49" s="403"/>
      <c r="CG49" s="215"/>
    </row>
    <row r="50" s="58" customFormat="true" ht="263.25" hidden="false" customHeight="false" outlineLevel="0" collapsed="false">
      <c r="A50" s="216"/>
      <c r="B50" s="404"/>
      <c r="C50" s="405"/>
      <c r="D50" s="108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109"/>
      <c r="R50" s="109"/>
      <c r="S50" s="62"/>
      <c r="T50" s="62"/>
      <c r="U50" s="109"/>
      <c r="V50" s="109"/>
      <c r="W50" s="109"/>
      <c r="X50" s="109"/>
      <c r="Y50" s="109"/>
      <c r="Z50" s="109"/>
      <c r="AA50" s="109"/>
      <c r="AB50" s="406"/>
      <c r="AC50" s="62"/>
      <c r="AD50" s="62"/>
      <c r="AE50" s="62"/>
      <c r="AF50" s="62"/>
      <c r="AG50" s="62"/>
      <c r="AH50" s="407" t="s">
        <v>329</v>
      </c>
      <c r="AI50" s="65" t="s">
        <v>330</v>
      </c>
      <c r="AJ50" s="297" t="n">
        <v>24150</v>
      </c>
      <c r="AK50" s="297"/>
      <c r="AL50" s="297"/>
      <c r="AM50" s="297"/>
      <c r="AN50" s="297" t="n">
        <v>13915</v>
      </c>
      <c r="AO50" s="297" t="n">
        <v>20675</v>
      </c>
      <c r="AP50" s="171" t="n">
        <v>3119</v>
      </c>
      <c r="AQ50" s="297" t="s">
        <v>331</v>
      </c>
      <c r="AR50" s="297" t="n">
        <v>0</v>
      </c>
      <c r="AS50" s="171" t="n">
        <v>735</v>
      </c>
      <c r="AT50" s="171" t="n">
        <v>1137</v>
      </c>
      <c r="AU50" s="171" t="n">
        <v>887</v>
      </c>
      <c r="AV50" s="171" t="n">
        <v>103</v>
      </c>
      <c r="AW50" s="171" t="n">
        <v>14</v>
      </c>
      <c r="AX50" s="171" t="n">
        <v>8</v>
      </c>
      <c r="AY50" s="171" t="n">
        <v>30</v>
      </c>
      <c r="AZ50" s="171" t="n">
        <v>13</v>
      </c>
      <c r="BA50" s="171" t="n">
        <v>17</v>
      </c>
      <c r="BB50" s="408" t="n">
        <v>1.5</v>
      </c>
      <c r="BC50" s="297" t="s">
        <v>180</v>
      </c>
      <c r="BD50" s="297" t="n">
        <v>2009</v>
      </c>
      <c r="BE50" s="297"/>
      <c r="BF50" s="297"/>
      <c r="BG50" s="409" t="s">
        <v>332</v>
      </c>
      <c r="BH50" s="297" t="n">
        <v>2009</v>
      </c>
      <c r="BI50" s="297" t="n">
        <v>2009</v>
      </c>
      <c r="BJ50" s="410" t="s">
        <v>333</v>
      </c>
      <c r="BK50" s="297" t="n">
        <v>2072</v>
      </c>
      <c r="BL50" s="297" t="n">
        <v>0</v>
      </c>
      <c r="BM50" s="297" t="n">
        <v>0</v>
      </c>
      <c r="BN50" s="297" t="n">
        <v>0</v>
      </c>
      <c r="BO50" s="297" t="n">
        <v>0</v>
      </c>
      <c r="BP50" s="297" t="n">
        <v>0</v>
      </c>
      <c r="BQ50" s="297" t="n">
        <v>0</v>
      </c>
      <c r="BR50" s="297" t="n">
        <v>2072</v>
      </c>
      <c r="BS50" s="409" t="s">
        <v>334</v>
      </c>
      <c r="BT50" s="278"/>
      <c r="BU50" s="278"/>
      <c r="BV50" s="278"/>
      <c r="BW50" s="278"/>
      <c r="BX50" s="278"/>
      <c r="BY50" s="278"/>
      <c r="BZ50" s="278"/>
      <c r="CA50" s="278"/>
      <c r="CB50" s="278"/>
      <c r="CC50" s="278"/>
      <c r="CD50" s="278"/>
      <c r="CE50" s="278"/>
      <c r="CF50" s="388"/>
      <c r="CG50" s="230"/>
    </row>
    <row r="51" s="58" customFormat="true" ht="24" hidden="false" customHeight="false" outlineLevel="0" collapsed="false">
      <c r="A51" s="39"/>
      <c r="B51" s="248"/>
      <c r="C51" s="108"/>
      <c r="D51" s="108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109"/>
      <c r="R51" s="109"/>
      <c r="S51" s="62"/>
      <c r="T51" s="62"/>
      <c r="U51" s="109"/>
      <c r="V51" s="109"/>
      <c r="W51" s="109"/>
      <c r="X51" s="109"/>
      <c r="Y51" s="109"/>
      <c r="Z51" s="109"/>
      <c r="AA51" s="109"/>
      <c r="AB51" s="62"/>
      <c r="AC51" s="62"/>
      <c r="AD51" s="62"/>
      <c r="AE51" s="62"/>
      <c r="AF51" s="62"/>
      <c r="AG51" s="62"/>
      <c r="AH51" s="411" t="s">
        <v>335</v>
      </c>
      <c r="AI51" s="412" t="s">
        <v>336</v>
      </c>
      <c r="AJ51" s="182" t="n">
        <v>4600</v>
      </c>
      <c r="AK51" s="182"/>
      <c r="AL51" s="182"/>
      <c r="AM51" s="182" t="n">
        <v>0</v>
      </c>
      <c r="AN51" s="182" t="n">
        <v>2300</v>
      </c>
      <c r="AO51" s="182" t="n">
        <v>5776</v>
      </c>
      <c r="AP51" s="413" t="n">
        <v>983</v>
      </c>
      <c r="AQ51" s="182" t="s">
        <v>142</v>
      </c>
      <c r="AR51" s="182" t="n">
        <v>1</v>
      </c>
      <c r="AS51" s="413" t="n">
        <v>340</v>
      </c>
      <c r="AT51" s="413" t="n">
        <v>731</v>
      </c>
      <c r="AU51" s="413" t="n">
        <v>469</v>
      </c>
      <c r="AV51" s="413" t="n">
        <v>47</v>
      </c>
      <c r="AW51" s="413" t="n">
        <v>8</v>
      </c>
      <c r="AX51" s="413" t="n">
        <v>7.8</v>
      </c>
      <c r="AY51" s="413" t="n">
        <v>27</v>
      </c>
      <c r="AZ51" s="413" t="n">
        <v>13</v>
      </c>
      <c r="BA51" s="413" t="n">
        <v>10</v>
      </c>
      <c r="BB51" s="413" t="n">
        <v>3</v>
      </c>
      <c r="BC51" s="182"/>
      <c r="BD51" s="182"/>
      <c r="BE51" s="182"/>
      <c r="BF51" s="182"/>
      <c r="BG51" s="182"/>
      <c r="BH51" s="182"/>
      <c r="BI51" s="182"/>
      <c r="BJ51" s="182"/>
      <c r="BK51" s="182"/>
      <c r="BL51" s="182" t="n">
        <v>0</v>
      </c>
      <c r="BM51" s="182" t="n">
        <v>0</v>
      </c>
      <c r="BN51" s="182" t="n">
        <v>0</v>
      </c>
      <c r="BO51" s="182" t="n">
        <v>0</v>
      </c>
      <c r="BP51" s="182" t="n">
        <v>0</v>
      </c>
      <c r="BQ51" s="182" t="n">
        <v>0</v>
      </c>
      <c r="BR51" s="182" t="n">
        <v>0</v>
      </c>
      <c r="BS51" s="182"/>
      <c r="BT51" s="414"/>
      <c r="BU51" s="414"/>
      <c r="BV51" s="414"/>
      <c r="BW51" s="414"/>
      <c r="BX51" s="414"/>
      <c r="BY51" s="414"/>
      <c r="BZ51" s="414"/>
      <c r="CA51" s="414"/>
      <c r="CB51" s="414"/>
      <c r="CC51" s="414"/>
      <c r="CD51" s="414"/>
      <c r="CE51" s="415"/>
      <c r="CF51" s="416"/>
      <c r="CG51" s="395"/>
    </row>
    <row r="52" s="420" customFormat="true" ht="13.5" hidden="false" customHeight="false" outlineLevel="0" collapsed="false">
      <c r="A52" s="300" t="n">
        <v>16</v>
      </c>
      <c r="B52" s="417" t="s">
        <v>337</v>
      </c>
      <c r="C52" s="417" t="s">
        <v>338</v>
      </c>
      <c r="D52" s="417"/>
      <c r="E52" s="300"/>
      <c r="F52" s="300"/>
      <c r="G52" s="300"/>
      <c r="H52" s="300"/>
      <c r="I52" s="300"/>
      <c r="J52" s="300"/>
      <c r="K52" s="300"/>
      <c r="L52" s="418"/>
      <c r="M52" s="300"/>
      <c r="N52" s="300"/>
      <c r="O52" s="300"/>
      <c r="P52" s="300"/>
      <c r="Q52" s="300"/>
      <c r="R52" s="300"/>
      <c r="S52" s="300"/>
      <c r="T52" s="300"/>
      <c r="U52" s="300"/>
      <c r="V52" s="300"/>
      <c r="W52" s="300"/>
      <c r="X52" s="300"/>
      <c r="Y52" s="300"/>
      <c r="Z52" s="300"/>
      <c r="AA52" s="300"/>
      <c r="AB52" s="300"/>
      <c r="AC52" s="300"/>
      <c r="AD52" s="300"/>
      <c r="AE52" s="300"/>
      <c r="AF52" s="300"/>
      <c r="AG52" s="300"/>
      <c r="AH52" s="300"/>
      <c r="AI52" s="300"/>
      <c r="AJ52" s="300"/>
      <c r="AK52" s="300"/>
      <c r="AL52" s="300"/>
      <c r="AM52" s="300"/>
      <c r="AN52" s="300"/>
      <c r="AO52" s="300"/>
      <c r="AP52" s="300"/>
      <c r="AQ52" s="300"/>
      <c r="AR52" s="300"/>
      <c r="AS52" s="300"/>
      <c r="AT52" s="300"/>
      <c r="AU52" s="300"/>
      <c r="AV52" s="300"/>
      <c r="AW52" s="300"/>
      <c r="AX52" s="300"/>
      <c r="AY52" s="300"/>
      <c r="AZ52" s="300"/>
      <c r="BA52" s="300"/>
      <c r="BB52" s="300"/>
      <c r="BC52" s="300"/>
      <c r="BD52" s="300"/>
      <c r="BE52" s="300"/>
      <c r="BF52" s="300"/>
      <c r="BG52" s="300"/>
      <c r="BH52" s="300"/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230"/>
      <c r="CH52" s="419"/>
      <c r="CI52" s="420" t="s">
        <v>339</v>
      </c>
    </row>
    <row r="53" s="58" customFormat="true" ht="24" hidden="false" customHeight="true" outlineLevel="0" collapsed="false">
      <c r="A53" s="104" t="n">
        <v>17</v>
      </c>
      <c r="B53" s="41" t="s">
        <v>340</v>
      </c>
      <c r="C53" s="40" t="s">
        <v>341</v>
      </c>
      <c r="D53" s="41" t="s">
        <v>342</v>
      </c>
      <c r="E53" s="218" t="s">
        <v>342</v>
      </c>
      <c r="F53" s="218" t="s">
        <v>343</v>
      </c>
      <c r="G53" s="42" t="s">
        <v>125</v>
      </c>
      <c r="H53" s="42" t="s">
        <v>126</v>
      </c>
      <c r="I53" s="42" t="s">
        <v>342</v>
      </c>
      <c r="J53" s="42" t="s">
        <v>342</v>
      </c>
      <c r="K53" s="60" t="n">
        <v>77000</v>
      </c>
      <c r="L53" s="42"/>
      <c r="M53" s="44" t="n">
        <v>77000</v>
      </c>
      <c r="N53" s="44" t="n">
        <v>143445</v>
      </c>
      <c r="O53" s="44" t="n">
        <v>105887</v>
      </c>
      <c r="P53" s="44" t="n">
        <v>37558</v>
      </c>
      <c r="Q53" s="45" t="n">
        <v>295.8</v>
      </c>
      <c r="R53" s="45" t="n">
        <v>295.8</v>
      </c>
      <c r="S53" s="45" t="n">
        <v>40.8</v>
      </c>
      <c r="T53" s="45" t="n">
        <v>40.8</v>
      </c>
      <c r="U53" s="45" t="n">
        <v>336.6</v>
      </c>
      <c r="V53" s="45" t="n">
        <v>336.6</v>
      </c>
      <c r="W53" s="45" t="n">
        <v>42.6</v>
      </c>
      <c r="X53" s="45" t="n">
        <v>42.6</v>
      </c>
      <c r="Y53" s="44" t="n">
        <v>3300</v>
      </c>
      <c r="Z53" s="45" t="n">
        <v>6451</v>
      </c>
      <c r="AA53" s="45" t="n">
        <v>5310</v>
      </c>
      <c r="AB53" s="45" t="n">
        <v>105</v>
      </c>
      <c r="AC53" s="62" t="n">
        <v>2900</v>
      </c>
      <c r="AD53" s="421" t="s">
        <v>344</v>
      </c>
      <c r="AE53" s="421" t="s">
        <v>345</v>
      </c>
      <c r="AF53" s="422" t="n">
        <v>0</v>
      </c>
      <c r="AG53" s="422" t="n">
        <v>0</v>
      </c>
      <c r="AH53" s="405" t="s">
        <v>346</v>
      </c>
      <c r="AI53" s="405" t="s">
        <v>347</v>
      </c>
      <c r="AJ53" s="195" t="n">
        <v>23375</v>
      </c>
      <c r="AK53" s="45" t="n">
        <v>27500</v>
      </c>
      <c r="AL53" s="45" t="n">
        <v>46800</v>
      </c>
      <c r="AM53" s="45" t="n">
        <v>0</v>
      </c>
      <c r="AN53" s="45" t="n">
        <v>27500</v>
      </c>
      <c r="AO53" s="45" t="n">
        <v>52420</v>
      </c>
      <c r="AP53" s="45" t="n">
        <v>5310</v>
      </c>
      <c r="AQ53" s="62" t="s">
        <v>198</v>
      </c>
      <c r="AR53" s="62" t="n">
        <v>1</v>
      </c>
      <c r="AS53" s="44" t="n">
        <v>268</v>
      </c>
      <c r="AT53" s="44" t="n">
        <v>957</v>
      </c>
      <c r="AU53" s="44" t="n">
        <v>319</v>
      </c>
      <c r="AV53" s="44" t="n">
        <v>76</v>
      </c>
      <c r="AW53" s="44" t="n">
        <v>12</v>
      </c>
      <c r="AX53" s="423" t="n">
        <v>5.5</v>
      </c>
      <c r="AY53" s="423" t="n">
        <v>34.4</v>
      </c>
      <c r="AZ53" s="423" t="n">
        <v>20.2</v>
      </c>
      <c r="BA53" s="423" t="n">
        <v>14.8</v>
      </c>
      <c r="BB53" s="423" t="n">
        <v>0.87</v>
      </c>
      <c r="BC53" s="42" t="s">
        <v>180</v>
      </c>
      <c r="BD53" s="42" t="n">
        <v>2010</v>
      </c>
      <c r="BE53" s="109" t="n">
        <v>0</v>
      </c>
      <c r="BF53" s="109" t="n">
        <v>0</v>
      </c>
      <c r="BG53" s="338" t="s">
        <v>348</v>
      </c>
      <c r="BH53" s="42" t="n">
        <v>0</v>
      </c>
      <c r="BI53" s="42" t="n">
        <v>0</v>
      </c>
      <c r="BJ53" s="90" t="s">
        <v>349</v>
      </c>
      <c r="BK53" s="45" t="n">
        <v>1749</v>
      </c>
      <c r="BL53" s="45" t="n">
        <v>0</v>
      </c>
      <c r="BM53" s="45" t="n">
        <v>1545</v>
      </c>
      <c r="BN53" s="45" t="n">
        <v>0</v>
      </c>
      <c r="BO53" s="45" t="n">
        <v>0</v>
      </c>
      <c r="BP53" s="45" t="n">
        <v>204</v>
      </c>
      <c r="BQ53" s="45" t="n">
        <v>0</v>
      </c>
      <c r="BR53" s="45" t="n">
        <v>0</v>
      </c>
      <c r="BS53" s="90" t="s">
        <v>350</v>
      </c>
      <c r="BT53" s="45" t="n">
        <v>159957</v>
      </c>
      <c r="BU53" s="195" t="n">
        <v>50</v>
      </c>
      <c r="BV53" s="45"/>
      <c r="BW53" s="81"/>
      <c r="BX53" s="45" t="n">
        <v>68092.3</v>
      </c>
      <c r="BY53" s="45" t="n">
        <v>0</v>
      </c>
      <c r="BZ53" s="45" t="n">
        <v>35104.5</v>
      </c>
      <c r="CA53" s="45" t="n">
        <v>0</v>
      </c>
      <c r="CB53" s="45" t="n">
        <v>0</v>
      </c>
      <c r="CC53" s="45" t="n">
        <v>0</v>
      </c>
      <c r="CD53" s="45" t="n">
        <v>56810.21</v>
      </c>
      <c r="CE53" s="82" t="s">
        <v>120</v>
      </c>
      <c r="CF53" s="83"/>
      <c r="CG53" s="84"/>
    </row>
    <row r="54" s="58" customFormat="true" ht="12.75" hidden="false" customHeight="false" outlineLevel="0" collapsed="false">
      <c r="A54" s="104"/>
      <c r="B54" s="198"/>
      <c r="C54" s="40"/>
      <c r="D54" s="41"/>
      <c r="E54" s="59"/>
      <c r="F54" s="59"/>
      <c r="G54" s="42"/>
      <c r="H54" s="42"/>
      <c r="I54" s="42"/>
      <c r="J54" s="42" t="s">
        <v>351</v>
      </c>
      <c r="K54" s="60"/>
      <c r="L54" s="42"/>
      <c r="M54" s="44"/>
      <c r="N54" s="44"/>
      <c r="O54" s="44"/>
      <c r="P54" s="44"/>
      <c r="Q54" s="45"/>
      <c r="R54" s="45"/>
      <c r="S54" s="45"/>
      <c r="T54" s="45"/>
      <c r="U54" s="45"/>
      <c r="V54" s="45"/>
      <c r="W54" s="45"/>
      <c r="X54" s="45"/>
      <c r="Y54" s="44"/>
      <c r="Z54" s="45"/>
      <c r="AA54" s="45"/>
      <c r="AB54" s="45"/>
      <c r="AC54" s="62"/>
      <c r="AD54" s="422"/>
      <c r="AE54" s="422"/>
      <c r="AF54" s="422"/>
      <c r="AG54" s="422"/>
      <c r="AH54" s="62"/>
      <c r="AI54" s="424"/>
      <c r="AJ54" s="425"/>
      <c r="AK54" s="45"/>
      <c r="AL54" s="45"/>
      <c r="AM54" s="45"/>
      <c r="AN54" s="45"/>
      <c r="AO54" s="45"/>
      <c r="AP54" s="45"/>
      <c r="AQ54" s="62"/>
      <c r="AR54" s="62"/>
      <c r="AS54" s="44"/>
      <c r="AT54" s="44"/>
      <c r="AU54" s="44"/>
      <c r="AV54" s="44"/>
      <c r="AW54" s="44"/>
      <c r="AX54" s="44"/>
      <c r="AY54" s="44"/>
      <c r="AZ54" s="44"/>
      <c r="BA54" s="44"/>
      <c r="BB54" s="44"/>
      <c r="BC54" s="42"/>
      <c r="BD54" s="42"/>
      <c r="BE54" s="109"/>
      <c r="BF54" s="109"/>
      <c r="BG54" s="338"/>
      <c r="BH54" s="42"/>
      <c r="BI54" s="42"/>
      <c r="BJ54" s="90"/>
      <c r="BK54" s="45"/>
      <c r="BL54" s="45"/>
      <c r="BM54" s="45"/>
      <c r="BN54" s="45"/>
      <c r="BO54" s="45"/>
      <c r="BP54" s="45"/>
      <c r="BQ54" s="45"/>
      <c r="BR54" s="45"/>
      <c r="BS54" s="90"/>
      <c r="BT54" s="45"/>
      <c r="BU54" s="45"/>
      <c r="BV54" s="45"/>
      <c r="BW54" s="81"/>
      <c r="BX54" s="45"/>
      <c r="BY54" s="45"/>
      <c r="BZ54" s="45"/>
      <c r="CA54" s="45"/>
      <c r="CB54" s="45"/>
      <c r="CC54" s="45"/>
      <c r="CD54" s="45"/>
      <c r="CE54" s="82"/>
      <c r="CF54" s="83"/>
      <c r="CG54" s="84"/>
    </row>
    <row r="55" s="58" customFormat="true" ht="24.75" hidden="false" customHeight="false" outlineLevel="0" collapsed="false">
      <c r="A55" s="139"/>
      <c r="B55" s="426"/>
      <c r="C55" s="141"/>
      <c r="D55" s="142"/>
      <c r="E55" s="143"/>
      <c r="F55" s="143"/>
      <c r="G55" s="144"/>
      <c r="H55" s="144"/>
      <c r="I55" s="144"/>
      <c r="J55" s="427" t="s">
        <v>352</v>
      </c>
      <c r="K55" s="145"/>
      <c r="L55" s="144"/>
      <c r="M55" s="146"/>
      <c r="N55" s="146"/>
      <c r="O55" s="146"/>
      <c r="P55" s="146"/>
      <c r="Q55" s="147"/>
      <c r="R55" s="147"/>
      <c r="S55" s="147"/>
      <c r="T55" s="147"/>
      <c r="U55" s="148"/>
      <c r="V55" s="148"/>
      <c r="W55" s="148"/>
      <c r="X55" s="148"/>
      <c r="Y55" s="149"/>
      <c r="Z55" s="147"/>
      <c r="AA55" s="147"/>
      <c r="AB55" s="147"/>
      <c r="AC55" s="150"/>
      <c r="AD55" s="428"/>
      <c r="AE55" s="428"/>
      <c r="AF55" s="428"/>
      <c r="AG55" s="428"/>
      <c r="AH55" s="429"/>
      <c r="AI55" s="430"/>
      <c r="AJ55" s="431"/>
      <c r="AK55" s="432"/>
      <c r="AL55" s="432"/>
      <c r="AM55" s="432"/>
      <c r="AN55" s="432"/>
      <c r="AO55" s="432"/>
      <c r="AP55" s="432"/>
      <c r="AQ55" s="429"/>
      <c r="AR55" s="306"/>
      <c r="AS55" s="433"/>
      <c r="AT55" s="433"/>
      <c r="AU55" s="433"/>
      <c r="AV55" s="433"/>
      <c r="AW55" s="433"/>
      <c r="AX55" s="433"/>
      <c r="AY55" s="433"/>
      <c r="AZ55" s="433"/>
      <c r="BA55" s="433"/>
      <c r="BB55" s="433"/>
      <c r="BC55" s="434"/>
      <c r="BD55" s="434"/>
      <c r="BE55" s="429"/>
      <c r="BF55" s="429"/>
      <c r="BG55" s="241"/>
      <c r="BH55" s="434"/>
      <c r="BI55" s="434"/>
      <c r="BJ55" s="90"/>
      <c r="BK55" s="432"/>
      <c r="BL55" s="432"/>
      <c r="BM55" s="432"/>
      <c r="BN55" s="432"/>
      <c r="BO55" s="432"/>
      <c r="BP55" s="432"/>
      <c r="BQ55" s="432"/>
      <c r="BR55" s="432"/>
      <c r="BS55" s="90"/>
      <c r="BT55" s="147"/>
      <c r="BU55" s="147"/>
      <c r="BV55" s="147"/>
      <c r="BW55" s="147"/>
      <c r="BX55" s="147"/>
      <c r="BY55" s="432"/>
      <c r="BZ55" s="432"/>
      <c r="CA55" s="432"/>
      <c r="CB55" s="432"/>
      <c r="CC55" s="432"/>
      <c r="CD55" s="432"/>
      <c r="CE55" s="435"/>
      <c r="CF55" s="163"/>
      <c r="CG55" s="164"/>
    </row>
    <row r="56" customFormat="false" ht="13.5" hidden="false" customHeight="true" outlineLevel="0" collapsed="false">
      <c r="A56" s="436" t="s">
        <v>353</v>
      </c>
      <c r="B56" s="437"/>
      <c r="C56" s="438"/>
      <c r="D56" s="438"/>
      <c r="E56" s="438"/>
      <c r="F56" s="438"/>
      <c r="G56" s="438"/>
      <c r="H56" s="438"/>
      <c r="I56" s="438"/>
      <c r="J56" s="438"/>
      <c r="K56" s="438"/>
      <c r="L56" s="438"/>
      <c r="M56" s="439" t="n">
        <f aca="false">SUM(M9:M55)</f>
        <v>4269515</v>
      </c>
      <c r="N56" s="440" t="n">
        <f aca="false">SUM(N9:N55)</f>
        <v>2890257</v>
      </c>
      <c r="O56" s="440" t="n">
        <f aca="false">SUM(O9:O55)</f>
        <v>2360827</v>
      </c>
      <c r="P56" s="440" t="n">
        <f aca="false">SUM(P9:P55)</f>
        <v>320499.1</v>
      </c>
      <c r="Q56" s="441" t="n">
        <f aca="false">SUM(Q9:Q55)</f>
        <v>4003.532</v>
      </c>
      <c r="R56" s="441" t="n">
        <f aca="false">SUM(R9:R55)</f>
        <v>3304.878</v>
      </c>
      <c r="S56" s="441" t="n">
        <f aca="false">SUM(S9:S55)</f>
        <v>1456.67</v>
      </c>
      <c r="T56" s="441" t="n">
        <f aca="false">SUM(T9:T55)</f>
        <v>1085.15</v>
      </c>
      <c r="U56" s="441" t="n">
        <f aca="false">SUM(U9:U55)</f>
        <v>5460.202</v>
      </c>
      <c r="V56" s="441" t="n">
        <f aca="false">SUM(V9:V55)</f>
        <v>4389.958</v>
      </c>
      <c r="W56" s="441" t="n">
        <f aca="false">SUM(W9:W55)</f>
        <v>191.4544</v>
      </c>
      <c r="X56" s="441" t="n">
        <f aca="false">SUM(X9:X55)</f>
        <v>171.2703</v>
      </c>
      <c r="Y56" s="439" t="n">
        <f aca="false">SUM(Y9:Y55)</f>
        <v>13715</v>
      </c>
      <c r="Z56" s="441" t="n">
        <f aca="false">SUM(Z9:Z55)</f>
        <v>184347.2489</v>
      </c>
      <c r="AA56" s="441" t="n">
        <f aca="false">SUM(AA9:AA55)</f>
        <v>169655.644</v>
      </c>
      <c r="AB56" s="441" t="n">
        <f aca="false">SUM(AB9:AB55)</f>
        <v>12016.1449</v>
      </c>
      <c r="AC56" s="442" t="n">
        <f aca="false">SUM(AC9:AC55)</f>
        <v>84171</v>
      </c>
      <c r="AD56" s="443"/>
      <c r="AE56" s="443"/>
      <c r="AF56" s="443"/>
      <c r="AG56" s="443"/>
      <c r="AH56" s="444"/>
      <c r="AI56" s="445"/>
      <c r="AJ56" s="446" t="n">
        <f aca="false">SUM(AJ9:AJ55)</f>
        <v>792981.2</v>
      </c>
      <c r="AK56" s="441" t="n">
        <f aca="false">SUM(AK9:AK55)</f>
        <v>528436</v>
      </c>
      <c r="AL56" s="441" t="n">
        <f aca="false">SUM(AL9:AL55)</f>
        <v>1146817</v>
      </c>
      <c r="AM56" s="441"/>
      <c r="AN56" s="441" t="n">
        <f aca="false">SUM(AN9:AN55)</f>
        <v>666315</v>
      </c>
      <c r="AO56" s="441" t="n">
        <f aca="false">SUM(AO9:AO55)</f>
        <v>1078959</v>
      </c>
      <c r="AP56" s="441" t="n">
        <f aca="false">SUM(AP9:AP55)</f>
        <v>173666.8381</v>
      </c>
      <c r="AQ56" s="444"/>
      <c r="AR56" s="444" t="n">
        <f aca="false">SUM(AR9:AR55)</f>
        <v>26</v>
      </c>
      <c r="AS56" s="440" t="n">
        <f aca="false">SUM(AS9:AS55)</f>
        <v>12447.26</v>
      </c>
      <c r="AT56" s="440"/>
      <c r="AU56" s="440"/>
      <c r="AV56" s="440"/>
      <c r="AW56" s="440"/>
      <c r="AX56" s="440" t="n">
        <f aca="false">SUM(AX9:AX55)</f>
        <v>412.72</v>
      </c>
      <c r="AY56" s="440"/>
      <c r="AZ56" s="440"/>
      <c r="BA56" s="440"/>
      <c r="BB56" s="440"/>
      <c r="BC56" s="438"/>
      <c r="BD56" s="438"/>
      <c r="BE56" s="447"/>
      <c r="BF56" s="447"/>
      <c r="BG56" s="447"/>
      <c r="BH56" s="438"/>
      <c r="BI56" s="438"/>
      <c r="BJ56" s="438"/>
      <c r="BK56" s="441" t="n">
        <f aca="false">SUM(BK9:BK55)</f>
        <v>49687.3</v>
      </c>
      <c r="BL56" s="441" t="n">
        <f aca="false">SUM(BL9:BL55)</f>
        <v>6097</v>
      </c>
      <c r="BM56" s="441" t="n">
        <f aca="false">SUM(BM9:BM55)</f>
        <v>6603.8</v>
      </c>
      <c r="BN56" s="441" t="n">
        <f aca="false">SUM(BN9:BN55)</f>
        <v>0</v>
      </c>
      <c r="BO56" s="441" t="n">
        <f aca="false">SUM(BO9:BO55)</f>
        <v>4470</v>
      </c>
      <c r="BP56" s="441" t="n">
        <f aca="false">SUM(BP9:BP55)</f>
        <v>5048</v>
      </c>
      <c r="BQ56" s="441" t="n">
        <f aca="false">SUM(BQ9:BQ55)</f>
        <v>5947.98</v>
      </c>
      <c r="BR56" s="441" t="n">
        <f aca="false">SUM(BR9:BR55)</f>
        <v>21520.54</v>
      </c>
      <c r="BS56" s="438"/>
      <c r="BT56" s="441" t="n">
        <f aca="false">SUM(BT9:BT55)</f>
        <v>336860.47129</v>
      </c>
      <c r="BU56" s="441" t="n">
        <f aca="false">SUM(BU9:BU55)</f>
        <v>75438.4628</v>
      </c>
      <c r="BV56" s="441" t="n">
        <f aca="false">SUM(BV9:BV55)</f>
        <v>25304.80231</v>
      </c>
      <c r="BW56" s="448" t="n">
        <f aca="false">SUM(BW9:BW55)</f>
        <v>742.1</v>
      </c>
      <c r="BX56" s="441" t="n">
        <f aca="false">SUM(BX9:BX55)</f>
        <v>146974.77564</v>
      </c>
      <c r="BY56" s="441" t="n">
        <f aca="false">SUM(BY9:BY55)</f>
        <v>28556.2</v>
      </c>
      <c r="BZ56" s="441" t="n">
        <f aca="false">SUM(BZ9:BZ55)</f>
        <v>65012.44052</v>
      </c>
      <c r="CA56" s="441" t="n">
        <f aca="false">SUM(CA9:CA55)</f>
        <v>0</v>
      </c>
      <c r="CB56" s="441" t="n">
        <f aca="false">SUM(CB9:CB55)</f>
        <v>0</v>
      </c>
      <c r="CC56" s="441" t="n">
        <f aca="false">SUM(CC9:CC55)</f>
        <v>7452.03676</v>
      </c>
      <c r="CD56" s="441" t="n">
        <f aca="false">SUM(CD9:CD55)</f>
        <v>146834.9912</v>
      </c>
      <c r="CE56" s="449"/>
      <c r="CF56" s="450" t="n">
        <f aca="false">SUM(CF9:CF55)</f>
        <v>17468.4</v>
      </c>
      <c r="CG56" s="451"/>
    </row>
    <row r="57" customFormat="false" ht="13.5" hidden="false" customHeight="true" outlineLevel="0" collapsed="false">
      <c r="A57" s="452" t="s">
        <v>354</v>
      </c>
      <c r="B57" s="452"/>
      <c r="C57" s="452"/>
      <c r="D57" s="452"/>
      <c r="E57" s="452"/>
      <c r="F57" s="452"/>
      <c r="G57" s="452"/>
      <c r="H57" s="452"/>
      <c r="I57" s="452"/>
      <c r="J57" s="452"/>
      <c r="K57" s="452"/>
      <c r="L57" s="452"/>
      <c r="M57" s="452"/>
      <c r="N57" s="452"/>
      <c r="O57" s="452"/>
      <c r="P57" s="452"/>
      <c r="Q57" s="453" t="s">
        <v>354</v>
      </c>
      <c r="R57" s="453"/>
      <c r="S57" s="453"/>
      <c r="T57" s="453"/>
      <c r="U57" s="453"/>
      <c r="V57" s="453"/>
      <c r="W57" s="453"/>
      <c r="X57" s="453"/>
      <c r="Y57" s="453"/>
      <c r="Z57" s="453"/>
      <c r="AA57" s="453"/>
      <c r="AB57" s="453"/>
      <c r="AC57" s="453"/>
      <c r="AD57" s="453"/>
      <c r="AE57" s="453"/>
      <c r="AF57" s="453"/>
      <c r="AG57" s="453"/>
      <c r="AH57" s="454" t="s">
        <v>354</v>
      </c>
      <c r="AI57" s="454"/>
      <c r="AJ57" s="454"/>
      <c r="AK57" s="454"/>
      <c r="AL57" s="454"/>
      <c r="AM57" s="454"/>
      <c r="AN57" s="454"/>
      <c r="AO57" s="454"/>
      <c r="AP57" s="454"/>
      <c r="AQ57" s="454"/>
      <c r="AR57" s="454"/>
      <c r="AS57" s="454"/>
      <c r="AT57" s="454"/>
      <c r="AU57" s="454"/>
      <c r="AV57" s="454"/>
      <c r="AW57" s="454"/>
      <c r="AX57" s="454"/>
      <c r="AY57" s="454"/>
      <c r="AZ57" s="454"/>
      <c r="BA57" s="454"/>
      <c r="BB57" s="454"/>
      <c r="BC57" s="454"/>
      <c r="BD57" s="454"/>
      <c r="BE57" s="454"/>
      <c r="BF57" s="454"/>
      <c r="BG57" s="454"/>
      <c r="BH57" s="454" t="s">
        <v>354</v>
      </c>
      <c r="BI57" s="454"/>
      <c r="BJ57" s="454"/>
      <c r="BK57" s="454"/>
      <c r="BL57" s="454"/>
      <c r="BM57" s="454"/>
      <c r="BN57" s="454"/>
      <c r="BO57" s="454"/>
      <c r="BP57" s="454"/>
      <c r="BQ57" s="454"/>
      <c r="BR57" s="454"/>
      <c r="BS57" s="454"/>
      <c r="BT57" s="455" t="s">
        <v>354</v>
      </c>
      <c r="BU57" s="455"/>
      <c r="BV57" s="455"/>
      <c r="BW57" s="455"/>
      <c r="BX57" s="455"/>
      <c r="BY57" s="455"/>
      <c r="BZ57" s="455"/>
      <c r="CA57" s="455"/>
      <c r="CB57" s="455"/>
      <c r="CC57" s="455"/>
      <c r="CD57" s="455"/>
      <c r="CE57" s="455"/>
      <c r="CF57" s="455"/>
      <c r="CG57" s="455"/>
    </row>
    <row r="58" s="459" customFormat="true" ht="72" hidden="false" customHeight="false" outlineLevel="0" collapsed="false">
      <c r="A58" s="104" t="n">
        <v>1</v>
      </c>
      <c r="B58" s="41" t="s">
        <v>355</v>
      </c>
      <c r="C58" s="40" t="s">
        <v>356</v>
      </c>
      <c r="D58" s="41" t="s">
        <v>357</v>
      </c>
      <c r="E58" s="106" t="s">
        <v>358</v>
      </c>
      <c r="F58" s="218" t="s">
        <v>99</v>
      </c>
      <c r="G58" s="218" t="s">
        <v>125</v>
      </c>
      <c r="H58" s="42" t="s">
        <v>126</v>
      </c>
      <c r="I58" s="42" t="s">
        <v>357</v>
      </c>
      <c r="J58" s="42" t="s">
        <v>359</v>
      </c>
      <c r="K58" s="60" t="n">
        <v>93649</v>
      </c>
      <c r="L58" s="42" t="s">
        <v>360</v>
      </c>
      <c r="M58" s="44" t="n">
        <v>87473</v>
      </c>
      <c r="N58" s="44" t="n">
        <v>85306</v>
      </c>
      <c r="O58" s="44" t="n">
        <v>45285</v>
      </c>
      <c r="P58" s="44" t="n">
        <v>40021</v>
      </c>
      <c r="Q58" s="45" t="n">
        <v>154.9</v>
      </c>
      <c r="R58" s="45"/>
      <c r="S58" s="42" t="n">
        <v>15.05</v>
      </c>
      <c r="T58" s="42"/>
      <c r="U58" s="42" t="n">
        <v>169.95</v>
      </c>
      <c r="V58" s="42"/>
      <c r="W58" s="42" t="n">
        <v>5.848</v>
      </c>
      <c r="X58" s="45" t="n">
        <v>5.238</v>
      </c>
      <c r="Y58" s="44" t="n">
        <v>22</v>
      </c>
      <c r="Z58" s="45" t="n">
        <v>3114</v>
      </c>
      <c r="AA58" s="45" t="n">
        <v>2716.167</v>
      </c>
      <c r="AB58" s="45" t="n">
        <v>397.8</v>
      </c>
      <c r="AC58" s="62"/>
      <c r="AD58" s="107" t="n">
        <v>0.07</v>
      </c>
      <c r="AE58" s="107" t="n">
        <v>0.015</v>
      </c>
      <c r="AF58" s="107"/>
      <c r="AG58" s="107"/>
      <c r="AH58" s="405" t="s">
        <v>178</v>
      </c>
      <c r="AI58" s="456" t="s">
        <v>361</v>
      </c>
      <c r="AJ58" s="195" t="n">
        <v>15000</v>
      </c>
      <c r="AK58" s="45" t="n">
        <v>17700</v>
      </c>
      <c r="AL58" s="45" t="n">
        <v>29250</v>
      </c>
      <c r="AM58" s="45"/>
      <c r="AN58" s="45" t="n">
        <v>15000</v>
      </c>
      <c r="AO58" s="45" t="n">
        <v>15069</v>
      </c>
      <c r="AP58" s="45" t="n">
        <v>2716.167</v>
      </c>
      <c r="AQ58" s="62" t="s">
        <v>198</v>
      </c>
      <c r="AR58" s="62" t="n">
        <v>1</v>
      </c>
      <c r="AS58" s="44" t="n">
        <v>282</v>
      </c>
      <c r="AT58" s="44" t="n">
        <v>535</v>
      </c>
      <c r="AU58" s="44" t="n">
        <v>454</v>
      </c>
      <c r="AV58" s="44" t="n">
        <v>81</v>
      </c>
      <c r="AW58" s="44" t="n">
        <v>12</v>
      </c>
      <c r="AX58" s="44" t="n">
        <v>8</v>
      </c>
      <c r="AY58" s="44" t="n">
        <v>46</v>
      </c>
      <c r="AZ58" s="44" t="n">
        <v>27</v>
      </c>
      <c r="BA58" s="44" t="n">
        <v>14</v>
      </c>
      <c r="BB58" s="46" t="n">
        <v>1.55</v>
      </c>
      <c r="BC58" s="42"/>
      <c r="BD58" s="42"/>
      <c r="BE58" s="109"/>
      <c r="BF58" s="109"/>
      <c r="BG58" s="109"/>
      <c r="BH58" s="42"/>
      <c r="BI58" s="42"/>
      <c r="BJ58" s="42" t="s">
        <v>362</v>
      </c>
      <c r="BK58" s="45" t="n">
        <v>754</v>
      </c>
      <c r="BL58" s="45" t="n">
        <v>608</v>
      </c>
      <c r="BM58" s="45" t="n">
        <v>0</v>
      </c>
      <c r="BN58" s="45" t="n">
        <v>0</v>
      </c>
      <c r="BO58" s="45" t="n">
        <v>0</v>
      </c>
      <c r="BP58" s="45" t="n">
        <v>146</v>
      </c>
      <c r="BQ58" s="45" t="n">
        <v>0</v>
      </c>
      <c r="BR58" s="45" t="n">
        <v>0</v>
      </c>
      <c r="BS58" s="42"/>
      <c r="BT58" s="45" t="n">
        <v>2946.986</v>
      </c>
      <c r="BU58" s="45"/>
      <c r="BV58" s="45"/>
      <c r="BW58" s="81"/>
      <c r="BX58" s="45" t="n">
        <v>2387.586</v>
      </c>
      <c r="BY58" s="45" t="n">
        <v>0</v>
      </c>
      <c r="BZ58" s="45" t="n">
        <v>485.8</v>
      </c>
      <c r="CA58" s="45" t="n">
        <v>0</v>
      </c>
      <c r="CB58" s="45" t="n">
        <v>0</v>
      </c>
      <c r="CC58" s="45" t="n">
        <v>0</v>
      </c>
      <c r="CD58" s="45" t="n">
        <v>64.9</v>
      </c>
      <c r="CE58" s="457" t="s">
        <v>363</v>
      </c>
      <c r="CF58" s="83" t="n">
        <v>8.7</v>
      </c>
      <c r="CG58" s="458" t="s">
        <v>364</v>
      </c>
    </row>
    <row r="59" s="463" customFormat="true" ht="12.75" hidden="false" customHeight="false" outlineLevel="0" collapsed="false">
      <c r="A59" s="297" t="n">
        <v>2</v>
      </c>
      <c r="B59" s="417" t="s">
        <v>365</v>
      </c>
      <c r="C59" s="417" t="s">
        <v>366</v>
      </c>
      <c r="D59" s="417" t="s">
        <v>367</v>
      </c>
      <c r="E59" s="300" t="s">
        <v>368</v>
      </c>
      <c r="F59" s="300" t="s">
        <v>99</v>
      </c>
      <c r="G59" s="300" t="s">
        <v>369</v>
      </c>
      <c r="H59" s="300" t="s">
        <v>126</v>
      </c>
      <c r="I59" s="300" t="s">
        <v>370</v>
      </c>
      <c r="J59" s="300"/>
      <c r="K59" s="300" t="n">
        <v>88933</v>
      </c>
      <c r="L59" s="300" t="s">
        <v>371</v>
      </c>
      <c r="M59" s="300" t="n">
        <v>37472</v>
      </c>
      <c r="N59" s="300" t="n">
        <v>36708</v>
      </c>
      <c r="O59" s="300" t="n">
        <v>30835</v>
      </c>
      <c r="P59" s="300" t="n">
        <v>5873</v>
      </c>
      <c r="Q59" s="300" t="n">
        <v>7.8</v>
      </c>
      <c r="R59" s="300" t="n">
        <v>7.8</v>
      </c>
      <c r="S59" s="300" t="n">
        <v>61.9</v>
      </c>
      <c r="T59" s="300" t="n">
        <v>61.9</v>
      </c>
      <c r="U59" s="300" t="n">
        <v>69.7</v>
      </c>
      <c r="V59" s="300" t="n">
        <v>69.7</v>
      </c>
      <c r="W59" s="300" t="n">
        <v>0.3</v>
      </c>
      <c r="X59" s="300" t="n">
        <v>0.3</v>
      </c>
      <c r="Y59" s="300" t="n">
        <v>116</v>
      </c>
      <c r="Z59" s="300" t="n">
        <v>1506</v>
      </c>
      <c r="AA59" s="300" t="n">
        <v>1506</v>
      </c>
      <c r="AB59" s="300"/>
      <c r="AC59" s="300"/>
      <c r="AD59" s="300"/>
      <c r="AE59" s="300"/>
      <c r="AF59" s="300"/>
      <c r="AG59" s="300"/>
      <c r="AH59" s="460"/>
      <c r="AI59" s="461" t="s">
        <v>372</v>
      </c>
      <c r="AJ59" s="300" t="n">
        <v>2592</v>
      </c>
      <c r="AK59" s="300" t="n">
        <v>2592</v>
      </c>
      <c r="AL59" s="300" t="n">
        <v>2592</v>
      </c>
      <c r="AM59" s="300" t="n">
        <v>0</v>
      </c>
      <c r="AN59" s="300" t="n">
        <v>0</v>
      </c>
      <c r="AO59" s="300" t="n">
        <v>4212</v>
      </c>
      <c r="AP59" s="300" t="n">
        <v>1506</v>
      </c>
      <c r="AQ59" s="300" t="s">
        <v>315</v>
      </c>
      <c r="AR59" s="300" t="n">
        <v>0</v>
      </c>
      <c r="AS59" s="300" t="n">
        <v>268</v>
      </c>
      <c r="AT59" s="300" t="n">
        <v>984</v>
      </c>
      <c r="AU59" s="300" t="n">
        <v>458</v>
      </c>
      <c r="AV59" s="300" t="n">
        <v>118</v>
      </c>
      <c r="AW59" s="300" t="n">
        <v>18</v>
      </c>
      <c r="AX59" s="300" t="n">
        <v>65</v>
      </c>
      <c r="AY59" s="300" t="n">
        <v>134</v>
      </c>
      <c r="AZ59" s="300" t="n">
        <v>57</v>
      </c>
      <c r="BA59" s="300" t="n">
        <v>50</v>
      </c>
      <c r="BB59" s="300" t="n">
        <v>10</v>
      </c>
      <c r="BC59" s="300" t="s">
        <v>316</v>
      </c>
      <c r="BD59" s="300"/>
      <c r="BE59" s="300"/>
      <c r="BF59" s="300"/>
      <c r="BG59" s="300"/>
      <c r="BH59" s="300"/>
      <c r="BI59" s="300"/>
      <c r="BJ59" s="300" t="s">
        <v>373</v>
      </c>
      <c r="BK59" s="300" t="n">
        <v>126</v>
      </c>
      <c r="BL59" s="300"/>
      <c r="BM59" s="300" t="n">
        <v>126</v>
      </c>
      <c r="BN59" s="300"/>
      <c r="BO59" s="300"/>
      <c r="BP59" s="300"/>
      <c r="BQ59" s="300"/>
      <c r="BR59" s="300"/>
      <c r="BS59" s="300"/>
      <c r="BT59" s="300" t="n">
        <v>1561</v>
      </c>
      <c r="BU59" s="300"/>
      <c r="BV59" s="300"/>
      <c r="BW59" s="300"/>
      <c r="BX59" s="300" t="n">
        <v>1561</v>
      </c>
      <c r="BY59" s="300"/>
      <c r="BZ59" s="300"/>
      <c r="CA59" s="300"/>
      <c r="CB59" s="300"/>
      <c r="CC59" s="300"/>
      <c r="CD59" s="300"/>
      <c r="CE59" s="300"/>
      <c r="CF59" s="300"/>
      <c r="CG59" s="230"/>
      <c r="CH59" s="462"/>
    </row>
    <row r="60" s="463" customFormat="true" ht="12.75" hidden="false" customHeight="false" outlineLevel="0" collapsed="false">
      <c r="A60" s="300"/>
      <c r="B60" s="417"/>
      <c r="C60" s="417"/>
      <c r="D60" s="417"/>
      <c r="E60" s="300"/>
      <c r="F60" s="300"/>
      <c r="G60" s="300"/>
      <c r="H60" s="300"/>
      <c r="I60" s="300"/>
      <c r="J60" s="300"/>
      <c r="K60" s="300"/>
      <c r="L60" s="300"/>
      <c r="M60" s="300"/>
      <c r="N60" s="300"/>
      <c r="O60" s="300"/>
      <c r="P60" s="300"/>
      <c r="Q60" s="300"/>
      <c r="R60" s="300"/>
      <c r="S60" s="300"/>
      <c r="T60" s="300"/>
      <c r="U60" s="300"/>
      <c r="V60" s="300"/>
      <c r="W60" s="300"/>
      <c r="X60" s="300"/>
      <c r="Y60" s="300"/>
      <c r="Z60" s="300"/>
      <c r="AA60" s="300"/>
      <c r="AB60" s="300"/>
      <c r="AC60" s="300"/>
      <c r="AD60" s="300"/>
      <c r="AE60" s="300"/>
      <c r="AF60" s="300"/>
      <c r="AG60" s="300"/>
      <c r="AH60" s="460" t="s">
        <v>374</v>
      </c>
      <c r="AI60" s="460" t="s">
        <v>267</v>
      </c>
      <c r="AJ60" s="300"/>
      <c r="AK60" s="300"/>
      <c r="AL60" s="300"/>
      <c r="AM60" s="300"/>
      <c r="AN60" s="300" t="n">
        <v>4512</v>
      </c>
      <c r="AO60" s="300"/>
      <c r="AP60" s="300"/>
      <c r="AQ60" s="300"/>
      <c r="AR60" s="300"/>
      <c r="AS60" s="300"/>
      <c r="AT60" s="300"/>
      <c r="AU60" s="300"/>
      <c r="AV60" s="300"/>
      <c r="AW60" s="300"/>
      <c r="AX60" s="300"/>
      <c r="AY60" s="300"/>
      <c r="AZ60" s="300"/>
      <c r="BA60" s="300"/>
      <c r="BB60" s="300"/>
      <c r="BC60" s="300" t="s">
        <v>375</v>
      </c>
      <c r="BD60" s="300" t="n">
        <v>2011</v>
      </c>
      <c r="BE60" s="300" t="s">
        <v>376</v>
      </c>
      <c r="BF60" s="300"/>
      <c r="BG60" s="300"/>
      <c r="BH60" s="300"/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230"/>
      <c r="CH60" s="462"/>
    </row>
    <row r="61" s="463" customFormat="true" ht="12.75" hidden="false" customHeight="false" outlineLevel="0" collapsed="false">
      <c r="A61" s="300"/>
      <c r="B61" s="417"/>
      <c r="C61" s="417"/>
      <c r="D61" s="417" t="s">
        <v>377</v>
      </c>
      <c r="E61" s="300" t="s">
        <v>368</v>
      </c>
      <c r="F61" s="300" t="s">
        <v>99</v>
      </c>
      <c r="G61" s="300" t="s">
        <v>125</v>
      </c>
      <c r="H61" s="300" t="s">
        <v>126</v>
      </c>
      <c r="I61" s="300" t="s">
        <v>370</v>
      </c>
      <c r="J61" s="300"/>
      <c r="K61" s="464"/>
      <c r="L61" s="300" t="s">
        <v>371</v>
      </c>
      <c r="M61" s="300" t="n">
        <v>14924</v>
      </c>
      <c r="N61" s="300" t="n">
        <v>14698</v>
      </c>
      <c r="O61" s="300" t="n">
        <v>11720</v>
      </c>
      <c r="P61" s="300" t="n">
        <v>2978</v>
      </c>
      <c r="Q61" s="300" t="n">
        <v>13</v>
      </c>
      <c r="R61" s="300" t="n">
        <v>12.5</v>
      </c>
      <c r="S61" s="300" t="n">
        <v>1.4</v>
      </c>
      <c r="T61" s="300" t="n">
        <v>1.4</v>
      </c>
      <c r="U61" s="300" t="n">
        <v>14.4</v>
      </c>
      <c r="V61" s="300" t="n">
        <v>13.9</v>
      </c>
      <c r="W61" s="300" t="n">
        <v>0.5</v>
      </c>
      <c r="X61" s="300" t="n">
        <v>0.5</v>
      </c>
      <c r="Y61" s="300" t="n">
        <v>36</v>
      </c>
      <c r="Z61" s="300" t="n">
        <v>654</v>
      </c>
      <c r="AA61" s="300" t="n">
        <v>654</v>
      </c>
      <c r="AB61" s="300"/>
      <c r="AC61" s="300"/>
      <c r="AD61" s="300"/>
      <c r="AE61" s="300"/>
      <c r="AF61" s="300"/>
      <c r="AG61" s="300"/>
      <c r="AH61" s="460" t="s">
        <v>378</v>
      </c>
      <c r="AI61" s="460" t="s">
        <v>379</v>
      </c>
      <c r="AJ61" s="300" t="n">
        <v>2700</v>
      </c>
      <c r="AK61" s="300" t="n">
        <v>2700</v>
      </c>
      <c r="AL61" s="300" t="n">
        <v>2700</v>
      </c>
      <c r="AM61" s="300" t="n">
        <v>0</v>
      </c>
      <c r="AN61" s="300" t="n">
        <v>2700</v>
      </c>
      <c r="AO61" s="300" t="n">
        <v>2228</v>
      </c>
      <c r="AP61" s="300" t="n">
        <v>654</v>
      </c>
      <c r="AQ61" s="300" t="s">
        <v>142</v>
      </c>
      <c r="AR61" s="300" t="n">
        <v>1</v>
      </c>
      <c r="AS61" s="300" t="n">
        <v>222</v>
      </c>
      <c r="AT61" s="300" t="n">
        <v>924</v>
      </c>
      <c r="AU61" s="300" t="n">
        <v>579</v>
      </c>
      <c r="AV61" s="300" t="n">
        <v>90</v>
      </c>
      <c r="AW61" s="300" t="n">
        <v>19</v>
      </c>
      <c r="AX61" s="300" t="n">
        <v>10</v>
      </c>
      <c r="AY61" s="300" t="n">
        <v>53</v>
      </c>
      <c r="AZ61" s="300" t="n">
        <v>23</v>
      </c>
      <c r="BA61" s="300" t="n">
        <v>19</v>
      </c>
      <c r="BB61" s="300" t="n">
        <v>3</v>
      </c>
      <c r="BC61" s="300" t="s">
        <v>167</v>
      </c>
      <c r="BD61" s="300" t="n">
        <v>2007</v>
      </c>
      <c r="BE61" s="300"/>
      <c r="BF61" s="300"/>
      <c r="BG61" s="300"/>
      <c r="BH61" s="300"/>
      <c r="BI61" s="300"/>
      <c r="BJ61" s="300" t="s">
        <v>373</v>
      </c>
      <c r="BK61" s="300" t="n">
        <v>74</v>
      </c>
      <c r="BL61" s="300"/>
      <c r="BM61" s="300" t="n">
        <v>74</v>
      </c>
      <c r="BN61" s="300"/>
      <c r="BO61" s="300"/>
      <c r="BP61" s="300"/>
      <c r="BQ61" s="300"/>
      <c r="BR61" s="300"/>
      <c r="BS61" s="300"/>
      <c r="BT61" s="300" t="n">
        <v>205</v>
      </c>
      <c r="BU61" s="300" t="n">
        <v>280</v>
      </c>
      <c r="BV61" s="300"/>
      <c r="BW61" s="300"/>
      <c r="BX61" s="300" t="n">
        <v>485</v>
      </c>
      <c r="BY61" s="300"/>
      <c r="BZ61" s="300"/>
      <c r="CA61" s="300"/>
      <c r="CB61" s="300"/>
      <c r="CC61" s="300"/>
      <c r="CD61" s="300"/>
      <c r="CE61" s="300"/>
      <c r="CF61" s="300"/>
      <c r="CG61" s="230"/>
      <c r="CH61" s="462"/>
    </row>
    <row r="62" s="463" customFormat="true" ht="12.75" hidden="false" customHeight="false" outlineLevel="0" collapsed="false">
      <c r="A62" s="300"/>
      <c r="B62" s="417"/>
      <c r="C62" s="417"/>
      <c r="D62" s="417" t="s">
        <v>380</v>
      </c>
      <c r="E62" s="300" t="s">
        <v>368</v>
      </c>
      <c r="F62" s="300" t="s">
        <v>99</v>
      </c>
      <c r="G62" s="300" t="s">
        <v>369</v>
      </c>
      <c r="H62" s="300" t="s">
        <v>126</v>
      </c>
      <c r="I62" s="300" t="s">
        <v>370</v>
      </c>
      <c r="J62" s="300"/>
      <c r="K62" s="465"/>
      <c r="L62" s="300" t="s">
        <v>371</v>
      </c>
      <c r="M62" s="300" t="n">
        <v>9928</v>
      </c>
      <c r="N62" s="300" t="n">
        <v>9911</v>
      </c>
      <c r="O62" s="300" t="n">
        <v>4757</v>
      </c>
      <c r="P62" s="300" t="n">
        <v>5154</v>
      </c>
      <c r="Q62" s="300" t="n">
        <v>10.1</v>
      </c>
      <c r="R62" s="300" t="n">
        <v>10.1</v>
      </c>
      <c r="S62" s="300" t="n">
        <v>0</v>
      </c>
      <c r="T62" s="300" t="n">
        <v>0</v>
      </c>
      <c r="U62" s="300" t="n">
        <v>10.1</v>
      </c>
      <c r="V62" s="300" t="n">
        <v>10.1</v>
      </c>
      <c r="W62" s="300" t="n">
        <v>0.1</v>
      </c>
      <c r="X62" s="300" t="n">
        <v>0.1</v>
      </c>
      <c r="Y62" s="300" t="n">
        <v>570</v>
      </c>
      <c r="Z62" s="300" t="n">
        <v>427</v>
      </c>
      <c r="AA62" s="300" t="n">
        <v>427</v>
      </c>
      <c r="AB62" s="300"/>
      <c r="AC62" s="300"/>
      <c r="AD62" s="300" t="n">
        <v>0</v>
      </c>
      <c r="AE62" s="300"/>
      <c r="AF62" s="300"/>
      <c r="AG62" s="300"/>
      <c r="AH62" s="460" t="s">
        <v>381</v>
      </c>
      <c r="AI62" s="460" t="s">
        <v>382</v>
      </c>
      <c r="AJ62" s="300" t="n">
        <v>1500</v>
      </c>
      <c r="AK62" s="300" t="n">
        <v>1500</v>
      </c>
      <c r="AL62" s="300" t="n">
        <v>1500</v>
      </c>
      <c r="AM62" s="300" t="n">
        <v>0</v>
      </c>
      <c r="AN62" s="300" t="n">
        <v>1500</v>
      </c>
      <c r="AO62" s="300" t="n">
        <v>1470</v>
      </c>
      <c r="AP62" s="300" t="n">
        <v>427</v>
      </c>
      <c r="AQ62" s="300" t="s">
        <v>142</v>
      </c>
      <c r="AR62" s="300" t="n">
        <v>1</v>
      </c>
      <c r="AS62" s="300" t="n">
        <v>207</v>
      </c>
      <c r="AT62" s="300" t="n">
        <v>741</v>
      </c>
      <c r="AU62" s="300" t="n">
        <v>448</v>
      </c>
      <c r="AV62" s="300" t="n">
        <v>97</v>
      </c>
      <c r="AW62" s="300" t="n">
        <v>24</v>
      </c>
      <c r="AX62" s="300" t="n">
        <v>20</v>
      </c>
      <c r="AY62" s="300" t="n">
        <v>83</v>
      </c>
      <c r="AZ62" s="300" t="n">
        <v>27</v>
      </c>
      <c r="BA62" s="300" t="n">
        <v>37</v>
      </c>
      <c r="BB62" s="300" t="n">
        <v>8</v>
      </c>
      <c r="BC62" s="300" t="s">
        <v>167</v>
      </c>
      <c r="BD62" s="300" t="n">
        <v>2007</v>
      </c>
      <c r="BE62" s="300"/>
      <c r="BF62" s="300"/>
      <c r="BG62" s="300"/>
      <c r="BH62" s="300"/>
      <c r="BI62" s="300"/>
      <c r="BJ62" s="300" t="s">
        <v>373</v>
      </c>
      <c r="BK62" s="300" t="n">
        <v>58</v>
      </c>
      <c r="BL62" s="300"/>
      <c r="BM62" s="300" t="n">
        <v>58</v>
      </c>
      <c r="BN62" s="300"/>
      <c r="BO62" s="300"/>
      <c r="BP62" s="300"/>
      <c r="BQ62" s="300"/>
      <c r="BR62" s="300"/>
      <c r="BS62" s="300"/>
      <c r="BT62" s="300" t="n">
        <v>318</v>
      </c>
      <c r="BU62" s="300" t="n">
        <v>402</v>
      </c>
      <c r="BV62" s="300"/>
      <c r="BW62" s="300"/>
      <c r="BX62" s="300" t="n">
        <v>720</v>
      </c>
      <c r="BY62" s="300"/>
      <c r="BZ62" s="300"/>
      <c r="CA62" s="300"/>
      <c r="CB62" s="300"/>
      <c r="CC62" s="300"/>
      <c r="CD62" s="300"/>
      <c r="CE62" s="300"/>
      <c r="CF62" s="300"/>
      <c r="CG62" s="230"/>
      <c r="CH62" s="462"/>
    </row>
    <row r="63" s="478" customFormat="true" ht="45.75" hidden="false" customHeight="true" outlineLevel="0" collapsed="false">
      <c r="A63" s="62" t="n">
        <v>3</v>
      </c>
      <c r="B63" s="198" t="s">
        <v>383</v>
      </c>
      <c r="C63" s="198" t="s">
        <v>384</v>
      </c>
      <c r="D63" s="198" t="s">
        <v>385</v>
      </c>
      <c r="E63" s="218" t="s">
        <v>386</v>
      </c>
      <c r="F63" s="218" t="s">
        <v>99</v>
      </c>
      <c r="G63" s="42" t="s">
        <v>204</v>
      </c>
      <c r="H63" s="42" t="s">
        <v>101</v>
      </c>
      <c r="I63" s="42" t="s">
        <v>385</v>
      </c>
      <c r="J63" s="42" t="s">
        <v>387</v>
      </c>
      <c r="K63" s="106" t="n">
        <v>77283</v>
      </c>
      <c r="L63" s="423" t="s">
        <v>388</v>
      </c>
      <c r="M63" s="109" t="n">
        <v>53000</v>
      </c>
      <c r="N63" s="109" t="n">
        <v>49323</v>
      </c>
      <c r="O63" s="109" t="n">
        <v>6822</v>
      </c>
      <c r="P63" s="44" t="n">
        <v>130</v>
      </c>
      <c r="Q63" s="45" t="n">
        <v>130.7</v>
      </c>
      <c r="R63" s="45" t="n">
        <v>109.2</v>
      </c>
      <c r="S63" s="45" t="n">
        <v>22.6</v>
      </c>
      <c r="T63" s="45" t="n">
        <v>22.6</v>
      </c>
      <c r="U63" s="45" t="n">
        <v>152.9</v>
      </c>
      <c r="V63" s="45" t="n">
        <v>131.8</v>
      </c>
      <c r="W63" s="268" t="n">
        <v>1.17</v>
      </c>
      <c r="X63" s="268" t="n">
        <v>1.17</v>
      </c>
      <c r="Y63" s="466" t="n">
        <v>119</v>
      </c>
      <c r="Z63" s="466" t="n">
        <v>2056</v>
      </c>
      <c r="AA63" s="466" t="n">
        <v>1323</v>
      </c>
      <c r="AB63" s="466" t="n">
        <v>97.8</v>
      </c>
      <c r="AC63" s="466" t="n">
        <v>119</v>
      </c>
      <c r="AD63" s="270" t="n">
        <v>6.8</v>
      </c>
      <c r="AE63" s="268"/>
      <c r="AF63" s="268" t="n">
        <v>0.03</v>
      </c>
      <c r="AG63" s="268"/>
      <c r="AH63" s="467" t="s">
        <v>389</v>
      </c>
      <c r="AI63" s="467" t="s">
        <v>385</v>
      </c>
      <c r="AJ63" s="468" t="n">
        <v>8300</v>
      </c>
      <c r="AK63" s="469" t="n">
        <v>8300</v>
      </c>
      <c r="AL63" s="469" t="n">
        <v>11500</v>
      </c>
      <c r="AM63" s="44" t="n">
        <v>0</v>
      </c>
      <c r="AN63" s="469" t="n">
        <v>12861</v>
      </c>
      <c r="AO63" s="469" t="n">
        <v>23657</v>
      </c>
      <c r="AP63" s="469" t="n">
        <v>2056</v>
      </c>
      <c r="AQ63" s="268" t="s">
        <v>315</v>
      </c>
      <c r="AR63" s="470" t="n">
        <v>0</v>
      </c>
      <c r="AS63" s="469" t="n">
        <v>341</v>
      </c>
      <c r="AT63" s="469" t="n">
        <v>668</v>
      </c>
      <c r="AU63" s="469" t="n">
        <v>369</v>
      </c>
      <c r="AV63" s="270" t="n">
        <v>61.3</v>
      </c>
      <c r="AW63" s="270" t="n">
        <v>13.4</v>
      </c>
      <c r="AX63" s="270" t="n">
        <v>10.9</v>
      </c>
      <c r="AY63" s="270" t="n">
        <v>32.8</v>
      </c>
      <c r="AZ63" s="270" t="n">
        <v>8.5</v>
      </c>
      <c r="BA63" s="270" t="n">
        <v>15.1</v>
      </c>
      <c r="BB63" s="270" t="n">
        <v>1.4</v>
      </c>
      <c r="BC63" s="268" t="s">
        <v>130</v>
      </c>
      <c r="BD63" s="466" t="n">
        <v>2010</v>
      </c>
      <c r="BE63" s="268" t="s">
        <v>390</v>
      </c>
      <c r="BF63" s="268"/>
      <c r="BG63" s="268"/>
      <c r="BH63" s="471" t="n">
        <v>2010</v>
      </c>
      <c r="BI63" s="471" t="n">
        <v>2010</v>
      </c>
      <c r="BJ63" s="45" t="s">
        <v>391</v>
      </c>
      <c r="BK63" s="469" t="n">
        <v>742</v>
      </c>
      <c r="BL63" s="469" t="n">
        <v>424</v>
      </c>
      <c r="BM63" s="469" t="n">
        <v>318</v>
      </c>
      <c r="BN63" s="469" t="n">
        <v>0</v>
      </c>
      <c r="BO63" s="469" t="n">
        <v>0</v>
      </c>
      <c r="BP63" s="469" t="n">
        <v>0</v>
      </c>
      <c r="BQ63" s="469" t="n">
        <v>0</v>
      </c>
      <c r="BR63" s="472" t="n">
        <v>0</v>
      </c>
      <c r="BS63" s="268"/>
      <c r="BT63" s="473" t="n">
        <v>412.5</v>
      </c>
      <c r="BU63" s="473" t="n">
        <v>217</v>
      </c>
      <c r="BV63" s="469" t="n">
        <v>49</v>
      </c>
      <c r="BW63" s="469" t="n">
        <v>0</v>
      </c>
      <c r="BX63" s="473" t="n">
        <v>303</v>
      </c>
      <c r="BY63" s="473"/>
      <c r="BZ63" s="473" t="n">
        <v>232</v>
      </c>
      <c r="CA63" s="473"/>
      <c r="CB63" s="473"/>
      <c r="CC63" s="473" t="n">
        <v>94.5</v>
      </c>
      <c r="CD63" s="473" t="n">
        <v>0</v>
      </c>
      <c r="CE63" s="473"/>
      <c r="CF63" s="474" t="n">
        <v>0</v>
      </c>
      <c r="CG63" s="475"/>
      <c r="CH63" s="476"/>
      <c r="CI63" s="476"/>
      <c r="CJ63" s="476"/>
      <c r="CK63" s="476"/>
      <c r="CL63" s="476"/>
      <c r="CM63" s="476"/>
      <c r="CN63" s="476"/>
      <c r="CO63" s="476"/>
      <c r="CP63" s="476"/>
      <c r="CQ63" s="476"/>
      <c r="CR63" s="476"/>
      <c r="CS63" s="476"/>
      <c r="CT63" s="476"/>
      <c r="CU63" s="476"/>
      <c r="CV63" s="476"/>
      <c r="CW63" s="476"/>
      <c r="CX63" s="477"/>
      <c r="CY63" s="477"/>
      <c r="CZ63" s="477"/>
      <c r="DA63" s="477"/>
      <c r="DB63" s="477"/>
      <c r="DC63" s="477"/>
      <c r="DD63" s="477"/>
      <c r="DE63" s="477"/>
      <c r="DF63" s="477"/>
      <c r="DG63" s="477"/>
      <c r="DH63" s="477"/>
      <c r="DI63" s="477"/>
      <c r="DJ63" s="477"/>
      <c r="DK63" s="477"/>
      <c r="DL63" s="477"/>
      <c r="DM63" s="477"/>
      <c r="DN63" s="477"/>
      <c r="DO63" s="477"/>
      <c r="DP63" s="477"/>
      <c r="DQ63" s="477"/>
      <c r="DR63" s="477"/>
      <c r="DS63" s="477"/>
      <c r="DT63" s="477"/>
    </row>
    <row r="64" s="463" customFormat="true" ht="12.75" hidden="false" customHeight="false" outlineLevel="0" collapsed="false">
      <c r="A64" s="300" t="n">
        <v>4</v>
      </c>
      <c r="B64" s="417" t="s">
        <v>392</v>
      </c>
      <c r="C64" s="417"/>
      <c r="D64" s="417" t="s">
        <v>393</v>
      </c>
      <c r="E64" s="465"/>
      <c r="F64" s="465"/>
      <c r="G64" s="300"/>
      <c r="H64" s="300"/>
      <c r="I64" s="300"/>
      <c r="J64" s="300"/>
      <c r="K64" s="300"/>
      <c r="L64" s="300"/>
      <c r="M64" s="300"/>
      <c r="N64" s="300"/>
      <c r="O64" s="300"/>
      <c r="P64" s="300"/>
      <c r="Q64" s="300"/>
      <c r="R64" s="300"/>
      <c r="S64" s="300"/>
      <c r="T64" s="300"/>
      <c r="U64" s="300"/>
      <c r="V64" s="300"/>
      <c r="W64" s="300"/>
      <c r="X64" s="300"/>
      <c r="Y64" s="300"/>
      <c r="Z64" s="300"/>
      <c r="AA64" s="300"/>
      <c r="AB64" s="300"/>
      <c r="AC64" s="300"/>
      <c r="AD64" s="300"/>
      <c r="AE64" s="300"/>
      <c r="AF64" s="300"/>
      <c r="AG64" s="300"/>
      <c r="AH64" s="460"/>
      <c r="AI64" s="460"/>
      <c r="AJ64" s="465"/>
      <c r="AK64" s="300"/>
      <c r="AL64" s="300"/>
      <c r="AM64" s="300"/>
      <c r="AN64" s="300"/>
      <c r="AO64" s="300"/>
      <c r="AP64" s="300"/>
      <c r="AQ64" s="300"/>
      <c r="AR64" s="300"/>
      <c r="AS64" s="300"/>
      <c r="AT64" s="300"/>
      <c r="AU64" s="300"/>
      <c r="AV64" s="300"/>
      <c r="AW64" s="300"/>
      <c r="AX64" s="300"/>
      <c r="AY64" s="300"/>
      <c r="AZ64" s="300"/>
      <c r="BA64" s="300"/>
      <c r="BB64" s="300"/>
      <c r="BC64" s="300"/>
      <c r="BD64" s="300"/>
      <c r="BE64" s="300"/>
      <c r="BF64" s="300"/>
      <c r="BG64" s="300"/>
      <c r="BH64" s="300"/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230"/>
      <c r="CH64" s="462"/>
      <c r="CI64" s="463" t="s">
        <v>394</v>
      </c>
    </row>
    <row r="65" s="490" customFormat="true" ht="72" hidden="false" customHeight="false" outlineLevel="0" collapsed="false">
      <c r="A65" s="479" t="n">
        <v>5</v>
      </c>
      <c r="B65" s="41" t="s">
        <v>395</v>
      </c>
      <c r="C65" s="41" t="s">
        <v>396</v>
      </c>
      <c r="D65" s="316" t="s">
        <v>397</v>
      </c>
      <c r="E65" s="480" t="s">
        <v>397</v>
      </c>
      <c r="F65" s="480" t="s">
        <v>99</v>
      </c>
      <c r="G65" s="358" t="s">
        <v>125</v>
      </c>
      <c r="H65" s="358" t="s">
        <v>126</v>
      </c>
      <c r="I65" s="358" t="s">
        <v>397</v>
      </c>
      <c r="J65" s="358" t="s">
        <v>397</v>
      </c>
      <c r="K65" s="481" t="n">
        <v>75550</v>
      </c>
      <c r="L65" s="358" t="s">
        <v>398</v>
      </c>
      <c r="M65" s="357" t="n">
        <v>64702</v>
      </c>
      <c r="N65" s="357" t="n">
        <v>61375</v>
      </c>
      <c r="O65" s="357" t="n">
        <v>48952</v>
      </c>
      <c r="P65" s="357" t="n">
        <v>12423</v>
      </c>
      <c r="Q65" s="66" t="n">
        <v>77.2</v>
      </c>
      <c r="R65" s="66" t="n">
        <v>72.9</v>
      </c>
      <c r="S65" s="66" t="n">
        <v>1.1</v>
      </c>
      <c r="T65" s="66" t="n">
        <v>1.1</v>
      </c>
      <c r="U65" s="66" t="n">
        <v>78.3</v>
      </c>
      <c r="V65" s="66" t="n">
        <v>74</v>
      </c>
      <c r="W65" s="66" t="n">
        <v>1.2</v>
      </c>
      <c r="X65" s="66" t="n">
        <v>1.2</v>
      </c>
      <c r="Y65" s="357" t="n">
        <v>68</v>
      </c>
      <c r="Z65" s="66" t="n">
        <v>2828</v>
      </c>
      <c r="AA65" s="66" t="n">
        <v>2789</v>
      </c>
      <c r="AB65" s="66" t="n">
        <v>0</v>
      </c>
      <c r="AC65" s="356" t="n">
        <v>68</v>
      </c>
      <c r="AD65" s="482" t="n">
        <v>0.09</v>
      </c>
      <c r="AE65" s="482" t="n">
        <v>0.039</v>
      </c>
      <c r="AF65" s="482" t="n">
        <v>0.011</v>
      </c>
      <c r="AG65" s="482" t="n">
        <v>0.005</v>
      </c>
      <c r="AH65" s="483" t="s">
        <v>399</v>
      </c>
      <c r="AI65" s="483" t="s">
        <v>400</v>
      </c>
      <c r="AJ65" s="484" t="n">
        <v>8716</v>
      </c>
      <c r="AK65" s="66" t="n">
        <v>11330</v>
      </c>
      <c r="AL65" s="66" t="n">
        <v>22500</v>
      </c>
      <c r="AM65" s="66"/>
      <c r="AN65" s="66" t="n">
        <v>11622</v>
      </c>
      <c r="AO65" s="66" t="n">
        <v>22000</v>
      </c>
      <c r="AP65" s="66" t="n">
        <v>2828</v>
      </c>
      <c r="AQ65" s="356" t="s">
        <v>112</v>
      </c>
      <c r="AR65" s="356" t="n">
        <v>1</v>
      </c>
      <c r="AS65" s="357" t="n">
        <v>217.6</v>
      </c>
      <c r="AT65" s="357" t="n">
        <v>500</v>
      </c>
      <c r="AU65" s="357" t="n">
        <v>283</v>
      </c>
      <c r="AV65" s="357" t="n">
        <v>108</v>
      </c>
      <c r="AW65" s="357" t="n">
        <v>13</v>
      </c>
      <c r="AX65" s="357" t="n">
        <v>6</v>
      </c>
      <c r="AY65" s="357" t="n">
        <v>34</v>
      </c>
      <c r="AZ65" s="357" t="n">
        <v>11</v>
      </c>
      <c r="BA65" s="357" t="n">
        <v>13</v>
      </c>
      <c r="BB65" s="357" t="n">
        <v>1</v>
      </c>
      <c r="BC65" s="358" t="s">
        <v>130</v>
      </c>
      <c r="BD65" s="358" t="n">
        <v>2010</v>
      </c>
      <c r="BE65" s="359"/>
      <c r="BF65" s="359"/>
      <c r="BG65" s="359"/>
      <c r="BH65" s="358" t="n">
        <v>2010</v>
      </c>
      <c r="BI65" s="358"/>
      <c r="BJ65" s="358" t="s">
        <v>195</v>
      </c>
      <c r="BK65" s="66" t="n">
        <v>1450</v>
      </c>
      <c r="BL65" s="66" t="n">
        <v>229</v>
      </c>
      <c r="BM65" s="66" t="n">
        <v>879</v>
      </c>
      <c r="BN65" s="66"/>
      <c r="BO65" s="66"/>
      <c r="BP65" s="66" t="n">
        <v>342</v>
      </c>
      <c r="BQ65" s="66"/>
      <c r="BR65" s="66"/>
      <c r="BS65" s="358"/>
      <c r="BT65" s="66" t="n">
        <v>5480.87</v>
      </c>
      <c r="BU65" s="66" t="n">
        <v>1106.08</v>
      </c>
      <c r="BV65" s="66"/>
      <c r="BW65" s="485"/>
      <c r="BX65" s="66" t="n">
        <v>1594.91</v>
      </c>
      <c r="BY65" s="66"/>
      <c r="BZ65" s="66"/>
      <c r="CA65" s="66"/>
      <c r="CB65" s="66"/>
      <c r="CC65" s="66"/>
      <c r="CD65" s="66"/>
      <c r="CE65" s="486"/>
      <c r="CF65" s="487" t="n">
        <v>4992.04</v>
      </c>
      <c r="CG65" s="488" t="s">
        <v>401</v>
      </c>
      <c r="CH65" s="489"/>
    </row>
    <row r="66" s="490" customFormat="true" ht="48.75" hidden="false" customHeight="false" outlineLevel="0" collapsed="false">
      <c r="A66" s="304"/>
      <c r="B66" s="491"/>
      <c r="C66" s="491"/>
      <c r="D66" s="491"/>
      <c r="E66" s="492"/>
      <c r="F66" s="492"/>
      <c r="G66" s="493"/>
      <c r="H66" s="493"/>
      <c r="I66" s="493"/>
      <c r="J66" s="493"/>
      <c r="K66" s="493"/>
      <c r="L66" s="494"/>
      <c r="M66" s="493"/>
      <c r="N66" s="493"/>
      <c r="O66" s="493"/>
      <c r="P66" s="493"/>
      <c r="Q66" s="199" t="n">
        <v>5.654</v>
      </c>
      <c r="R66" s="199" t="n">
        <v>5.654</v>
      </c>
      <c r="S66" s="199" t="n">
        <v>0.755</v>
      </c>
      <c r="T66" s="199" t="n">
        <v>0.755</v>
      </c>
      <c r="U66" s="199" t="n">
        <v>6.409</v>
      </c>
      <c r="V66" s="199" t="n">
        <v>6.409</v>
      </c>
      <c r="W66" s="199" t="n">
        <v>0</v>
      </c>
      <c r="X66" s="199" t="n">
        <v>0</v>
      </c>
      <c r="Y66" s="149" t="n">
        <v>0</v>
      </c>
      <c r="Z66" s="148"/>
      <c r="AA66" s="148" t="n">
        <v>1143</v>
      </c>
      <c r="AB66" s="148" t="n">
        <v>0</v>
      </c>
      <c r="AC66" s="199" t="n">
        <v>0</v>
      </c>
      <c r="AD66" s="495" t="n">
        <v>0.04</v>
      </c>
      <c r="AE66" s="495" t="n">
        <v>0.05</v>
      </c>
      <c r="AF66" s="495" t="n">
        <v>0.005</v>
      </c>
      <c r="AG66" s="495" t="n">
        <v>0.01</v>
      </c>
      <c r="AH66" s="496" t="s">
        <v>402</v>
      </c>
      <c r="AI66" s="496" t="s">
        <v>403</v>
      </c>
      <c r="AJ66" s="492" t="n">
        <v>8000</v>
      </c>
      <c r="AK66" s="199" t="n">
        <v>10000</v>
      </c>
      <c r="AL66" s="199" t="n">
        <v>12000</v>
      </c>
      <c r="AM66" s="199" t="n">
        <v>0</v>
      </c>
      <c r="AN66" s="199" t="n">
        <v>8000</v>
      </c>
      <c r="AO66" s="199" t="n">
        <v>4850</v>
      </c>
      <c r="AP66" s="199" t="n">
        <v>1291</v>
      </c>
      <c r="AQ66" s="199" t="s">
        <v>198</v>
      </c>
      <c r="AR66" s="199" t="n">
        <v>1</v>
      </c>
      <c r="AS66" s="149" t="n">
        <v>247</v>
      </c>
      <c r="AT66" s="149" t="n">
        <v>402</v>
      </c>
      <c r="AU66" s="149" t="n">
        <v>255</v>
      </c>
      <c r="AV66" s="149" t="n">
        <v>66</v>
      </c>
      <c r="AW66" s="149" t="n">
        <v>11</v>
      </c>
      <c r="AX66" s="149" t="n">
        <v>4</v>
      </c>
      <c r="AY66" s="149" t="n">
        <v>34</v>
      </c>
      <c r="AZ66" s="149" t="n">
        <v>10</v>
      </c>
      <c r="BA66" s="149" t="n">
        <v>10</v>
      </c>
      <c r="BB66" s="149" t="n">
        <v>0.7</v>
      </c>
      <c r="BC66" s="143" t="s">
        <v>167</v>
      </c>
      <c r="BD66" s="143" t="n">
        <v>2015</v>
      </c>
      <c r="BE66" s="309"/>
      <c r="BF66" s="309"/>
      <c r="BG66" s="309"/>
      <c r="BH66" s="143" t="n">
        <v>2015</v>
      </c>
      <c r="BI66" s="143" t="n">
        <v>2015</v>
      </c>
      <c r="BJ66" s="143" t="s">
        <v>404</v>
      </c>
      <c r="BK66" s="148" t="n">
        <v>287</v>
      </c>
      <c r="BL66" s="148" t="n">
        <v>287</v>
      </c>
      <c r="BM66" s="148"/>
      <c r="BN66" s="148"/>
      <c r="BO66" s="148"/>
      <c r="BP66" s="148"/>
      <c r="BQ66" s="148"/>
      <c r="BR66" s="148"/>
      <c r="BS66" s="143"/>
      <c r="BT66" s="148" t="n">
        <v>40</v>
      </c>
      <c r="BU66" s="148" t="n">
        <v>170</v>
      </c>
      <c r="BV66" s="148"/>
      <c r="BW66" s="161"/>
      <c r="BX66" s="148" t="n">
        <v>210</v>
      </c>
      <c r="BY66" s="148"/>
      <c r="BZ66" s="148"/>
      <c r="CA66" s="148"/>
      <c r="CB66" s="148"/>
      <c r="CC66" s="148"/>
      <c r="CD66" s="148"/>
      <c r="CE66" s="162"/>
      <c r="CF66" s="497"/>
      <c r="CG66" s="230"/>
    </row>
    <row r="67" s="509" customFormat="true" ht="103.5" hidden="false" customHeight="true" outlineLevel="0" collapsed="false">
      <c r="A67" s="498" t="n">
        <v>1</v>
      </c>
      <c r="B67" s="499" t="s">
        <v>405</v>
      </c>
      <c r="C67" s="500" t="s">
        <v>406</v>
      </c>
      <c r="D67" s="499" t="s">
        <v>407</v>
      </c>
      <c r="E67" s="501" t="s">
        <v>408</v>
      </c>
      <c r="F67" s="501" t="s">
        <v>183</v>
      </c>
      <c r="G67" s="502" t="s">
        <v>126</v>
      </c>
      <c r="H67" s="502" t="s">
        <v>138</v>
      </c>
      <c r="I67" s="502" t="s">
        <v>409</v>
      </c>
      <c r="J67" s="502" t="s">
        <v>410</v>
      </c>
      <c r="K67" s="500" t="n">
        <v>73346</v>
      </c>
      <c r="L67" s="502"/>
      <c r="M67" s="503" t="n">
        <v>73346</v>
      </c>
      <c r="N67" s="503" t="n">
        <f aca="false">53190+132+1350</f>
        <v>54672</v>
      </c>
      <c r="O67" s="503" t="n">
        <v>37000</v>
      </c>
      <c r="P67" s="504" t="n">
        <f aca="false">54672-37000</f>
        <v>17672</v>
      </c>
      <c r="Q67" s="505" t="n">
        <f aca="false">62.9+2.3+4.50794</f>
        <v>69.70794</v>
      </c>
      <c r="R67" s="505" t="n">
        <f aca="false">60.3+2.3+4.50794</f>
        <v>67.10794</v>
      </c>
      <c r="S67" s="505" t="n">
        <v>11</v>
      </c>
      <c r="T67" s="505" t="n">
        <v>11</v>
      </c>
      <c r="U67" s="506" t="n">
        <f aca="false">73.9+2.3+4.50794</f>
        <v>80.70794</v>
      </c>
      <c r="V67" s="506" t="n">
        <f aca="false">71.3+2.3+4.50794</f>
        <v>78.10794</v>
      </c>
      <c r="W67" s="506" t="n">
        <f aca="false">2.1+4.50797</f>
        <v>6.60797</v>
      </c>
      <c r="X67" s="506" t="n">
        <f aca="false">2.1+4.50797</f>
        <v>6.60797</v>
      </c>
      <c r="Y67" s="503" t="n">
        <v>0</v>
      </c>
      <c r="Z67" s="506" t="s">
        <v>411</v>
      </c>
      <c r="AA67" s="506" t="n">
        <v>2047</v>
      </c>
      <c r="AB67" s="506" t="n">
        <v>0</v>
      </c>
      <c r="AC67" s="507" t="n">
        <v>0</v>
      </c>
      <c r="AD67" s="508" t="n">
        <v>0.17</v>
      </c>
      <c r="AE67" s="508"/>
      <c r="AF67" s="508" t="s">
        <v>411</v>
      </c>
      <c r="AG67" s="508"/>
      <c r="AH67" s="509" t="s">
        <v>405</v>
      </c>
      <c r="AI67" s="507" t="s">
        <v>412</v>
      </c>
      <c r="AJ67" s="510" t="n">
        <v>32000</v>
      </c>
      <c r="AK67" s="506"/>
      <c r="AL67" s="506"/>
      <c r="AM67" s="506"/>
      <c r="AN67" s="506" t="n">
        <v>32000</v>
      </c>
      <c r="AO67" s="506" t="n">
        <v>28151</v>
      </c>
      <c r="AP67" s="506" t="n">
        <v>6521</v>
      </c>
      <c r="AQ67" s="507" t="s">
        <v>198</v>
      </c>
      <c r="AR67" s="507" t="n">
        <v>1</v>
      </c>
      <c r="AS67" s="503" t="n">
        <v>293</v>
      </c>
      <c r="AT67" s="503" t="n">
        <v>574</v>
      </c>
      <c r="AU67" s="503" t="n">
        <v>249</v>
      </c>
      <c r="AV67" s="503" t="n">
        <v>61</v>
      </c>
      <c r="AW67" s="503" t="n">
        <v>9</v>
      </c>
      <c r="AX67" s="503" t="n">
        <v>5</v>
      </c>
      <c r="AY67" s="503" t="n">
        <v>24</v>
      </c>
      <c r="AZ67" s="503" t="n">
        <v>6</v>
      </c>
      <c r="BA67" s="503" t="n">
        <v>15</v>
      </c>
      <c r="BB67" s="503" t="n">
        <v>1</v>
      </c>
      <c r="BC67" s="502" t="s">
        <v>167</v>
      </c>
      <c r="BD67" s="502" t="s">
        <v>413</v>
      </c>
      <c r="BE67" s="511"/>
      <c r="BF67" s="511"/>
      <c r="BG67" s="511" t="s">
        <v>414</v>
      </c>
      <c r="BH67" s="502"/>
      <c r="BI67" s="502"/>
      <c r="BJ67" s="502" t="s">
        <v>404</v>
      </c>
      <c r="BK67" s="506" t="n">
        <v>2245</v>
      </c>
      <c r="BL67" s="506" t="n">
        <v>0</v>
      </c>
      <c r="BM67" s="506" t="n">
        <v>0</v>
      </c>
      <c r="BN67" s="506" t="n">
        <v>0</v>
      </c>
      <c r="BO67" s="506" t="n">
        <v>0</v>
      </c>
      <c r="BP67" s="506" t="n">
        <v>0</v>
      </c>
      <c r="BQ67" s="506" t="n">
        <v>0</v>
      </c>
      <c r="BR67" s="506" t="n">
        <v>2245</v>
      </c>
      <c r="BS67" s="502" t="s">
        <v>415</v>
      </c>
      <c r="BT67" s="506" t="n">
        <f aca="false">29.5+7073.63+16002.7</f>
        <v>23105.83</v>
      </c>
      <c r="BU67" s="506"/>
      <c r="BV67" s="506"/>
      <c r="BW67" s="505"/>
      <c r="BX67" s="506" t="n">
        <f aca="false">29.5+3456.44+3458.8</f>
        <v>6944.74</v>
      </c>
      <c r="BY67" s="506"/>
      <c r="BZ67" s="506" t="n">
        <v>1817.19</v>
      </c>
      <c r="CA67" s="506"/>
      <c r="CB67" s="506"/>
      <c r="CC67" s="506"/>
      <c r="CD67" s="506" t="n">
        <v>12543.9</v>
      </c>
      <c r="CE67" s="512" t="s">
        <v>416</v>
      </c>
      <c r="CF67" s="513" t="n">
        <v>1800</v>
      </c>
      <c r="CG67" s="514" t="s">
        <v>417</v>
      </c>
      <c r="CH67" s="515"/>
    </row>
    <row r="68" s="490" customFormat="true" ht="24" hidden="false" customHeight="false" outlineLevel="0" collapsed="false">
      <c r="A68" s="516" t="n">
        <v>7</v>
      </c>
      <c r="B68" s="517" t="s">
        <v>418</v>
      </c>
      <c r="C68" s="517" t="s">
        <v>419</v>
      </c>
      <c r="D68" s="517" t="s">
        <v>420</v>
      </c>
      <c r="E68" s="518" t="s">
        <v>421</v>
      </c>
      <c r="F68" s="518" t="s">
        <v>99</v>
      </c>
      <c r="G68" s="518" t="s">
        <v>100</v>
      </c>
      <c r="H68" s="518" t="s">
        <v>101</v>
      </c>
      <c r="I68" s="518" t="s">
        <v>420</v>
      </c>
      <c r="J68" s="212" t="s">
        <v>420</v>
      </c>
      <c r="K68" s="519" t="n">
        <v>68007</v>
      </c>
      <c r="L68" s="212"/>
      <c r="M68" s="520" t="n">
        <v>68007</v>
      </c>
      <c r="N68" s="520" t="n">
        <v>40768</v>
      </c>
      <c r="O68" s="520" t="n">
        <v>15385</v>
      </c>
      <c r="P68" s="520" t="n">
        <v>25383</v>
      </c>
      <c r="Q68" s="210" t="n">
        <v>19.2</v>
      </c>
      <c r="R68" s="210" t="n">
        <v>15.9</v>
      </c>
      <c r="S68" s="210"/>
      <c r="T68" s="210"/>
      <c r="U68" s="210"/>
      <c r="V68" s="210"/>
      <c r="W68" s="210" t="n">
        <v>19.22</v>
      </c>
      <c r="X68" s="210" t="n">
        <v>15.88</v>
      </c>
      <c r="Y68" s="520" t="n">
        <v>0</v>
      </c>
      <c r="Z68" s="210" t="n">
        <v>1269.436</v>
      </c>
      <c r="AA68" s="210" t="n">
        <v>735.367</v>
      </c>
      <c r="AB68" s="210" t="n">
        <v>58</v>
      </c>
      <c r="AC68" s="336" t="n">
        <v>0</v>
      </c>
      <c r="AD68" s="521"/>
      <c r="AE68" s="521"/>
      <c r="AF68" s="521"/>
      <c r="AG68" s="521"/>
      <c r="AH68" s="334" t="s">
        <v>422</v>
      </c>
      <c r="AI68" s="334" t="s">
        <v>420</v>
      </c>
      <c r="AJ68" s="135" t="n">
        <v>8000</v>
      </c>
      <c r="AK68" s="210" t="n">
        <v>8000</v>
      </c>
      <c r="AL68" s="210" t="n">
        <v>11200</v>
      </c>
      <c r="AM68" s="210" t="n">
        <v>0</v>
      </c>
      <c r="AN68" s="210" t="n">
        <v>8000</v>
      </c>
      <c r="AO68" s="210" t="n">
        <v>3560</v>
      </c>
      <c r="AP68" s="210" t="n">
        <v>701.571</v>
      </c>
      <c r="AQ68" s="336" t="s">
        <v>198</v>
      </c>
      <c r="AR68" s="336" t="n">
        <v>1</v>
      </c>
      <c r="AS68" s="520" t="n">
        <v>330.22</v>
      </c>
      <c r="AT68" s="520" t="n">
        <v>1011.81</v>
      </c>
      <c r="AU68" s="520" t="n">
        <v>435.48</v>
      </c>
      <c r="AV68" s="520" t="n">
        <v>31.78</v>
      </c>
      <c r="AW68" s="520" t="n">
        <v>6.35</v>
      </c>
      <c r="AX68" s="520" t="n">
        <v>4.01</v>
      </c>
      <c r="AY68" s="520" t="n">
        <v>31.62</v>
      </c>
      <c r="AZ68" s="520" t="n">
        <v>10</v>
      </c>
      <c r="BA68" s="520" t="n">
        <v>4.69</v>
      </c>
      <c r="BB68" s="520" t="n">
        <v>0.3</v>
      </c>
      <c r="BC68" s="212"/>
      <c r="BD68" s="212"/>
      <c r="BE68" s="338"/>
      <c r="BF68" s="338"/>
      <c r="BG68" s="338"/>
      <c r="BH68" s="212"/>
      <c r="BI68" s="212"/>
      <c r="BJ68" s="212"/>
      <c r="BK68" s="210" t="n">
        <v>165</v>
      </c>
      <c r="BL68" s="210"/>
      <c r="BM68" s="210" t="n">
        <v>165</v>
      </c>
      <c r="BN68" s="210"/>
      <c r="BO68" s="210"/>
      <c r="BP68" s="210"/>
      <c r="BQ68" s="210"/>
      <c r="BR68" s="210"/>
      <c r="BS68" s="212"/>
      <c r="BT68" s="210" t="n">
        <v>15579.27423</v>
      </c>
      <c r="BU68" s="210" t="n">
        <v>0</v>
      </c>
      <c r="BV68" s="210" t="n">
        <v>0</v>
      </c>
      <c r="BW68" s="213" t="n">
        <v>0</v>
      </c>
      <c r="BX68" s="210" t="n">
        <v>454.7092</v>
      </c>
      <c r="BY68" s="210" t="n">
        <v>6880.61742</v>
      </c>
      <c r="BZ68" s="210" t="n">
        <v>1511.77459</v>
      </c>
      <c r="CA68" s="210" t="n">
        <v>0</v>
      </c>
      <c r="CB68" s="210" t="n">
        <v>0</v>
      </c>
      <c r="CC68" s="210" t="n">
        <v>0</v>
      </c>
      <c r="CD68" s="210" t="n">
        <v>6732.17301</v>
      </c>
      <c r="CE68" s="214" t="s">
        <v>416</v>
      </c>
      <c r="CF68" s="522" t="n">
        <v>0</v>
      </c>
      <c r="CG68" s="523"/>
    </row>
    <row r="69" s="490" customFormat="true" ht="24.75" hidden="false" customHeight="false" outlineLevel="0" collapsed="false">
      <c r="A69" s="524"/>
      <c r="B69" s="525"/>
      <c r="C69" s="525"/>
      <c r="D69" s="525"/>
      <c r="E69" s="526"/>
      <c r="F69" s="526"/>
      <c r="G69" s="526"/>
      <c r="H69" s="526"/>
      <c r="I69" s="526" t="s">
        <v>420</v>
      </c>
      <c r="J69" s="189" t="s">
        <v>420</v>
      </c>
      <c r="K69" s="145" t="n">
        <v>5200</v>
      </c>
      <c r="L69" s="189"/>
      <c r="M69" s="191" t="n">
        <v>5200</v>
      </c>
      <c r="N69" s="191" t="n">
        <v>9417</v>
      </c>
      <c r="O69" s="191" t="n">
        <v>6004</v>
      </c>
      <c r="P69" s="191" t="n">
        <v>3413</v>
      </c>
      <c r="Q69" s="187" t="n">
        <v>72.8</v>
      </c>
      <c r="R69" s="187"/>
      <c r="S69" s="187"/>
      <c r="T69" s="187"/>
      <c r="U69" s="187" t="n">
        <v>72.8</v>
      </c>
      <c r="V69" s="187"/>
      <c r="W69" s="187" t="n">
        <v>0</v>
      </c>
      <c r="X69" s="187" t="n">
        <v>0</v>
      </c>
      <c r="Y69" s="191" t="n">
        <v>0</v>
      </c>
      <c r="Z69" s="187" t="n">
        <v>150.907</v>
      </c>
      <c r="AA69" s="187" t="n">
        <v>150.907</v>
      </c>
      <c r="AB69" s="187" t="n">
        <v>100</v>
      </c>
      <c r="AC69" s="183" t="n">
        <v>0</v>
      </c>
      <c r="AD69" s="527"/>
      <c r="AE69" s="527"/>
      <c r="AF69" s="527"/>
      <c r="AG69" s="527"/>
      <c r="AH69" s="349" t="s">
        <v>423</v>
      </c>
      <c r="AI69" s="349" t="s">
        <v>424</v>
      </c>
      <c r="AJ69" s="236" t="n">
        <v>730</v>
      </c>
      <c r="AK69" s="187" t="n">
        <v>730</v>
      </c>
      <c r="AL69" s="187" t="n">
        <v>840</v>
      </c>
      <c r="AM69" s="187" t="n">
        <v>0</v>
      </c>
      <c r="AN69" s="187" t="n">
        <v>730</v>
      </c>
      <c r="AO69" s="187" t="n">
        <v>490</v>
      </c>
      <c r="AP69" s="187" t="n">
        <v>150.907</v>
      </c>
      <c r="AQ69" s="183" t="s">
        <v>118</v>
      </c>
      <c r="AR69" s="183" t="n">
        <v>1</v>
      </c>
      <c r="AS69" s="191" t="n">
        <v>582.94</v>
      </c>
      <c r="AT69" s="191" t="n">
        <v>1536.36</v>
      </c>
      <c r="AU69" s="191" t="n">
        <v>491.84</v>
      </c>
      <c r="AV69" s="191" t="n">
        <v>64.78</v>
      </c>
      <c r="AW69" s="191" t="n">
        <v>20.07</v>
      </c>
      <c r="AX69" s="191" t="n">
        <v>13.87</v>
      </c>
      <c r="AY69" s="191" t="n">
        <v>63.34</v>
      </c>
      <c r="AZ69" s="191" t="n">
        <v>13.4</v>
      </c>
      <c r="BA69" s="191" t="n">
        <v>20.68</v>
      </c>
      <c r="BB69" s="191" t="n">
        <v>0.74</v>
      </c>
      <c r="BC69" s="189"/>
      <c r="BD69" s="189"/>
      <c r="BE69" s="311"/>
      <c r="BF69" s="311"/>
      <c r="BG69" s="311"/>
      <c r="BH69" s="189"/>
      <c r="BI69" s="189"/>
      <c r="BJ69" s="189"/>
      <c r="BK69" s="187" t="n">
        <v>65</v>
      </c>
      <c r="BL69" s="187"/>
      <c r="BM69" s="187" t="n">
        <v>65</v>
      </c>
      <c r="BN69" s="187"/>
      <c r="BO69" s="187"/>
      <c r="BP69" s="187"/>
      <c r="BQ69" s="187"/>
      <c r="BR69" s="187"/>
      <c r="BS69" s="189"/>
      <c r="BT69" s="187"/>
      <c r="BU69" s="187"/>
      <c r="BV69" s="187"/>
      <c r="BW69" s="352"/>
      <c r="BX69" s="187"/>
      <c r="BY69" s="187"/>
      <c r="BZ69" s="187"/>
      <c r="CA69" s="187"/>
      <c r="CB69" s="187"/>
      <c r="CC69" s="187"/>
      <c r="CD69" s="187"/>
      <c r="CE69" s="244"/>
      <c r="CF69" s="528"/>
      <c r="CG69" s="529"/>
    </row>
    <row r="70" s="490" customFormat="true" ht="13.5" hidden="false" customHeight="false" outlineLevel="0" collapsed="false">
      <c r="A70" s="530" t="n">
        <v>8</v>
      </c>
      <c r="B70" s="531" t="s">
        <v>425</v>
      </c>
      <c r="C70" s="531" t="s">
        <v>426</v>
      </c>
      <c r="D70" s="531" t="s">
        <v>427</v>
      </c>
      <c r="E70" s="530" t="s">
        <v>428</v>
      </c>
      <c r="F70" s="530" t="s">
        <v>99</v>
      </c>
      <c r="G70" s="530" t="s">
        <v>100</v>
      </c>
      <c r="H70" s="530" t="s">
        <v>101</v>
      </c>
      <c r="I70" s="530" t="s">
        <v>427</v>
      </c>
      <c r="J70" s="530" t="s">
        <v>429</v>
      </c>
      <c r="K70" s="532" t="n">
        <v>67300</v>
      </c>
      <c r="L70" s="532"/>
      <c r="M70" s="532" t="n">
        <v>67300</v>
      </c>
      <c r="N70" s="530" t="n">
        <v>39869</v>
      </c>
      <c r="O70" s="530" t="n">
        <v>22319</v>
      </c>
      <c r="P70" s="530" t="n">
        <v>10515</v>
      </c>
      <c r="Q70" s="530" t="n">
        <v>168.5</v>
      </c>
      <c r="R70" s="530" t="n">
        <v>167.5</v>
      </c>
      <c r="S70" s="530"/>
      <c r="T70" s="530"/>
      <c r="U70" s="530" t="n">
        <v>168.5</v>
      </c>
      <c r="V70" s="530" t="n">
        <v>167.5</v>
      </c>
      <c r="W70" s="530" t="n">
        <v>4.9</v>
      </c>
      <c r="X70" s="530" t="n">
        <v>4</v>
      </c>
      <c r="Y70" s="530" t="n">
        <v>324</v>
      </c>
      <c r="Z70" s="530" t="n">
        <v>7195.7</v>
      </c>
      <c r="AA70" s="530" t="n">
        <v>5926</v>
      </c>
      <c r="AB70" s="530" t="n">
        <v>1269.7</v>
      </c>
      <c r="AC70" s="530" t="n">
        <v>324</v>
      </c>
      <c r="AD70" s="530" t="n">
        <v>2</v>
      </c>
      <c r="AE70" s="530" t="n">
        <v>9</v>
      </c>
      <c r="AF70" s="530" t="n">
        <v>2</v>
      </c>
      <c r="AG70" s="530" t="n">
        <v>2</v>
      </c>
      <c r="AH70" s="533" t="s">
        <v>430</v>
      </c>
      <c r="AI70" s="533" t="s">
        <v>431</v>
      </c>
      <c r="AJ70" s="530" t="n">
        <v>27480</v>
      </c>
      <c r="AK70" s="530" t="n">
        <v>27480</v>
      </c>
      <c r="AL70" s="530" t="n">
        <v>27480</v>
      </c>
      <c r="AM70" s="530"/>
      <c r="AN70" s="530" t="n">
        <v>27480</v>
      </c>
      <c r="AO70" s="530" t="n">
        <v>58119</v>
      </c>
      <c r="AP70" s="530" t="n">
        <v>5926</v>
      </c>
      <c r="AQ70" s="530" t="s">
        <v>198</v>
      </c>
      <c r="AR70" s="530" t="n">
        <v>1</v>
      </c>
      <c r="AS70" s="530" t="n">
        <v>200</v>
      </c>
      <c r="AT70" s="530" t="n">
        <v>327</v>
      </c>
      <c r="AU70" s="530" t="n">
        <v>150</v>
      </c>
      <c r="AV70" s="530" t="n">
        <v>28</v>
      </c>
      <c r="AW70" s="530" t="n">
        <v>3</v>
      </c>
      <c r="AX70" s="530" t="n">
        <v>6</v>
      </c>
      <c r="AY70" s="530" t="n">
        <v>26</v>
      </c>
      <c r="AZ70" s="530" t="n">
        <v>10</v>
      </c>
      <c r="BA70" s="530" t="n">
        <v>11</v>
      </c>
      <c r="BB70" s="530" t="n">
        <v>2</v>
      </c>
      <c r="BC70" s="530"/>
      <c r="BD70" s="530"/>
      <c r="BE70" s="530"/>
      <c r="BF70" s="530"/>
      <c r="BG70" s="530"/>
      <c r="BH70" s="530"/>
      <c r="BI70" s="530"/>
      <c r="BJ70" s="530" t="s">
        <v>432</v>
      </c>
      <c r="BK70" s="530" t="n">
        <v>925</v>
      </c>
      <c r="BL70" s="530" t="n">
        <v>221</v>
      </c>
      <c r="BM70" s="530" t="n">
        <v>0</v>
      </c>
      <c r="BN70" s="530" t="n">
        <v>0</v>
      </c>
      <c r="BO70" s="530" t="n">
        <v>0</v>
      </c>
      <c r="BP70" s="530" t="n">
        <v>224</v>
      </c>
      <c r="BQ70" s="530" t="n">
        <v>0</v>
      </c>
      <c r="BR70" s="530" t="n">
        <v>480</v>
      </c>
      <c r="BS70" s="530"/>
      <c r="BT70" s="530" t="n">
        <v>1499.1</v>
      </c>
      <c r="BU70" s="530" t="n">
        <v>0</v>
      </c>
      <c r="BV70" s="530" t="n">
        <v>0</v>
      </c>
      <c r="BW70" s="530" t="n">
        <v>0</v>
      </c>
      <c r="BX70" s="530" t="n">
        <v>367.8</v>
      </c>
      <c r="BY70" s="530" t="n">
        <v>0</v>
      </c>
      <c r="BZ70" s="530" t="n">
        <v>752.3</v>
      </c>
      <c r="CA70" s="530" t="n">
        <v>0</v>
      </c>
      <c r="CB70" s="530" t="n">
        <v>0</v>
      </c>
      <c r="CC70" s="530" t="n">
        <v>379</v>
      </c>
      <c r="CD70" s="530" t="n">
        <v>0</v>
      </c>
      <c r="CE70" s="530"/>
      <c r="CF70" s="530" t="n">
        <v>0</v>
      </c>
      <c r="CG70" s="534"/>
    </row>
    <row r="71" s="490" customFormat="true" ht="12.75" hidden="false" customHeight="false" outlineLevel="0" collapsed="false">
      <c r="A71" s="516" t="n">
        <v>9</v>
      </c>
      <c r="B71" s="517" t="s">
        <v>433</v>
      </c>
      <c r="C71" s="517" t="s">
        <v>434</v>
      </c>
      <c r="D71" s="517" t="s">
        <v>435</v>
      </c>
      <c r="E71" s="518" t="s">
        <v>435</v>
      </c>
      <c r="F71" s="518" t="s">
        <v>99</v>
      </c>
      <c r="G71" s="518" t="s">
        <v>100</v>
      </c>
      <c r="H71" s="518" t="s">
        <v>101</v>
      </c>
      <c r="I71" s="518" t="s">
        <v>435</v>
      </c>
      <c r="J71" s="518" t="s">
        <v>435</v>
      </c>
      <c r="K71" s="257" t="n">
        <v>60801</v>
      </c>
      <c r="L71" s="257"/>
      <c r="M71" s="257" t="n">
        <v>60801</v>
      </c>
      <c r="N71" s="518" t="n">
        <v>58454</v>
      </c>
      <c r="O71" s="518" t="n">
        <v>54362</v>
      </c>
      <c r="P71" s="518" t="n">
        <v>4092</v>
      </c>
      <c r="Q71" s="518" t="n">
        <v>66.2</v>
      </c>
      <c r="R71" s="518" t="n">
        <v>62.3</v>
      </c>
      <c r="S71" s="518" t="n">
        <v>47.2</v>
      </c>
      <c r="T71" s="518" t="n">
        <v>47.2</v>
      </c>
      <c r="U71" s="518" t="n">
        <v>113.4</v>
      </c>
      <c r="V71" s="518" t="n">
        <v>109.5</v>
      </c>
      <c r="W71" s="518" t="n">
        <v>0</v>
      </c>
      <c r="X71" s="518" t="n">
        <v>0</v>
      </c>
      <c r="Y71" s="518" t="n">
        <v>0</v>
      </c>
      <c r="Z71" s="518" t="n">
        <v>2438</v>
      </c>
      <c r="AA71" s="518" t="n">
        <v>2146</v>
      </c>
      <c r="AB71" s="518" t="n">
        <v>292</v>
      </c>
      <c r="AC71" s="518" t="n">
        <v>0</v>
      </c>
      <c r="AD71" s="518" t="n">
        <v>0</v>
      </c>
      <c r="AE71" s="518" t="n">
        <v>0</v>
      </c>
      <c r="AF71" s="518" t="n">
        <v>0</v>
      </c>
      <c r="AG71" s="518" t="n">
        <v>0</v>
      </c>
      <c r="AH71" s="535" t="s">
        <v>436</v>
      </c>
      <c r="AI71" s="536" t="s">
        <v>437</v>
      </c>
      <c r="AJ71" s="257" t="n">
        <v>1280</v>
      </c>
      <c r="AK71" s="257" t="n">
        <v>1900</v>
      </c>
      <c r="AL71" s="257" t="n">
        <v>1900</v>
      </c>
      <c r="AM71" s="257"/>
      <c r="AN71" s="257" t="s">
        <v>316</v>
      </c>
      <c r="AO71" s="257" t="n">
        <v>1900</v>
      </c>
      <c r="AP71" s="257" t="n">
        <v>394</v>
      </c>
      <c r="AQ71" s="257" t="s">
        <v>315</v>
      </c>
      <c r="AR71" s="257" t="n">
        <v>0</v>
      </c>
      <c r="AS71" s="257" t="n">
        <v>284</v>
      </c>
      <c r="AT71" s="257" t="n">
        <v>745</v>
      </c>
      <c r="AU71" s="257" t="n">
        <v>594</v>
      </c>
      <c r="AV71" s="257" t="n">
        <v>80</v>
      </c>
      <c r="AW71" s="257" t="n">
        <v>12</v>
      </c>
      <c r="AX71" s="257" t="n">
        <v>17</v>
      </c>
      <c r="AY71" s="257" t="n">
        <v>72</v>
      </c>
      <c r="AZ71" s="257" t="n">
        <v>26</v>
      </c>
      <c r="BA71" s="257" t="n">
        <v>40</v>
      </c>
      <c r="BB71" s="257" t="n">
        <v>5</v>
      </c>
      <c r="BC71" s="257" t="s">
        <v>316</v>
      </c>
      <c r="BD71" s="257" t="n">
        <v>2010</v>
      </c>
      <c r="BE71" s="257" t="s">
        <v>438</v>
      </c>
      <c r="BF71" s="257"/>
      <c r="BG71" s="257" t="s">
        <v>439</v>
      </c>
      <c r="BH71" s="257"/>
      <c r="BI71" s="257"/>
      <c r="BJ71" s="257"/>
      <c r="BK71" s="257"/>
      <c r="BL71" s="257"/>
      <c r="BM71" s="257"/>
      <c r="BN71" s="257"/>
      <c r="BO71" s="257"/>
      <c r="BP71" s="257"/>
      <c r="BQ71" s="257"/>
      <c r="BR71" s="257"/>
      <c r="BS71" s="257"/>
      <c r="BT71" s="257" t="n">
        <v>5657.3</v>
      </c>
      <c r="BU71" s="257"/>
      <c r="BV71" s="257"/>
      <c r="BW71" s="257"/>
      <c r="BX71" s="257" t="n">
        <v>5657.3</v>
      </c>
      <c r="BY71" s="257"/>
      <c r="BZ71" s="257"/>
      <c r="CA71" s="257"/>
      <c r="CB71" s="257"/>
      <c r="CC71" s="257"/>
      <c r="CD71" s="257"/>
      <c r="CE71" s="257"/>
      <c r="CF71" s="257"/>
      <c r="CG71" s="264"/>
      <c r="CH71" s="459"/>
      <c r="CI71" s="459"/>
      <c r="CJ71" s="459"/>
      <c r="CK71" s="459"/>
      <c r="CL71" s="459"/>
      <c r="CM71" s="459"/>
      <c r="CN71" s="459"/>
      <c r="CO71" s="459"/>
      <c r="CP71" s="459"/>
      <c r="CQ71" s="459"/>
      <c r="CR71" s="459"/>
      <c r="CS71" s="459"/>
      <c r="CT71" s="459"/>
    </row>
    <row r="72" s="490" customFormat="true" ht="108" hidden="false" customHeight="false" outlineLevel="0" collapsed="false">
      <c r="A72" s="537"/>
      <c r="B72" s="538"/>
      <c r="C72" s="538"/>
      <c r="D72" s="538"/>
      <c r="E72" s="539"/>
      <c r="F72" s="539"/>
      <c r="G72" s="539"/>
      <c r="H72" s="539"/>
      <c r="I72" s="539"/>
      <c r="J72" s="539"/>
      <c r="K72" s="539"/>
      <c r="L72" s="539"/>
      <c r="M72" s="539"/>
      <c r="N72" s="539"/>
      <c r="O72" s="539"/>
      <c r="P72" s="539"/>
      <c r="Q72" s="539"/>
      <c r="R72" s="539"/>
      <c r="S72" s="539"/>
      <c r="T72" s="539"/>
      <c r="U72" s="539"/>
      <c r="V72" s="539"/>
      <c r="W72" s="539"/>
      <c r="X72" s="539"/>
      <c r="Y72" s="539"/>
      <c r="Z72" s="539"/>
      <c r="AA72" s="539"/>
      <c r="AB72" s="539"/>
      <c r="AC72" s="539"/>
      <c r="AD72" s="539"/>
      <c r="AE72" s="539"/>
      <c r="AF72" s="539"/>
      <c r="AG72" s="539"/>
      <c r="AH72" s="460" t="s">
        <v>440</v>
      </c>
      <c r="AI72" s="460" t="s">
        <v>441</v>
      </c>
      <c r="AJ72" s="300" t="n">
        <v>5800</v>
      </c>
      <c r="AK72" s="300" t="n">
        <v>10000</v>
      </c>
      <c r="AL72" s="300" t="n">
        <v>10000</v>
      </c>
      <c r="AM72" s="300"/>
      <c r="AN72" s="300" t="n">
        <v>8563</v>
      </c>
      <c r="AO72" s="300" t="n">
        <v>10000</v>
      </c>
      <c r="AP72" s="300" t="n">
        <v>1752</v>
      </c>
      <c r="AQ72" s="300" t="s">
        <v>315</v>
      </c>
      <c r="AR72" s="300" t="n">
        <v>0</v>
      </c>
      <c r="AS72" s="300" t="n">
        <v>196</v>
      </c>
      <c r="AT72" s="300" t="n">
        <v>412</v>
      </c>
      <c r="AU72" s="300" t="n">
        <v>408</v>
      </c>
      <c r="AV72" s="300" t="n">
        <v>67</v>
      </c>
      <c r="AW72" s="300" t="n">
        <v>9</v>
      </c>
      <c r="AX72" s="300" t="n">
        <v>13</v>
      </c>
      <c r="AY72" s="300" t="n">
        <v>57</v>
      </c>
      <c r="AZ72" s="300" t="n">
        <v>23</v>
      </c>
      <c r="BA72" s="300" t="n">
        <v>34</v>
      </c>
      <c r="BB72" s="300" t="n">
        <v>3</v>
      </c>
      <c r="BC72" s="300" t="s">
        <v>130</v>
      </c>
      <c r="BD72" s="300" t="n">
        <v>2010</v>
      </c>
      <c r="BE72" s="300"/>
      <c r="BF72" s="300"/>
      <c r="BG72" s="300"/>
      <c r="BH72" s="300" t="n">
        <v>2010</v>
      </c>
      <c r="BI72" s="300" t="n">
        <v>2010</v>
      </c>
      <c r="BJ72" s="300" t="s">
        <v>442</v>
      </c>
      <c r="BK72" s="300" t="n">
        <v>1008</v>
      </c>
      <c r="BL72" s="300"/>
      <c r="BM72" s="300"/>
      <c r="BN72" s="300"/>
      <c r="BO72" s="300"/>
      <c r="BP72" s="300"/>
      <c r="BQ72" s="300"/>
      <c r="BR72" s="300" t="n">
        <v>1008</v>
      </c>
      <c r="BS72" s="540" t="s">
        <v>443</v>
      </c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230"/>
      <c r="CH72" s="459"/>
      <c r="CI72" s="459"/>
      <c r="CJ72" s="459"/>
      <c r="CK72" s="459"/>
      <c r="CL72" s="459"/>
      <c r="CM72" s="459"/>
      <c r="CN72" s="459"/>
      <c r="CO72" s="459"/>
      <c r="CP72" s="459"/>
      <c r="CQ72" s="459"/>
      <c r="CR72" s="459"/>
      <c r="CS72" s="459"/>
      <c r="CT72" s="459"/>
    </row>
    <row r="73" s="490" customFormat="true" ht="108.75" hidden="false" customHeight="false" outlineLevel="0" collapsed="false">
      <c r="A73" s="524"/>
      <c r="B73" s="541"/>
      <c r="C73" s="541"/>
      <c r="D73" s="541"/>
      <c r="E73" s="526"/>
      <c r="F73" s="526"/>
      <c r="G73" s="526"/>
      <c r="H73" s="526"/>
      <c r="I73" s="526"/>
      <c r="J73" s="526"/>
      <c r="K73" s="526"/>
      <c r="L73" s="526"/>
      <c r="M73" s="526"/>
      <c r="N73" s="526"/>
      <c r="O73" s="526"/>
      <c r="P73" s="526"/>
      <c r="Q73" s="526"/>
      <c r="R73" s="526"/>
      <c r="S73" s="526"/>
      <c r="T73" s="526"/>
      <c r="U73" s="526"/>
      <c r="V73" s="526"/>
      <c r="W73" s="526"/>
      <c r="X73" s="526"/>
      <c r="Y73" s="526"/>
      <c r="Z73" s="526"/>
      <c r="AA73" s="526"/>
      <c r="AB73" s="526"/>
      <c r="AC73" s="526"/>
      <c r="AD73" s="526"/>
      <c r="AE73" s="526"/>
      <c r="AF73" s="526"/>
      <c r="AG73" s="526"/>
      <c r="AH73" s="542" t="s">
        <v>444</v>
      </c>
      <c r="AI73" s="542" t="s">
        <v>445</v>
      </c>
      <c r="AJ73" s="313"/>
      <c r="AK73" s="313"/>
      <c r="AL73" s="313"/>
      <c r="AM73" s="313"/>
      <c r="AN73" s="313" t="n">
        <v>1523</v>
      </c>
      <c r="AO73" s="313"/>
      <c r="AP73" s="313"/>
      <c r="AQ73" s="313"/>
      <c r="AR73" s="313"/>
      <c r="AS73" s="313"/>
      <c r="AT73" s="313"/>
      <c r="AU73" s="313"/>
      <c r="AV73" s="313"/>
      <c r="AW73" s="313"/>
      <c r="AX73" s="313"/>
      <c r="AY73" s="313"/>
      <c r="AZ73" s="313"/>
      <c r="BA73" s="313"/>
      <c r="BB73" s="313"/>
      <c r="BC73" s="313" t="s">
        <v>375</v>
      </c>
      <c r="BD73" s="313" t="n">
        <v>2010</v>
      </c>
      <c r="BE73" s="313"/>
      <c r="BF73" s="313"/>
      <c r="BG73" s="313"/>
      <c r="BH73" s="313" t="n">
        <v>2010</v>
      </c>
      <c r="BI73" s="313" t="n">
        <v>2010</v>
      </c>
      <c r="BJ73" s="313" t="s">
        <v>446</v>
      </c>
      <c r="BK73" s="313" t="n">
        <v>198</v>
      </c>
      <c r="BL73" s="313"/>
      <c r="BM73" s="313"/>
      <c r="BN73" s="313"/>
      <c r="BO73" s="313"/>
      <c r="BP73" s="313"/>
      <c r="BQ73" s="313"/>
      <c r="BR73" s="313" t="n">
        <v>198</v>
      </c>
      <c r="BS73" s="238" t="s">
        <v>447</v>
      </c>
      <c r="BT73" s="313"/>
      <c r="BU73" s="313"/>
      <c r="BV73" s="313"/>
      <c r="BW73" s="313"/>
      <c r="BX73" s="313"/>
      <c r="BY73" s="313"/>
      <c r="BZ73" s="313"/>
      <c r="CA73" s="313"/>
      <c r="CB73" s="313"/>
      <c r="CC73" s="313"/>
      <c r="CD73" s="313"/>
      <c r="CE73" s="313"/>
      <c r="CF73" s="313"/>
      <c r="CG73" s="246"/>
      <c r="CH73" s="459"/>
      <c r="CI73" s="459"/>
      <c r="CJ73" s="459"/>
      <c r="CK73" s="459"/>
      <c r="CL73" s="459"/>
      <c r="CM73" s="459"/>
      <c r="CN73" s="459"/>
      <c r="CO73" s="459"/>
      <c r="CP73" s="459"/>
      <c r="CQ73" s="459"/>
      <c r="CR73" s="459"/>
      <c r="CS73" s="459"/>
      <c r="CT73" s="459"/>
    </row>
    <row r="74" s="546" customFormat="true" ht="44.25" hidden="false" customHeight="true" outlineLevel="0" collapsed="false">
      <c r="A74" s="321" t="n">
        <v>10</v>
      </c>
      <c r="B74" s="316" t="s">
        <v>448</v>
      </c>
      <c r="C74" s="316" t="s">
        <v>449</v>
      </c>
      <c r="D74" s="316" t="s">
        <v>450</v>
      </c>
      <c r="E74" s="317" t="s">
        <v>451</v>
      </c>
      <c r="F74" s="317" t="s">
        <v>99</v>
      </c>
      <c r="G74" s="54" t="s">
        <v>125</v>
      </c>
      <c r="H74" s="54" t="s">
        <v>126</v>
      </c>
      <c r="I74" s="54" t="s">
        <v>452</v>
      </c>
      <c r="J74" s="54" t="s">
        <v>452</v>
      </c>
      <c r="K74" s="543" t="n">
        <v>60303</v>
      </c>
      <c r="L74" s="54" t="s">
        <v>453</v>
      </c>
      <c r="M74" s="53" t="n">
        <v>52927</v>
      </c>
      <c r="N74" s="53" t="n">
        <v>34224</v>
      </c>
      <c r="O74" s="53" t="n">
        <v>26080</v>
      </c>
      <c r="P74" s="53" t="n">
        <v>1780</v>
      </c>
      <c r="Q74" s="52" t="n">
        <v>23.6</v>
      </c>
      <c r="R74" s="52" t="n">
        <v>22.6</v>
      </c>
      <c r="S74" s="52" t="n">
        <v>20.3</v>
      </c>
      <c r="T74" s="52" t="n">
        <v>20.3</v>
      </c>
      <c r="U74" s="52" t="n">
        <v>43.9</v>
      </c>
      <c r="V74" s="52" t="n">
        <v>42.9</v>
      </c>
      <c r="W74" s="52" t="n">
        <v>1.1</v>
      </c>
      <c r="X74" s="52" t="n">
        <v>1.1</v>
      </c>
      <c r="Y74" s="53" t="n">
        <v>0</v>
      </c>
      <c r="Z74" s="52" t="n">
        <v>1480.5</v>
      </c>
      <c r="AA74" s="52" t="n">
        <v>1288</v>
      </c>
      <c r="AB74" s="52" t="n">
        <v>192.5</v>
      </c>
      <c r="AC74" s="49" t="n">
        <v>0</v>
      </c>
      <c r="AD74" s="544" t="n">
        <v>0.088</v>
      </c>
      <c r="AE74" s="544" t="n">
        <v>0.088</v>
      </c>
      <c r="AF74" s="319" t="n">
        <v>0</v>
      </c>
      <c r="AG74" s="319" t="n">
        <v>0</v>
      </c>
      <c r="AH74" s="320" t="s">
        <v>454</v>
      </c>
      <c r="AI74" s="320" t="s">
        <v>455</v>
      </c>
      <c r="AJ74" s="222" t="n">
        <v>3433</v>
      </c>
      <c r="AK74" s="52" t="n">
        <v>5630</v>
      </c>
      <c r="AL74" s="52" t="n">
        <v>5630</v>
      </c>
      <c r="AM74" s="52" t="n">
        <v>1367</v>
      </c>
      <c r="AN74" s="52" t="n">
        <v>4800</v>
      </c>
      <c r="AO74" s="52" t="n">
        <v>6300</v>
      </c>
      <c r="AP74" s="52" t="n">
        <v>1288</v>
      </c>
      <c r="AQ74" s="49" t="s">
        <v>198</v>
      </c>
      <c r="AR74" s="49" t="n">
        <v>1</v>
      </c>
      <c r="AS74" s="52" t="n">
        <v>417.2</v>
      </c>
      <c r="AT74" s="52" t="n">
        <v>770.8</v>
      </c>
      <c r="AU74" s="52" t="n">
        <v>536.1</v>
      </c>
      <c r="AV74" s="52" t="n">
        <v>102.7</v>
      </c>
      <c r="AW74" s="52" t="n">
        <v>11.8</v>
      </c>
      <c r="AX74" s="52" t="n">
        <v>10.6</v>
      </c>
      <c r="AY74" s="52" t="n">
        <v>53.1</v>
      </c>
      <c r="AZ74" s="52" t="n">
        <v>22.7</v>
      </c>
      <c r="BA74" s="52" t="n">
        <v>26.3</v>
      </c>
      <c r="BB74" s="52" t="n">
        <v>1.5</v>
      </c>
      <c r="BC74" s="54" t="s">
        <v>130</v>
      </c>
      <c r="BD74" s="54" t="s">
        <v>456</v>
      </c>
      <c r="BE74" s="55" t="s">
        <v>457</v>
      </c>
      <c r="BF74" s="319" t="n">
        <v>1</v>
      </c>
      <c r="BG74" s="55" t="s">
        <v>458</v>
      </c>
      <c r="BH74" s="54" t="n">
        <v>2007</v>
      </c>
      <c r="BI74" s="54" t="n">
        <v>2008</v>
      </c>
      <c r="BJ74" s="54" t="s">
        <v>459</v>
      </c>
      <c r="BK74" s="52" t="n">
        <v>575</v>
      </c>
      <c r="BL74" s="52" t="n">
        <v>476</v>
      </c>
      <c r="BM74" s="52" t="n">
        <v>66</v>
      </c>
      <c r="BN74" s="52" t="n">
        <v>0</v>
      </c>
      <c r="BO74" s="52" t="n">
        <v>0</v>
      </c>
      <c r="BP74" s="52" t="n">
        <v>33</v>
      </c>
      <c r="BQ74" s="52" t="n">
        <v>0</v>
      </c>
      <c r="BR74" s="52" t="n">
        <v>0</v>
      </c>
      <c r="BS74" s="54"/>
      <c r="BT74" s="52" t="n">
        <v>881.74</v>
      </c>
      <c r="BU74" s="52" t="n">
        <v>8356.48</v>
      </c>
      <c r="BV74" s="52" t="n">
        <v>1131.12</v>
      </c>
      <c r="BW74" s="52"/>
      <c r="BX74" s="52" t="n">
        <v>4000.9</v>
      </c>
      <c r="BY74" s="52"/>
      <c r="BZ74" s="52" t="n">
        <v>3962.4</v>
      </c>
      <c r="CA74" s="52"/>
      <c r="CB74" s="52"/>
      <c r="CC74" s="52" t="n">
        <v>1274.93</v>
      </c>
      <c r="CD74" s="52"/>
      <c r="CE74" s="69"/>
      <c r="CF74" s="56"/>
      <c r="CG74" s="70"/>
      <c r="CH74" s="545"/>
      <c r="CI74" s="545"/>
      <c r="CJ74" s="545"/>
      <c r="CK74" s="545"/>
      <c r="CL74" s="545"/>
      <c r="CM74" s="545"/>
      <c r="CN74" s="545"/>
      <c r="CO74" s="545"/>
      <c r="CP74" s="545"/>
      <c r="CQ74" s="545"/>
      <c r="CR74" s="545"/>
      <c r="CS74" s="545"/>
      <c r="CT74" s="545"/>
    </row>
    <row r="75" s="546" customFormat="true" ht="72.75" hidden="false" customHeight="false" outlineLevel="0" collapsed="false">
      <c r="A75" s="104"/>
      <c r="B75" s="41"/>
      <c r="C75" s="41"/>
      <c r="D75" s="41" t="s">
        <v>460</v>
      </c>
      <c r="E75" s="218" t="s">
        <v>451</v>
      </c>
      <c r="F75" s="218" t="s">
        <v>99</v>
      </c>
      <c r="G75" s="42" t="s">
        <v>125</v>
      </c>
      <c r="H75" s="42" t="s">
        <v>126</v>
      </c>
      <c r="I75" s="42" t="s">
        <v>452</v>
      </c>
      <c r="J75" s="42" t="s">
        <v>452</v>
      </c>
      <c r="K75" s="106"/>
      <c r="L75" s="42" t="s">
        <v>453</v>
      </c>
      <c r="M75" s="44" t="n">
        <v>8200</v>
      </c>
      <c r="N75" s="44" t="n">
        <v>5204</v>
      </c>
      <c r="O75" s="44" t="n">
        <v>5122</v>
      </c>
      <c r="P75" s="44" t="n">
        <v>0</v>
      </c>
      <c r="Q75" s="45" t="n">
        <v>4.5</v>
      </c>
      <c r="R75" s="45" t="n">
        <v>4.5</v>
      </c>
      <c r="S75" s="45" t="n">
        <v>0</v>
      </c>
      <c r="T75" s="45" t="n">
        <v>0</v>
      </c>
      <c r="U75" s="45" t="n">
        <v>4.5</v>
      </c>
      <c r="V75" s="45" t="n">
        <v>4.5</v>
      </c>
      <c r="W75" s="45" t="n">
        <v>0</v>
      </c>
      <c r="X75" s="45" t="n">
        <v>0</v>
      </c>
      <c r="Y75" s="44" t="n">
        <v>0</v>
      </c>
      <c r="Z75" s="45" t="n">
        <v>573</v>
      </c>
      <c r="AA75" s="45" t="n">
        <v>573</v>
      </c>
      <c r="AB75" s="45" t="n">
        <v>0</v>
      </c>
      <c r="AC75" s="62" t="n">
        <v>0</v>
      </c>
      <c r="AD75" s="48" t="n">
        <v>0.3</v>
      </c>
      <c r="AE75" s="48" t="n">
        <v>0.2</v>
      </c>
      <c r="AF75" s="48" t="n">
        <v>0</v>
      </c>
      <c r="AG75" s="48" t="n">
        <v>0</v>
      </c>
      <c r="AH75" s="405" t="s">
        <v>461</v>
      </c>
      <c r="AI75" s="405" t="s">
        <v>462</v>
      </c>
      <c r="AJ75" s="195" t="n">
        <v>1500</v>
      </c>
      <c r="AK75" s="45" t="n">
        <v>1800</v>
      </c>
      <c r="AL75" s="45" t="n">
        <v>1800</v>
      </c>
      <c r="AM75" s="45" t="n">
        <v>0</v>
      </c>
      <c r="AN75" s="45" t="n">
        <v>1500</v>
      </c>
      <c r="AO75" s="45" t="n">
        <v>1800</v>
      </c>
      <c r="AP75" s="45" t="n">
        <v>573</v>
      </c>
      <c r="AQ75" s="62" t="s">
        <v>142</v>
      </c>
      <c r="AR75" s="62" t="n">
        <v>1</v>
      </c>
      <c r="AS75" s="45" t="n">
        <v>311</v>
      </c>
      <c r="AT75" s="45" t="n">
        <v>489</v>
      </c>
      <c r="AU75" s="45" t="n">
        <v>147</v>
      </c>
      <c r="AV75" s="45"/>
      <c r="AW75" s="45"/>
      <c r="AX75" s="45" t="n">
        <v>5</v>
      </c>
      <c r="AY75" s="45" t="n">
        <v>20</v>
      </c>
      <c r="AZ75" s="45" t="n">
        <v>8</v>
      </c>
      <c r="BA75" s="45"/>
      <c r="BB75" s="45"/>
      <c r="BC75" s="42" t="s">
        <v>375</v>
      </c>
      <c r="BD75" s="42" t="s">
        <v>463</v>
      </c>
      <c r="BE75" s="109" t="s">
        <v>457</v>
      </c>
      <c r="BF75" s="48" t="n">
        <v>1</v>
      </c>
      <c r="BG75" s="109" t="s">
        <v>464</v>
      </c>
      <c r="BH75" s="42" t="n">
        <v>2006</v>
      </c>
      <c r="BI75" s="42" t="n">
        <v>2006</v>
      </c>
      <c r="BJ75" s="42" t="s">
        <v>465</v>
      </c>
      <c r="BK75" s="45" t="n">
        <v>68</v>
      </c>
      <c r="BL75" s="45" t="n">
        <v>0</v>
      </c>
      <c r="BM75" s="45" t="n">
        <v>0</v>
      </c>
      <c r="BN75" s="45" t="n">
        <v>0</v>
      </c>
      <c r="BO75" s="45" t="n">
        <v>0</v>
      </c>
      <c r="BP75" s="45" t="n">
        <v>0</v>
      </c>
      <c r="BQ75" s="45" t="n">
        <v>0</v>
      </c>
      <c r="BR75" s="45" t="n">
        <v>68</v>
      </c>
      <c r="BS75" s="42" t="s">
        <v>466</v>
      </c>
      <c r="BT75" s="45"/>
      <c r="BU75" s="45"/>
      <c r="BV75" s="45"/>
      <c r="BW75" s="45"/>
      <c r="BX75" s="45"/>
      <c r="BY75" s="45"/>
      <c r="BZ75" s="45"/>
      <c r="CA75" s="45"/>
      <c r="CB75" s="45"/>
      <c r="CC75" s="45"/>
      <c r="CD75" s="45"/>
      <c r="CE75" s="82"/>
      <c r="CF75" s="83"/>
      <c r="CG75" s="84"/>
      <c r="CH75" s="545"/>
      <c r="CI75" s="545"/>
      <c r="CJ75" s="545"/>
      <c r="CK75" s="545"/>
      <c r="CL75" s="545"/>
      <c r="CM75" s="545"/>
      <c r="CN75" s="545"/>
      <c r="CO75" s="545"/>
      <c r="CP75" s="545"/>
      <c r="CQ75" s="545"/>
      <c r="CR75" s="545"/>
      <c r="CS75" s="545"/>
      <c r="CT75" s="545"/>
    </row>
    <row r="76" s="555" customFormat="true" ht="78.6" hidden="false" customHeight="true" outlineLevel="0" collapsed="false">
      <c r="A76" s="547" t="n">
        <v>11</v>
      </c>
      <c r="B76" s="548" t="s">
        <v>467</v>
      </c>
      <c r="C76" s="549" t="s">
        <v>468</v>
      </c>
      <c r="D76" s="548" t="s">
        <v>469</v>
      </c>
      <c r="E76" s="550" t="s">
        <v>182</v>
      </c>
      <c r="F76" s="550" t="s">
        <v>99</v>
      </c>
      <c r="G76" s="212" t="s">
        <v>100</v>
      </c>
      <c r="H76" s="212" t="s">
        <v>101</v>
      </c>
      <c r="I76" s="212" t="s">
        <v>469</v>
      </c>
      <c r="J76" s="212" t="s">
        <v>470</v>
      </c>
      <c r="K76" s="551" t="n">
        <v>56641</v>
      </c>
      <c r="L76" s="212"/>
      <c r="M76" s="520" t="n">
        <v>56641</v>
      </c>
      <c r="N76" s="520" t="n">
        <v>49500</v>
      </c>
      <c r="O76" s="520" t="n">
        <v>46500</v>
      </c>
      <c r="P76" s="520" t="n">
        <v>234</v>
      </c>
      <c r="Q76" s="210" t="n">
        <v>83.38</v>
      </c>
      <c r="R76" s="210" t="n">
        <v>37.76</v>
      </c>
      <c r="S76" s="210" t="n">
        <v>64.8</v>
      </c>
      <c r="T76" s="210" t="n">
        <v>57.3</v>
      </c>
      <c r="U76" s="210" t="n">
        <v>148.18</v>
      </c>
      <c r="V76" s="210" t="n">
        <v>95.06</v>
      </c>
      <c r="W76" s="210" t="n">
        <v>7.48</v>
      </c>
      <c r="X76" s="210" t="n">
        <v>6.51</v>
      </c>
      <c r="Y76" s="520"/>
      <c r="Z76" s="210" t="n">
        <v>2341.9</v>
      </c>
      <c r="AA76" s="210" t="n">
        <v>2136.3</v>
      </c>
      <c r="AB76" s="210" t="n">
        <v>0</v>
      </c>
      <c r="AC76" s="336" t="n">
        <v>0</v>
      </c>
      <c r="AD76" s="552" t="n">
        <v>0.034</v>
      </c>
      <c r="AE76" s="552" t="n">
        <v>0.034</v>
      </c>
      <c r="AF76" s="552"/>
      <c r="AG76" s="552"/>
      <c r="AH76" s="334" t="s">
        <v>471</v>
      </c>
      <c r="AI76" s="334" t="s">
        <v>472</v>
      </c>
      <c r="AJ76" s="135" t="n">
        <v>5853</v>
      </c>
      <c r="AK76" s="210" t="n">
        <v>8310</v>
      </c>
      <c r="AL76" s="210" t="n">
        <v>35000</v>
      </c>
      <c r="AM76" s="210"/>
      <c r="AN76" s="210" t="n">
        <v>35000</v>
      </c>
      <c r="AO76" s="210" t="n">
        <v>35000</v>
      </c>
      <c r="AP76" s="210" t="n">
        <v>2136.3</v>
      </c>
      <c r="AQ76" s="336" t="s">
        <v>198</v>
      </c>
      <c r="AR76" s="336" t="n">
        <v>1</v>
      </c>
      <c r="AS76" s="520" t="n">
        <v>208.4</v>
      </c>
      <c r="AT76" s="520" t="n">
        <v>424.9</v>
      </c>
      <c r="AU76" s="520" t="n">
        <v>245.3</v>
      </c>
      <c r="AV76" s="520" t="n">
        <v>53.46</v>
      </c>
      <c r="AW76" s="520" t="n">
        <v>9.38</v>
      </c>
      <c r="AX76" s="520" t="n">
        <v>8</v>
      </c>
      <c r="AY76" s="520" t="n">
        <v>32</v>
      </c>
      <c r="AZ76" s="520" t="n">
        <v>16.3</v>
      </c>
      <c r="BA76" s="520" t="n">
        <v>14</v>
      </c>
      <c r="BB76" s="520" t="n">
        <v>1</v>
      </c>
      <c r="BC76" s="212" t="s">
        <v>180</v>
      </c>
      <c r="BD76" s="212" t="n">
        <v>2009</v>
      </c>
      <c r="BE76" s="338"/>
      <c r="BF76" s="338"/>
      <c r="BG76" s="338" t="s">
        <v>473</v>
      </c>
      <c r="BH76" s="212"/>
      <c r="BI76" s="212"/>
      <c r="BJ76" s="212" t="s">
        <v>474</v>
      </c>
      <c r="BK76" s="120" t="n">
        <v>1111</v>
      </c>
      <c r="BL76" s="120" t="n">
        <v>0</v>
      </c>
      <c r="BM76" s="120" t="n">
        <v>1111</v>
      </c>
      <c r="BN76" s="120" t="n">
        <v>0</v>
      </c>
      <c r="BO76" s="120"/>
      <c r="BP76" s="120"/>
      <c r="BQ76" s="120"/>
      <c r="BR76" s="120"/>
      <c r="BS76" s="118"/>
      <c r="BT76" s="120" t="n">
        <v>3457.3</v>
      </c>
      <c r="BU76" s="120"/>
      <c r="BV76" s="120"/>
      <c r="BW76" s="120"/>
      <c r="BX76" s="120" t="n">
        <v>327.01</v>
      </c>
      <c r="BY76" s="120" t="n">
        <v>537.28</v>
      </c>
      <c r="BZ76" s="120"/>
      <c r="CA76" s="120"/>
      <c r="CB76" s="120"/>
      <c r="CC76" s="120"/>
      <c r="CD76" s="120" t="n">
        <v>2592.95</v>
      </c>
      <c r="CE76" s="331" t="s">
        <v>120</v>
      </c>
      <c r="CF76" s="553"/>
      <c r="CG76" s="554"/>
      <c r="CH76" s="555" t="s">
        <v>475</v>
      </c>
    </row>
    <row r="77" s="490" customFormat="true" ht="97.5" hidden="false" customHeight="true" outlineLevel="0" collapsed="false">
      <c r="A77" s="556"/>
      <c r="B77" s="557"/>
      <c r="C77" s="557"/>
      <c r="D77" s="557"/>
      <c r="E77" s="558"/>
      <c r="F77" s="558"/>
      <c r="G77" s="558"/>
      <c r="H77" s="558"/>
      <c r="I77" s="558"/>
      <c r="J77" s="558"/>
      <c r="K77" s="558"/>
      <c r="L77" s="189"/>
      <c r="M77" s="191"/>
      <c r="N77" s="191"/>
      <c r="O77" s="191"/>
      <c r="P77" s="191"/>
      <c r="Q77" s="187" t="n">
        <v>3.4</v>
      </c>
      <c r="R77" s="187" t="n">
        <v>3.4</v>
      </c>
      <c r="S77" s="187" t="n">
        <v>7.68</v>
      </c>
      <c r="T77" s="187" t="n">
        <v>7.68</v>
      </c>
      <c r="U77" s="187" t="n">
        <v>11.08</v>
      </c>
      <c r="V77" s="187" t="n">
        <v>11.08</v>
      </c>
      <c r="W77" s="187" t="n">
        <v>0</v>
      </c>
      <c r="X77" s="187" t="n">
        <v>0</v>
      </c>
      <c r="Y77" s="191" t="n">
        <v>0</v>
      </c>
      <c r="Z77" s="187" t="n">
        <v>81222</v>
      </c>
      <c r="AA77" s="187" t="n">
        <v>81222</v>
      </c>
      <c r="AB77" s="187" t="n">
        <v>0</v>
      </c>
      <c r="AC77" s="183" t="n">
        <v>0</v>
      </c>
      <c r="AD77" s="559"/>
      <c r="AE77" s="559"/>
      <c r="AF77" s="559"/>
      <c r="AG77" s="559"/>
      <c r="AH77" s="349"/>
      <c r="AI77" s="349" t="s">
        <v>476</v>
      </c>
      <c r="AJ77" s="236" t="n">
        <v>4000</v>
      </c>
      <c r="AK77" s="187"/>
      <c r="AL77" s="187" t="n">
        <v>7200</v>
      </c>
      <c r="AM77" s="187" t="n">
        <v>0</v>
      </c>
      <c r="AN77" s="187" t="n">
        <v>4000</v>
      </c>
      <c r="AO77" s="187"/>
      <c r="AP77" s="187" t="n">
        <v>81222</v>
      </c>
      <c r="AQ77" s="183" t="s">
        <v>142</v>
      </c>
      <c r="AR77" s="183" t="n">
        <v>1</v>
      </c>
      <c r="AS77" s="191"/>
      <c r="AT77" s="191" t="n">
        <v>87.5</v>
      </c>
      <c r="AU77" s="191" t="n">
        <v>112.2</v>
      </c>
      <c r="AV77" s="191"/>
      <c r="AW77" s="191"/>
      <c r="AX77" s="191" t="n">
        <v>3.22</v>
      </c>
      <c r="AY77" s="191" t="n">
        <v>20.3</v>
      </c>
      <c r="AZ77" s="191" t="n">
        <v>12.6</v>
      </c>
      <c r="BA77" s="191"/>
      <c r="BB77" s="191"/>
      <c r="BC77" s="189"/>
      <c r="BD77" s="189"/>
      <c r="BE77" s="311"/>
      <c r="BF77" s="311"/>
      <c r="BG77" s="311"/>
      <c r="BH77" s="189"/>
      <c r="BI77" s="189"/>
      <c r="BJ77" s="560" t="s">
        <v>477</v>
      </c>
      <c r="BK77" s="558" t="n">
        <v>41.44</v>
      </c>
      <c r="BL77" s="558" t="n">
        <v>0</v>
      </c>
      <c r="BM77" s="558" t="n">
        <v>41.44</v>
      </c>
      <c r="BN77" s="558"/>
      <c r="BO77" s="558"/>
      <c r="BP77" s="558"/>
      <c r="BQ77" s="558"/>
      <c r="BR77" s="558"/>
      <c r="BS77" s="558"/>
      <c r="BT77" s="558"/>
      <c r="BU77" s="558"/>
      <c r="BV77" s="558"/>
      <c r="BW77" s="558"/>
      <c r="BX77" s="558"/>
      <c r="BY77" s="558"/>
      <c r="BZ77" s="558"/>
      <c r="CA77" s="558"/>
      <c r="CB77" s="558"/>
      <c r="CC77" s="558"/>
      <c r="CD77" s="558"/>
      <c r="CE77" s="558"/>
      <c r="CF77" s="558"/>
      <c r="CG77" s="561"/>
      <c r="CH77" s="459"/>
      <c r="CI77" s="459"/>
      <c r="CJ77" s="459"/>
      <c r="CK77" s="459"/>
      <c r="CL77" s="459"/>
      <c r="CM77" s="459"/>
      <c r="CN77" s="459"/>
      <c r="CO77" s="459"/>
      <c r="CP77" s="459"/>
      <c r="CQ77" s="459"/>
      <c r="CR77" s="459"/>
      <c r="CS77" s="459"/>
      <c r="CT77" s="459"/>
    </row>
    <row r="78" s="568" customFormat="true" ht="234.75" hidden="false" customHeight="false" outlineLevel="0" collapsed="false">
      <c r="A78" s="104" t="n">
        <v>12</v>
      </c>
      <c r="B78" s="41" t="s">
        <v>478</v>
      </c>
      <c r="C78" s="41" t="s">
        <v>479</v>
      </c>
      <c r="D78" s="41" t="s">
        <v>480</v>
      </c>
      <c r="E78" s="42" t="s">
        <v>428</v>
      </c>
      <c r="F78" s="42" t="s">
        <v>99</v>
      </c>
      <c r="G78" s="42" t="s">
        <v>125</v>
      </c>
      <c r="H78" s="42" t="s">
        <v>126</v>
      </c>
      <c r="I78" s="42" t="s">
        <v>480</v>
      </c>
      <c r="J78" s="42" t="s">
        <v>480</v>
      </c>
      <c r="K78" s="60" t="n">
        <v>40214</v>
      </c>
      <c r="L78" s="423" t="s">
        <v>481</v>
      </c>
      <c r="M78" s="44" t="n">
        <v>54200</v>
      </c>
      <c r="N78" s="44" t="n">
        <v>34778</v>
      </c>
      <c r="O78" s="44" t="n">
        <v>30063</v>
      </c>
      <c r="P78" s="62"/>
      <c r="Q78" s="45" t="n">
        <v>77.2</v>
      </c>
      <c r="R78" s="45" t="n">
        <v>75.1</v>
      </c>
      <c r="S78" s="44" t="n">
        <v>31</v>
      </c>
      <c r="T78" s="44" t="n">
        <v>31</v>
      </c>
      <c r="U78" s="45" t="n">
        <v>108.2</v>
      </c>
      <c r="V78" s="45" t="n">
        <v>106.1</v>
      </c>
      <c r="W78" s="45" t="n">
        <v>1.9</v>
      </c>
      <c r="X78" s="45" t="n">
        <v>1.9</v>
      </c>
      <c r="Y78" s="44" t="n">
        <v>39</v>
      </c>
      <c r="Z78" s="45" t="n">
        <v>4312.096</v>
      </c>
      <c r="AA78" s="45" t="n">
        <v>4140.348</v>
      </c>
      <c r="AB78" s="45" t="n">
        <f aca="false">Z78-AA78</f>
        <v>171.748</v>
      </c>
      <c r="AC78" s="62" t="n">
        <v>39</v>
      </c>
      <c r="AD78" s="48" t="n">
        <v>0.1</v>
      </c>
      <c r="AE78" s="48" t="n">
        <f aca="false">(45749-(O78+124))/45749</f>
        <v>0.34016044066537</v>
      </c>
      <c r="AF78" s="562" t="n">
        <v>0.002</v>
      </c>
      <c r="AG78" s="562" t="n">
        <v>0.005</v>
      </c>
      <c r="AH78" s="405" t="s">
        <v>482</v>
      </c>
      <c r="AI78" s="405" t="s">
        <v>483</v>
      </c>
      <c r="AJ78" s="110" t="n">
        <v>23000</v>
      </c>
      <c r="AK78" s="44" t="n">
        <v>14000</v>
      </c>
      <c r="AL78" s="45" t="n">
        <v>43200</v>
      </c>
      <c r="AM78" s="563"/>
      <c r="AN78" s="44" t="n">
        <v>23000</v>
      </c>
      <c r="AO78" s="44" t="n">
        <v>40464</v>
      </c>
      <c r="AP78" s="45" t="n">
        <v>4157</v>
      </c>
      <c r="AQ78" s="62" t="s">
        <v>198</v>
      </c>
      <c r="AR78" s="62" t="n">
        <v>1</v>
      </c>
      <c r="AS78" s="44" t="n">
        <v>241</v>
      </c>
      <c r="AT78" s="44" t="n">
        <v>557</v>
      </c>
      <c r="AU78" s="44" t="n">
        <v>324</v>
      </c>
      <c r="AV78" s="46" t="n">
        <v>36.44</v>
      </c>
      <c r="AW78" s="46" t="n">
        <v>11.81</v>
      </c>
      <c r="AX78" s="45" t="n">
        <v>2.8</v>
      </c>
      <c r="AY78" s="44" t="n">
        <v>27</v>
      </c>
      <c r="AZ78" s="45" t="n">
        <v>6.3</v>
      </c>
      <c r="BA78" s="46" t="n">
        <v>7.14</v>
      </c>
      <c r="BB78" s="46" t="n">
        <v>1.26</v>
      </c>
      <c r="BC78" s="42" t="s">
        <v>130</v>
      </c>
      <c r="BD78" s="42" t="s">
        <v>484</v>
      </c>
      <c r="BE78" s="62" t="s">
        <v>485</v>
      </c>
      <c r="BF78" s="62" t="s">
        <v>486</v>
      </c>
      <c r="BG78" s="564" t="s">
        <v>487</v>
      </c>
      <c r="BH78" s="563"/>
      <c r="BI78" s="565"/>
      <c r="BJ78" s="106" t="s">
        <v>199</v>
      </c>
      <c r="BK78" s="44" t="n">
        <v>838</v>
      </c>
      <c r="BL78" s="44" t="n">
        <v>0</v>
      </c>
      <c r="BM78" s="44" t="n">
        <v>838</v>
      </c>
      <c r="BN78" s="44" t="n">
        <v>0</v>
      </c>
      <c r="BO78" s="44" t="n">
        <v>0</v>
      </c>
      <c r="BP78" s="44" t="n">
        <v>0</v>
      </c>
      <c r="BQ78" s="44" t="n">
        <v>0</v>
      </c>
      <c r="BR78" s="44" t="n">
        <v>0</v>
      </c>
      <c r="BS78" s="44"/>
      <c r="BT78" s="45" t="n">
        <v>597.097</v>
      </c>
      <c r="BU78" s="45" t="n">
        <v>626.412</v>
      </c>
      <c r="BV78" s="44" t="n">
        <v>0</v>
      </c>
      <c r="BW78" s="44" t="n">
        <v>0</v>
      </c>
      <c r="BX78" s="45" t="n">
        <v>749.808</v>
      </c>
      <c r="BY78" s="44" t="n">
        <v>0</v>
      </c>
      <c r="BZ78" s="45" t="n">
        <v>233.7</v>
      </c>
      <c r="CA78" s="44" t="n">
        <v>0</v>
      </c>
      <c r="CB78" s="44" t="n">
        <v>0</v>
      </c>
      <c r="CC78" s="44" t="n">
        <v>0</v>
      </c>
      <c r="CD78" s="44" t="n">
        <v>0</v>
      </c>
      <c r="CE78" s="563"/>
      <c r="CF78" s="566" t="n">
        <v>240</v>
      </c>
      <c r="CG78" s="567" t="s">
        <v>488</v>
      </c>
    </row>
    <row r="79" s="490" customFormat="true" ht="103.5" hidden="false" customHeight="true" outlineLevel="0" collapsed="false">
      <c r="A79" s="569" t="n">
        <v>13</v>
      </c>
      <c r="B79" s="570" t="s">
        <v>489</v>
      </c>
      <c r="C79" s="571" t="s">
        <v>490</v>
      </c>
      <c r="D79" s="571" t="s">
        <v>491</v>
      </c>
      <c r="E79" s="572" t="s">
        <v>203</v>
      </c>
      <c r="F79" s="572" t="s">
        <v>99</v>
      </c>
      <c r="G79" s="90" t="s">
        <v>204</v>
      </c>
      <c r="H79" s="90" t="s">
        <v>101</v>
      </c>
      <c r="I79" s="90" t="s">
        <v>492</v>
      </c>
      <c r="J79" s="90" t="s">
        <v>493</v>
      </c>
      <c r="K79" s="573" t="n">
        <v>38737</v>
      </c>
      <c r="L79" s="90" t="s">
        <v>494</v>
      </c>
      <c r="M79" s="91" t="n">
        <v>42000</v>
      </c>
      <c r="N79" s="91" t="n">
        <v>37177</v>
      </c>
      <c r="O79" s="91" t="n">
        <v>17000</v>
      </c>
      <c r="P79" s="91" t="n">
        <v>19627</v>
      </c>
      <c r="Q79" s="92" t="n">
        <v>141.3</v>
      </c>
      <c r="R79" s="92" t="n">
        <v>134.1</v>
      </c>
      <c r="S79" s="92" t="n">
        <v>2.5</v>
      </c>
      <c r="T79" s="92" t="n">
        <v>2.5</v>
      </c>
      <c r="U79" s="92" t="n">
        <v>143.8</v>
      </c>
      <c r="V79" s="92" t="n">
        <v>136.6</v>
      </c>
      <c r="W79" s="92" t="n">
        <v>0.3</v>
      </c>
      <c r="X79" s="92" t="n">
        <v>0.3</v>
      </c>
      <c r="Y79" s="91" t="n">
        <v>150</v>
      </c>
      <c r="Z79" s="92" t="n">
        <v>992.6</v>
      </c>
      <c r="AA79" s="92" t="n">
        <v>545.8</v>
      </c>
      <c r="AB79" s="92" t="n">
        <v>473.3</v>
      </c>
      <c r="AC79" s="88" t="n">
        <v>150</v>
      </c>
      <c r="AD79" s="93" t="n">
        <v>0.11</v>
      </c>
      <c r="AE79" s="93" t="n">
        <v>0</v>
      </c>
      <c r="AF79" s="93" t="n">
        <v>0.29</v>
      </c>
      <c r="AG79" s="93" t="n">
        <v>0.29</v>
      </c>
      <c r="AH79" s="574" t="s">
        <v>495</v>
      </c>
      <c r="AI79" s="574" t="s">
        <v>496</v>
      </c>
      <c r="AJ79" s="575" t="n">
        <v>1500</v>
      </c>
      <c r="AK79" s="575" t="n">
        <v>2200</v>
      </c>
      <c r="AL79" s="575" t="n">
        <v>4000</v>
      </c>
      <c r="AM79" s="575" t="n">
        <v>0</v>
      </c>
      <c r="AN79" s="575" t="n">
        <v>5000</v>
      </c>
      <c r="AO79" s="575" t="n">
        <v>4000</v>
      </c>
      <c r="AP79" s="575" t="n">
        <v>583</v>
      </c>
      <c r="AQ79" s="575" t="s">
        <v>497</v>
      </c>
      <c r="AR79" s="575" t="n">
        <v>0</v>
      </c>
      <c r="AS79" s="575" t="n">
        <v>358</v>
      </c>
      <c r="AT79" s="575" t="n">
        <v>737</v>
      </c>
      <c r="AU79" s="575" t="n">
        <v>283</v>
      </c>
      <c r="AV79" s="575" t="n">
        <v>107</v>
      </c>
      <c r="AW79" s="91" t="n">
        <v>11</v>
      </c>
      <c r="AX79" s="91" t="n">
        <v>19</v>
      </c>
      <c r="AY79" s="91" t="n">
        <v>64</v>
      </c>
      <c r="AZ79" s="91" t="n">
        <v>83</v>
      </c>
      <c r="BA79" s="91" t="n">
        <v>23</v>
      </c>
      <c r="BB79" s="91" t="n">
        <v>3</v>
      </c>
      <c r="BC79" s="90" t="s">
        <v>130</v>
      </c>
      <c r="BD79" s="90" t="n">
        <v>2009</v>
      </c>
      <c r="BE79" s="89" t="n">
        <v>0</v>
      </c>
      <c r="BF79" s="89" t="n">
        <v>0</v>
      </c>
      <c r="BG79" s="89" t="s">
        <v>498</v>
      </c>
      <c r="BH79" s="90" t="n">
        <v>2009</v>
      </c>
      <c r="BI79" s="90" t="n">
        <v>0</v>
      </c>
      <c r="BJ79" s="90" t="s">
        <v>499</v>
      </c>
      <c r="BK79" s="92" t="n">
        <v>447</v>
      </c>
      <c r="BL79" s="92" t="n">
        <v>269</v>
      </c>
      <c r="BM79" s="92" t="n">
        <v>141</v>
      </c>
      <c r="BN79" s="92" t="n">
        <v>0</v>
      </c>
      <c r="BO79" s="92" t="n">
        <v>0</v>
      </c>
      <c r="BP79" s="92" t="n">
        <v>0</v>
      </c>
      <c r="BQ79" s="92" t="n">
        <v>37</v>
      </c>
      <c r="BR79" s="92" t="n">
        <v>0</v>
      </c>
      <c r="BS79" s="90"/>
      <c r="BT79" s="92" t="n">
        <v>4</v>
      </c>
      <c r="BU79" s="92" t="n">
        <v>781.5</v>
      </c>
      <c r="BV79" s="92" t="n">
        <v>0</v>
      </c>
      <c r="BW79" s="92" t="n">
        <v>0</v>
      </c>
      <c r="BX79" s="92" t="n">
        <v>785.5</v>
      </c>
      <c r="BY79" s="92" t="n">
        <v>0</v>
      </c>
      <c r="BZ79" s="92" t="n">
        <v>0</v>
      </c>
      <c r="CA79" s="92" t="n">
        <v>0</v>
      </c>
      <c r="CB79" s="92" t="n">
        <v>0</v>
      </c>
      <c r="CC79" s="92" t="n">
        <v>0</v>
      </c>
      <c r="CD79" s="92" t="n">
        <v>0</v>
      </c>
      <c r="CE79" s="101"/>
      <c r="CF79" s="102" t="n">
        <v>0</v>
      </c>
      <c r="CG79" s="103"/>
      <c r="CH79" s="459"/>
      <c r="CI79" s="459"/>
      <c r="CJ79" s="459"/>
      <c r="CK79" s="459"/>
      <c r="CL79" s="459"/>
      <c r="CM79" s="459"/>
      <c r="CN79" s="459"/>
      <c r="CO79" s="459"/>
      <c r="CP79" s="459"/>
      <c r="CQ79" s="459"/>
      <c r="CR79" s="459"/>
      <c r="CS79" s="459"/>
      <c r="CT79" s="459"/>
    </row>
    <row r="80" s="459" customFormat="true" ht="48.75" hidden="false" customHeight="true" outlineLevel="0" collapsed="false">
      <c r="A80" s="315" t="n">
        <v>14</v>
      </c>
      <c r="B80" s="316" t="s">
        <v>500</v>
      </c>
      <c r="C80" s="316" t="s">
        <v>501</v>
      </c>
      <c r="D80" s="316" t="s">
        <v>502</v>
      </c>
      <c r="E80" s="358" t="s">
        <v>503</v>
      </c>
      <c r="F80" s="358" t="s">
        <v>99</v>
      </c>
      <c r="G80" s="358" t="s">
        <v>125</v>
      </c>
      <c r="H80" s="358" t="s">
        <v>126</v>
      </c>
      <c r="I80" s="358" t="s">
        <v>502</v>
      </c>
      <c r="J80" s="358" t="s">
        <v>502</v>
      </c>
      <c r="K80" s="481" t="n">
        <v>39450</v>
      </c>
      <c r="L80" s="576" t="s">
        <v>504</v>
      </c>
      <c r="M80" s="357" t="n">
        <v>39450</v>
      </c>
      <c r="N80" s="357" t="n">
        <v>36187</v>
      </c>
      <c r="O80" s="357" t="n">
        <v>22512</v>
      </c>
      <c r="P80" s="357" t="n">
        <v>1098</v>
      </c>
      <c r="Q80" s="66" t="n">
        <v>43.6</v>
      </c>
      <c r="R80" s="66" t="n">
        <v>43.1</v>
      </c>
      <c r="S80" s="66" t="n">
        <v>35.2</v>
      </c>
      <c r="T80" s="66" t="n">
        <v>35.2</v>
      </c>
      <c r="U80" s="66" t="n">
        <v>78.8</v>
      </c>
      <c r="V80" s="66" t="n">
        <v>78.3</v>
      </c>
      <c r="W80" s="66" t="n">
        <v>2</v>
      </c>
      <c r="X80" s="66" t="n">
        <v>2</v>
      </c>
      <c r="Y80" s="357" t="n">
        <v>108</v>
      </c>
      <c r="Z80" s="66" t="n">
        <v>1708</v>
      </c>
      <c r="AA80" s="66" t="n">
        <v>1128</v>
      </c>
      <c r="AB80" s="66" t="n">
        <v>559</v>
      </c>
      <c r="AC80" s="356" t="n">
        <v>108</v>
      </c>
      <c r="AD80" s="323" t="n">
        <v>0.17</v>
      </c>
      <c r="AE80" s="323" t="n">
        <v>0.17</v>
      </c>
      <c r="AF80" s="323"/>
      <c r="AG80" s="323"/>
      <c r="AH80" s="167" t="s">
        <v>505</v>
      </c>
      <c r="AI80" s="167" t="s">
        <v>506</v>
      </c>
      <c r="AJ80" s="66" t="n">
        <v>4000</v>
      </c>
      <c r="AK80" s="66" t="n">
        <v>9476</v>
      </c>
      <c r="AL80" s="66" t="n">
        <v>32900</v>
      </c>
      <c r="AM80" s="66" t="n">
        <v>0</v>
      </c>
      <c r="AN80" s="66" t="n">
        <v>8024</v>
      </c>
      <c r="AO80" s="66" t="n">
        <v>5550</v>
      </c>
      <c r="AP80" s="66" t="n">
        <v>1135</v>
      </c>
      <c r="AQ80" s="49" t="s">
        <v>198</v>
      </c>
      <c r="AR80" s="359" t="n">
        <v>1</v>
      </c>
      <c r="AS80" s="357" t="n">
        <v>285.5</v>
      </c>
      <c r="AT80" s="357" t="n">
        <v>362.7</v>
      </c>
      <c r="AU80" s="357" t="n">
        <v>264.1</v>
      </c>
      <c r="AV80" s="357" t="n">
        <v>26.3</v>
      </c>
      <c r="AW80" s="357" t="n">
        <v>4</v>
      </c>
      <c r="AX80" s="357" t="n">
        <v>8</v>
      </c>
      <c r="AY80" s="357" t="n">
        <v>16.6</v>
      </c>
      <c r="AZ80" s="357" t="n">
        <v>12.3</v>
      </c>
      <c r="BA80" s="357" t="n">
        <v>3.3</v>
      </c>
      <c r="BB80" s="357" t="n">
        <v>0.2</v>
      </c>
      <c r="BC80" s="358" t="s">
        <v>375</v>
      </c>
      <c r="BD80" s="358" t="n">
        <v>2005</v>
      </c>
      <c r="BE80" s="359"/>
      <c r="BF80" s="359"/>
      <c r="BG80" s="359"/>
      <c r="BH80" s="530" t="n">
        <v>2005</v>
      </c>
      <c r="BI80" s="358" t="n">
        <v>2005</v>
      </c>
      <c r="BJ80" s="358" t="s">
        <v>507</v>
      </c>
      <c r="BK80" s="72" t="n">
        <v>1053</v>
      </c>
      <c r="BL80" s="72" t="n">
        <v>1053</v>
      </c>
      <c r="BM80" s="66" t="n">
        <v>0</v>
      </c>
      <c r="BN80" s="66" t="n">
        <v>0</v>
      </c>
      <c r="BO80" s="66" t="n">
        <v>0</v>
      </c>
      <c r="BP80" s="66" t="n">
        <v>0</v>
      </c>
      <c r="BQ80" s="66" t="n">
        <v>0</v>
      </c>
      <c r="BR80" s="66" t="n">
        <v>0</v>
      </c>
      <c r="BS80" s="358"/>
      <c r="BT80" s="66" t="n">
        <v>1086.8</v>
      </c>
      <c r="BU80" s="66" t="n">
        <v>0</v>
      </c>
      <c r="BV80" s="66" t="n">
        <v>0</v>
      </c>
      <c r="BW80" s="66" t="n">
        <v>0</v>
      </c>
      <c r="BX80" s="66" t="n">
        <v>669.1</v>
      </c>
      <c r="BY80" s="66" t="n">
        <v>0</v>
      </c>
      <c r="BZ80" s="66" t="n">
        <v>0</v>
      </c>
      <c r="CA80" s="66" t="n">
        <v>0</v>
      </c>
      <c r="CB80" s="66" t="n">
        <v>0</v>
      </c>
      <c r="CC80" s="66" t="n">
        <v>417.7</v>
      </c>
      <c r="CD80" s="66" t="n">
        <v>0</v>
      </c>
      <c r="CE80" s="486"/>
      <c r="CF80" s="56" t="n">
        <v>0</v>
      </c>
      <c r="CG80" s="70"/>
    </row>
    <row r="81" s="459" customFormat="true" ht="58.5" hidden="false" customHeight="true" outlineLevel="0" collapsed="false">
      <c r="A81" s="577"/>
      <c r="B81" s="578"/>
      <c r="C81" s="40"/>
      <c r="D81" s="578"/>
      <c r="E81" s="392"/>
      <c r="F81" s="392"/>
      <c r="G81" s="392"/>
      <c r="H81" s="392"/>
      <c r="I81" s="392"/>
      <c r="J81" s="392"/>
      <c r="K81" s="60"/>
      <c r="L81" s="392"/>
      <c r="M81" s="579"/>
      <c r="N81" s="579"/>
      <c r="O81" s="579"/>
      <c r="P81" s="579"/>
      <c r="Q81" s="393"/>
      <c r="R81" s="393"/>
      <c r="S81" s="393"/>
      <c r="T81" s="393"/>
      <c r="U81" s="393"/>
      <c r="V81" s="393"/>
      <c r="W81" s="393"/>
      <c r="X81" s="393"/>
      <c r="Y81" s="579"/>
      <c r="Z81" s="393"/>
      <c r="AA81" s="393"/>
      <c r="AB81" s="393"/>
      <c r="AC81" s="380"/>
      <c r="AD81" s="580"/>
      <c r="AE81" s="580"/>
      <c r="AF81" s="580"/>
      <c r="AG81" s="580"/>
      <c r="AH81" s="412" t="s">
        <v>508</v>
      </c>
      <c r="AI81" s="581" t="s">
        <v>509</v>
      </c>
      <c r="AJ81" s="380" t="n">
        <v>82.5</v>
      </c>
      <c r="AK81" s="393" t="n">
        <v>0</v>
      </c>
      <c r="AL81" s="393" t="n">
        <v>0</v>
      </c>
      <c r="AM81" s="393" t="n">
        <v>0</v>
      </c>
      <c r="AN81" s="182" t="n">
        <v>115.5</v>
      </c>
      <c r="AO81" s="393" t="n">
        <v>83</v>
      </c>
      <c r="AP81" s="393" t="n">
        <v>14</v>
      </c>
      <c r="AQ81" s="182" t="s">
        <v>142</v>
      </c>
      <c r="AR81" s="354" t="n">
        <v>1</v>
      </c>
      <c r="AS81" s="579" t="n">
        <v>176.6</v>
      </c>
      <c r="AT81" s="579" t="n">
        <v>223.6</v>
      </c>
      <c r="AU81" s="579" t="n">
        <v>135.3</v>
      </c>
      <c r="AV81" s="579" t="n">
        <v>34.9</v>
      </c>
      <c r="AW81" s="579" t="n">
        <v>5</v>
      </c>
      <c r="AX81" s="579" t="n">
        <v>16.2</v>
      </c>
      <c r="AY81" s="579" t="n">
        <v>35.9</v>
      </c>
      <c r="AZ81" s="579" t="n">
        <v>13.8</v>
      </c>
      <c r="BA81" s="579" t="n">
        <v>6.9</v>
      </c>
      <c r="BB81" s="579" t="n">
        <v>0.6</v>
      </c>
      <c r="BC81" s="392" t="s">
        <v>510</v>
      </c>
      <c r="BD81" s="392"/>
      <c r="BE81" s="379"/>
      <c r="BF81" s="379"/>
      <c r="BG81" s="379"/>
      <c r="BH81" s="392" t="s">
        <v>511</v>
      </c>
      <c r="BI81" s="392"/>
      <c r="BJ81" s="105" t="s">
        <v>512</v>
      </c>
      <c r="BK81" s="75"/>
      <c r="BL81" s="75"/>
      <c r="BM81" s="393"/>
      <c r="BN81" s="393"/>
      <c r="BO81" s="393"/>
      <c r="BP81" s="393"/>
      <c r="BQ81" s="393"/>
      <c r="BR81" s="393"/>
      <c r="BS81" s="392"/>
      <c r="BT81" s="393"/>
      <c r="BU81" s="393"/>
      <c r="BV81" s="393"/>
      <c r="BW81" s="393"/>
      <c r="BX81" s="393"/>
      <c r="BY81" s="393"/>
      <c r="BZ81" s="393"/>
      <c r="CA81" s="393"/>
      <c r="CB81" s="393"/>
      <c r="CC81" s="393"/>
      <c r="CD81" s="393"/>
      <c r="CE81" s="582"/>
      <c r="CF81" s="416"/>
      <c r="CG81" s="395"/>
    </row>
    <row r="82" s="585" customFormat="true" ht="48.75" hidden="false" customHeight="false" outlineLevel="0" collapsed="false">
      <c r="A82" s="569" t="n">
        <v>15</v>
      </c>
      <c r="B82" s="571" t="s">
        <v>513</v>
      </c>
      <c r="C82" s="571" t="s">
        <v>514</v>
      </c>
      <c r="D82" s="571" t="s">
        <v>515</v>
      </c>
      <c r="E82" s="572" t="s">
        <v>516</v>
      </c>
      <c r="F82" s="572" t="s">
        <v>99</v>
      </c>
      <c r="G82" s="90" t="s">
        <v>125</v>
      </c>
      <c r="H82" s="90" t="s">
        <v>126</v>
      </c>
      <c r="I82" s="90" t="s">
        <v>515</v>
      </c>
      <c r="J82" s="90" t="s">
        <v>517</v>
      </c>
      <c r="K82" s="573" t="n">
        <v>11827</v>
      </c>
      <c r="L82" s="583" t="s">
        <v>518</v>
      </c>
      <c r="M82" s="91" t="n">
        <v>12827</v>
      </c>
      <c r="N82" s="91" t="n">
        <v>9930</v>
      </c>
      <c r="O82" s="91" t="n">
        <v>5600</v>
      </c>
      <c r="P82" s="91" t="n">
        <v>2500</v>
      </c>
      <c r="Q82" s="92" t="n">
        <v>94.2</v>
      </c>
      <c r="R82" s="92" t="n">
        <v>84.9</v>
      </c>
      <c r="S82" s="92" t="n">
        <v>0</v>
      </c>
      <c r="T82" s="92" t="n">
        <v>0</v>
      </c>
      <c r="U82" s="92" t="n">
        <v>94.2</v>
      </c>
      <c r="V82" s="92" t="n">
        <v>84.9</v>
      </c>
      <c r="W82" s="92" t="n">
        <v>68.8</v>
      </c>
      <c r="X82" s="92" t="n">
        <v>61.94</v>
      </c>
      <c r="Y82" s="91" t="n">
        <v>3800</v>
      </c>
      <c r="Z82" s="92" t="n">
        <v>316</v>
      </c>
      <c r="AA82" s="92" t="n">
        <v>167.9</v>
      </c>
      <c r="AB82" s="92" t="n">
        <v>148.1</v>
      </c>
      <c r="AC82" s="88" t="n">
        <v>3800</v>
      </c>
      <c r="AD82" s="93" t="n">
        <v>0</v>
      </c>
      <c r="AE82" s="93" t="n">
        <v>0</v>
      </c>
      <c r="AF82" s="93" t="n">
        <v>0</v>
      </c>
      <c r="AG82" s="93" t="n">
        <v>0</v>
      </c>
      <c r="AH82" s="86" t="s">
        <v>519</v>
      </c>
      <c r="AI82" s="86" t="s">
        <v>520</v>
      </c>
      <c r="AJ82" s="92" t="n">
        <v>1632</v>
      </c>
      <c r="AK82" s="92"/>
      <c r="AL82" s="92" t="n">
        <v>1772</v>
      </c>
      <c r="AM82" s="92" t="n">
        <v>991</v>
      </c>
      <c r="AN82" s="92" t="n">
        <v>1772</v>
      </c>
      <c r="AO82" s="92" t="n">
        <v>547</v>
      </c>
      <c r="AP82" s="92" t="n">
        <v>199.7</v>
      </c>
      <c r="AQ82" s="88" t="s">
        <v>142</v>
      </c>
      <c r="AR82" s="88" t="n">
        <v>1</v>
      </c>
      <c r="AS82" s="92" t="n">
        <v>612.7</v>
      </c>
      <c r="AT82" s="92" t="n">
        <v>1413</v>
      </c>
      <c r="AU82" s="92" t="n">
        <v>725.3</v>
      </c>
      <c r="AV82" s="92" t="n">
        <v>106</v>
      </c>
      <c r="AW82" s="92" t="n">
        <v>37.2</v>
      </c>
      <c r="AX82" s="92" t="n">
        <v>7</v>
      </c>
      <c r="AY82" s="92" t="n">
        <v>28.9</v>
      </c>
      <c r="AZ82" s="92" t="n">
        <v>6.91</v>
      </c>
      <c r="BA82" s="92" t="n">
        <v>9</v>
      </c>
      <c r="BB82" s="92" t="n">
        <v>0.6</v>
      </c>
      <c r="BC82" s="90"/>
      <c r="BD82" s="90"/>
      <c r="BE82" s="89"/>
      <c r="BF82" s="89"/>
      <c r="BG82" s="89"/>
      <c r="BH82" s="90"/>
      <c r="BI82" s="90"/>
      <c r="BJ82" s="90" t="s">
        <v>521</v>
      </c>
      <c r="BK82" s="92" t="n">
        <v>111</v>
      </c>
      <c r="BL82" s="92" t="n">
        <v>0</v>
      </c>
      <c r="BM82" s="92" t="n">
        <v>36</v>
      </c>
      <c r="BN82" s="92" t="n">
        <v>0</v>
      </c>
      <c r="BO82" s="92" t="n">
        <v>0</v>
      </c>
      <c r="BP82" s="92" t="n">
        <v>75</v>
      </c>
      <c r="BQ82" s="92" t="n">
        <v>0</v>
      </c>
      <c r="BR82" s="92" t="n">
        <v>0</v>
      </c>
      <c r="BS82" s="90"/>
      <c r="BT82" s="92" t="n">
        <v>6377</v>
      </c>
      <c r="BU82" s="92" t="n">
        <v>1274</v>
      </c>
      <c r="BV82" s="92" t="n">
        <v>156.7</v>
      </c>
      <c r="BW82" s="92" t="n">
        <v>0</v>
      </c>
      <c r="BX82" s="92" t="n">
        <v>2029</v>
      </c>
      <c r="BY82" s="92" t="n">
        <v>0</v>
      </c>
      <c r="BZ82" s="92" t="n">
        <v>1239</v>
      </c>
      <c r="CA82" s="92" t="n">
        <v>0</v>
      </c>
      <c r="CB82" s="92" t="n">
        <v>0</v>
      </c>
      <c r="CC82" s="92" t="n">
        <v>0</v>
      </c>
      <c r="CD82" s="92" t="n">
        <v>4383</v>
      </c>
      <c r="CE82" s="101" t="s">
        <v>252</v>
      </c>
      <c r="CF82" s="92" t="n">
        <v>0</v>
      </c>
      <c r="CG82" s="584"/>
    </row>
    <row r="83" s="598" customFormat="true" ht="60.75" hidden="false" customHeight="false" outlineLevel="0" collapsed="false">
      <c r="A83" s="586" t="n">
        <v>16</v>
      </c>
      <c r="B83" s="587" t="s">
        <v>522</v>
      </c>
      <c r="C83" s="587" t="s">
        <v>523</v>
      </c>
      <c r="D83" s="587" t="s">
        <v>524</v>
      </c>
      <c r="E83" s="588" t="s">
        <v>525</v>
      </c>
      <c r="F83" s="588" t="s">
        <v>99</v>
      </c>
      <c r="G83" s="589" t="s">
        <v>138</v>
      </c>
      <c r="H83" s="589" t="s">
        <v>126</v>
      </c>
      <c r="I83" s="589" t="s">
        <v>524</v>
      </c>
      <c r="J83" s="589" t="s">
        <v>526</v>
      </c>
      <c r="K83" s="590" t="n">
        <v>41700</v>
      </c>
      <c r="L83" s="589"/>
      <c r="M83" s="591" t="n">
        <v>41700</v>
      </c>
      <c r="N83" s="591" t="n">
        <v>37895</v>
      </c>
      <c r="O83" s="591" t="n">
        <v>21010</v>
      </c>
      <c r="P83" s="589" t="s">
        <v>527</v>
      </c>
      <c r="Q83" s="591" t="n">
        <v>32.2</v>
      </c>
      <c r="R83" s="591" t="n">
        <v>32.2</v>
      </c>
      <c r="S83" s="591" t="n">
        <v>8.65</v>
      </c>
      <c r="T83" s="591" t="n">
        <v>8.65</v>
      </c>
      <c r="U83" s="591" t="n">
        <v>40.85</v>
      </c>
      <c r="V83" s="591" t="n">
        <v>40.85</v>
      </c>
      <c r="W83" s="591" t="n">
        <v>0.1</v>
      </c>
      <c r="X83" s="591" t="n">
        <v>0.1</v>
      </c>
      <c r="Y83" s="591" t="n">
        <v>60</v>
      </c>
      <c r="Z83" s="589" t="s">
        <v>528</v>
      </c>
      <c r="AA83" s="591" t="n">
        <v>2370.49</v>
      </c>
      <c r="AB83" s="589" t="s">
        <v>529</v>
      </c>
      <c r="AC83" s="589" t="s">
        <v>530</v>
      </c>
      <c r="AD83" s="591" t="n">
        <v>25</v>
      </c>
      <c r="AE83" s="589"/>
      <c r="AF83" s="589"/>
      <c r="AG83" s="589"/>
      <c r="AH83" s="592" t="s">
        <v>531</v>
      </c>
      <c r="AI83" s="593" t="s">
        <v>532</v>
      </c>
      <c r="AJ83" s="594" t="n">
        <v>9000</v>
      </c>
      <c r="AK83" s="591" t="n">
        <v>8020</v>
      </c>
      <c r="AL83" s="591" t="n">
        <v>16532</v>
      </c>
      <c r="AM83" s="589"/>
      <c r="AN83" s="591" t="n">
        <v>9000</v>
      </c>
      <c r="AO83" s="591" t="n">
        <v>16532</v>
      </c>
      <c r="AP83" s="591" t="n">
        <v>2370.49</v>
      </c>
      <c r="AQ83" s="589" t="s">
        <v>198</v>
      </c>
      <c r="AR83" s="591" t="n">
        <v>1</v>
      </c>
      <c r="AS83" s="591" t="n">
        <v>515.8</v>
      </c>
      <c r="AT83" s="591" t="n">
        <v>920.4</v>
      </c>
      <c r="AU83" s="591" t="n">
        <v>522.8</v>
      </c>
      <c r="AV83" s="591" t="n">
        <v>56.8</v>
      </c>
      <c r="AW83" s="591" t="n">
        <v>9.1</v>
      </c>
      <c r="AX83" s="591" t="n">
        <v>6.51</v>
      </c>
      <c r="AY83" s="591" t="n">
        <v>43.03</v>
      </c>
      <c r="AZ83" s="591" t="n">
        <v>11.66</v>
      </c>
      <c r="BA83" s="591" t="n">
        <v>5.93</v>
      </c>
      <c r="BB83" s="591" t="n">
        <v>0.27</v>
      </c>
      <c r="BC83" s="589"/>
      <c r="BD83" s="589"/>
      <c r="BE83" s="589"/>
      <c r="BF83" s="589"/>
      <c r="BG83" s="589"/>
      <c r="BH83" s="591" t="n">
        <v>2009</v>
      </c>
      <c r="BI83" s="589"/>
      <c r="BJ83" s="589"/>
      <c r="BK83" s="591" t="n">
        <v>929</v>
      </c>
      <c r="BL83" s="589"/>
      <c r="BM83" s="589"/>
      <c r="BN83" s="589"/>
      <c r="BO83" s="589"/>
      <c r="BP83" s="591" t="n">
        <v>38</v>
      </c>
      <c r="BQ83" s="591" t="n">
        <v>891</v>
      </c>
      <c r="BR83" s="589"/>
      <c r="BS83" s="589"/>
      <c r="BT83" s="591" t="n">
        <v>20</v>
      </c>
      <c r="BU83" s="589"/>
      <c r="BV83" s="589"/>
      <c r="BW83" s="589"/>
      <c r="BX83" s="591" t="n">
        <v>20</v>
      </c>
      <c r="BY83" s="589"/>
      <c r="BZ83" s="589"/>
      <c r="CA83" s="589"/>
      <c r="CB83" s="589"/>
      <c r="CC83" s="589"/>
      <c r="CD83" s="589"/>
      <c r="CE83" s="595"/>
      <c r="CF83" s="596"/>
      <c r="CG83" s="597"/>
    </row>
    <row r="84" s="490" customFormat="true" ht="60" hidden="false" customHeight="false" outlineLevel="0" collapsed="false">
      <c r="A84" s="321" t="n">
        <v>17</v>
      </c>
      <c r="B84" s="316" t="s">
        <v>533</v>
      </c>
      <c r="C84" s="316" t="s">
        <v>534</v>
      </c>
      <c r="D84" s="316" t="s">
        <v>535</v>
      </c>
      <c r="E84" s="317" t="s">
        <v>536</v>
      </c>
      <c r="F84" s="317" t="s">
        <v>99</v>
      </c>
      <c r="G84" s="54" t="s">
        <v>100</v>
      </c>
      <c r="H84" s="54" t="s">
        <v>101</v>
      </c>
      <c r="I84" s="54" t="s">
        <v>535</v>
      </c>
      <c r="J84" s="54" t="s">
        <v>535</v>
      </c>
      <c r="K84" s="481" t="n">
        <v>32000</v>
      </c>
      <c r="L84" s="599" t="s">
        <v>537</v>
      </c>
      <c r="M84" s="53"/>
      <c r="N84" s="53"/>
      <c r="O84" s="53"/>
      <c r="P84" s="53"/>
      <c r="Q84" s="52"/>
      <c r="R84" s="52"/>
      <c r="S84" s="52"/>
      <c r="T84" s="52"/>
      <c r="U84" s="52"/>
      <c r="V84" s="52"/>
      <c r="W84" s="52"/>
      <c r="X84" s="52"/>
      <c r="Y84" s="53"/>
      <c r="Z84" s="52"/>
      <c r="AA84" s="52"/>
      <c r="AB84" s="52"/>
      <c r="AC84" s="49"/>
      <c r="AD84" s="323"/>
      <c r="AE84" s="323"/>
      <c r="AF84" s="323"/>
      <c r="AG84" s="323"/>
      <c r="AH84" s="49"/>
      <c r="AI84" s="50"/>
      <c r="AJ84" s="51"/>
      <c r="AK84" s="52"/>
      <c r="AL84" s="52"/>
      <c r="AM84" s="52"/>
      <c r="AN84" s="52"/>
      <c r="AO84" s="52"/>
      <c r="AP84" s="52"/>
      <c r="AQ84" s="49"/>
      <c r="AR84" s="49"/>
      <c r="AS84" s="53"/>
      <c r="AT84" s="53"/>
      <c r="AU84" s="53"/>
      <c r="AV84" s="53"/>
      <c r="AW84" s="53"/>
      <c r="AX84" s="53"/>
      <c r="AY84" s="53"/>
      <c r="AZ84" s="53"/>
      <c r="BA84" s="53"/>
      <c r="BB84" s="53"/>
      <c r="BC84" s="54"/>
      <c r="BD84" s="54"/>
      <c r="BE84" s="55"/>
      <c r="BF84" s="55"/>
      <c r="BG84" s="55"/>
      <c r="BH84" s="54"/>
      <c r="BI84" s="54"/>
      <c r="BJ84" s="54"/>
      <c r="BK84" s="52"/>
      <c r="BL84" s="52"/>
      <c r="BM84" s="52"/>
      <c r="BN84" s="52"/>
      <c r="BO84" s="52"/>
      <c r="BP84" s="52"/>
      <c r="BQ84" s="52"/>
      <c r="BR84" s="52"/>
      <c r="BS84" s="54"/>
      <c r="BT84" s="52"/>
      <c r="BU84" s="52"/>
      <c r="BV84" s="52"/>
      <c r="BW84" s="52"/>
      <c r="BX84" s="52"/>
      <c r="BY84" s="52"/>
      <c r="BZ84" s="52"/>
      <c r="CA84" s="52"/>
      <c r="CB84" s="52"/>
      <c r="CC84" s="52"/>
      <c r="CD84" s="52"/>
      <c r="CE84" s="69"/>
      <c r="CF84" s="56"/>
      <c r="CG84" s="70"/>
      <c r="CH84" s="459" t="s">
        <v>538</v>
      </c>
      <c r="CI84" s="459"/>
      <c r="CJ84" s="459"/>
      <c r="CK84" s="459"/>
      <c r="CL84" s="459"/>
      <c r="CM84" s="459"/>
      <c r="CN84" s="459"/>
      <c r="CO84" s="459"/>
      <c r="CP84" s="459"/>
      <c r="CQ84" s="459"/>
      <c r="CR84" s="459"/>
      <c r="CS84" s="459"/>
      <c r="CT84" s="459"/>
    </row>
    <row r="85" s="490" customFormat="true" ht="168.75" hidden="false" customHeight="false" outlineLevel="0" collapsed="false">
      <c r="A85" s="600"/>
      <c r="B85" s="601"/>
      <c r="C85" s="602"/>
      <c r="D85" s="603"/>
      <c r="E85" s="317"/>
      <c r="F85" s="225"/>
      <c r="G85" s="278"/>
      <c r="H85" s="278"/>
      <c r="I85" s="54"/>
      <c r="J85" s="54"/>
      <c r="K85" s="481"/>
      <c r="L85" s="278"/>
      <c r="M85" s="296" t="n">
        <v>13797</v>
      </c>
      <c r="N85" s="296" t="n">
        <v>10013</v>
      </c>
      <c r="O85" s="296" t="n">
        <v>2142</v>
      </c>
      <c r="P85" s="296" t="n">
        <v>66</v>
      </c>
      <c r="Q85" s="172" t="n">
        <v>4.9</v>
      </c>
      <c r="R85" s="172" t="n">
        <v>4.9</v>
      </c>
      <c r="S85" s="172" t="n">
        <v>0.8</v>
      </c>
      <c r="T85" s="172" t="n">
        <v>0.8</v>
      </c>
      <c r="U85" s="172" t="n">
        <v>5.7</v>
      </c>
      <c r="V85" s="172" t="n">
        <v>5.7</v>
      </c>
      <c r="W85" s="172" t="n">
        <v>0</v>
      </c>
      <c r="X85" s="172" t="n">
        <v>0</v>
      </c>
      <c r="Y85" s="296" t="n">
        <v>0</v>
      </c>
      <c r="Z85" s="172" t="n">
        <v>900</v>
      </c>
      <c r="AA85" s="172" t="n">
        <v>675</v>
      </c>
      <c r="AB85" s="172" t="n">
        <v>459</v>
      </c>
      <c r="AC85" s="297" t="n">
        <v>0</v>
      </c>
      <c r="AD85" s="376" t="n">
        <v>0</v>
      </c>
      <c r="AE85" s="376" t="n">
        <v>0</v>
      </c>
      <c r="AF85" s="376" t="n">
        <v>0</v>
      </c>
      <c r="AG85" s="376" t="n">
        <v>0</v>
      </c>
      <c r="AH85" s="371" t="s">
        <v>539</v>
      </c>
      <c r="AI85" s="371" t="s">
        <v>540</v>
      </c>
      <c r="AJ85" s="224" t="n">
        <v>3400</v>
      </c>
      <c r="AK85" s="172"/>
      <c r="AL85" s="172"/>
      <c r="AM85" s="172" t="n">
        <v>0</v>
      </c>
      <c r="AN85" s="172" t="n">
        <v>2800</v>
      </c>
      <c r="AO85" s="172" t="n">
        <v>2800</v>
      </c>
      <c r="AP85" s="172" t="n">
        <v>458</v>
      </c>
      <c r="AQ85" s="297" t="s">
        <v>541</v>
      </c>
      <c r="AR85" s="297" t="n">
        <v>0</v>
      </c>
      <c r="AS85" s="296" t="n">
        <v>176</v>
      </c>
      <c r="AT85" s="296" t="n">
        <v>384</v>
      </c>
      <c r="AU85" s="296" t="n">
        <v>120</v>
      </c>
      <c r="AV85" s="296"/>
      <c r="AW85" s="296"/>
      <c r="AX85" s="296" t="n">
        <v>21</v>
      </c>
      <c r="AY85" s="296" t="n">
        <v>64</v>
      </c>
      <c r="AZ85" s="296" t="n">
        <v>24</v>
      </c>
      <c r="BA85" s="296" t="n">
        <v>14</v>
      </c>
      <c r="BB85" s="296" t="n">
        <v>1</v>
      </c>
      <c r="BC85" s="278" t="s">
        <v>130</v>
      </c>
      <c r="BD85" s="278" t="n">
        <v>2010</v>
      </c>
      <c r="BE85" s="604" t="s">
        <v>542</v>
      </c>
      <c r="BF85" s="604" t="s">
        <v>543</v>
      </c>
      <c r="BG85" s="604" t="s">
        <v>544</v>
      </c>
      <c r="BH85" s="278" t="n">
        <v>2010</v>
      </c>
      <c r="BI85" s="278" t="n">
        <v>2010</v>
      </c>
      <c r="BJ85" s="278" t="s">
        <v>545</v>
      </c>
      <c r="BK85" s="172" t="n">
        <v>24</v>
      </c>
      <c r="BL85" s="172" t="n">
        <v>0</v>
      </c>
      <c r="BM85" s="172" t="n">
        <v>0</v>
      </c>
      <c r="BN85" s="172" t="n">
        <v>0</v>
      </c>
      <c r="BO85" s="172" t="n">
        <v>24</v>
      </c>
      <c r="BP85" s="172" t="n">
        <v>0</v>
      </c>
      <c r="BQ85" s="172" t="n">
        <v>0</v>
      </c>
      <c r="BR85" s="172" t="n">
        <v>0</v>
      </c>
      <c r="BS85" s="278"/>
      <c r="BT85" s="172" t="n">
        <v>199</v>
      </c>
      <c r="BU85" s="172" t="n">
        <v>231</v>
      </c>
      <c r="BV85" s="172" t="n">
        <v>0</v>
      </c>
      <c r="BW85" s="172" t="n">
        <v>0</v>
      </c>
      <c r="BX85" s="172" t="n">
        <v>167</v>
      </c>
      <c r="BY85" s="172" t="n">
        <v>0</v>
      </c>
      <c r="BZ85" s="172" t="n">
        <v>0</v>
      </c>
      <c r="CA85" s="172" t="n">
        <v>0</v>
      </c>
      <c r="CB85" s="172" t="n">
        <v>0</v>
      </c>
      <c r="CC85" s="172" t="n">
        <v>263</v>
      </c>
      <c r="CD85" s="172" t="n">
        <v>0</v>
      </c>
      <c r="CE85" s="174"/>
      <c r="CF85" s="229" t="n">
        <v>0</v>
      </c>
      <c r="CG85" s="230"/>
      <c r="CH85" s="459"/>
      <c r="CI85" s="459"/>
      <c r="CJ85" s="459"/>
      <c r="CK85" s="459"/>
      <c r="CL85" s="459"/>
      <c r="CM85" s="459"/>
      <c r="CN85" s="459"/>
      <c r="CO85" s="459"/>
      <c r="CP85" s="459"/>
      <c r="CQ85" s="459"/>
      <c r="CR85" s="459"/>
      <c r="CS85" s="459"/>
      <c r="CT85" s="459"/>
    </row>
    <row r="86" s="615" customFormat="true" ht="60" hidden="false" customHeight="false" outlineLevel="0" collapsed="false">
      <c r="A86" s="605"/>
      <c r="B86" s="606"/>
      <c r="C86" s="607"/>
      <c r="D86" s="217"/>
      <c r="E86" s="218"/>
      <c r="F86" s="392"/>
      <c r="G86" s="79"/>
      <c r="H86" s="79"/>
      <c r="I86" s="42"/>
      <c r="J86" s="42"/>
      <c r="K86" s="247"/>
      <c r="L86" s="79"/>
      <c r="M86" s="608" t="n">
        <v>6986</v>
      </c>
      <c r="N86" s="608" t="n">
        <v>6008</v>
      </c>
      <c r="O86" s="608" t="n">
        <v>5901</v>
      </c>
      <c r="P86" s="608" t="n">
        <v>198</v>
      </c>
      <c r="Q86" s="384" t="n">
        <v>1.4</v>
      </c>
      <c r="R86" s="384" t="n">
        <v>0.8</v>
      </c>
      <c r="S86" s="384" t="n">
        <v>0</v>
      </c>
      <c r="T86" s="384" t="n">
        <v>0</v>
      </c>
      <c r="U86" s="393" t="n">
        <v>1.4</v>
      </c>
      <c r="V86" s="393" t="n">
        <v>0.8</v>
      </c>
      <c r="W86" s="393" t="n">
        <v>0</v>
      </c>
      <c r="X86" s="393" t="n">
        <v>0</v>
      </c>
      <c r="Y86" s="579" t="n">
        <v>0</v>
      </c>
      <c r="Z86" s="384" t="n">
        <v>165</v>
      </c>
      <c r="AA86" s="384" t="n">
        <v>156</v>
      </c>
      <c r="AB86" s="384" t="n">
        <v>9</v>
      </c>
      <c r="AC86" s="383" t="n">
        <v>0</v>
      </c>
      <c r="AD86" s="609" t="n">
        <v>0</v>
      </c>
      <c r="AE86" s="609" t="n">
        <v>0</v>
      </c>
      <c r="AF86" s="609" t="n">
        <v>0</v>
      </c>
      <c r="AG86" s="609" t="n">
        <v>0</v>
      </c>
      <c r="AH86" s="610" t="s">
        <v>546</v>
      </c>
      <c r="AI86" s="71" t="s">
        <v>547</v>
      </c>
      <c r="AJ86" s="611" t="n">
        <v>1300</v>
      </c>
      <c r="AK86" s="384" t="n">
        <v>1647</v>
      </c>
      <c r="AL86" s="384" t="n">
        <v>1647</v>
      </c>
      <c r="AM86" s="384" t="n">
        <v>0</v>
      </c>
      <c r="AN86" s="384" t="n">
        <v>1300</v>
      </c>
      <c r="AO86" s="384" t="n">
        <v>1647</v>
      </c>
      <c r="AP86" s="384" t="n">
        <v>159</v>
      </c>
      <c r="AQ86" s="383" t="s">
        <v>198</v>
      </c>
      <c r="AR86" s="380" t="n">
        <v>1</v>
      </c>
      <c r="AS86" s="579" t="n">
        <v>327</v>
      </c>
      <c r="AT86" s="579" t="n">
        <v>654</v>
      </c>
      <c r="AU86" s="579" t="n">
        <v>286</v>
      </c>
      <c r="AV86" s="579" t="n">
        <v>75</v>
      </c>
      <c r="AW86" s="579" t="n">
        <v>11</v>
      </c>
      <c r="AX86" s="579" t="n">
        <v>13</v>
      </c>
      <c r="AY86" s="579" t="n">
        <v>35</v>
      </c>
      <c r="AZ86" s="579" t="n">
        <v>4</v>
      </c>
      <c r="BA86" s="579" t="n">
        <v>9</v>
      </c>
      <c r="BB86" s="579" t="n">
        <v>3</v>
      </c>
      <c r="BC86" s="79"/>
      <c r="BD86" s="79"/>
      <c r="BE86" s="383"/>
      <c r="BF86" s="383"/>
      <c r="BG86" s="383"/>
      <c r="BH86" s="79"/>
      <c r="BI86" s="79"/>
      <c r="BJ86" s="79" t="s">
        <v>545</v>
      </c>
      <c r="BK86" s="384" t="n">
        <v>70</v>
      </c>
      <c r="BL86" s="384" t="n">
        <v>0</v>
      </c>
      <c r="BM86" s="384" t="n">
        <v>0</v>
      </c>
      <c r="BN86" s="384" t="n">
        <v>0</v>
      </c>
      <c r="BO86" s="384" t="n">
        <v>70</v>
      </c>
      <c r="BP86" s="384" t="n">
        <v>0</v>
      </c>
      <c r="BQ86" s="384" t="n">
        <v>0</v>
      </c>
      <c r="BR86" s="384" t="n">
        <v>0</v>
      </c>
      <c r="BS86" s="79"/>
      <c r="BT86" s="384" t="n">
        <v>83</v>
      </c>
      <c r="BU86" s="384" t="n">
        <v>0</v>
      </c>
      <c r="BV86" s="384" t="n">
        <v>0</v>
      </c>
      <c r="BW86" s="384" t="n">
        <v>0</v>
      </c>
      <c r="BX86" s="384" t="n">
        <v>17</v>
      </c>
      <c r="BY86" s="384" t="n">
        <v>0</v>
      </c>
      <c r="BZ86" s="384" t="n">
        <v>0</v>
      </c>
      <c r="CA86" s="384" t="n">
        <v>0</v>
      </c>
      <c r="CB86" s="384" t="n">
        <v>0</v>
      </c>
      <c r="CC86" s="384" t="n">
        <v>66</v>
      </c>
      <c r="CD86" s="384" t="n">
        <v>0</v>
      </c>
      <c r="CE86" s="386"/>
      <c r="CF86" s="612" t="n">
        <v>0</v>
      </c>
      <c r="CG86" s="613"/>
      <c r="CH86" s="614"/>
      <c r="CI86" s="614"/>
      <c r="CJ86" s="614"/>
      <c r="CK86" s="614"/>
      <c r="CL86" s="614"/>
      <c r="CM86" s="614"/>
      <c r="CN86" s="614"/>
      <c r="CO86" s="614"/>
      <c r="CP86" s="614"/>
      <c r="CQ86" s="614"/>
      <c r="CR86" s="614"/>
      <c r="CS86" s="614"/>
      <c r="CT86" s="614"/>
    </row>
    <row r="87" s="621" customFormat="true" ht="64.5" hidden="false" customHeight="true" outlineLevel="0" collapsed="false">
      <c r="A87" s="139"/>
      <c r="B87" s="139"/>
      <c r="C87" s="139"/>
      <c r="D87" s="139"/>
      <c r="E87" s="616"/>
      <c r="F87" s="616"/>
      <c r="G87" s="79"/>
      <c r="H87" s="79"/>
      <c r="I87" s="414"/>
      <c r="J87" s="414"/>
      <c r="K87" s="392"/>
      <c r="L87" s="79" t="n">
        <v>0</v>
      </c>
      <c r="M87" s="608" t="n">
        <v>0</v>
      </c>
      <c r="N87" s="608" t="n">
        <v>0</v>
      </c>
      <c r="O87" s="608" t="n">
        <v>0</v>
      </c>
      <c r="P87" s="608" t="n">
        <v>0</v>
      </c>
      <c r="Q87" s="384" t="n">
        <v>0</v>
      </c>
      <c r="R87" s="384" t="n">
        <v>0</v>
      </c>
      <c r="S87" s="384" t="n">
        <v>0</v>
      </c>
      <c r="T87" s="384" t="n">
        <v>0</v>
      </c>
      <c r="U87" s="393" t="n">
        <v>0</v>
      </c>
      <c r="V87" s="393" t="n">
        <v>0</v>
      </c>
      <c r="W87" s="393" t="n">
        <v>0</v>
      </c>
      <c r="X87" s="393" t="n">
        <v>0</v>
      </c>
      <c r="Y87" s="579" t="n">
        <v>0</v>
      </c>
      <c r="Z87" s="384" t="n">
        <v>0</v>
      </c>
      <c r="AA87" s="384" t="n">
        <v>0</v>
      </c>
      <c r="AB87" s="384" t="n">
        <v>0</v>
      </c>
      <c r="AC87" s="383" t="n">
        <v>0</v>
      </c>
      <c r="AD87" s="609" t="n">
        <v>0</v>
      </c>
      <c r="AE87" s="609" t="n">
        <v>0</v>
      </c>
      <c r="AF87" s="609" t="n">
        <v>0</v>
      </c>
      <c r="AG87" s="609"/>
      <c r="AH87" s="617" t="s">
        <v>548</v>
      </c>
      <c r="AI87" s="617" t="s">
        <v>549</v>
      </c>
      <c r="AJ87" s="618"/>
      <c r="AK87" s="618"/>
      <c r="AL87" s="618"/>
      <c r="AM87" s="618"/>
      <c r="AN87" s="618"/>
      <c r="AO87" s="618"/>
      <c r="AP87" s="618"/>
      <c r="AQ87" s="383" t="n">
        <v>0</v>
      </c>
      <c r="AR87" s="380" t="n">
        <v>0</v>
      </c>
      <c r="AS87" s="579" t="n">
        <v>0</v>
      </c>
      <c r="AT87" s="579" t="n">
        <v>0</v>
      </c>
      <c r="AU87" s="579" t="n">
        <v>0</v>
      </c>
      <c r="AV87" s="579" t="n">
        <v>0</v>
      </c>
      <c r="AW87" s="579" t="n">
        <v>0</v>
      </c>
      <c r="AX87" s="579" t="n">
        <v>0</v>
      </c>
      <c r="AY87" s="579" t="n">
        <v>0</v>
      </c>
      <c r="AZ87" s="579" t="n">
        <v>0</v>
      </c>
      <c r="BA87" s="579" t="n">
        <v>0</v>
      </c>
      <c r="BB87" s="579" t="n">
        <v>0</v>
      </c>
      <c r="BC87" s="79" t="n">
        <v>0</v>
      </c>
      <c r="BD87" s="79" t="n">
        <v>0</v>
      </c>
      <c r="BE87" s="383" t="n">
        <v>0</v>
      </c>
      <c r="BF87" s="383" t="n">
        <v>0</v>
      </c>
      <c r="BG87" s="383" t="n">
        <v>0</v>
      </c>
      <c r="BH87" s="79" t="n">
        <v>0</v>
      </c>
      <c r="BI87" s="79" t="n">
        <v>0</v>
      </c>
      <c r="BJ87" s="79" t="n">
        <v>0</v>
      </c>
      <c r="BK87" s="384" t="n">
        <v>0</v>
      </c>
      <c r="BL87" s="384" t="n">
        <v>0</v>
      </c>
      <c r="BM87" s="384" t="n">
        <v>0</v>
      </c>
      <c r="BN87" s="384" t="n">
        <v>0</v>
      </c>
      <c r="BO87" s="384" t="n">
        <v>0</v>
      </c>
      <c r="BP87" s="384" t="n">
        <v>0</v>
      </c>
      <c r="BQ87" s="384" t="n">
        <v>0</v>
      </c>
      <c r="BR87" s="384" t="n">
        <v>0</v>
      </c>
      <c r="BS87" s="79"/>
      <c r="BT87" s="384" t="n">
        <v>0</v>
      </c>
      <c r="BU87" s="384" t="n">
        <v>0</v>
      </c>
      <c r="BV87" s="384" t="n">
        <v>0</v>
      </c>
      <c r="BW87" s="384" t="n">
        <v>0</v>
      </c>
      <c r="BX87" s="384" t="n">
        <v>0</v>
      </c>
      <c r="BY87" s="384" t="n">
        <v>0</v>
      </c>
      <c r="BZ87" s="384" t="n">
        <v>0</v>
      </c>
      <c r="CA87" s="384" t="n">
        <v>0</v>
      </c>
      <c r="CB87" s="384" t="n">
        <v>0</v>
      </c>
      <c r="CC87" s="384" t="n">
        <v>0</v>
      </c>
      <c r="CD87" s="384" t="n">
        <v>0</v>
      </c>
      <c r="CE87" s="383"/>
      <c r="CF87" s="612" t="n">
        <v>0</v>
      </c>
      <c r="CG87" s="613"/>
      <c r="CH87" s="619"/>
      <c r="CI87" s="620" t="s">
        <v>550</v>
      </c>
      <c r="CJ87" s="620"/>
      <c r="CK87" s="620"/>
      <c r="CL87" s="620"/>
      <c r="CM87" s="620"/>
      <c r="CN87" s="620"/>
      <c r="CO87" s="620"/>
      <c r="CP87" s="619"/>
      <c r="CQ87" s="619"/>
      <c r="CR87" s="619"/>
      <c r="CS87" s="619"/>
      <c r="CT87" s="619"/>
    </row>
    <row r="88" s="490" customFormat="true" ht="39.75" hidden="false" customHeight="true" outlineLevel="0" collapsed="false">
      <c r="A88" s="113" t="n">
        <v>18</v>
      </c>
      <c r="B88" s="204" t="s">
        <v>551</v>
      </c>
      <c r="C88" s="204" t="s">
        <v>552</v>
      </c>
      <c r="D88" s="204" t="s">
        <v>553</v>
      </c>
      <c r="E88" s="206" t="s">
        <v>554</v>
      </c>
      <c r="F88" s="206" t="s">
        <v>99</v>
      </c>
      <c r="G88" s="622" t="s">
        <v>204</v>
      </c>
      <c r="H88" s="622" t="s">
        <v>101</v>
      </c>
      <c r="I88" s="622" t="s">
        <v>555</v>
      </c>
      <c r="J88" s="622" t="s">
        <v>556</v>
      </c>
      <c r="K88" s="207" t="n">
        <v>31637</v>
      </c>
      <c r="L88" s="622"/>
      <c r="M88" s="207" t="n">
        <v>31637</v>
      </c>
      <c r="N88" s="326" t="n">
        <v>4787</v>
      </c>
      <c r="O88" s="326" t="n">
        <v>6360</v>
      </c>
      <c r="P88" s="326" t="n">
        <v>91</v>
      </c>
      <c r="Q88" s="333" t="n">
        <v>63.8</v>
      </c>
      <c r="R88" s="333" t="n">
        <v>59.8</v>
      </c>
      <c r="S88" s="333" t="n">
        <v>0</v>
      </c>
      <c r="T88" s="333" t="n">
        <v>0</v>
      </c>
      <c r="U88" s="333" t="n">
        <v>63.8</v>
      </c>
      <c r="V88" s="333" t="n">
        <v>59.8</v>
      </c>
      <c r="W88" s="333"/>
      <c r="X88" s="333"/>
      <c r="Y88" s="326"/>
      <c r="Z88" s="333" t="n">
        <v>1042</v>
      </c>
      <c r="AA88" s="326" t="n">
        <v>308</v>
      </c>
      <c r="AB88" s="326" t="n">
        <v>23</v>
      </c>
      <c r="AC88" s="623"/>
      <c r="AD88" s="624" t="n">
        <v>0.1</v>
      </c>
      <c r="AE88" s="624" t="n">
        <v>0.04</v>
      </c>
      <c r="AF88" s="624"/>
      <c r="AG88" s="624"/>
      <c r="AH88" s="325" t="s">
        <v>557</v>
      </c>
      <c r="AI88" s="325" t="s">
        <v>558</v>
      </c>
      <c r="AJ88" s="120" t="n">
        <v>798</v>
      </c>
      <c r="AK88" s="326" t="n">
        <v>800</v>
      </c>
      <c r="AL88" s="333"/>
      <c r="AM88" s="333"/>
      <c r="AN88" s="333"/>
      <c r="AO88" s="326" t="n">
        <v>800</v>
      </c>
      <c r="AP88" s="326" t="n">
        <v>308</v>
      </c>
      <c r="AQ88" s="326" t="s">
        <v>112</v>
      </c>
      <c r="AR88" s="623" t="n">
        <v>1</v>
      </c>
      <c r="AS88" s="326" t="n">
        <v>354</v>
      </c>
      <c r="AT88" s="326" t="n">
        <v>454</v>
      </c>
      <c r="AU88" s="326" t="n">
        <v>186</v>
      </c>
      <c r="AV88" s="326"/>
      <c r="AW88" s="326"/>
      <c r="AX88" s="625" t="n">
        <v>14.7</v>
      </c>
      <c r="AY88" s="625" t="n">
        <v>55.4</v>
      </c>
      <c r="AZ88" s="625" t="n">
        <v>18.1</v>
      </c>
      <c r="BA88" s="625" t="n">
        <v>13.59</v>
      </c>
      <c r="BB88" s="625" t="n">
        <v>1.43</v>
      </c>
      <c r="BC88" s="622"/>
      <c r="BD88" s="622"/>
      <c r="BE88" s="626"/>
      <c r="BF88" s="626"/>
      <c r="BG88" s="626"/>
      <c r="BH88" s="622"/>
      <c r="BI88" s="622"/>
      <c r="BJ88" s="622" t="s">
        <v>559</v>
      </c>
      <c r="BK88" s="333" t="n">
        <v>109</v>
      </c>
      <c r="BL88" s="333" t="n">
        <v>46</v>
      </c>
      <c r="BM88" s="333"/>
      <c r="BN88" s="333"/>
      <c r="BO88" s="333" t="n">
        <v>63</v>
      </c>
      <c r="BP88" s="333"/>
      <c r="BQ88" s="333"/>
      <c r="BR88" s="333"/>
      <c r="BS88" s="622"/>
      <c r="BT88" s="333"/>
      <c r="BU88" s="333"/>
      <c r="BV88" s="333"/>
      <c r="BW88" s="333"/>
      <c r="BX88" s="333"/>
      <c r="BY88" s="333"/>
      <c r="BZ88" s="333"/>
      <c r="CA88" s="333"/>
      <c r="CB88" s="333"/>
      <c r="CC88" s="333"/>
      <c r="CD88" s="333"/>
      <c r="CE88" s="627"/>
      <c r="CF88" s="628"/>
      <c r="CG88" s="629"/>
      <c r="CH88" s="459"/>
      <c r="CI88" s="459" t="s">
        <v>560</v>
      </c>
      <c r="CJ88" s="459"/>
      <c r="CK88" s="459"/>
      <c r="CL88" s="459"/>
      <c r="CM88" s="459"/>
      <c r="CN88" s="459"/>
      <c r="CO88" s="459"/>
      <c r="CP88" s="459"/>
      <c r="CQ88" s="459"/>
      <c r="CR88" s="459"/>
      <c r="CS88" s="459"/>
      <c r="CT88" s="459"/>
    </row>
    <row r="89" s="648" customFormat="true" ht="51.75" hidden="false" customHeight="true" outlineLevel="0" collapsed="false">
      <c r="A89" s="630"/>
      <c r="B89" s="631"/>
      <c r="C89" s="632"/>
      <c r="D89" s="633" t="s">
        <v>561</v>
      </c>
      <c r="E89" s="631" t="s">
        <v>554</v>
      </c>
      <c r="F89" s="631" t="s">
        <v>99</v>
      </c>
      <c r="G89" s="631" t="s">
        <v>204</v>
      </c>
      <c r="H89" s="631" t="s">
        <v>101</v>
      </c>
      <c r="I89" s="631" t="s">
        <v>555</v>
      </c>
      <c r="J89" s="631" t="s">
        <v>555</v>
      </c>
      <c r="K89" s="632"/>
      <c r="L89" s="631"/>
      <c r="M89" s="634"/>
      <c r="N89" s="635" t="n">
        <v>2690</v>
      </c>
      <c r="O89" s="635" t="n">
        <v>1012</v>
      </c>
      <c r="P89" s="636" t="n">
        <v>4</v>
      </c>
      <c r="Q89" s="637" t="n">
        <v>7.6</v>
      </c>
      <c r="R89" s="637" t="n">
        <v>7.3</v>
      </c>
      <c r="S89" s="638"/>
      <c r="T89" s="638"/>
      <c r="U89" s="639" t="n">
        <v>7.6</v>
      </c>
      <c r="V89" s="639" t="n">
        <v>7.3</v>
      </c>
      <c r="W89" s="639"/>
      <c r="X89" s="639"/>
      <c r="Y89" s="635"/>
      <c r="Z89" s="639" t="n">
        <v>77.2</v>
      </c>
      <c r="AA89" s="635" t="n">
        <v>39</v>
      </c>
      <c r="AB89" s="639" t="n">
        <v>53</v>
      </c>
      <c r="AC89" s="375"/>
      <c r="AD89" s="640" t="n">
        <v>0.1</v>
      </c>
      <c r="AE89" s="640" t="n">
        <v>0.04</v>
      </c>
      <c r="AF89" s="640"/>
      <c r="AG89" s="640"/>
      <c r="AH89" s="65" t="s">
        <v>562</v>
      </c>
      <c r="AI89" s="65" t="s">
        <v>563</v>
      </c>
      <c r="AJ89" s="637" t="n">
        <v>103</v>
      </c>
      <c r="AK89" s="635" t="n">
        <v>300</v>
      </c>
      <c r="AL89" s="639"/>
      <c r="AM89" s="639"/>
      <c r="AN89" s="639"/>
      <c r="AO89" s="635" t="n">
        <v>400</v>
      </c>
      <c r="AP89" s="635" t="n">
        <v>39</v>
      </c>
      <c r="AQ89" s="641" t="s">
        <v>112</v>
      </c>
      <c r="AR89" s="375" t="n">
        <v>1</v>
      </c>
      <c r="AS89" s="634" t="n">
        <v>287</v>
      </c>
      <c r="AT89" s="634" t="n">
        <v>395</v>
      </c>
      <c r="AU89" s="634" t="n">
        <v>135</v>
      </c>
      <c r="AV89" s="634"/>
      <c r="AW89" s="634"/>
      <c r="AX89" s="642" t="n">
        <v>16.2</v>
      </c>
      <c r="AY89" s="642" t="n">
        <v>72</v>
      </c>
      <c r="AZ89" s="642" t="n">
        <v>17.85</v>
      </c>
      <c r="BA89" s="642" t="n">
        <v>18.81</v>
      </c>
      <c r="BB89" s="642" t="n">
        <v>3.66</v>
      </c>
      <c r="BC89" s="643"/>
      <c r="BD89" s="643"/>
      <c r="BE89" s="372"/>
      <c r="BF89" s="372"/>
      <c r="BG89" s="372"/>
      <c r="BH89" s="643"/>
      <c r="BI89" s="643"/>
      <c r="BJ89" s="643" t="s">
        <v>564</v>
      </c>
      <c r="BK89" s="644" t="n">
        <v>28</v>
      </c>
      <c r="BL89" s="644"/>
      <c r="BM89" s="644"/>
      <c r="BN89" s="644"/>
      <c r="BO89" s="644" t="n">
        <v>28</v>
      </c>
      <c r="BP89" s="639"/>
      <c r="BQ89" s="639"/>
      <c r="BR89" s="639"/>
      <c r="BS89" s="643"/>
      <c r="BT89" s="639"/>
      <c r="BU89" s="639"/>
      <c r="BV89" s="639"/>
      <c r="BW89" s="638"/>
      <c r="BX89" s="639"/>
      <c r="BY89" s="639"/>
      <c r="BZ89" s="639"/>
      <c r="CA89" s="639"/>
      <c r="CB89" s="639"/>
      <c r="CC89" s="639"/>
      <c r="CD89" s="639"/>
      <c r="CE89" s="375"/>
      <c r="CF89" s="645"/>
      <c r="CG89" s="646"/>
      <c r="CH89" s="647"/>
    </row>
    <row r="90" s="555" customFormat="true" ht="57.75" hidden="false" customHeight="true" outlineLevel="0" collapsed="false">
      <c r="A90" s="315"/>
      <c r="B90" s="318"/>
      <c r="C90" s="649"/>
      <c r="D90" s="316" t="s">
        <v>565</v>
      </c>
      <c r="E90" s="358" t="s">
        <v>554</v>
      </c>
      <c r="F90" s="631" t="s">
        <v>99</v>
      </c>
      <c r="G90" s="358" t="s">
        <v>204</v>
      </c>
      <c r="H90" s="358" t="s">
        <v>101</v>
      </c>
      <c r="I90" s="358" t="s">
        <v>555</v>
      </c>
      <c r="J90" s="358" t="s">
        <v>555</v>
      </c>
      <c r="K90" s="649"/>
      <c r="L90" s="358"/>
      <c r="M90" s="650"/>
      <c r="N90" s="651" t="n">
        <v>757</v>
      </c>
      <c r="O90" s="651" t="n">
        <v>2850</v>
      </c>
      <c r="P90" s="652" t="n">
        <v>9</v>
      </c>
      <c r="Q90" s="653" t="n">
        <v>23.2</v>
      </c>
      <c r="R90" s="653" t="n">
        <v>20.2</v>
      </c>
      <c r="S90" s="654"/>
      <c r="T90" s="654"/>
      <c r="U90" s="655" t="n">
        <v>23.2</v>
      </c>
      <c r="V90" s="655" t="n">
        <v>20.2</v>
      </c>
      <c r="W90" s="655"/>
      <c r="X90" s="655"/>
      <c r="Y90" s="651"/>
      <c r="Z90" s="655" t="n">
        <v>119.3</v>
      </c>
      <c r="AA90" s="651" t="n">
        <v>100</v>
      </c>
      <c r="AB90" s="655" t="n">
        <v>80</v>
      </c>
      <c r="AC90" s="356"/>
      <c r="AD90" s="656" t="n">
        <v>0.1</v>
      </c>
      <c r="AE90" s="656" t="n">
        <v>0.04</v>
      </c>
      <c r="AF90" s="656"/>
      <c r="AG90" s="656"/>
      <c r="AH90" s="167" t="s">
        <v>566</v>
      </c>
      <c r="AI90" s="167" t="s">
        <v>567</v>
      </c>
      <c r="AJ90" s="653" t="n">
        <v>275</v>
      </c>
      <c r="AK90" s="651" t="n">
        <v>300</v>
      </c>
      <c r="AL90" s="655"/>
      <c r="AM90" s="655"/>
      <c r="AN90" s="655"/>
      <c r="AO90" s="651" t="n">
        <v>400</v>
      </c>
      <c r="AP90" s="651" t="n">
        <v>100</v>
      </c>
      <c r="AQ90" s="657" t="s">
        <v>112</v>
      </c>
      <c r="AR90" s="356" t="n">
        <v>1</v>
      </c>
      <c r="AS90" s="650" t="n">
        <v>378</v>
      </c>
      <c r="AT90" s="650" t="n">
        <v>467</v>
      </c>
      <c r="AU90" s="650" t="n">
        <v>169</v>
      </c>
      <c r="AV90" s="650"/>
      <c r="AW90" s="650"/>
      <c r="AX90" s="658" t="n">
        <v>17</v>
      </c>
      <c r="AY90" s="658" t="n">
        <v>64</v>
      </c>
      <c r="AZ90" s="658" t="n">
        <v>27</v>
      </c>
      <c r="BA90" s="658" t="n">
        <v>17</v>
      </c>
      <c r="BB90" s="658" t="n">
        <v>5.31</v>
      </c>
      <c r="BC90" s="659"/>
      <c r="BD90" s="659"/>
      <c r="BE90" s="359"/>
      <c r="BF90" s="359"/>
      <c r="BG90" s="359"/>
      <c r="BH90" s="659"/>
      <c r="BI90" s="659"/>
      <c r="BJ90" s="659" t="s">
        <v>564</v>
      </c>
      <c r="BK90" s="660" t="n">
        <v>47</v>
      </c>
      <c r="BL90" s="660"/>
      <c r="BM90" s="660"/>
      <c r="BN90" s="660"/>
      <c r="BO90" s="660" t="n">
        <v>47</v>
      </c>
      <c r="BP90" s="655"/>
      <c r="BQ90" s="655"/>
      <c r="BR90" s="655"/>
      <c r="BS90" s="659"/>
      <c r="BT90" s="655"/>
      <c r="BU90" s="655"/>
      <c r="BV90" s="655"/>
      <c r="BW90" s="654"/>
      <c r="BX90" s="655"/>
      <c r="BY90" s="655"/>
      <c r="BZ90" s="655"/>
      <c r="CA90" s="655"/>
      <c r="CB90" s="655"/>
      <c r="CC90" s="655"/>
      <c r="CD90" s="655"/>
      <c r="CE90" s="486"/>
      <c r="CF90" s="661"/>
      <c r="CG90" s="662"/>
    </row>
    <row r="91" s="490" customFormat="true" ht="25.5" hidden="false" customHeight="true" outlineLevel="0" collapsed="false">
      <c r="A91" s="569" t="n">
        <v>19</v>
      </c>
      <c r="B91" s="571" t="s">
        <v>568</v>
      </c>
      <c r="C91" s="87" t="s">
        <v>569</v>
      </c>
      <c r="D91" s="571" t="s">
        <v>570</v>
      </c>
      <c r="E91" s="572" t="s">
        <v>516</v>
      </c>
      <c r="F91" s="572" t="s">
        <v>99</v>
      </c>
      <c r="G91" s="90" t="s">
        <v>125</v>
      </c>
      <c r="H91" s="90" t="s">
        <v>126</v>
      </c>
      <c r="I91" s="90" t="s">
        <v>570</v>
      </c>
      <c r="J91" s="90" t="s">
        <v>570</v>
      </c>
      <c r="K91" s="590" t="n">
        <v>31000</v>
      </c>
      <c r="L91" s="90"/>
      <c r="M91" s="91" t="n">
        <v>31000</v>
      </c>
      <c r="N91" s="91" t="n">
        <v>41020</v>
      </c>
      <c r="O91" s="91" t="n">
        <v>20640</v>
      </c>
      <c r="P91" s="91" t="n">
        <v>20380</v>
      </c>
      <c r="Q91" s="92" t="n">
        <v>32.1</v>
      </c>
      <c r="R91" s="92" t="n">
        <v>31</v>
      </c>
      <c r="S91" s="92" t="n">
        <v>23.9</v>
      </c>
      <c r="T91" s="92" t="n">
        <v>23.9</v>
      </c>
      <c r="U91" s="92" t="n">
        <v>56</v>
      </c>
      <c r="V91" s="92" t="n">
        <v>54.9</v>
      </c>
      <c r="W91" s="92" t="n">
        <v>7.2</v>
      </c>
      <c r="X91" s="92" t="n">
        <v>7.2</v>
      </c>
      <c r="Y91" s="91" t="n">
        <v>280</v>
      </c>
      <c r="Z91" s="92" t="n">
        <v>1051</v>
      </c>
      <c r="AA91" s="92" t="n">
        <v>1027</v>
      </c>
      <c r="AB91" s="92" t="n">
        <v>637</v>
      </c>
      <c r="AC91" s="88" t="n">
        <v>0</v>
      </c>
      <c r="AD91" s="663" t="n">
        <v>0.05</v>
      </c>
      <c r="AE91" s="663"/>
      <c r="AF91" s="663" t="n">
        <v>0</v>
      </c>
      <c r="AG91" s="663"/>
      <c r="AH91" s="86" t="s">
        <v>571</v>
      </c>
      <c r="AI91" s="95" t="s">
        <v>572</v>
      </c>
      <c r="AJ91" s="664" t="n">
        <v>6300</v>
      </c>
      <c r="AK91" s="92" t="n">
        <v>6300</v>
      </c>
      <c r="AL91" s="92" t="n">
        <v>10560</v>
      </c>
      <c r="AM91" s="92"/>
      <c r="AN91" s="92" t="n">
        <v>6300</v>
      </c>
      <c r="AO91" s="92" t="n">
        <v>11700</v>
      </c>
      <c r="AP91" s="92" t="n">
        <v>1051</v>
      </c>
      <c r="AQ91" s="88" t="s">
        <v>198</v>
      </c>
      <c r="AR91" s="89" t="n">
        <v>1</v>
      </c>
      <c r="AS91" s="91" t="n">
        <v>335.5</v>
      </c>
      <c r="AT91" s="91" t="n">
        <v>364.7</v>
      </c>
      <c r="AU91" s="91" t="n">
        <v>270.1</v>
      </c>
      <c r="AV91" s="91" t="n">
        <v>62.9</v>
      </c>
      <c r="AW91" s="91" t="n">
        <v>12.8</v>
      </c>
      <c r="AX91" s="91" t="n">
        <v>10.94</v>
      </c>
      <c r="AY91" s="91" t="n">
        <v>61.65</v>
      </c>
      <c r="AZ91" s="91" t="n">
        <v>23.7</v>
      </c>
      <c r="BA91" s="91" t="n">
        <v>10.69</v>
      </c>
      <c r="BB91" s="91" t="n">
        <v>1.75</v>
      </c>
      <c r="BC91" s="90"/>
      <c r="BD91" s="90"/>
      <c r="BE91" s="89"/>
      <c r="BF91" s="89"/>
      <c r="BG91" s="89"/>
      <c r="BH91" s="90"/>
      <c r="BI91" s="90"/>
      <c r="BJ91" s="90" t="s">
        <v>573</v>
      </c>
      <c r="BK91" s="92" t="n">
        <v>422</v>
      </c>
      <c r="BL91" s="92" t="n">
        <v>0</v>
      </c>
      <c r="BM91" s="92" t="n">
        <v>422</v>
      </c>
      <c r="BN91" s="92" t="n">
        <v>0</v>
      </c>
      <c r="BO91" s="92" t="n">
        <v>0</v>
      </c>
      <c r="BP91" s="92" t="n">
        <v>0</v>
      </c>
      <c r="BQ91" s="92" t="n">
        <v>0</v>
      </c>
      <c r="BR91" s="92" t="n">
        <v>0</v>
      </c>
      <c r="BS91" s="90"/>
      <c r="BT91" s="92" t="n">
        <v>4691.7</v>
      </c>
      <c r="BU91" s="92"/>
      <c r="BV91" s="92"/>
      <c r="BW91" s="92"/>
      <c r="BX91" s="92" t="n">
        <v>2258.2</v>
      </c>
      <c r="BY91" s="92" t="n">
        <v>0</v>
      </c>
      <c r="BZ91" s="92" t="n">
        <v>0</v>
      </c>
      <c r="CA91" s="92" t="n">
        <v>0</v>
      </c>
      <c r="CB91" s="92" t="n">
        <v>0</v>
      </c>
      <c r="CC91" s="92" t="n">
        <v>61.5</v>
      </c>
      <c r="CD91" s="92" t="n">
        <v>2372</v>
      </c>
      <c r="CE91" s="101" t="s">
        <v>252</v>
      </c>
      <c r="CF91" s="102" t="n">
        <v>0</v>
      </c>
      <c r="CG91" s="103"/>
      <c r="CH91" s="459"/>
      <c r="CI91" s="459"/>
      <c r="CJ91" s="459"/>
      <c r="CK91" s="459"/>
      <c r="CL91" s="459"/>
      <c r="CM91" s="459"/>
      <c r="CN91" s="459"/>
      <c r="CO91" s="459"/>
      <c r="CP91" s="459"/>
      <c r="CQ91" s="459"/>
      <c r="CR91" s="459"/>
      <c r="CS91" s="459"/>
      <c r="CT91" s="459"/>
    </row>
    <row r="92" s="490" customFormat="true" ht="72.75" hidden="false" customHeight="false" outlineLevel="0" collapsed="false">
      <c r="A92" s="569" t="n">
        <v>20</v>
      </c>
      <c r="B92" s="571" t="s">
        <v>574</v>
      </c>
      <c r="C92" s="571" t="s">
        <v>575</v>
      </c>
      <c r="D92" s="571" t="s">
        <v>576</v>
      </c>
      <c r="E92" s="572" t="s">
        <v>577</v>
      </c>
      <c r="F92" s="572" t="s">
        <v>99</v>
      </c>
      <c r="G92" s="90" t="s">
        <v>578</v>
      </c>
      <c r="H92" s="90" t="s">
        <v>101</v>
      </c>
      <c r="I92" s="90" t="s">
        <v>576</v>
      </c>
      <c r="J92" s="90" t="s">
        <v>576</v>
      </c>
      <c r="K92" s="573" t="n">
        <v>26516</v>
      </c>
      <c r="L92" s="90" t="s">
        <v>579</v>
      </c>
      <c r="M92" s="91" t="n">
        <v>6889</v>
      </c>
      <c r="N92" s="91" t="n">
        <v>6580</v>
      </c>
      <c r="O92" s="91" t="n">
        <v>1637</v>
      </c>
      <c r="P92" s="91" t="n">
        <v>350</v>
      </c>
      <c r="Q92" s="90" t="n">
        <v>11.7</v>
      </c>
      <c r="R92" s="665" t="n">
        <v>10.16</v>
      </c>
      <c r="S92" s="665" t="s">
        <v>234</v>
      </c>
      <c r="T92" s="665" t="s">
        <v>234</v>
      </c>
      <c r="U92" s="90" t="n">
        <v>11.7</v>
      </c>
      <c r="V92" s="90" t="n">
        <v>10.16</v>
      </c>
      <c r="W92" s="90" t="n">
        <v>1.8</v>
      </c>
      <c r="X92" s="90" t="n">
        <v>0.86</v>
      </c>
      <c r="Y92" s="90" t="n">
        <v>25</v>
      </c>
      <c r="Z92" s="90" t="n">
        <v>30</v>
      </c>
      <c r="AA92" s="90" t="n">
        <v>30</v>
      </c>
      <c r="AB92" s="665"/>
      <c r="AC92" s="665"/>
      <c r="AD92" s="665"/>
      <c r="AE92" s="665"/>
      <c r="AF92" s="665"/>
      <c r="AG92" s="665"/>
      <c r="AH92" s="592" t="s">
        <v>580</v>
      </c>
      <c r="AI92" s="593" t="s">
        <v>581</v>
      </c>
      <c r="AJ92" s="572" t="n">
        <v>500</v>
      </c>
      <c r="AK92" s="90" t="n">
        <v>500</v>
      </c>
      <c r="AL92" s="90" t="n">
        <v>500</v>
      </c>
      <c r="AM92" s="665"/>
      <c r="AN92" s="90" t="n">
        <v>500</v>
      </c>
      <c r="AO92" s="90" t="n">
        <v>500</v>
      </c>
      <c r="AP92" s="90" t="n">
        <v>30</v>
      </c>
      <c r="AQ92" s="665" t="s">
        <v>142</v>
      </c>
      <c r="AR92" s="90" t="n">
        <v>1</v>
      </c>
      <c r="AS92" s="90" t="n">
        <v>455.47</v>
      </c>
      <c r="AT92" s="90" t="n">
        <v>951.67</v>
      </c>
      <c r="AU92" s="90" t="n">
        <v>483.2</v>
      </c>
      <c r="AV92" s="90" t="n">
        <v>53.05</v>
      </c>
      <c r="AW92" s="90" t="n">
        <v>17.3</v>
      </c>
      <c r="AX92" s="90" t="n">
        <v>6.3</v>
      </c>
      <c r="AY92" s="90" t="n">
        <v>32</v>
      </c>
      <c r="AZ92" s="90" t="n">
        <v>7</v>
      </c>
      <c r="BA92" s="665"/>
      <c r="BB92" s="665"/>
      <c r="BC92" s="665"/>
      <c r="BD92" s="665"/>
      <c r="BE92" s="665"/>
      <c r="BF92" s="665"/>
      <c r="BG92" s="665"/>
      <c r="BH92" s="665" t="s">
        <v>582</v>
      </c>
      <c r="BI92" s="665" t="s">
        <v>582</v>
      </c>
      <c r="BJ92" s="665" t="s">
        <v>583</v>
      </c>
      <c r="BK92" s="90" t="n">
        <v>7</v>
      </c>
      <c r="BL92" s="665"/>
      <c r="BM92" s="665"/>
      <c r="BN92" s="665"/>
      <c r="BO92" s="90" t="n">
        <v>6</v>
      </c>
      <c r="BP92" s="90" t="n">
        <v>1</v>
      </c>
      <c r="BQ92" s="665"/>
      <c r="BR92" s="665"/>
      <c r="BS92" s="665"/>
      <c r="BT92" s="90" t="n">
        <v>424</v>
      </c>
      <c r="BU92" s="665"/>
      <c r="BV92" s="665"/>
      <c r="BW92" s="665"/>
      <c r="BX92" s="90" t="n">
        <v>250</v>
      </c>
      <c r="BY92" s="665"/>
      <c r="BZ92" s="665"/>
      <c r="CA92" s="665"/>
      <c r="CB92" s="665"/>
      <c r="CC92" s="665"/>
      <c r="CD92" s="665"/>
      <c r="CE92" s="666"/>
      <c r="CF92" s="667" t="n">
        <v>174</v>
      </c>
      <c r="CG92" s="668" t="s">
        <v>584</v>
      </c>
      <c r="CH92" s="459"/>
      <c r="CI92" s="459"/>
      <c r="CJ92" s="459"/>
      <c r="CK92" s="459"/>
      <c r="CL92" s="459"/>
      <c r="CM92" s="459"/>
      <c r="CN92" s="459"/>
      <c r="CO92" s="459"/>
      <c r="CP92" s="459"/>
      <c r="CQ92" s="459"/>
      <c r="CR92" s="459"/>
      <c r="CS92" s="459"/>
      <c r="CT92" s="459"/>
    </row>
    <row r="93" s="490" customFormat="true" ht="72.75" hidden="false" customHeight="false" outlineLevel="0" collapsed="false">
      <c r="A93" s="249" t="n">
        <v>21</v>
      </c>
      <c r="B93" s="250" t="s">
        <v>585</v>
      </c>
      <c r="C93" s="250" t="s">
        <v>586</v>
      </c>
      <c r="D93" s="250" t="s">
        <v>587</v>
      </c>
      <c r="E93" s="251" t="s">
        <v>588</v>
      </c>
      <c r="F93" s="251" t="s">
        <v>99</v>
      </c>
      <c r="G93" s="251" t="s">
        <v>369</v>
      </c>
      <c r="H93" s="251" t="s">
        <v>126</v>
      </c>
      <c r="I93" s="251" t="s">
        <v>587</v>
      </c>
      <c r="J93" s="251" t="s">
        <v>589</v>
      </c>
      <c r="K93" s="251" t="n">
        <v>25000</v>
      </c>
      <c r="L93" s="583" t="s">
        <v>590</v>
      </c>
      <c r="M93" s="251" t="n">
        <v>37153</v>
      </c>
      <c r="N93" s="251" t="n">
        <v>26250</v>
      </c>
      <c r="O93" s="251" t="n">
        <v>23364</v>
      </c>
      <c r="P93" s="251" t="n">
        <v>1500</v>
      </c>
      <c r="Q93" s="251" t="n">
        <v>86</v>
      </c>
      <c r="R93" s="251" t="n">
        <v>83.1</v>
      </c>
      <c r="S93" s="251" t="n">
        <v>19.6</v>
      </c>
      <c r="T93" s="251" t="n">
        <v>19.6</v>
      </c>
      <c r="U93" s="251" t="n">
        <v>105.6</v>
      </c>
      <c r="V93" s="251" t="n">
        <v>102.7</v>
      </c>
      <c r="W93" s="251" t="n">
        <v>0.9</v>
      </c>
      <c r="X93" s="251" t="n">
        <v>0.9</v>
      </c>
      <c r="Y93" s="251" t="n">
        <v>112</v>
      </c>
      <c r="Z93" s="251" t="n">
        <v>1114</v>
      </c>
      <c r="AA93" s="251" t="n">
        <v>1051</v>
      </c>
      <c r="AB93" s="251"/>
      <c r="AC93" s="251" t="n">
        <v>110</v>
      </c>
      <c r="AD93" s="251" t="n">
        <v>8.56</v>
      </c>
      <c r="AE93" s="251"/>
      <c r="AF93" s="251"/>
      <c r="AG93" s="251"/>
      <c r="AH93" s="250" t="s">
        <v>591</v>
      </c>
      <c r="AI93" s="250" t="s">
        <v>592</v>
      </c>
      <c r="AJ93" s="251" t="n">
        <v>6500</v>
      </c>
      <c r="AK93" s="251" t="n">
        <v>5500</v>
      </c>
      <c r="AL93" s="251" t="n">
        <v>9000</v>
      </c>
      <c r="AM93" s="251" t="n">
        <v>0</v>
      </c>
      <c r="AN93" s="251" t="n">
        <v>10000</v>
      </c>
      <c r="AO93" s="251" t="n">
        <v>9024</v>
      </c>
      <c r="AP93" s="251" t="n">
        <v>2137</v>
      </c>
      <c r="AQ93" s="251" t="s">
        <v>198</v>
      </c>
      <c r="AR93" s="251" t="n">
        <v>1</v>
      </c>
      <c r="AS93" s="251" t="n">
        <v>222</v>
      </c>
      <c r="AT93" s="251" t="n">
        <v>361</v>
      </c>
      <c r="AU93" s="251" t="n">
        <v>299</v>
      </c>
      <c r="AV93" s="251" t="n">
        <v>67</v>
      </c>
      <c r="AW93" s="251" t="n">
        <v>9.4</v>
      </c>
      <c r="AX93" s="251" t="n">
        <v>5.8</v>
      </c>
      <c r="AY93" s="251" t="n">
        <v>27</v>
      </c>
      <c r="AZ93" s="251" t="n">
        <v>7</v>
      </c>
      <c r="BA93" s="251" t="n">
        <v>11</v>
      </c>
      <c r="BB93" s="251" t="n">
        <v>1.7</v>
      </c>
      <c r="BC93" s="251" t="s">
        <v>130</v>
      </c>
      <c r="BD93" s="251" t="s">
        <v>593</v>
      </c>
      <c r="BE93" s="669" t="s">
        <v>594</v>
      </c>
      <c r="BF93" s="251"/>
      <c r="BG93" s="251" t="s">
        <v>595</v>
      </c>
      <c r="BH93" s="251" t="n">
        <v>2013</v>
      </c>
      <c r="BI93" s="251" t="n">
        <v>2013</v>
      </c>
      <c r="BJ93" s="251" t="s">
        <v>596</v>
      </c>
      <c r="BK93" s="251" t="n">
        <v>550</v>
      </c>
      <c r="BL93" s="251"/>
      <c r="BM93" s="251" t="n">
        <v>550</v>
      </c>
      <c r="BN93" s="251"/>
      <c r="BO93" s="251"/>
      <c r="BP93" s="251"/>
      <c r="BQ93" s="251"/>
      <c r="BR93" s="251"/>
      <c r="BS93" s="251"/>
      <c r="BT93" s="251" t="n">
        <v>238</v>
      </c>
      <c r="BU93" s="251" t="n">
        <v>750</v>
      </c>
      <c r="BV93" s="251"/>
      <c r="BW93" s="251"/>
      <c r="BX93" s="251" t="n">
        <v>988</v>
      </c>
      <c r="BY93" s="251"/>
      <c r="BZ93" s="251"/>
      <c r="CA93" s="251"/>
      <c r="CB93" s="251"/>
      <c r="CC93" s="251"/>
      <c r="CD93" s="251"/>
      <c r="CE93" s="251"/>
      <c r="CF93" s="251"/>
      <c r="CG93" s="103"/>
      <c r="CH93" s="459"/>
      <c r="CI93" s="459"/>
      <c r="CJ93" s="459"/>
      <c r="CK93" s="459"/>
      <c r="CL93" s="459"/>
      <c r="CM93" s="459"/>
      <c r="CN93" s="459"/>
      <c r="CO93" s="459"/>
      <c r="CP93" s="459"/>
      <c r="CQ93" s="459"/>
      <c r="CR93" s="459"/>
      <c r="CS93" s="459"/>
      <c r="CT93" s="459"/>
    </row>
    <row r="94" s="490" customFormat="true" ht="48" hidden="false" customHeight="false" outlineLevel="0" collapsed="false">
      <c r="A94" s="670" t="n">
        <v>22</v>
      </c>
      <c r="B94" s="671" t="s">
        <v>597</v>
      </c>
      <c r="C94" s="204" t="s">
        <v>598</v>
      </c>
      <c r="D94" s="316" t="s">
        <v>599</v>
      </c>
      <c r="E94" s="218" t="s">
        <v>536</v>
      </c>
      <c r="F94" s="317" t="s">
        <v>99</v>
      </c>
      <c r="G94" s="54" t="s">
        <v>100</v>
      </c>
      <c r="H94" s="54" t="s">
        <v>283</v>
      </c>
      <c r="I94" s="54" t="s">
        <v>600</v>
      </c>
      <c r="J94" s="54" t="s">
        <v>600</v>
      </c>
      <c r="K94" s="318" t="n">
        <v>10500</v>
      </c>
      <c r="L94" s="672" t="s">
        <v>601</v>
      </c>
      <c r="M94" s="53" t="n">
        <v>10500</v>
      </c>
      <c r="N94" s="53" t="n">
        <v>9500</v>
      </c>
      <c r="O94" s="53" t="n">
        <v>3630</v>
      </c>
      <c r="P94" s="53" t="n">
        <v>4500</v>
      </c>
      <c r="Q94" s="67" t="n">
        <v>38</v>
      </c>
      <c r="R94" s="52" t="n">
        <v>28</v>
      </c>
      <c r="S94" s="52" t="n">
        <v>0</v>
      </c>
      <c r="T94" s="52" t="n">
        <v>0</v>
      </c>
      <c r="U94" s="52" t="n">
        <v>38</v>
      </c>
      <c r="V94" s="52" t="n">
        <v>28</v>
      </c>
      <c r="W94" s="52" t="n">
        <v>6.1</v>
      </c>
      <c r="X94" s="52" t="n">
        <v>4</v>
      </c>
      <c r="Y94" s="53" t="n">
        <v>82</v>
      </c>
      <c r="Z94" s="52" t="n">
        <v>342</v>
      </c>
      <c r="AA94" s="52" t="n">
        <v>180</v>
      </c>
      <c r="AB94" s="52" t="n">
        <v>0</v>
      </c>
      <c r="AC94" s="49" t="n">
        <v>125</v>
      </c>
      <c r="AD94" s="319" t="n">
        <v>0.53</v>
      </c>
      <c r="AE94" s="319" t="n">
        <v>0.65</v>
      </c>
      <c r="AF94" s="673" t="n">
        <v>0.0001</v>
      </c>
      <c r="AG94" s="673" t="n">
        <v>0.0001</v>
      </c>
      <c r="AH94" s="167" t="s">
        <v>602</v>
      </c>
      <c r="AI94" s="167" t="s">
        <v>603</v>
      </c>
      <c r="AJ94" s="52" t="n">
        <v>649</v>
      </c>
      <c r="AK94" s="52" t="n">
        <v>409</v>
      </c>
      <c r="AL94" s="52" t="n">
        <v>671</v>
      </c>
      <c r="AM94" s="52"/>
      <c r="AN94" s="52" t="n">
        <v>2100</v>
      </c>
      <c r="AO94" s="52" t="n">
        <v>750</v>
      </c>
      <c r="AP94" s="52" t="n">
        <v>236945</v>
      </c>
      <c r="AQ94" s="49" t="s">
        <v>198</v>
      </c>
      <c r="AR94" s="49" t="n">
        <v>1</v>
      </c>
      <c r="AS94" s="53" t="n">
        <v>260</v>
      </c>
      <c r="AT94" s="53" t="n">
        <v>440</v>
      </c>
      <c r="AU94" s="53" t="n">
        <v>50</v>
      </c>
      <c r="AV94" s="53" t="n">
        <v>60</v>
      </c>
      <c r="AW94" s="53" t="n">
        <v>12</v>
      </c>
      <c r="AX94" s="53" t="n">
        <v>15</v>
      </c>
      <c r="AY94" s="67" t="n">
        <v>27.83</v>
      </c>
      <c r="AZ94" s="67" t="n">
        <v>31.83</v>
      </c>
      <c r="BA94" s="53" t="n">
        <v>15</v>
      </c>
      <c r="BB94" s="53" t="n">
        <v>3</v>
      </c>
      <c r="BC94" s="54" t="s">
        <v>604</v>
      </c>
      <c r="BD94" s="54" t="s">
        <v>221</v>
      </c>
      <c r="BE94" s="55"/>
      <c r="BF94" s="55" t="s">
        <v>605</v>
      </c>
      <c r="BG94" s="55"/>
      <c r="BH94" s="674" t="n">
        <v>37225</v>
      </c>
      <c r="BI94" s="674" t="n">
        <v>37225</v>
      </c>
      <c r="BJ94" s="54" t="s">
        <v>606</v>
      </c>
      <c r="BK94" s="52" t="n">
        <v>15</v>
      </c>
      <c r="BL94" s="52" t="n">
        <v>0</v>
      </c>
      <c r="BM94" s="52" t="n">
        <v>0</v>
      </c>
      <c r="BN94" s="52" t="n">
        <v>0</v>
      </c>
      <c r="BO94" s="52" t="n">
        <v>0</v>
      </c>
      <c r="BP94" s="52" t="n">
        <v>0</v>
      </c>
      <c r="BQ94" s="52" t="n">
        <v>15</v>
      </c>
      <c r="BR94" s="52" t="n">
        <v>0</v>
      </c>
      <c r="BS94" s="176"/>
      <c r="BT94" s="52" t="n">
        <v>4206</v>
      </c>
      <c r="BU94" s="52" t="n">
        <v>15</v>
      </c>
      <c r="BV94" s="52" t="n">
        <v>15</v>
      </c>
      <c r="BW94" s="52" t="n">
        <v>0</v>
      </c>
      <c r="BX94" s="52" t="n">
        <v>3121</v>
      </c>
      <c r="BY94" s="52" t="n">
        <v>0</v>
      </c>
      <c r="BZ94" s="52" t="n">
        <v>0</v>
      </c>
      <c r="CA94" s="52" t="n">
        <v>0</v>
      </c>
      <c r="CB94" s="52" t="n">
        <v>0</v>
      </c>
      <c r="CC94" s="52" t="n">
        <v>1100</v>
      </c>
      <c r="CD94" s="52" t="n">
        <v>0</v>
      </c>
      <c r="CE94" s="675"/>
      <c r="CF94" s="277" t="n">
        <v>0</v>
      </c>
      <c r="CG94" s="676"/>
      <c r="CH94" s="459"/>
      <c r="CI94" s="459"/>
      <c r="CJ94" s="459"/>
      <c r="CK94" s="459"/>
      <c r="CL94" s="459"/>
      <c r="CM94" s="459"/>
      <c r="CN94" s="459"/>
      <c r="CO94" s="459"/>
      <c r="CP94" s="459"/>
      <c r="CQ94" s="459"/>
      <c r="CR94" s="459"/>
      <c r="CS94" s="459"/>
      <c r="CT94" s="459"/>
    </row>
    <row r="95" s="490" customFormat="true" ht="48" hidden="false" customHeight="false" outlineLevel="0" collapsed="false">
      <c r="A95" s="677"/>
      <c r="B95" s="678"/>
      <c r="C95" s="40"/>
      <c r="D95" s="679" t="s">
        <v>607</v>
      </c>
      <c r="E95" s="616" t="s">
        <v>536</v>
      </c>
      <c r="F95" s="225" t="s">
        <v>99</v>
      </c>
      <c r="G95" s="278" t="s">
        <v>100</v>
      </c>
      <c r="H95" s="278" t="s">
        <v>283</v>
      </c>
      <c r="I95" s="278" t="s">
        <v>600</v>
      </c>
      <c r="J95" s="278" t="s">
        <v>600</v>
      </c>
      <c r="K95" s="318" t="n">
        <v>6805</v>
      </c>
      <c r="L95" s="672" t="s">
        <v>601</v>
      </c>
      <c r="M95" s="296" t="n">
        <v>6805</v>
      </c>
      <c r="N95" s="296" t="n">
        <v>5500</v>
      </c>
      <c r="O95" s="296" t="n">
        <v>4520</v>
      </c>
      <c r="P95" s="296" t="n">
        <v>50</v>
      </c>
      <c r="Q95" s="172" t="n">
        <v>36</v>
      </c>
      <c r="R95" s="172" t="n">
        <v>29</v>
      </c>
      <c r="S95" s="172" t="n">
        <v>0</v>
      </c>
      <c r="T95" s="172" t="n">
        <v>0</v>
      </c>
      <c r="U95" s="172" t="n">
        <v>36</v>
      </c>
      <c r="V95" s="172" t="n">
        <v>29</v>
      </c>
      <c r="W95" s="172" t="n">
        <v>4</v>
      </c>
      <c r="X95" s="172" t="n">
        <v>3.5</v>
      </c>
      <c r="Y95" s="296" t="n">
        <v>54</v>
      </c>
      <c r="Z95" s="172" t="n">
        <v>198</v>
      </c>
      <c r="AA95" s="172" t="n">
        <v>162</v>
      </c>
      <c r="AB95" s="172" t="n">
        <v>0</v>
      </c>
      <c r="AC95" s="297" t="n">
        <v>87</v>
      </c>
      <c r="AD95" s="680" t="n">
        <v>0.08</v>
      </c>
      <c r="AE95" s="680" t="n">
        <v>0.23</v>
      </c>
      <c r="AF95" s="681" t="n">
        <v>0.0003</v>
      </c>
      <c r="AG95" s="681" t="n">
        <v>0.0001</v>
      </c>
      <c r="AH95" s="65" t="s">
        <v>608</v>
      </c>
      <c r="AI95" s="65" t="s">
        <v>609</v>
      </c>
      <c r="AJ95" s="172" t="n">
        <v>461</v>
      </c>
      <c r="AK95" s="172" t="n">
        <v>371</v>
      </c>
      <c r="AL95" s="172" t="n">
        <v>550</v>
      </c>
      <c r="AM95" s="172"/>
      <c r="AN95" s="172" t="n">
        <v>1480</v>
      </c>
      <c r="AO95" s="172" t="n">
        <v>1480</v>
      </c>
      <c r="AP95" s="172" t="n">
        <v>159219</v>
      </c>
      <c r="AQ95" s="297" t="s">
        <v>198</v>
      </c>
      <c r="AR95" s="297" t="n">
        <v>1</v>
      </c>
      <c r="AS95" s="296" t="n">
        <v>260</v>
      </c>
      <c r="AT95" s="296" t="n">
        <v>440</v>
      </c>
      <c r="AU95" s="296" t="n">
        <v>50</v>
      </c>
      <c r="AV95" s="296" t="n">
        <v>60</v>
      </c>
      <c r="AW95" s="296" t="n">
        <v>12</v>
      </c>
      <c r="AX95" s="682" t="n">
        <v>15.83</v>
      </c>
      <c r="AY95" s="682" t="n">
        <v>30.17</v>
      </c>
      <c r="AZ95" s="682" t="n">
        <v>31</v>
      </c>
      <c r="BA95" s="296" t="n">
        <v>15</v>
      </c>
      <c r="BB95" s="296" t="n">
        <v>3</v>
      </c>
      <c r="BC95" s="278"/>
      <c r="BD95" s="278"/>
      <c r="BE95" s="171"/>
      <c r="BF95" s="171" t="s">
        <v>605</v>
      </c>
      <c r="BG95" s="171"/>
      <c r="BH95" s="683" t="n">
        <v>36161</v>
      </c>
      <c r="BI95" s="683" t="n">
        <v>36161</v>
      </c>
      <c r="BJ95" s="278" t="s">
        <v>606</v>
      </c>
      <c r="BK95" s="172" t="n">
        <v>20</v>
      </c>
      <c r="BL95" s="172" t="n">
        <v>0</v>
      </c>
      <c r="BM95" s="172" t="n">
        <v>0</v>
      </c>
      <c r="BN95" s="172" t="n">
        <v>0</v>
      </c>
      <c r="BO95" s="172" t="n">
        <v>0</v>
      </c>
      <c r="BP95" s="172" t="n">
        <v>0</v>
      </c>
      <c r="BQ95" s="172" t="n">
        <v>20</v>
      </c>
      <c r="BR95" s="172" t="n">
        <v>0</v>
      </c>
      <c r="BS95" s="408"/>
      <c r="BT95" s="172" t="n">
        <v>2940.6</v>
      </c>
      <c r="BU95" s="172" t="n">
        <v>15</v>
      </c>
      <c r="BV95" s="172" t="n">
        <v>15</v>
      </c>
      <c r="BW95" s="172" t="n">
        <v>0</v>
      </c>
      <c r="BX95" s="172" t="n">
        <v>2280.58212</v>
      </c>
      <c r="BY95" s="172" t="n">
        <v>0</v>
      </c>
      <c r="BZ95" s="172" t="n">
        <v>0</v>
      </c>
      <c r="CA95" s="172" t="n">
        <v>0</v>
      </c>
      <c r="CB95" s="172" t="n">
        <v>0</v>
      </c>
      <c r="CC95" s="172" t="n">
        <v>675</v>
      </c>
      <c r="CD95" s="172" t="n">
        <v>0</v>
      </c>
      <c r="CE95" s="684"/>
      <c r="CF95" s="280" t="n">
        <v>0</v>
      </c>
      <c r="CG95" s="685"/>
      <c r="CH95" s="459"/>
      <c r="CI95" s="459"/>
      <c r="CJ95" s="459"/>
      <c r="CK95" s="459"/>
      <c r="CL95" s="459"/>
      <c r="CM95" s="459"/>
      <c r="CN95" s="459"/>
      <c r="CO95" s="459"/>
      <c r="CP95" s="459"/>
      <c r="CQ95" s="459"/>
      <c r="CR95" s="459"/>
      <c r="CS95" s="459"/>
      <c r="CT95" s="459"/>
    </row>
    <row r="96" s="490" customFormat="true" ht="48.75" hidden="false" customHeight="false" outlineLevel="0" collapsed="false">
      <c r="A96" s="686"/>
      <c r="B96" s="687"/>
      <c r="C96" s="141"/>
      <c r="D96" s="603" t="s">
        <v>610</v>
      </c>
      <c r="E96" s="616" t="s">
        <v>536</v>
      </c>
      <c r="F96" s="616" t="s">
        <v>99</v>
      </c>
      <c r="G96" s="414" t="s">
        <v>100</v>
      </c>
      <c r="H96" s="414" t="s">
        <v>283</v>
      </c>
      <c r="I96" s="414" t="s">
        <v>600</v>
      </c>
      <c r="J96" s="414" t="s">
        <v>600</v>
      </c>
      <c r="K96" s="60" t="n">
        <v>11600</v>
      </c>
      <c r="L96" s="688" t="s">
        <v>601</v>
      </c>
      <c r="M96" s="185" t="n">
        <v>11600</v>
      </c>
      <c r="N96" s="185" t="n">
        <v>5500</v>
      </c>
      <c r="O96" s="185" t="n">
        <v>4000</v>
      </c>
      <c r="P96" s="185" t="n">
        <v>1400</v>
      </c>
      <c r="Q96" s="186" t="n">
        <v>7.5</v>
      </c>
      <c r="R96" s="186" t="n">
        <v>7.5</v>
      </c>
      <c r="S96" s="186" t="n">
        <v>0</v>
      </c>
      <c r="T96" s="186" t="n">
        <v>0</v>
      </c>
      <c r="U96" s="186" t="n">
        <v>7.5</v>
      </c>
      <c r="V96" s="186" t="n">
        <v>7.5</v>
      </c>
      <c r="W96" s="186" t="n">
        <v>0</v>
      </c>
      <c r="X96" s="186" t="n">
        <v>0</v>
      </c>
      <c r="Y96" s="185" t="n">
        <v>0</v>
      </c>
      <c r="Z96" s="186" t="n">
        <v>220</v>
      </c>
      <c r="AA96" s="186" t="n">
        <v>160</v>
      </c>
      <c r="AB96" s="186" t="n">
        <v>0</v>
      </c>
      <c r="AC96" s="182" t="n">
        <v>20</v>
      </c>
      <c r="AD96" s="188" t="n">
        <v>0.7</v>
      </c>
      <c r="AE96" s="188" t="n">
        <v>0.56</v>
      </c>
      <c r="AF96" s="689" t="n">
        <v>0</v>
      </c>
      <c r="AG96" s="689" t="n">
        <v>0</v>
      </c>
      <c r="AH96" s="412" t="s">
        <v>611</v>
      </c>
      <c r="AI96" s="412" t="s">
        <v>612</v>
      </c>
      <c r="AJ96" s="186" t="n">
        <v>1160</v>
      </c>
      <c r="AK96" s="186" t="n">
        <v>1018</v>
      </c>
      <c r="AL96" s="186" t="n">
        <v>1300</v>
      </c>
      <c r="AM96" s="186"/>
      <c r="AN96" s="186" t="n">
        <v>1800</v>
      </c>
      <c r="AO96" s="186" t="n">
        <v>1200</v>
      </c>
      <c r="AP96" s="186" t="n">
        <v>379970</v>
      </c>
      <c r="AQ96" s="182" t="s">
        <v>198</v>
      </c>
      <c r="AR96" s="182" t="n">
        <v>1</v>
      </c>
      <c r="AS96" s="185" t="n">
        <v>260</v>
      </c>
      <c r="AT96" s="185" t="n">
        <v>440</v>
      </c>
      <c r="AU96" s="185" t="n">
        <v>50</v>
      </c>
      <c r="AV96" s="185" t="n">
        <v>60</v>
      </c>
      <c r="AW96" s="185" t="n">
        <v>12</v>
      </c>
      <c r="AX96" s="690" t="n">
        <v>15.83</v>
      </c>
      <c r="AY96" s="690" t="n">
        <v>28.83</v>
      </c>
      <c r="AZ96" s="690" t="n">
        <v>26.83</v>
      </c>
      <c r="BA96" s="185" t="n">
        <v>15</v>
      </c>
      <c r="BB96" s="185" t="n">
        <v>3</v>
      </c>
      <c r="BC96" s="414" t="s">
        <v>167</v>
      </c>
      <c r="BD96" s="414" t="s">
        <v>613</v>
      </c>
      <c r="BE96" s="413"/>
      <c r="BF96" s="413" t="s">
        <v>605</v>
      </c>
      <c r="BG96" s="413"/>
      <c r="BH96" s="691" t="n">
        <v>40543</v>
      </c>
      <c r="BI96" s="691" t="n">
        <v>40543</v>
      </c>
      <c r="BJ96" s="414" t="s">
        <v>606</v>
      </c>
      <c r="BK96" s="186" t="n">
        <v>15</v>
      </c>
      <c r="BL96" s="186" t="n">
        <v>0</v>
      </c>
      <c r="BM96" s="186" t="n">
        <v>0</v>
      </c>
      <c r="BN96" s="186" t="n">
        <v>0</v>
      </c>
      <c r="BO96" s="186" t="n">
        <v>0</v>
      </c>
      <c r="BP96" s="186" t="n">
        <v>0</v>
      </c>
      <c r="BQ96" s="186" t="n">
        <v>15</v>
      </c>
      <c r="BR96" s="186" t="n">
        <v>0</v>
      </c>
      <c r="BS96" s="692"/>
      <c r="BT96" s="186" t="n">
        <v>0</v>
      </c>
      <c r="BU96" s="186" t="n">
        <v>0</v>
      </c>
      <c r="BV96" s="186" t="n">
        <v>0</v>
      </c>
      <c r="BW96" s="186" t="n">
        <v>0</v>
      </c>
      <c r="BX96" s="186" t="n">
        <v>0</v>
      </c>
      <c r="BY96" s="186" t="n">
        <v>0</v>
      </c>
      <c r="BZ96" s="186" t="n">
        <v>0</v>
      </c>
      <c r="CA96" s="186" t="n">
        <v>0</v>
      </c>
      <c r="CB96" s="186" t="n">
        <v>0</v>
      </c>
      <c r="CC96" s="186" t="n">
        <v>0</v>
      </c>
      <c r="CD96" s="186" t="n">
        <v>0</v>
      </c>
      <c r="CE96" s="693"/>
      <c r="CF96" s="694" t="n">
        <v>0</v>
      </c>
      <c r="CG96" s="695"/>
      <c r="CH96" s="459"/>
      <c r="CI96" s="459"/>
      <c r="CJ96" s="459"/>
      <c r="CK96" s="459"/>
      <c r="CL96" s="459"/>
      <c r="CM96" s="459"/>
      <c r="CN96" s="459"/>
      <c r="CO96" s="459"/>
      <c r="CP96" s="459"/>
      <c r="CQ96" s="459"/>
      <c r="CR96" s="459"/>
      <c r="CS96" s="459"/>
      <c r="CT96" s="459"/>
    </row>
    <row r="97" s="490" customFormat="true" ht="84.75" hidden="false" customHeight="false" outlineLevel="0" collapsed="false">
      <c r="A97" s="569" t="n">
        <v>23</v>
      </c>
      <c r="B97" s="571" t="s">
        <v>614</v>
      </c>
      <c r="C97" s="587" t="s">
        <v>615</v>
      </c>
      <c r="D97" s="571" t="s">
        <v>616</v>
      </c>
      <c r="E97" s="696" t="s">
        <v>358</v>
      </c>
      <c r="F97" s="90" t="s">
        <v>99</v>
      </c>
      <c r="G97" s="90" t="s">
        <v>125</v>
      </c>
      <c r="H97" s="90" t="s">
        <v>617</v>
      </c>
      <c r="I97" s="90" t="s">
        <v>616</v>
      </c>
      <c r="J97" s="90" t="s">
        <v>618</v>
      </c>
      <c r="K97" s="573" t="n">
        <v>24249</v>
      </c>
      <c r="L97" s="90"/>
      <c r="M97" s="91" t="n">
        <v>24249</v>
      </c>
      <c r="N97" s="91" t="n">
        <v>22557</v>
      </c>
      <c r="O97" s="91" t="n">
        <v>8910</v>
      </c>
      <c r="P97" s="91"/>
      <c r="Q97" s="92" t="n">
        <v>32.4</v>
      </c>
      <c r="R97" s="92"/>
      <c r="S97" s="92" t="n">
        <v>4.3</v>
      </c>
      <c r="T97" s="92" t="n">
        <v>4.3</v>
      </c>
      <c r="U97" s="92" t="n">
        <v>36.7</v>
      </c>
      <c r="V97" s="92"/>
      <c r="W97" s="92" t="n">
        <v>3.5</v>
      </c>
      <c r="X97" s="92" t="n">
        <v>2.5</v>
      </c>
      <c r="Y97" s="91" t="n">
        <v>0</v>
      </c>
      <c r="Z97" s="92" t="n">
        <v>1158</v>
      </c>
      <c r="AA97" s="92" t="n">
        <v>694.4</v>
      </c>
      <c r="AB97" s="92"/>
      <c r="AC97" s="88" t="n">
        <v>0</v>
      </c>
      <c r="AD97" s="93" t="n">
        <v>0</v>
      </c>
      <c r="AE97" s="93" t="n">
        <v>0</v>
      </c>
      <c r="AF97" s="93"/>
      <c r="AG97" s="93"/>
      <c r="AH97" s="86" t="s">
        <v>619</v>
      </c>
      <c r="AI97" s="86" t="s">
        <v>616</v>
      </c>
      <c r="AJ97" s="664" t="n">
        <v>3665</v>
      </c>
      <c r="AK97" s="91" t="n">
        <v>3995</v>
      </c>
      <c r="AL97" s="91" t="n">
        <v>5065</v>
      </c>
      <c r="AM97" s="91" t="n">
        <v>2011</v>
      </c>
      <c r="AN97" s="91" t="n">
        <v>3995</v>
      </c>
      <c r="AO97" s="91" t="n">
        <v>3481</v>
      </c>
      <c r="AP97" s="92" t="n">
        <v>694.4</v>
      </c>
      <c r="AQ97" s="88" t="s">
        <v>198</v>
      </c>
      <c r="AR97" s="88" t="n">
        <v>1</v>
      </c>
      <c r="AS97" s="88" t="n">
        <v>305</v>
      </c>
      <c r="AT97" s="88" t="n">
        <v>607</v>
      </c>
      <c r="AU97" s="91" t="n">
        <v>937</v>
      </c>
      <c r="AV97" s="91" t="n">
        <v>60</v>
      </c>
      <c r="AW97" s="91" t="n">
        <v>12</v>
      </c>
      <c r="AX97" s="91" t="n">
        <v>5</v>
      </c>
      <c r="AY97" s="91" t="n">
        <v>27</v>
      </c>
      <c r="AZ97" s="91" t="n">
        <v>15</v>
      </c>
      <c r="BA97" s="91" t="n">
        <v>11</v>
      </c>
      <c r="BB97" s="91" t="n">
        <v>1</v>
      </c>
      <c r="BC97" s="91" t="s">
        <v>130</v>
      </c>
      <c r="BD97" s="91" t="s">
        <v>620</v>
      </c>
      <c r="BE97" s="89" t="s">
        <v>621</v>
      </c>
      <c r="BF97" s="89" t="s">
        <v>621</v>
      </c>
      <c r="BG97" s="89" t="s">
        <v>621</v>
      </c>
      <c r="BH97" s="90"/>
      <c r="BI97" s="90"/>
      <c r="BJ97" s="90" t="s">
        <v>622</v>
      </c>
      <c r="BK97" s="89" t="n">
        <v>81</v>
      </c>
      <c r="BL97" s="89" t="n">
        <v>67</v>
      </c>
      <c r="BM97" s="89" t="n">
        <v>0</v>
      </c>
      <c r="BN97" s="89" t="n">
        <v>0</v>
      </c>
      <c r="BO97" s="89" t="n">
        <v>0</v>
      </c>
      <c r="BP97" s="89" t="n">
        <v>14</v>
      </c>
      <c r="BQ97" s="89" t="n">
        <v>0</v>
      </c>
      <c r="BR97" s="89" t="n">
        <v>0</v>
      </c>
      <c r="BS97" s="89"/>
      <c r="BT97" s="92" t="n">
        <v>2142.5</v>
      </c>
      <c r="BU97" s="92" t="n">
        <v>3009.3</v>
      </c>
      <c r="BV97" s="92"/>
      <c r="BW97" s="92"/>
      <c r="BX97" s="92" t="n">
        <v>1735.8</v>
      </c>
      <c r="BY97" s="92" t="n">
        <v>0</v>
      </c>
      <c r="BZ97" s="92" t="n">
        <v>1305.5</v>
      </c>
      <c r="CA97" s="92" t="n">
        <v>0</v>
      </c>
      <c r="CB97" s="92" t="n">
        <v>0</v>
      </c>
      <c r="CC97" s="92" t="n">
        <v>0</v>
      </c>
      <c r="CD97" s="92" t="n">
        <v>493.6</v>
      </c>
      <c r="CE97" s="101" t="s">
        <v>252</v>
      </c>
      <c r="CF97" s="697" t="n">
        <v>1616.6</v>
      </c>
      <c r="CG97" s="584" t="s">
        <v>623</v>
      </c>
      <c r="CH97" s="459"/>
      <c r="CI97" s="459"/>
      <c r="CJ97" s="459"/>
      <c r="CK97" s="459"/>
      <c r="CL97" s="459"/>
      <c r="CM97" s="459"/>
      <c r="CN97" s="459"/>
      <c r="CO97" s="459"/>
      <c r="CP97" s="459"/>
      <c r="CQ97" s="459"/>
      <c r="CR97" s="459"/>
      <c r="CS97" s="459"/>
      <c r="CT97" s="459"/>
    </row>
    <row r="98" s="490" customFormat="true" ht="48.75" hidden="false" customHeight="false" outlineLevel="0" collapsed="false">
      <c r="A98" s="104" t="n">
        <v>24</v>
      </c>
      <c r="B98" s="41" t="s">
        <v>624</v>
      </c>
      <c r="C98" s="40" t="s">
        <v>625</v>
      </c>
      <c r="D98" s="41" t="s">
        <v>101</v>
      </c>
      <c r="E98" s="218" t="s">
        <v>428</v>
      </c>
      <c r="F98" s="218" t="s">
        <v>99</v>
      </c>
      <c r="G98" s="42" t="s">
        <v>100</v>
      </c>
      <c r="H98" s="42" t="s">
        <v>101</v>
      </c>
      <c r="I98" s="42" t="s">
        <v>101</v>
      </c>
      <c r="J98" s="42" t="s">
        <v>101</v>
      </c>
      <c r="K98" s="60" t="n">
        <v>22461</v>
      </c>
      <c r="L98" s="688" t="s">
        <v>626</v>
      </c>
      <c r="M98" s="44" t="n">
        <v>29520</v>
      </c>
      <c r="N98" s="44" t="n">
        <v>11305</v>
      </c>
      <c r="O98" s="44" t="n">
        <v>9100</v>
      </c>
      <c r="P98" s="44" t="n">
        <v>2900</v>
      </c>
      <c r="Q98" s="45" t="n">
        <v>62.2</v>
      </c>
      <c r="R98" s="45" t="n">
        <v>61.4</v>
      </c>
      <c r="S98" s="45" t="n">
        <v>0</v>
      </c>
      <c r="T98" s="45" t="n">
        <v>0</v>
      </c>
      <c r="U98" s="45" t="n">
        <v>62.2</v>
      </c>
      <c r="V98" s="45" t="n">
        <v>61.4</v>
      </c>
      <c r="W98" s="45" t="n">
        <v>1.7</v>
      </c>
      <c r="X98" s="45" t="n">
        <v>1.7</v>
      </c>
      <c r="Y98" s="44" t="n">
        <v>100</v>
      </c>
      <c r="Z98" s="45" t="n">
        <v>412</v>
      </c>
      <c r="AA98" s="45" t="n">
        <v>2999</v>
      </c>
      <c r="AB98" s="45" t="n">
        <v>0</v>
      </c>
      <c r="AC98" s="62" t="n">
        <v>44</v>
      </c>
      <c r="AD98" s="422" t="n">
        <v>0.03</v>
      </c>
      <c r="AE98" s="422" t="n">
        <v>0.05</v>
      </c>
      <c r="AF98" s="422" t="n">
        <v>0.5</v>
      </c>
      <c r="AG98" s="422" t="n">
        <v>0.47</v>
      </c>
      <c r="AH98" s="405" t="s">
        <v>627</v>
      </c>
      <c r="AI98" s="405" t="s">
        <v>628</v>
      </c>
      <c r="AJ98" s="195" t="n">
        <v>9400</v>
      </c>
      <c r="AK98" s="45" t="n">
        <v>5500</v>
      </c>
      <c r="AL98" s="45" t="n">
        <v>12000</v>
      </c>
      <c r="AM98" s="45"/>
      <c r="AN98" s="45" t="n">
        <v>12000</v>
      </c>
      <c r="AO98" s="45" t="n">
        <v>17000</v>
      </c>
      <c r="AP98" s="45" t="n">
        <v>3009</v>
      </c>
      <c r="AQ98" s="62" t="s">
        <v>198</v>
      </c>
      <c r="AR98" s="62" t="n">
        <v>1</v>
      </c>
      <c r="AS98" s="44" t="n">
        <v>266.2</v>
      </c>
      <c r="AT98" s="44" t="n">
        <v>471.2</v>
      </c>
      <c r="AU98" s="44" t="n">
        <v>232.4</v>
      </c>
      <c r="AV98" s="44" t="n">
        <v>33.3</v>
      </c>
      <c r="AW98" s="44" t="n">
        <v>4.79</v>
      </c>
      <c r="AX98" s="44" t="n">
        <v>6.6</v>
      </c>
      <c r="AY98" s="44" t="n">
        <v>30.2</v>
      </c>
      <c r="AZ98" s="44" t="n">
        <v>8.7</v>
      </c>
      <c r="BA98" s="44" t="n">
        <v>6.73</v>
      </c>
      <c r="BB98" s="44" t="n">
        <v>0.4</v>
      </c>
      <c r="BC98" s="42"/>
      <c r="BD98" s="42"/>
      <c r="BE98" s="109"/>
      <c r="BF98" s="109"/>
      <c r="BG98" s="109"/>
      <c r="BH98" s="42"/>
      <c r="BI98" s="42"/>
      <c r="BJ98" s="42" t="s">
        <v>629</v>
      </c>
      <c r="BK98" s="45" t="n">
        <v>289</v>
      </c>
      <c r="BL98" s="45" t="n">
        <v>274</v>
      </c>
      <c r="BM98" s="45"/>
      <c r="BN98" s="45"/>
      <c r="BO98" s="45"/>
      <c r="BP98" s="45" t="n">
        <v>15</v>
      </c>
      <c r="BQ98" s="45"/>
      <c r="BR98" s="45"/>
      <c r="BS98" s="42"/>
      <c r="BT98" s="45" t="n">
        <v>634.4</v>
      </c>
      <c r="BU98" s="45"/>
      <c r="BV98" s="45"/>
      <c r="BW98" s="45"/>
      <c r="BX98" s="45" t="n">
        <v>242.4</v>
      </c>
      <c r="BY98" s="45"/>
      <c r="BZ98" s="45" t="n">
        <v>392</v>
      </c>
      <c r="CA98" s="45"/>
      <c r="CB98" s="45"/>
      <c r="CC98" s="45"/>
      <c r="CD98" s="45"/>
      <c r="CE98" s="82"/>
      <c r="CF98" s="83"/>
      <c r="CG98" s="84"/>
      <c r="CH98" s="459"/>
      <c r="CI98" s="459"/>
      <c r="CJ98" s="459"/>
      <c r="CK98" s="459"/>
      <c r="CL98" s="459"/>
      <c r="CM98" s="459"/>
      <c r="CN98" s="459"/>
      <c r="CO98" s="459"/>
      <c r="CP98" s="459"/>
      <c r="CQ98" s="459"/>
      <c r="CR98" s="459"/>
      <c r="CS98" s="459"/>
      <c r="CT98" s="459"/>
    </row>
    <row r="99" s="490" customFormat="true" ht="12.75" hidden="false" customHeight="false" outlineLevel="0" collapsed="false">
      <c r="A99" s="547" t="n">
        <v>25</v>
      </c>
      <c r="B99" s="698" t="s">
        <v>630</v>
      </c>
      <c r="C99" s="699" t="s">
        <v>631</v>
      </c>
      <c r="D99" s="699" t="s">
        <v>632</v>
      </c>
      <c r="E99" s="209" t="s">
        <v>503</v>
      </c>
      <c r="F99" s="209" t="s">
        <v>99</v>
      </c>
      <c r="G99" s="209" t="s">
        <v>100</v>
      </c>
      <c r="H99" s="209" t="s">
        <v>101</v>
      </c>
      <c r="I99" s="209" t="s">
        <v>632</v>
      </c>
      <c r="J99" s="209" t="s">
        <v>632</v>
      </c>
      <c r="K99" s="209" t="n">
        <v>22000</v>
      </c>
      <c r="L99" s="209"/>
      <c r="M99" s="209" t="n">
        <v>22000</v>
      </c>
      <c r="N99" s="209" t="n">
        <v>21541</v>
      </c>
      <c r="O99" s="209" t="n">
        <v>16820</v>
      </c>
      <c r="P99" s="209" t="n">
        <v>1500</v>
      </c>
      <c r="Q99" s="209" t="n">
        <v>66.5</v>
      </c>
      <c r="R99" s="209" t="n">
        <v>61.5</v>
      </c>
      <c r="S99" s="209" t="n">
        <v>20</v>
      </c>
      <c r="T99" s="209" t="n">
        <v>20</v>
      </c>
      <c r="U99" s="209" t="n">
        <v>86.5</v>
      </c>
      <c r="V99" s="209" t="n">
        <v>81.5</v>
      </c>
      <c r="W99" s="209" t="n">
        <v>11</v>
      </c>
      <c r="X99" s="209" t="n">
        <v>11</v>
      </c>
      <c r="Y99" s="209" t="n">
        <v>820</v>
      </c>
      <c r="Z99" s="209" t="n">
        <v>1075.175</v>
      </c>
      <c r="AA99" s="209" t="n">
        <v>840.133</v>
      </c>
      <c r="AB99" s="209" t="n">
        <v>235.042</v>
      </c>
      <c r="AC99" s="209" t="n">
        <v>328</v>
      </c>
      <c r="AD99" s="209"/>
      <c r="AE99" s="209"/>
      <c r="AF99" s="209"/>
      <c r="AG99" s="209"/>
      <c r="AH99" s="700" t="s">
        <v>633</v>
      </c>
      <c r="AI99" s="700" t="s">
        <v>634</v>
      </c>
      <c r="AJ99" s="209" t="n">
        <v>3625</v>
      </c>
      <c r="AK99" s="209" t="n">
        <v>3625</v>
      </c>
      <c r="AL99" s="209" t="n">
        <v>3625</v>
      </c>
      <c r="AM99" s="209"/>
      <c r="AN99" s="209" t="n">
        <v>4240</v>
      </c>
      <c r="AO99" s="209" t="n">
        <v>3200</v>
      </c>
      <c r="AP99" s="209" t="n">
        <v>760.258</v>
      </c>
      <c r="AQ99" s="209" t="s">
        <v>541</v>
      </c>
      <c r="AR99" s="209" t="n">
        <v>1</v>
      </c>
      <c r="AS99" s="209" t="n">
        <v>514</v>
      </c>
      <c r="AT99" s="209" t="n">
        <v>1074</v>
      </c>
      <c r="AU99" s="209" t="n">
        <v>425</v>
      </c>
      <c r="AV99" s="209"/>
      <c r="AW99" s="209"/>
      <c r="AX99" s="209" t="n">
        <v>22</v>
      </c>
      <c r="AY99" s="209" t="n">
        <v>60</v>
      </c>
      <c r="AZ99" s="209" t="n">
        <v>26</v>
      </c>
      <c r="BA99" s="209"/>
      <c r="BB99" s="209"/>
      <c r="BC99" s="209" t="s">
        <v>130</v>
      </c>
      <c r="BD99" s="209" t="s">
        <v>635</v>
      </c>
      <c r="BE99" s="209"/>
      <c r="BF99" s="209"/>
      <c r="BG99" s="209"/>
      <c r="BH99" s="209" t="n">
        <v>2015</v>
      </c>
      <c r="BI99" s="209" t="n">
        <v>2015</v>
      </c>
      <c r="BJ99" s="209" t="s">
        <v>636</v>
      </c>
      <c r="BK99" s="209" t="n">
        <v>255</v>
      </c>
      <c r="BL99" s="209"/>
      <c r="BM99" s="209" t="n">
        <v>12</v>
      </c>
      <c r="BN99" s="209"/>
      <c r="BO99" s="209" t="n">
        <v>11</v>
      </c>
      <c r="BP99" s="209" t="n">
        <v>232</v>
      </c>
      <c r="BQ99" s="209"/>
      <c r="BR99" s="209"/>
      <c r="BS99" s="209"/>
      <c r="BT99" s="209" t="n">
        <v>7248.15</v>
      </c>
      <c r="BU99" s="209" t="n">
        <v>332.6</v>
      </c>
      <c r="BV99" s="209"/>
      <c r="BW99" s="209"/>
      <c r="BX99" s="209" t="n">
        <v>1758.13</v>
      </c>
      <c r="BY99" s="209"/>
      <c r="BZ99" s="209" t="n">
        <v>1278.02</v>
      </c>
      <c r="CA99" s="209"/>
      <c r="CB99" s="209"/>
      <c r="CC99" s="209"/>
      <c r="CD99" s="209" t="n">
        <v>1341.2</v>
      </c>
      <c r="CE99" s="209" t="s">
        <v>637</v>
      </c>
      <c r="CF99" s="209"/>
      <c r="CG99" s="215"/>
      <c r="CH99" s="459"/>
      <c r="CI99" s="459"/>
      <c r="CJ99" s="459"/>
      <c r="CK99" s="459"/>
      <c r="CL99" s="459"/>
      <c r="CM99" s="459"/>
      <c r="CN99" s="459"/>
      <c r="CO99" s="459"/>
      <c r="CP99" s="459"/>
      <c r="CQ99" s="459"/>
      <c r="CR99" s="459"/>
      <c r="CS99" s="459"/>
      <c r="CT99" s="459"/>
    </row>
    <row r="100" s="490" customFormat="true" ht="12.75" hidden="false" customHeight="false" outlineLevel="0" collapsed="false">
      <c r="A100" s="701"/>
      <c r="B100" s="702"/>
      <c r="C100" s="703"/>
      <c r="D100" s="417"/>
      <c r="E100" s="300"/>
      <c r="F100" s="300"/>
      <c r="G100" s="300"/>
      <c r="H100" s="300"/>
      <c r="I100" s="300"/>
      <c r="J100" s="300"/>
      <c r="K100" s="300"/>
      <c r="L100" s="300"/>
      <c r="M100" s="300"/>
      <c r="N100" s="300"/>
      <c r="O100" s="300"/>
      <c r="P100" s="300"/>
      <c r="Q100" s="300"/>
      <c r="R100" s="300"/>
      <c r="S100" s="300"/>
      <c r="T100" s="300"/>
      <c r="U100" s="300"/>
      <c r="V100" s="300"/>
      <c r="W100" s="300"/>
      <c r="X100" s="300"/>
      <c r="Y100" s="300"/>
      <c r="Z100" s="300"/>
      <c r="AA100" s="300"/>
      <c r="AB100" s="300"/>
      <c r="AC100" s="300"/>
      <c r="AD100" s="300"/>
      <c r="AE100" s="300"/>
      <c r="AF100" s="300"/>
      <c r="AG100" s="300"/>
      <c r="AH100" s="704" t="s">
        <v>638</v>
      </c>
      <c r="AI100" s="704" t="s">
        <v>639</v>
      </c>
      <c r="AJ100" s="300" t="n">
        <v>800</v>
      </c>
      <c r="AK100" s="300"/>
      <c r="AL100" s="300"/>
      <c r="AM100" s="300"/>
      <c r="AN100" s="300" t="n">
        <v>800</v>
      </c>
      <c r="AO100" s="300" t="n">
        <v>800</v>
      </c>
      <c r="AP100" s="300" t="n">
        <v>46.137</v>
      </c>
      <c r="AQ100" s="300" t="s">
        <v>541</v>
      </c>
      <c r="AR100" s="300" t="n">
        <v>1</v>
      </c>
      <c r="AS100" s="300" t="n">
        <v>469</v>
      </c>
      <c r="AT100" s="300" t="n">
        <v>820</v>
      </c>
      <c r="AU100" s="300" t="n">
        <v>238</v>
      </c>
      <c r="AV100" s="300"/>
      <c r="AW100" s="300"/>
      <c r="AX100" s="300" t="n">
        <v>9</v>
      </c>
      <c r="AY100" s="300" t="n">
        <v>41</v>
      </c>
      <c r="AZ100" s="300" t="n">
        <v>19</v>
      </c>
      <c r="BA100" s="300"/>
      <c r="BB100" s="300"/>
      <c r="BC100" s="300"/>
      <c r="BD100" s="300"/>
      <c r="BE100" s="300"/>
      <c r="BF100" s="300"/>
      <c r="BG100" s="300"/>
      <c r="BH100" s="300"/>
      <c r="BI100" s="300"/>
      <c r="BJ100" s="300" t="s">
        <v>636</v>
      </c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 t="n">
        <v>0</v>
      </c>
      <c r="BU100" s="300" t="n">
        <v>52.4</v>
      </c>
      <c r="BV100" s="300"/>
      <c r="BW100" s="300"/>
      <c r="BX100" s="300" t="n">
        <v>385</v>
      </c>
      <c r="BY100" s="300"/>
      <c r="BZ100" s="300" t="n">
        <v>0</v>
      </c>
      <c r="CA100" s="300"/>
      <c r="CB100" s="300"/>
      <c r="CC100" s="300"/>
      <c r="CD100" s="300" t="n">
        <v>2870.8</v>
      </c>
      <c r="CE100" s="300" t="s">
        <v>363</v>
      </c>
      <c r="CF100" s="300"/>
      <c r="CG100" s="230"/>
      <c r="CH100" s="459"/>
      <c r="CI100" s="459"/>
      <c r="CJ100" s="459"/>
      <c r="CK100" s="459"/>
      <c r="CL100" s="459"/>
      <c r="CM100" s="459"/>
      <c r="CN100" s="459"/>
      <c r="CO100" s="459"/>
      <c r="CP100" s="459"/>
      <c r="CQ100" s="459"/>
      <c r="CR100" s="459"/>
      <c r="CS100" s="459"/>
      <c r="CT100" s="459"/>
    </row>
    <row r="101" s="490" customFormat="true" ht="13.5" hidden="false" customHeight="false" outlineLevel="0" collapsed="false">
      <c r="A101" s="705"/>
      <c r="B101" s="706"/>
      <c r="C101" s="707"/>
      <c r="D101" s="708"/>
      <c r="E101" s="313"/>
      <c r="F101" s="313"/>
      <c r="G101" s="313"/>
      <c r="H101" s="313"/>
      <c r="I101" s="313"/>
      <c r="J101" s="313"/>
      <c r="K101" s="313"/>
      <c r="L101" s="313"/>
      <c r="M101" s="313"/>
      <c r="N101" s="313"/>
      <c r="O101" s="313"/>
      <c r="P101" s="313"/>
      <c r="Q101" s="313"/>
      <c r="R101" s="313"/>
      <c r="S101" s="313"/>
      <c r="T101" s="313"/>
      <c r="U101" s="313"/>
      <c r="V101" s="313"/>
      <c r="W101" s="313"/>
      <c r="X101" s="313"/>
      <c r="Y101" s="313"/>
      <c r="Z101" s="313"/>
      <c r="AA101" s="313"/>
      <c r="AB101" s="313"/>
      <c r="AC101" s="313"/>
      <c r="AD101" s="313"/>
      <c r="AE101" s="313"/>
      <c r="AF101" s="313"/>
      <c r="AG101" s="313"/>
      <c r="AH101" s="709" t="s">
        <v>640</v>
      </c>
      <c r="AI101" s="709" t="s">
        <v>641</v>
      </c>
      <c r="AJ101" s="313" t="n">
        <v>130</v>
      </c>
      <c r="AK101" s="313"/>
      <c r="AL101" s="313"/>
      <c r="AM101" s="313"/>
      <c r="AN101" s="313" t="n">
        <v>130</v>
      </c>
      <c r="AO101" s="313" t="n">
        <v>130</v>
      </c>
      <c r="AP101" s="313" t="n">
        <v>33.737</v>
      </c>
      <c r="AQ101" s="313" t="s">
        <v>541</v>
      </c>
      <c r="AR101" s="313" t="n">
        <v>1</v>
      </c>
      <c r="AS101" s="313" t="n">
        <v>588</v>
      </c>
      <c r="AT101" s="313" t="n">
        <v>1158</v>
      </c>
      <c r="AU101" s="313" t="n">
        <v>403</v>
      </c>
      <c r="AV101" s="313"/>
      <c r="AW101" s="313"/>
      <c r="AX101" s="313" t="n">
        <v>36</v>
      </c>
      <c r="AY101" s="313" t="n">
        <v>122</v>
      </c>
      <c r="AZ101" s="313" t="n">
        <v>36</v>
      </c>
      <c r="BA101" s="313"/>
      <c r="BB101" s="313"/>
      <c r="BC101" s="313"/>
      <c r="BD101" s="313"/>
      <c r="BE101" s="313"/>
      <c r="BF101" s="313"/>
      <c r="BG101" s="313"/>
      <c r="BH101" s="313"/>
      <c r="BI101" s="313"/>
      <c r="BJ101" s="313" t="s">
        <v>636</v>
      </c>
      <c r="BK101" s="313"/>
      <c r="BL101" s="313"/>
      <c r="BM101" s="313"/>
      <c r="BN101" s="313"/>
      <c r="BO101" s="313"/>
      <c r="BP101" s="313"/>
      <c r="BQ101" s="313"/>
      <c r="BR101" s="313"/>
      <c r="BS101" s="313"/>
      <c r="BT101" s="558" t="n">
        <v>90.44</v>
      </c>
      <c r="BU101" s="558" t="n">
        <v>0</v>
      </c>
      <c r="BV101" s="313"/>
      <c r="BW101" s="313"/>
      <c r="BX101" s="313" t="n">
        <v>90.44</v>
      </c>
      <c r="BY101" s="313"/>
      <c r="BZ101" s="313" t="n">
        <v>0</v>
      </c>
      <c r="CA101" s="313"/>
      <c r="CB101" s="313"/>
      <c r="CC101" s="313"/>
      <c r="CD101" s="313" t="n">
        <v>0</v>
      </c>
      <c r="CE101" s="313"/>
      <c r="CF101" s="313"/>
      <c r="CG101" s="246"/>
      <c r="CH101" s="459"/>
      <c r="CI101" s="459"/>
      <c r="CJ101" s="459"/>
      <c r="CK101" s="459"/>
      <c r="CL101" s="459"/>
      <c r="CM101" s="459"/>
      <c r="CN101" s="459"/>
      <c r="CO101" s="459"/>
      <c r="CP101" s="459"/>
      <c r="CQ101" s="459"/>
      <c r="CR101" s="459"/>
      <c r="CS101" s="459"/>
      <c r="CT101" s="459"/>
    </row>
    <row r="102" s="490" customFormat="true" ht="12.75" hidden="false" customHeight="false" outlineLevel="0" collapsed="false">
      <c r="A102" s="49" t="n">
        <v>26</v>
      </c>
      <c r="B102" s="221" t="s">
        <v>642</v>
      </c>
      <c r="C102" s="221" t="s">
        <v>643</v>
      </c>
      <c r="D102" s="221" t="s">
        <v>644</v>
      </c>
      <c r="E102" s="291" t="s">
        <v>421</v>
      </c>
      <c r="F102" s="291" t="s">
        <v>99</v>
      </c>
      <c r="G102" s="291" t="s">
        <v>100</v>
      </c>
      <c r="H102" s="291" t="s">
        <v>101</v>
      </c>
      <c r="I102" s="291" t="s">
        <v>644</v>
      </c>
      <c r="J102" s="291" t="s">
        <v>644</v>
      </c>
      <c r="K102" s="291" t="n">
        <v>20896</v>
      </c>
      <c r="L102" s="291"/>
      <c r="M102" s="291" t="n">
        <v>20896</v>
      </c>
      <c r="N102" s="291" t="n">
        <v>17914</v>
      </c>
      <c r="O102" s="291" t="n">
        <v>14630</v>
      </c>
      <c r="P102" s="291" t="n">
        <v>3284</v>
      </c>
      <c r="Q102" s="291" t="n">
        <v>150.2</v>
      </c>
      <c r="R102" s="291" t="n">
        <v>127.1</v>
      </c>
      <c r="S102" s="291" t="n">
        <v>0</v>
      </c>
      <c r="T102" s="291" t="n">
        <v>0</v>
      </c>
      <c r="U102" s="291" t="n">
        <v>150.2</v>
      </c>
      <c r="V102" s="291" t="n">
        <v>127.1</v>
      </c>
      <c r="W102" s="291" t="n">
        <v>10.2</v>
      </c>
      <c r="X102" s="291" t="n">
        <v>7.6</v>
      </c>
      <c r="Y102" s="291" t="n">
        <v>405</v>
      </c>
      <c r="Z102" s="291" t="n">
        <v>1316.7</v>
      </c>
      <c r="AA102" s="291" t="n">
        <v>897</v>
      </c>
      <c r="AB102" s="291" t="n">
        <v>419.7</v>
      </c>
      <c r="AC102" s="291" t="n">
        <v>420</v>
      </c>
      <c r="AD102" s="291" t="n">
        <v>44</v>
      </c>
      <c r="AE102" s="291" t="n">
        <v>15</v>
      </c>
      <c r="AF102" s="291" t="n">
        <v>0.04</v>
      </c>
      <c r="AG102" s="291" t="n">
        <v>0.06</v>
      </c>
      <c r="AH102" s="710" t="s">
        <v>645</v>
      </c>
      <c r="AI102" s="710" t="s">
        <v>646</v>
      </c>
      <c r="AJ102" s="291" t="n">
        <v>3008</v>
      </c>
      <c r="AK102" s="291" t="n">
        <v>4500</v>
      </c>
      <c r="AL102" s="291" t="n">
        <v>7000</v>
      </c>
      <c r="AM102" s="291" t="n">
        <v>0</v>
      </c>
      <c r="AN102" s="291" t="n">
        <v>4500</v>
      </c>
      <c r="AO102" s="291" t="n">
        <v>3607</v>
      </c>
      <c r="AP102" s="291" t="n">
        <v>897</v>
      </c>
      <c r="AQ102" s="291" t="s">
        <v>198</v>
      </c>
      <c r="AR102" s="291" t="n">
        <v>1</v>
      </c>
      <c r="AS102" s="291" t="n">
        <v>353</v>
      </c>
      <c r="AT102" s="291" t="n">
        <v>1115.8</v>
      </c>
      <c r="AU102" s="291" t="n">
        <v>307.7</v>
      </c>
      <c r="AV102" s="291" t="n">
        <v>84.5</v>
      </c>
      <c r="AW102" s="291" t="n">
        <v>5.49</v>
      </c>
      <c r="AX102" s="291" t="n">
        <v>21.18</v>
      </c>
      <c r="AY102" s="291" t="n">
        <v>67.54</v>
      </c>
      <c r="AZ102" s="291" t="n">
        <v>22.04</v>
      </c>
      <c r="BA102" s="291" t="n">
        <v>36.04</v>
      </c>
      <c r="BB102" s="291" t="n">
        <v>1.13</v>
      </c>
      <c r="BC102" s="291" t="s">
        <v>167</v>
      </c>
      <c r="BD102" s="291" t="n">
        <v>2010</v>
      </c>
      <c r="BE102" s="291"/>
      <c r="BF102" s="291"/>
      <c r="BG102" s="291" t="s">
        <v>647</v>
      </c>
      <c r="BH102" s="291" t="n">
        <v>2010</v>
      </c>
      <c r="BI102" s="291" t="n">
        <v>2010</v>
      </c>
      <c r="BJ102" s="291"/>
      <c r="BK102" s="291" t="n">
        <v>1111</v>
      </c>
      <c r="BL102" s="291" t="n">
        <v>0</v>
      </c>
      <c r="BM102" s="291" t="n">
        <v>0</v>
      </c>
      <c r="BN102" s="291" t="n">
        <v>0</v>
      </c>
      <c r="BO102" s="291" t="n">
        <v>510</v>
      </c>
      <c r="BP102" s="291" t="n">
        <v>601</v>
      </c>
      <c r="BQ102" s="291" t="n">
        <v>0</v>
      </c>
      <c r="BR102" s="291" t="n">
        <v>0</v>
      </c>
      <c r="BS102" s="291"/>
      <c r="BT102" s="711" t="n">
        <v>2785</v>
      </c>
      <c r="BU102" s="711" t="n">
        <v>1033</v>
      </c>
      <c r="BV102" s="711"/>
      <c r="BW102" s="711"/>
      <c r="BX102" s="711" t="n">
        <v>1744</v>
      </c>
      <c r="BY102" s="711"/>
      <c r="BZ102" s="711" t="n">
        <v>2075</v>
      </c>
      <c r="CA102" s="291"/>
      <c r="CB102" s="291"/>
      <c r="CC102" s="291"/>
      <c r="CD102" s="291"/>
      <c r="CE102" s="291"/>
      <c r="CF102" s="291"/>
      <c r="CG102" s="70"/>
      <c r="CH102" s="459"/>
      <c r="CI102" s="459"/>
      <c r="CJ102" s="459"/>
      <c r="CK102" s="459"/>
      <c r="CL102" s="459"/>
      <c r="CM102" s="459"/>
      <c r="CN102" s="459"/>
      <c r="CO102" s="459"/>
      <c r="CP102" s="459"/>
      <c r="CQ102" s="459"/>
      <c r="CR102" s="459"/>
      <c r="CS102" s="459"/>
      <c r="CT102" s="459"/>
    </row>
    <row r="103" s="490" customFormat="true" ht="12.75" hidden="false" customHeight="false" outlineLevel="0" collapsed="false">
      <c r="A103" s="712"/>
      <c r="B103" s="702"/>
      <c r="C103" s="703"/>
      <c r="D103" s="417"/>
      <c r="E103" s="300"/>
      <c r="F103" s="300"/>
      <c r="G103" s="300"/>
      <c r="H103" s="300"/>
      <c r="I103" s="300"/>
      <c r="J103" s="300"/>
      <c r="K103" s="465"/>
      <c r="L103" s="300"/>
      <c r="M103" s="300"/>
      <c r="N103" s="300"/>
      <c r="O103" s="300"/>
      <c r="P103" s="300"/>
      <c r="Q103" s="300"/>
      <c r="R103" s="300"/>
      <c r="S103" s="300"/>
      <c r="T103" s="300"/>
      <c r="U103" s="300"/>
      <c r="V103" s="300"/>
      <c r="W103" s="300"/>
      <c r="X103" s="300"/>
      <c r="Y103" s="300"/>
      <c r="Z103" s="300"/>
      <c r="AA103" s="300"/>
      <c r="AB103" s="300"/>
      <c r="AC103" s="300"/>
      <c r="AD103" s="300"/>
      <c r="AE103" s="300"/>
      <c r="AF103" s="300"/>
      <c r="AG103" s="300"/>
      <c r="AH103" s="300"/>
      <c r="AI103" s="300"/>
      <c r="AJ103" s="300"/>
      <c r="AK103" s="300"/>
      <c r="AL103" s="300"/>
      <c r="AM103" s="300"/>
      <c r="AN103" s="300"/>
      <c r="AO103" s="300"/>
      <c r="AP103" s="300"/>
      <c r="AQ103" s="300"/>
      <c r="AR103" s="300"/>
      <c r="AS103" s="300"/>
      <c r="AT103" s="300"/>
      <c r="AU103" s="300"/>
      <c r="AV103" s="300"/>
      <c r="AW103" s="300"/>
      <c r="AX103" s="300"/>
      <c r="AY103" s="300"/>
      <c r="AZ103" s="300"/>
      <c r="BA103" s="300"/>
      <c r="BB103" s="300"/>
      <c r="BC103" s="300"/>
      <c r="BD103" s="300"/>
      <c r="BE103" s="300"/>
      <c r="BF103" s="300"/>
      <c r="BG103" s="300"/>
      <c r="BH103" s="300"/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230"/>
      <c r="CH103" s="459"/>
      <c r="CI103" s="459"/>
      <c r="CJ103" s="459"/>
      <c r="CK103" s="459"/>
      <c r="CL103" s="459"/>
      <c r="CM103" s="459"/>
      <c r="CN103" s="459"/>
      <c r="CO103" s="459"/>
      <c r="CP103" s="459"/>
      <c r="CQ103" s="459"/>
      <c r="CR103" s="459"/>
      <c r="CS103" s="459"/>
      <c r="CT103" s="459"/>
    </row>
    <row r="104" s="490" customFormat="true" ht="12.75" hidden="false" customHeight="false" outlineLevel="0" collapsed="false">
      <c r="A104" s="713"/>
      <c r="B104" s="714"/>
      <c r="C104" s="715"/>
      <c r="D104" s="417"/>
      <c r="E104" s="300"/>
      <c r="F104" s="300"/>
      <c r="G104" s="300"/>
      <c r="H104" s="300"/>
      <c r="I104" s="300"/>
      <c r="J104" s="300"/>
      <c r="K104" s="300"/>
      <c r="L104" s="300"/>
      <c r="M104" s="300"/>
      <c r="N104" s="300"/>
      <c r="O104" s="300"/>
      <c r="P104" s="300"/>
      <c r="Q104" s="300"/>
      <c r="R104" s="300"/>
      <c r="S104" s="300"/>
      <c r="T104" s="300"/>
      <c r="U104" s="300"/>
      <c r="V104" s="300"/>
      <c r="W104" s="300"/>
      <c r="X104" s="300"/>
      <c r="Y104" s="300"/>
      <c r="Z104" s="300"/>
      <c r="AA104" s="300"/>
      <c r="AB104" s="300"/>
      <c r="AC104" s="300"/>
      <c r="AD104" s="300"/>
      <c r="AE104" s="300"/>
      <c r="AF104" s="300"/>
      <c r="AG104" s="300"/>
      <c r="AH104" s="300"/>
      <c r="AI104" s="300"/>
      <c r="AJ104" s="300"/>
      <c r="AK104" s="300"/>
      <c r="AL104" s="300"/>
      <c r="AM104" s="300"/>
      <c r="AN104" s="300"/>
      <c r="AO104" s="300"/>
      <c r="AP104" s="300"/>
      <c r="AQ104" s="300"/>
      <c r="AR104" s="300"/>
      <c r="AS104" s="300"/>
      <c r="AT104" s="300"/>
      <c r="AU104" s="300"/>
      <c r="AV104" s="300"/>
      <c r="AW104" s="300"/>
      <c r="AX104" s="300"/>
      <c r="AY104" s="300"/>
      <c r="AZ104" s="300"/>
      <c r="BA104" s="300"/>
      <c r="BB104" s="300"/>
      <c r="BC104" s="300"/>
      <c r="BD104" s="300"/>
      <c r="BE104" s="300"/>
      <c r="BF104" s="300"/>
      <c r="BG104" s="300"/>
      <c r="BH104" s="300"/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230"/>
      <c r="CH104" s="459"/>
      <c r="CI104" s="459"/>
      <c r="CJ104" s="459"/>
      <c r="CK104" s="459"/>
      <c r="CL104" s="459"/>
      <c r="CM104" s="459"/>
      <c r="CN104" s="459"/>
      <c r="CO104" s="459"/>
      <c r="CP104" s="459"/>
      <c r="CQ104" s="459"/>
      <c r="CR104" s="459"/>
      <c r="CS104" s="459"/>
      <c r="CT104" s="459"/>
    </row>
    <row r="105" s="490" customFormat="true" ht="13.5" hidden="false" customHeight="false" outlineLevel="0" collapsed="false">
      <c r="A105" s="716"/>
      <c r="B105" s="541"/>
      <c r="C105" s="717"/>
      <c r="D105" s="718"/>
      <c r="E105" s="719"/>
      <c r="F105" s="719"/>
      <c r="G105" s="719"/>
      <c r="H105" s="719"/>
      <c r="I105" s="719"/>
      <c r="J105" s="719"/>
      <c r="K105" s="719"/>
      <c r="L105" s="719"/>
      <c r="M105" s="719"/>
      <c r="N105" s="719"/>
      <c r="O105" s="719"/>
      <c r="P105" s="719"/>
      <c r="Q105" s="719"/>
      <c r="R105" s="719"/>
      <c r="S105" s="719"/>
      <c r="T105" s="719"/>
      <c r="U105" s="719"/>
      <c r="V105" s="719"/>
      <c r="W105" s="719"/>
      <c r="X105" s="719"/>
      <c r="Y105" s="719"/>
      <c r="Z105" s="719"/>
      <c r="AA105" s="719"/>
      <c r="AB105" s="719"/>
      <c r="AC105" s="719"/>
      <c r="AD105" s="719"/>
      <c r="AE105" s="719"/>
      <c r="AF105" s="719"/>
      <c r="AG105" s="719"/>
      <c r="AH105" s="719"/>
      <c r="AI105" s="719"/>
      <c r="AJ105" s="719"/>
      <c r="AK105" s="719"/>
      <c r="AL105" s="719"/>
      <c r="AM105" s="719"/>
      <c r="AN105" s="719"/>
      <c r="AO105" s="719"/>
      <c r="AP105" s="719"/>
      <c r="AQ105" s="719"/>
      <c r="AR105" s="719"/>
      <c r="AS105" s="719"/>
      <c r="AT105" s="719"/>
      <c r="AU105" s="719"/>
      <c r="AV105" s="719"/>
      <c r="AW105" s="719"/>
      <c r="AX105" s="719"/>
      <c r="AY105" s="719"/>
      <c r="AZ105" s="719"/>
      <c r="BA105" s="719"/>
      <c r="BB105" s="719"/>
      <c r="BC105" s="719"/>
      <c r="BD105" s="719"/>
      <c r="BE105" s="719"/>
      <c r="BF105" s="719"/>
      <c r="BG105" s="719"/>
      <c r="BH105" s="719"/>
      <c r="BI105" s="719"/>
      <c r="BJ105" s="719"/>
      <c r="BK105" s="719"/>
      <c r="BL105" s="719"/>
      <c r="BM105" s="719"/>
      <c r="BN105" s="719"/>
      <c r="BO105" s="719"/>
      <c r="BP105" s="719"/>
      <c r="BQ105" s="719"/>
      <c r="BR105" s="719"/>
      <c r="BS105" s="719"/>
      <c r="BT105" s="719"/>
      <c r="BU105" s="719"/>
      <c r="BV105" s="719"/>
      <c r="BW105" s="719"/>
      <c r="BX105" s="719"/>
      <c r="BY105" s="719"/>
      <c r="BZ105" s="719"/>
      <c r="CA105" s="719"/>
      <c r="CB105" s="719"/>
      <c r="CC105" s="719"/>
      <c r="CD105" s="719"/>
      <c r="CE105" s="719"/>
      <c r="CF105" s="719"/>
      <c r="CG105" s="395"/>
      <c r="CH105" s="459"/>
      <c r="CI105" s="459"/>
      <c r="CJ105" s="459"/>
      <c r="CK105" s="459"/>
      <c r="CL105" s="459"/>
      <c r="CM105" s="459"/>
      <c r="CN105" s="459"/>
      <c r="CO105" s="459"/>
      <c r="CP105" s="459"/>
      <c r="CQ105" s="459"/>
      <c r="CR105" s="459"/>
      <c r="CS105" s="459"/>
      <c r="CT105" s="459"/>
    </row>
    <row r="106" s="727" customFormat="true" ht="120.75" hidden="false" customHeight="false" outlineLevel="0" collapsed="false">
      <c r="A106" s="569" t="n">
        <v>27</v>
      </c>
      <c r="B106" s="571" t="s">
        <v>648</v>
      </c>
      <c r="C106" s="571" t="s">
        <v>649</v>
      </c>
      <c r="D106" s="720" t="s">
        <v>650</v>
      </c>
      <c r="E106" s="572" t="s">
        <v>651</v>
      </c>
      <c r="F106" s="572" t="s">
        <v>99</v>
      </c>
      <c r="G106" s="90" t="s">
        <v>652</v>
      </c>
      <c r="H106" s="90" t="s">
        <v>126</v>
      </c>
      <c r="I106" s="90" t="s">
        <v>650</v>
      </c>
      <c r="J106" s="90" t="s">
        <v>650</v>
      </c>
      <c r="K106" s="573" t="n">
        <v>20873</v>
      </c>
      <c r="L106" s="665" t="s">
        <v>653</v>
      </c>
      <c r="M106" s="91" t="n">
        <v>21635</v>
      </c>
      <c r="N106" s="91" t="n">
        <v>19309</v>
      </c>
      <c r="O106" s="91" t="n">
        <v>13510</v>
      </c>
      <c r="P106" s="91" t="n">
        <v>5799</v>
      </c>
      <c r="Q106" s="92" t="n">
        <v>73.9</v>
      </c>
      <c r="R106" s="92" t="n">
        <v>67.1</v>
      </c>
      <c r="S106" s="92" t="n">
        <v>0</v>
      </c>
      <c r="T106" s="92" t="n">
        <v>0</v>
      </c>
      <c r="U106" s="92" t="n">
        <v>73.9</v>
      </c>
      <c r="V106" s="92" t="n">
        <v>67.1</v>
      </c>
      <c r="W106" s="92" t="n">
        <v>6.6</v>
      </c>
      <c r="X106" s="92" t="n">
        <v>5.5</v>
      </c>
      <c r="Y106" s="91" t="n">
        <v>68</v>
      </c>
      <c r="Z106" s="91" t="n">
        <v>420</v>
      </c>
      <c r="AA106" s="91" t="n">
        <v>414</v>
      </c>
      <c r="AB106" s="91" t="n">
        <v>0</v>
      </c>
      <c r="AC106" s="88" t="n">
        <v>68</v>
      </c>
      <c r="AD106" s="93" t="n">
        <v>0.09</v>
      </c>
      <c r="AE106" s="93" t="n">
        <v>0.1</v>
      </c>
      <c r="AF106" s="93" t="n">
        <v>0.01</v>
      </c>
      <c r="AG106" s="93" t="n">
        <v>0.01</v>
      </c>
      <c r="AH106" s="95" t="s">
        <v>654</v>
      </c>
      <c r="AI106" s="95" t="s">
        <v>650</v>
      </c>
      <c r="AJ106" s="721" t="n">
        <v>3200</v>
      </c>
      <c r="AK106" s="91" t="n">
        <v>3200</v>
      </c>
      <c r="AL106" s="91" t="n">
        <v>3200</v>
      </c>
      <c r="AM106" s="91" t="n">
        <v>1100</v>
      </c>
      <c r="AN106" s="91" t="n">
        <v>3200</v>
      </c>
      <c r="AO106" s="91" t="n">
        <v>3730</v>
      </c>
      <c r="AP106" s="91" t="n">
        <v>668</v>
      </c>
      <c r="AQ106" s="88" t="s">
        <v>198</v>
      </c>
      <c r="AR106" s="88" t="n">
        <v>1</v>
      </c>
      <c r="AS106" s="96" t="n">
        <v>722.5</v>
      </c>
      <c r="AT106" s="96" t="n">
        <v>1135</v>
      </c>
      <c r="AU106" s="96" t="n">
        <v>621</v>
      </c>
      <c r="AV106" s="96" t="n">
        <v>122.3</v>
      </c>
      <c r="AW106" s="96" t="n">
        <v>25.13</v>
      </c>
      <c r="AX106" s="96" t="n">
        <v>14.25</v>
      </c>
      <c r="AY106" s="96" t="n">
        <v>47.75</v>
      </c>
      <c r="AZ106" s="96" t="n">
        <v>18.5</v>
      </c>
      <c r="BA106" s="96" t="n">
        <v>25.52</v>
      </c>
      <c r="BB106" s="96" t="n">
        <v>1.65</v>
      </c>
      <c r="BC106" s="90" t="s">
        <v>130</v>
      </c>
      <c r="BD106" s="90" t="n">
        <v>2010</v>
      </c>
      <c r="BE106" s="89"/>
      <c r="BF106" s="665" t="s">
        <v>655</v>
      </c>
      <c r="BG106" s="89" t="s">
        <v>655</v>
      </c>
      <c r="BH106" s="90"/>
      <c r="BI106" s="90"/>
      <c r="BJ106" s="90" t="s">
        <v>656</v>
      </c>
      <c r="BK106" s="91" t="n">
        <v>336</v>
      </c>
      <c r="BL106" s="91"/>
      <c r="BM106" s="91"/>
      <c r="BN106" s="91"/>
      <c r="BO106" s="91" t="n">
        <v>336</v>
      </c>
      <c r="BP106" s="92"/>
      <c r="BQ106" s="92"/>
      <c r="BR106" s="92"/>
      <c r="BS106" s="90"/>
      <c r="BT106" s="92" t="n">
        <v>2736.4</v>
      </c>
      <c r="BU106" s="92"/>
      <c r="BV106" s="92"/>
      <c r="BW106" s="92"/>
      <c r="BX106" s="722" t="n">
        <v>1099.41</v>
      </c>
      <c r="BY106" s="722"/>
      <c r="BZ106" s="722" t="n">
        <v>1636.99</v>
      </c>
      <c r="CA106" s="722"/>
      <c r="CB106" s="722"/>
      <c r="CC106" s="722"/>
      <c r="CD106" s="722"/>
      <c r="CE106" s="723"/>
      <c r="CF106" s="724"/>
      <c r="CG106" s="725"/>
      <c r="CH106" s="726"/>
      <c r="CI106" s="726"/>
      <c r="CJ106" s="726"/>
      <c r="CK106" s="726"/>
      <c r="CL106" s="726"/>
      <c r="CM106" s="726"/>
      <c r="CN106" s="726"/>
      <c r="CO106" s="726"/>
      <c r="CP106" s="726"/>
      <c r="CQ106" s="726"/>
      <c r="CR106" s="726"/>
      <c r="CS106" s="726"/>
      <c r="CT106" s="726"/>
    </row>
    <row r="107" s="490" customFormat="true" ht="48.75" hidden="false" customHeight="false" outlineLevel="0" collapsed="false">
      <c r="A107" s="728" t="n">
        <v>28</v>
      </c>
      <c r="B107" s="729" t="s">
        <v>657</v>
      </c>
      <c r="C107" s="730" t="s">
        <v>658</v>
      </c>
      <c r="D107" s="729" t="s">
        <v>659</v>
      </c>
      <c r="E107" s="731" t="s">
        <v>660</v>
      </c>
      <c r="F107" s="731" t="s">
        <v>99</v>
      </c>
      <c r="G107" s="732" t="s">
        <v>100</v>
      </c>
      <c r="H107" s="732" t="s">
        <v>101</v>
      </c>
      <c r="I107" s="732" t="s">
        <v>661</v>
      </c>
      <c r="J107" s="732" t="s">
        <v>659</v>
      </c>
      <c r="K107" s="733" t="n">
        <v>20500</v>
      </c>
      <c r="L107" s="732"/>
      <c r="M107" s="734" t="n">
        <v>20500</v>
      </c>
      <c r="N107" s="734" t="n">
        <v>11425</v>
      </c>
      <c r="O107" s="734" t="n">
        <v>6605</v>
      </c>
      <c r="P107" s="734" t="n">
        <v>3635</v>
      </c>
      <c r="Q107" s="735" t="n">
        <v>74.14</v>
      </c>
      <c r="R107" s="736" t="n">
        <v>73.99</v>
      </c>
      <c r="S107" s="736" t="n">
        <v>0</v>
      </c>
      <c r="T107" s="736" t="n">
        <v>0</v>
      </c>
      <c r="U107" s="735" t="n">
        <v>74.14</v>
      </c>
      <c r="V107" s="736" t="n">
        <v>73.99</v>
      </c>
      <c r="W107" s="736" t="n">
        <v>2.82</v>
      </c>
      <c r="X107" s="736" t="n">
        <v>2.82</v>
      </c>
      <c r="Y107" s="734" t="n">
        <v>255</v>
      </c>
      <c r="Z107" s="736" t="n">
        <v>5425</v>
      </c>
      <c r="AA107" s="736" t="n">
        <v>3311</v>
      </c>
      <c r="AB107" s="736" t="n">
        <v>55</v>
      </c>
      <c r="AC107" s="737" t="n">
        <v>172</v>
      </c>
      <c r="AD107" s="738" t="n">
        <v>0.03</v>
      </c>
      <c r="AE107" s="738"/>
      <c r="AF107" s="738" t="n">
        <v>0.5</v>
      </c>
      <c r="AG107" s="738"/>
      <c r="AH107" s="739" t="s">
        <v>662</v>
      </c>
      <c r="AI107" s="739" t="s">
        <v>663</v>
      </c>
      <c r="AJ107" s="740" t="n">
        <v>9500</v>
      </c>
      <c r="AK107" s="736" t="n">
        <v>6000</v>
      </c>
      <c r="AL107" s="736" t="n">
        <v>11700</v>
      </c>
      <c r="AM107" s="736" t="n">
        <v>0</v>
      </c>
      <c r="AN107" s="736"/>
      <c r="AO107" s="736" t="n">
        <v>22000</v>
      </c>
      <c r="AP107" s="736" t="n">
        <v>3337</v>
      </c>
      <c r="AQ107" s="737" t="s">
        <v>198</v>
      </c>
      <c r="AR107" s="737" t="n">
        <v>1</v>
      </c>
      <c r="AS107" s="734" t="n">
        <v>205.4</v>
      </c>
      <c r="AT107" s="734" t="n">
        <v>743.7</v>
      </c>
      <c r="AU107" s="734" t="n">
        <v>560.6</v>
      </c>
      <c r="AV107" s="734" t="n">
        <v>47.3</v>
      </c>
      <c r="AW107" s="734" t="n">
        <v>9.4</v>
      </c>
      <c r="AX107" s="734" t="n">
        <v>5.1</v>
      </c>
      <c r="AY107" s="734" t="n">
        <v>18.8</v>
      </c>
      <c r="AZ107" s="734" t="n">
        <v>8</v>
      </c>
      <c r="BA107" s="734" t="n">
        <v>5.21</v>
      </c>
      <c r="BB107" s="734" t="n">
        <v>0.65</v>
      </c>
      <c r="BC107" s="732"/>
      <c r="BD107" s="732"/>
      <c r="BE107" s="741"/>
      <c r="BF107" s="741"/>
      <c r="BG107" s="741"/>
      <c r="BH107" s="732"/>
      <c r="BI107" s="732"/>
      <c r="BJ107" s="732" t="s">
        <v>664</v>
      </c>
      <c r="BK107" s="736" t="n">
        <v>203</v>
      </c>
      <c r="BL107" s="736" t="n">
        <v>179</v>
      </c>
      <c r="BM107" s="736"/>
      <c r="BN107" s="736"/>
      <c r="BO107" s="736"/>
      <c r="BP107" s="736" t="n">
        <v>24</v>
      </c>
      <c r="BQ107" s="736"/>
      <c r="BR107" s="736"/>
      <c r="BS107" s="732"/>
      <c r="BT107" s="736" t="n">
        <v>1360.2</v>
      </c>
      <c r="BU107" s="736" t="n">
        <v>0</v>
      </c>
      <c r="BV107" s="736" t="n">
        <v>0</v>
      </c>
      <c r="BW107" s="736" t="n">
        <v>0</v>
      </c>
      <c r="BX107" s="736" t="n">
        <v>875.7</v>
      </c>
      <c r="BY107" s="736" t="n">
        <v>0</v>
      </c>
      <c r="BZ107" s="736" t="n">
        <v>484.5</v>
      </c>
      <c r="CA107" s="736" t="n">
        <v>0</v>
      </c>
      <c r="CB107" s="736" t="n">
        <v>0</v>
      </c>
      <c r="CC107" s="736" t="n">
        <v>0</v>
      </c>
      <c r="CD107" s="736" t="n">
        <v>0</v>
      </c>
      <c r="CE107" s="742"/>
      <c r="CF107" s="743" t="n">
        <v>0</v>
      </c>
      <c r="CG107" s="744"/>
      <c r="CH107" s="459"/>
      <c r="CI107" s="459"/>
      <c r="CJ107" s="459"/>
      <c r="CK107" s="459"/>
      <c r="CL107" s="459"/>
      <c r="CM107" s="459"/>
      <c r="CN107" s="459"/>
      <c r="CO107" s="459"/>
      <c r="CP107" s="459"/>
      <c r="CQ107" s="459"/>
      <c r="CR107" s="459"/>
      <c r="CS107" s="459"/>
      <c r="CT107" s="459"/>
    </row>
    <row r="108" s="490" customFormat="true" ht="144.75" hidden="false" customHeight="false" outlineLevel="0" collapsed="false">
      <c r="A108" s="569" t="n">
        <v>29</v>
      </c>
      <c r="B108" s="571" t="s">
        <v>665</v>
      </c>
      <c r="C108" s="745" t="s">
        <v>666</v>
      </c>
      <c r="D108" s="571" t="s">
        <v>667</v>
      </c>
      <c r="E108" s="572" t="s">
        <v>516</v>
      </c>
      <c r="F108" s="572" t="s">
        <v>99</v>
      </c>
      <c r="G108" s="90" t="s">
        <v>125</v>
      </c>
      <c r="H108" s="90" t="s">
        <v>126</v>
      </c>
      <c r="I108" s="90" t="s">
        <v>667</v>
      </c>
      <c r="J108" s="90" t="s">
        <v>668</v>
      </c>
      <c r="K108" s="573" t="n">
        <v>19736</v>
      </c>
      <c r="L108" s="90" t="s">
        <v>669</v>
      </c>
      <c r="M108" s="91" t="n">
        <v>12941</v>
      </c>
      <c r="N108" s="91" t="n">
        <v>12805</v>
      </c>
      <c r="O108" s="91" t="n">
        <v>1882</v>
      </c>
      <c r="P108" s="91"/>
      <c r="Q108" s="92" t="n">
        <v>23.8</v>
      </c>
      <c r="R108" s="92" t="n">
        <v>23.8</v>
      </c>
      <c r="S108" s="92" t="n">
        <v>0</v>
      </c>
      <c r="T108" s="92" t="n">
        <v>0</v>
      </c>
      <c r="U108" s="92" t="n">
        <v>23.8</v>
      </c>
      <c r="V108" s="92" t="n">
        <v>23.8</v>
      </c>
      <c r="W108" s="92" t="n">
        <v>0.5</v>
      </c>
      <c r="X108" s="92" t="n">
        <v>0.5</v>
      </c>
      <c r="Y108" s="91" t="n">
        <v>56</v>
      </c>
      <c r="Z108" s="92" t="n">
        <v>397</v>
      </c>
      <c r="AA108" s="92" t="n">
        <v>46</v>
      </c>
      <c r="AB108" s="92" t="n">
        <v>0</v>
      </c>
      <c r="AC108" s="88" t="n">
        <v>56</v>
      </c>
      <c r="AD108" s="93" t="n">
        <v>0</v>
      </c>
      <c r="AE108" s="93" t="n">
        <v>0</v>
      </c>
      <c r="AF108" s="93" t="n">
        <v>0</v>
      </c>
      <c r="AG108" s="93" t="n">
        <v>0</v>
      </c>
      <c r="AH108" s="95" t="s">
        <v>670</v>
      </c>
      <c r="AI108" s="95" t="s">
        <v>671</v>
      </c>
      <c r="AJ108" s="664" t="n">
        <v>172</v>
      </c>
      <c r="AK108" s="92" t="n">
        <v>205</v>
      </c>
      <c r="AL108" s="92" t="n">
        <v>471</v>
      </c>
      <c r="AM108" s="92"/>
      <c r="AN108" s="92" t="n">
        <v>603</v>
      </c>
      <c r="AO108" s="92" t="n">
        <v>471</v>
      </c>
      <c r="AP108" s="92" t="n">
        <v>63</v>
      </c>
      <c r="AQ108" s="88" t="s">
        <v>142</v>
      </c>
      <c r="AR108" s="88" t="n">
        <v>1</v>
      </c>
      <c r="AS108" s="91" t="n">
        <v>618</v>
      </c>
      <c r="AT108" s="91" t="n">
        <v>1809</v>
      </c>
      <c r="AU108" s="91" t="n">
        <v>760</v>
      </c>
      <c r="AV108" s="91" t="n">
        <v>144.45</v>
      </c>
      <c r="AW108" s="91" t="n">
        <v>25</v>
      </c>
      <c r="AX108" s="91" t="n">
        <v>3.9</v>
      </c>
      <c r="AY108" s="91" t="n">
        <v>43.95</v>
      </c>
      <c r="AZ108" s="91" t="n">
        <v>10.5</v>
      </c>
      <c r="BA108" s="91" t="n">
        <v>5.86</v>
      </c>
      <c r="BB108" s="91" t="n">
        <v>3.14</v>
      </c>
      <c r="BC108" s="90" t="s">
        <v>130</v>
      </c>
      <c r="BD108" s="90" t="n">
        <v>2010</v>
      </c>
      <c r="BE108" s="89"/>
      <c r="BF108" s="89"/>
      <c r="BG108" s="89"/>
      <c r="BH108" s="90"/>
      <c r="BI108" s="90"/>
      <c r="BJ108" s="90" t="s">
        <v>672</v>
      </c>
      <c r="BK108" s="92" t="n">
        <v>103</v>
      </c>
      <c r="BL108" s="92" t="n">
        <v>103</v>
      </c>
      <c r="BM108" s="92" t="n">
        <v>0</v>
      </c>
      <c r="BN108" s="92" t="n">
        <v>0</v>
      </c>
      <c r="BO108" s="92" t="n">
        <v>0</v>
      </c>
      <c r="BP108" s="92" t="n">
        <v>0</v>
      </c>
      <c r="BQ108" s="92" t="n">
        <v>0</v>
      </c>
      <c r="BR108" s="92" t="n">
        <v>0</v>
      </c>
      <c r="BS108" s="90"/>
      <c r="BT108" s="92" t="n">
        <v>163.8</v>
      </c>
      <c r="BU108" s="92" t="n">
        <v>39.6</v>
      </c>
      <c r="BV108" s="92" t="n">
        <v>0</v>
      </c>
      <c r="BW108" s="92" t="n">
        <v>0</v>
      </c>
      <c r="BX108" s="92" t="n">
        <v>188.4</v>
      </c>
      <c r="BY108" s="92" t="n">
        <v>0</v>
      </c>
      <c r="BZ108" s="92" t="n">
        <v>0</v>
      </c>
      <c r="CA108" s="92" t="n">
        <v>0</v>
      </c>
      <c r="CB108" s="92" t="n">
        <v>15</v>
      </c>
      <c r="CC108" s="92" t="n">
        <v>0</v>
      </c>
      <c r="CD108" s="92" t="n">
        <v>0</v>
      </c>
      <c r="CE108" s="101"/>
      <c r="CF108" s="102" t="n">
        <v>0</v>
      </c>
      <c r="CG108" s="103"/>
      <c r="CH108" s="459"/>
      <c r="CI108" s="459"/>
      <c r="CJ108" s="459"/>
      <c r="CK108" s="459"/>
      <c r="CL108" s="459"/>
      <c r="CM108" s="459"/>
      <c r="CN108" s="459"/>
      <c r="CO108" s="459"/>
      <c r="CP108" s="459"/>
      <c r="CQ108" s="459"/>
      <c r="CR108" s="459"/>
      <c r="CS108" s="459"/>
      <c r="CT108" s="459"/>
    </row>
    <row r="109" s="490" customFormat="true" ht="96.75" hidden="false" customHeight="false" outlineLevel="0" collapsed="false">
      <c r="A109" s="569" t="n">
        <v>30</v>
      </c>
      <c r="B109" s="571" t="s">
        <v>673</v>
      </c>
      <c r="C109" s="87" t="s">
        <v>674</v>
      </c>
      <c r="D109" s="571" t="s">
        <v>675</v>
      </c>
      <c r="E109" s="572" t="s">
        <v>577</v>
      </c>
      <c r="F109" s="572" t="s">
        <v>99</v>
      </c>
      <c r="G109" s="90" t="s">
        <v>126</v>
      </c>
      <c r="H109" s="90" t="s">
        <v>138</v>
      </c>
      <c r="I109" s="90" t="s">
        <v>675</v>
      </c>
      <c r="J109" s="90" t="s">
        <v>675</v>
      </c>
      <c r="K109" s="573" t="n">
        <v>17881</v>
      </c>
      <c r="L109" s="90"/>
      <c r="M109" s="746" t="n">
        <v>17881</v>
      </c>
      <c r="N109" s="91" t="n">
        <v>7195</v>
      </c>
      <c r="O109" s="91" t="n">
        <v>2200</v>
      </c>
      <c r="P109" s="91" t="n">
        <v>3000</v>
      </c>
      <c r="Q109" s="92" t="n">
        <v>46.3</v>
      </c>
      <c r="R109" s="92" t="n">
        <v>37</v>
      </c>
      <c r="S109" s="92" t="n">
        <v>0</v>
      </c>
      <c r="T109" s="92" t="n">
        <v>0</v>
      </c>
      <c r="U109" s="92" t="n">
        <v>46.3</v>
      </c>
      <c r="V109" s="92" t="n">
        <v>37</v>
      </c>
      <c r="W109" s="92" t="n">
        <v>21.4</v>
      </c>
      <c r="X109" s="92" t="n">
        <v>15.6</v>
      </c>
      <c r="Y109" s="91" t="n">
        <v>400</v>
      </c>
      <c r="Z109" s="92" t="n">
        <v>207</v>
      </c>
      <c r="AA109" s="92" t="n">
        <v>92.8</v>
      </c>
      <c r="AB109" s="92" t="n">
        <v>165</v>
      </c>
      <c r="AC109" s="91" t="n">
        <v>1509</v>
      </c>
      <c r="AD109" s="93" t="n">
        <v>0.0003</v>
      </c>
      <c r="AE109" s="93" t="n">
        <v>4E-005</v>
      </c>
      <c r="AF109" s="93" t="n">
        <v>0</v>
      </c>
      <c r="AG109" s="93" t="n">
        <v>0</v>
      </c>
      <c r="AH109" s="86" t="s">
        <v>676</v>
      </c>
      <c r="AI109" s="95" t="s">
        <v>677</v>
      </c>
      <c r="AJ109" s="664" t="n">
        <v>1000</v>
      </c>
      <c r="AK109" s="92" t="n">
        <v>1000</v>
      </c>
      <c r="AL109" s="92" t="n">
        <v>1000</v>
      </c>
      <c r="AM109" s="92" t="n">
        <v>0</v>
      </c>
      <c r="AN109" s="92" t="n">
        <v>1000</v>
      </c>
      <c r="AO109" s="92" t="n">
        <v>502</v>
      </c>
      <c r="AP109" s="92" t="n">
        <v>92.8</v>
      </c>
      <c r="AQ109" s="88" t="s">
        <v>198</v>
      </c>
      <c r="AR109" s="88" t="n">
        <v>1</v>
      </c>
      <c r="AS109" s="91" t="n">
        <v>309</v>
      </c>
      <c r="AT109" s="91" t="n">
        <v>516</v>
      </c>
      <c r="AU109" s="91" t="n">
        <v>178</v>
      </c>
      <c r="AV109" s="91" t="n">
        <v>86</v>
      </c>
      <c r="AW109" s="91" t="n">
        <v>12</v>
      </c>
      <c r="AX109" s="91" t="n">
        <v>7</v>
      </c>
      <c r="AY109" s="91" t="n">
        <v>34</v>
      </c>
      <c r="AZ109" s="91" t="n">
        <v>5</v>
      </c>
      <c r="BA109" s="91" t="n">
        <v>15</v>
      </c>
      <c r="BB109" s="91" t="n">
        <v>7</v>
      </c>
      <c r="BC109" s="90" t="n">
        <v>0</v>
      </c>
      <c r="BD109" s="90"/>
      <c r="BE109" s="89"/>
      <c r="BF109" s="89"/>
      <c r="BG109" s="89"/>
      <c r="BH109" s="90"/>
      <c r="BI109" s="90"/>
      <c r="BJ109" s="90" t="s">
        <v>678</v>
      </c>
      <c r="BK109" s="92" t="n">
        <v>40.3</v>
      </c>
      <c r="BL109" s="92"/>
      <c r="BM109" s="92"/>
      <c r="BN109" s="92"/>
      <c r="BO109" s="92" t="n">
        <v>40.3</v>
      </c>
      <c r="BP109" s="92"/>
      <c r="BQ109" s="92"/>
      <c r="BR109" s="92"/>
      <c r="BS109" s="90"/>
      <c r="BT109" s="92" t="n">
        <v>8460.8</v>
      </c>
      <c r="BU109" s="92" t="n">
        <v>0</v>
      </c>
      <c r="BV109" s="92"/>
      <c r="BW109" s="92"/>
      <c r="BX109" s="92" t="n">
        <v>621.5</v>
      </c>
      <c r="BY109" s="92" t="n">
        <v>567.7</v>
      </c>
      <c r="BZ109" s="92" t="n">
        <v>475.4</v>
      </c>
      <c r="CA109" s="92"/>
      <c r="CB109" s="92"/>
      <c r="CC109" s="92"/>
      <c r="CD109" s="92" t="n">
        <v>6796.1</v>
      </c>
      <c r="CE109" s="101" t="s">
        <v>120</v>
      </c>
      <c r="CF109" s="747" t="n">
        <v>0</v>
      </c>
      <c r="CG109" s="748"/>
      <c r="CH109" s="459"/>
      <c r="CI109" s="459" t="s">
        <v>560</v>
      </c>
      <c r="CJ109" s="459"/>
      <c r="CK109" s="459"/>
      <c r="CL109" s="459"/>
      <c r="CM109" s="459"/>
      <c r="CN109" s="459"/>
      <c r="CO109" s="459"/>
      <c r="CP109" s="459"/>
      <c r="CQ109" s="459"/>
      <c r="CR109" s="459"/>
      <c r="CS109" s="459"/>
      <c r="CT109" s="459"/>
    </row>
    <row r="110" s="490" customFormat="true" ht="13.5" hidden="false" customHeight="false" outlineLevel="0" collapsed="false">
      <c r="A110" s="749" t="n">
        <v>31</v>
      </c>
      <c r="B110" s="750" t="s">
        <v>679</v>
      </c>
      <c r="C110" s="750" t="s">
        <v>680</v>
      </c>
      <c r="D110" s="750" t="s">
        <v>184</v>
      </c>
      <c r="E110" s="749"/>
      <c r="F110" s="749"/>
      <c r="G110" s="749"/>
      <c r="H110" s="749"/>
      <c r="I110" s="749"/>
      <c r="J110" s="749"/>
      <c r="K110" s="749" t="n">
        <v>17200</v>
      </c>
      <c r="L110" s="749"/>
      <c r="M110" s="749" t="n">
        <v>17200</v>
      </c>
      <c r="N110" s="749"/>
      <c r="O110" s="749"/>
      <c r="P110" s="749"/>
      <c r="Q110" s="749"/>
      <c r="R110" s="749"/>
      <c r="S110" s="749"/>
      <c r="T110" s="749"/>
      <c r="U110" s="749"/>
      <c r="V110" s="749"/>
      <c r="W110" s="749"/>
      <c r="X110" s="749"/>
      <c r="Y110" s="749"/>
      <c r="Z110" s="749"/>
      <c r="AA110" s="749"/>
      <c r="AB110" s="749"/>
      <c r="AC110" s="749"/>
      <c r="AD110" s="749"/>
      <c r="AE110" s="749"/>
      <c r="AF110" s="749"/>
      <c r="AG110" s="749"/>
      <c r="AH110" s="749"/>
      <c r="AI110" s="749"/>
      <c r="AJ110" s="749"/>
      <c r="AK110" s="749"/>
      <c r="AL110" s="749"/>
      <c r="AM110" s="749"/>
      <c r="AN110" s="749"/>
      <c r="AO110" s="749"/>
      <c r="AP110" s="749"/>
      <c r="AQ110" s="749"/>
      <c r="AR110" s="749"/>
      <c r="AS110" s="749"/>
      <c r="AT110" s="749"/>
      <c r="AU110" s="749"/>
      <c r="AV110" s="749"/>
      <c r="AW110" s="749"/>
      <c r="AX110" s="749"/>
      <c r="AY110" s="749"/>
      <c r="AZ110" s="749"/>
      <c r="BA110" s="749"/>
      <c r="BB110" s="749"/>
      <c r="BC110" s="749"/>
      <c r="BD110" s="749"/>
      <c r="BE110" s="749"/>
      <c r="BF110" s="749"/>
      <c r="BG110" s="749"/>
      <c r="BH110" s="749"/>
      <c r="BI110" s="749"/>
      <c r="BJ110" s="749"/>
      <c r="BK110" s="749"/>
      <c r="BL110" s="749"/>
      <c r="BM110" s="749"/>
      <c r="BN110" s="749"/>
      <c r="BO110" s="749"/>
      <c r="BP110" s="749"/>
      <c r="BQ110" s="749"/>
      <c r="BR110" s="749"/>
      <c r="BS110" s="749"/>
      <c r="BT110" s="749"/>
      <c r="BU110" s="749"/>
      <c r="BV110" s="749"/>
      <c r="BW110" s="749"/>
      <c r="BX110" s="749"/>
      <c r="BY110" s="749"/>
      <c r="BZ110" s="749"/>
      <c r="CA110" s="749"/>
      <c r="CB110" s="749"/>
      <c r="CC110" s="749"/>
      <c r="CD110" s="749"/>
      <c r="CE110" s="749"/>
      <c r="CF110" s="749"/>
      <c r="CG110" s="749"/>
      <c r="CH110" s="459"/>
      <c r="CI110" s="459" t="s">
        <v>681</v>
      </c>
      <c r="CJ110" s="459"/>
      <c r="CK110" s="459"/>
      <c r="CL110" s="459"/>
      <c r="CM110" s="459"/>
      <c r="CN110" s="459"/>
      <c r="CO110" s="459"/>
      <c r="CP110" s="459"/>
      <c r="CQ110" s="459"/>
      <c r="CR110" s="459"/>
      <c r="CS110" s="459"/>
      <c r="CT110" s="459"/>
    </row>
    <row r="111" s="490" customFormat="true" ht="144.75" hidden="false" customHeight="false" outlineLevel="0" collapsed="false">
      <c r="A111" s="586" t="n">
        <v>32</v>
      </c>
      <c r="B111" s="87" t="s">
        <v>682</v>
      </c>
      <c r="C111" s="87" t="s">
        <v>683</v>
      </c>
      <c r="D111" s="87" t="s">
        <v>684</v>
      </c>
      <c r="E111" s="90" t="s">
        <v>182</v>
      </c>
      <c r="F111" s="90" t="s">
        <v>99</v>
      </c>
      <c r="G111" s="90" t="s">
        <v>100</v>
      </c>
      <c r="H111" s="90" t="s">
        <v>101</v>
      </c>
      <c r="I111" s="90" t="s">
        <v>684</v>
      </c>
      <c r="J111" s="90" t="s">
        <v>684</v>
      </c>
      <c r="K111" s="573" t="n">
        <v>17103</v>
      </c>
      <c r="L111" s="665" t="s">
        <v>685</v>
      </c>
      <c r="M111" s="90" t="n">
        <v>4032</v>
      </c>
      <c r="N111" s="90" t="n">
        <v>3939</v>
      </c>
      <c r="O111" s="90" t="n">
        <v>2000</v>
      </c>
      <c r="P111" s="91" t="n">
        <v>10000</v>
      </c>
      <c r="Q111" s="90" t="n">
        <v>12.918</v>
      </c>
      <c r="R111" s="90" t="n">
        <v>12.76</v>
      </c>
      <c r="S111" s="90" t="n">
        <v>0</v>
      </c>
      <c r="T111" s="90" t="n">
        <v>0</v>
      </c>
      <c r="U111" s="90" t="n">
        <v>12.918</v>
      </c>
      <c r="V111" s="90" t="n">
        <v>12.76</v>
      </c>
      <c r="W111" s="90" t="n">
        <v>0</v>
      </c>
      <c r="X111" s="90" t="n">
        <v>0</v>
      </c>
      <c r="Y111" s="90" t="n">
        <v>0</v>
      </c>
      <c r="Z111" s="90" t="n">
        <v>162</v>
      </c>
      <c r="AA111" s="90" t="n">
        <v>70</v>
      </c>
      <c r="AB111" s="90" t="n">
        <v>92</v>
      </c>
      <c r="AC111" s="90" t="n">
        <v>0</v>
      </c>
      <c r="AD111" s="90" t="n">
        <v>0</v>
      </c>
      <c r="AE111" s="90" t="n">
        <v>0</v>
      </c>
      <c r="AF111" s="90" t="n">
        <v>4.3</v>
      </c>
      <c r="AG111" s="90" t="n">
        <v>4.55</v>
      </c>
      <c r="AH111" s="751" t="s">
        <v>686</v>
      </c>
      <c r="AI111" s="752" t="s">
        <v>687</v>
      </c>
      <c r="AJ111" s="90" t="n">
        <v>966</v>
      </c>
      <c r="AK111" s="591"/>
      <c r="AL111" s="591"/>
      <c r="AM111" s="591" t="n">
        <v>0</v>
      </c>
      <c r="AN111" s="591" t="n">
        <v>2000</v>
      </c>
      <c r="AO111" s="591" t="n">
        <v>250</v>
      </c>
      <c r="AP111" s="591" t="n">
        <v>70</v>
      </c>
      <c r="AQ111" s="591" t="s">
        <v>142</v>
      </c>
      <c r="AR111" s="591" t="n">
        <v>1</v>
      </c>
      <c r="AS111" s="591" t="n">
        <v>735.83</v>
      </c>
      <c r="AT111" s="591" t="n">
        <v>1514.17</v>
      </c>
      <c r="AU111" s="591" t="n">
        <v>1149.17</v>
      </c>
      <c r="AV111" s="591"/>
      <c r="AW111" s="591"/>
      <c r="AX111" s="591" t="n">
        <v>9.52</v>
      </c>
      <c r="AY111" s="591" t="n">
        <v>49.02</v>
      </c>
      <c r="AZ111" s="591" t="n">
        <v>10.45</v>
      </c>
      <c r="BA111" s="591"/>
      <c r="BB111" s="591"/>
      <c r="BC111" s="591"/>
      <c r="BD111" s="591"/>
      <c r="BE111" s="591"/>
      <c r="BF111" s="591"/>
      <c r="BG111" s="591"/>
      <c r="BH111" s="591"/>
      <c r="BI111" s="591"/>
      <c r="BJ111" s="591" t="s">
        <v>688</v>
      </c>
      <c r="BK111" s="591" t="n">
        <v>26.6</v>
      </c>
      <c r="BL111" s="591"/>
      <c r="BM111" s="591"/>
      <c r="BN111" s="591"/>
      <c r="BO111" s="591"/>
      <c r="BP111" s="591"/>
      <c r="BQ111" s="591"/>
      <c r="BR111" s="591" t="n">
        <v>26.6</v>
      </c>
      <c r="BS111" s="591" t="s">
        <v>689</v>
      </c>
      <c r="BT111" s="591"/>
      <c r="BU111" s="591"/>
      <c r="BV111" s="591"/>
      <c r="BW111" s="591"/>
      <c r="BX111" s="591"/>
      <c r="BY111" s="591"/>
      <c r="BZ111" s="591"/>
      <c r="CA111" s="591"/>
      <c r="CB111" s="591"/>
      <c r="CC111" s="591"/>
      <c r="CD111" s="591"/>
      <c r="CE111" s="753"/>
      <c r="CF111" s="591"/>
      <c r="CG111" s="754"/>
      <c r="CH111" s="459"/>
      <c r="CI111" s="459"/>
      <c r="CJ111" s="459"/>
      <c r="CK111" s="459"/>
      <c r="CL111" s="459"/>
      <c r="CM111" s="459"/>
      <c r="CN111" s="459"/>
      <c r="CO111" s="459"/>
      <c r="CP111" s="459"/>
      <c r="CQ111" s="459"/>
      <c r="CR111" s="459"/>
      <c r="CS111" s="459"/>
      <c r="CT111" s="459"/>
      <c r="CU111" s="459"/>
      <c r="CV111" s="459"/>
      <c r="CW111" s="459"/>
      <c r="CX111" s="459"/>
      <c r="CY111" s="459"/>
      <c r="CZ111" s="459"/>
      <c r="DA111" s="459"/>
      <c r="DB111" s="459"/>
      <c r="DC111" s="459"/>
      <c r="DD111" s="459"/>
      <c r="DE111" s="459"/>
      <c r="DF111" s="459"/>
      <c r="DG111" s="459"/>
      <c r="DH111" s="459"/>
      <c r="DI111" s="459"/>
      <c r="DJ111" s="459"/>
      <c r="DK111" s="459"/>
      <c r="DL111" s="459"/>
      <c r="DM111" s="459"/>
      <c r="DN111" s="459"/>
      <c r="DO111" s="459"/>
    </row>
    <row r="112" customFormat="false" ht="13.5" hidden="false" customHeight="true" outlineLevel="0" collapsed="false">
      <c r="A112" s="436" t="s">
        <v>353</v>
      </c>
      <c r="B112" s="437"/>
      <c r="C112" s="755"/>
      <c r="D112" s="755"/>
      <c r="E112" s="755"/>
      <c r="F112" s="755"/>
      <c r="G112" s="755"/>
      <c r="H112" s="755"/>
      <c r="I112" s="755"/>
      <c r="J112" s="755"/>
      <c r="K112" s="755"/>
      <c r="L112" s="755"/>
      <c r="M112" s="439" t="n">
        <f aca="false">SUM(M58:M111)</f>
        <v>1197319</v>
      </c>
      <c r="N112" s="439" t="n">
        <f aca="false">SUM(N58:N111)</f>
        <v>951991</v>
      </c>
      <c r="O112" s="439" t="n">
        <f aca="false">SUM(O58:O111)</f>
        <v>609041</v>
      </c>
      <c r="P112" s="439" t="n">
        <f aca="false">SUM(P58:P111)</f>
        <v>211559</v>
      </c>
      <c r="Q112" s="442" t="n">
        <f aca="false">SUM(Q58:Q111)</f>
        <v>2153.69994</v>
      </c>
      <c r="R112" s="442" t="n">
        <f aca="false">SUM(R58:R111)</f>
        <v>1715.03194</v>
      </c>
      <c r="S112" s="442" t="n">
        <f aca="false">SUM(S58:S111)</f>
        <v>399.735</v>
      </c>
      <c r="T112" s="442" t="n">
        <f aca="false">SUM(T58:T111)</f>
        <v>377.185</v>
      </c>
      <c r="U112" s="442" t="n">
        <f aca="false">SUM(U58:U111)</f>
        <v>2533.83494</v>
      </c>
      <c r="V112" s="442" t="n">
        <f aca="false">SUM(V58:V111)</f>
        <v>2072.01694</v>
      </c>
      <c r="W112" s="442" t="n">
        <f aca="false">SUM(W58:W111)</f>
        <v>199.24597</v>
      </c>
      <c r="X112" s="442" t="n">
        <f aca="false">SUM(X58:X111)</f>
        <v>172.52597</v>
      </c>
      <c r="Y112" s="439" t="n">
        <f aca="false">SUM(Y58:Y111)</f>
        <v>8069</v>
      </c>
      <c r="Z112" s="756" t="n">
        <f aca="false">SUM(Z58:Z111)</f>
        <v>130416.514</v>
      </c>
      <c r="AA112" s="756" t="n">
        <f aca="false">SUM(AA58:AA111)</f>
        <v>128387.612</v>
      </c>
      <c r="AB112" s="756" t="n">
        <f aca="false">SUM(AB58:AB111)</f>
        <v>5987.69</v>
      </c>
      <c r="AC112" s="444" t="n">
        <f aca="false">SUM(AC58:AC111)</f>
        <v>7547</v>
      </c>
      <c r="AD112" s="757"/>
      <c r="AE112" s="757"/>
      <c r="AF112" s="757"/>
      <c r="AG112" s="757"/>
      <c r="AH112" s="444"/>
      <c r="AI112" s="445"/>
      <c r="AJ112" s="758" t="n">
        <f aca="false">SUM(AJ58:AJ111)</f>
        <v>233010.5</v>
      </c>
      <c r="AK112" s="756" t="n">
        <f aca="false">SUM(AK58:AK111)</f>
        <v>196838</v>
      </c>
      <c r="AL112" s="756" t="n">
        <f aca="false">SUM(AL58:AL111)</f>
        <v>349785</v>
      </c>
      <c r="AM112" s="756"/>
      <c r="AN112" s="756" t="n">
        <f aca="false">SUM(AN58:AN111)</f>
        <v>285450.5</v>
      </c>
      <c r="AO112" s="756" t="n">
        <f aca="false">SUM(AO58:AO111)</f>
        <v>371854</v>
      </c>
      <c r="AP112" s="756" t="n">
        <f aca="false">SUM(AP58:AP111)</f>
        <v>910689.467</v>
      </c>
      <c r="AQ112" s="444"/>
      <c r="AR112" s="444" t="n">
        <f aca="false">SUM(AR58:AR111)</f>
        <v>39</v>
      </c>
      <c r="AS112" s="439" t="n">
        <f aca="false">SUM(AS58:AS111)</f>
        <v>15197.86</v>
      </c>
      <c r="AT112" s="439"/>
      <c r="AU112" s="439"/>
      <c r="AV112" s="439"/>
      <c r="AW112" s="439"/>
      <c r="AX112" s="439" t="n">
        <f aca="false">SUM(AX58:AX111)</f>
        <v>560.26</v>
      </c>
      <c r="AY112" s="439"/>
      <c r="AZ112" s="439"/>
      <c r="BA112" s="439"/>
      <c r="BB112" s="439"/>
      <c r="BC112" s="755"/>
      <c r="BD112" s="755"/>
      <c r="BE112" s="447"/>
      <c r="BF112" s="447"/>
      <c r="BG112" s="447"/>
      <c r="BH112" s="755"/>
      <c r="BI112" s="755"/>
      <c r="BJ112" s="755"/>
      <c r="BK112" s="756" t="n">
        <f aca="false">SUM(BK58:BK111)</f>
        <v>17022.34</v>
      </c>
      <c r="BL112" s="756" t="n">
        <f aca="false">SUM(BL58:BL111)</f>
        <v>4236</v>
      </c>
      <c r="BM112" s="756" t="n">
        <f aca="false">SUM(BM58:BM111)</f>
        <v>4902.44</v>
      </c>
      <c r="BN112" s="756" t="n">
        <f aca="false">SUM(BN58:BN111)</f>
        <v>0</v>
      </c>
      <c r="BO112" s="756" t="n">
        <f aca="false">SUM(BO58:BO111)</f>
        <v>1135.3</v>
      </c>
      <c r="BP112" s="756" t="n">
        <f aca="false">SUM(BP58:BP111)</f>
        <v>1745</v>
      </c>
      <c r="BQ112" s="756" t="n">
        <f aca="false">SUM(BQ58:BQ111)</f>
        <v>978</v>
      </c>
      <c r="BR112" s="756" t="n">
        <f aca="false">SUM(BR58:BR111)</f>
        <v>4025.6</v>
      </c>
      <c r="BS112" s="755"/>
      <c r="BT112" s="756" t="n">
        <f aca="false">SUM(BT58:BT111)</f>
        <v>107633.78723</v>
      </c>
      <c r="BU112" s="756" t="n">
        <f aca="false">SUM(BU58:BU111)</f>
        <v>18691.372</v>
      </c>
      <c r="BV112" s="756" t="n">
        <f aca="false">SUM(BV58:BV111)</f>
        <v>1366.82</v>
      </c>
      <c r="BW112" s="759" t="n">
        <f aca="false">SUM(BW58:BW111)</f>
        <v>0</v>
      </c>
      <c r="BX112" s="756" t="n">
        <f aca="false">SUM(BX58:BX111)</f>
        <v>47089.92532</v>
      </c>
      <c r="BY112" s="756" t="n">
        <f aca="false">SUM(BY58:BY111)</f>
        <v>7985.59742</v>
      </c>
      <c r="BZ112" s="756" t="n">
        <f aca="false">SUM(BZ58:BZ111)</f>
        <v>17881.57459</v>
      </c>
      <c r="CA112" s="756" t="n">
        <f aca="false">SUM(CA58:CA111)</f>
        <v>0</v>
      </c>
      <c r="CB112" s="756" t="n">
        <f aca="false">SUM(CB58:CB111)</f>
        <v>15</v>
      </c>
      <c r="CC112" s="756" t="n">
        <f aca="false">SUM(CC58:CC111)</f>
        <v>4331.63</v>
      </c>
      <c r="CD112" s="756" t="n">
        <f aca="false">SUM(CD58:CD111)</f>
        <v>40190.62301</v>
      </c>
      <c r="CE112" s="449"/>
      <c r="CF112" s="760" t="n">
        <f aca="false">SUM(CF58:CF111)</f>
        <v>8831.34</v>
      </c>
      <c r="CG112" s="451"/>
    </row>
    <row r="113" customFormat="false" ht="13.5" hidden="false" customHeight="true" outlineLevel="0" collapsed="false">
      <c r="A113" s="452" t="s">
        <v>690</v>
      </c>
      <c r="B113" s="452"/>
      <c r="C113" s="452"/>
      <c r="D113" s="452"/>
      <c r="E113" s="452"/>
      <c r="F113" s="452"/>
      <c r="G113" s="452"/>
      <c r="H113" s="452"/>
      <c r="I113" s="452"/>
      <c r="J113" s="452"/>
      <c r="K113" s="452"/>
      <c r="L113" s="452"/>
      <c r="M113" s="452"/>
      <c r="N113" s="452"/>
      <c r="O113" s="452"/>
      <c r="P113" s="452"/>
      <c r="Q113" s="453" t="s">
        <v>690</v>
      </c>
      <c r="R113" s="453"/>
      <c r="S113" s="453"/>
      <c r="T113" s="453"/>
      <c r="U113" s="453"/>
      <c r="V113" s="453"/>
      <c r="W113" s="453"/>
      <c r="X113" s="453"/>
      <c r="Y113" s="453"/>
      <c r="Z113" s="453"/>
      <c r="AA113" s="453"/>
      <c r="AB113" s="453"/>
      <c r="AC113" s="453"/>
      <c r="AD113" s="453"/>
      <c r="AE113" s="453"/>
      <c r="AF113" s="453"/>
      <c r="AG113" s="453"/>
      <c r="AH113" s="454" t="s">
        <v>690</v>
      </c>
      <c r="AI113" s="454"/>
      <c r="AJ113" s="454"/>
      <c r="AK113" s="454"/>
      <c r="AL113" s="454"/>
      <c r="AM113" s="454"/>
      <c r="AN113" s="454"/>
      <c r="AO113" s="454"/>
      <c r="AP113" s="454"/>
      <c r="AQ113" s="454"/>
      <c r="AR113" s="454"/>
      <c r="AS113" s="454"/>
      <c r="AT113" s="454"/>
      <c r="AU113" s="454"/>
      <c r="AV113" s="454"/>
      <c r="AW113" s="454"/>
      <c r="AX113" s="454"/>
      <c r="AY113" s="454"/>
      <c r="AZ113" s="454"/>
      <c r="BA113" s="454"/>
      <c r="BB113" s="454"/>
      <c r="BC113" s="454"/>
      <c r="BD113" s="454"/>
      <c r="BE113" s="454"/>
      <c r="BF113" s="454"/>
      <c r="BG113" s="454"/>
      <c r="BH113" s="454" t="s">
        <v>690</v>
      </c>
      <c r="BI113" s="454"/>
      <c r="BJ113" s="454"/>
      <c r="BK113" s="454"/>
      <c r="BL113" s="454"/>
      <c r="BM113" s="454"/>
      <c r="BN113" s="454"/>
      <c r="BO113" s="454"/>
      <c r="BP113" s="454"/>
      <c r="BQ113" s="454"/>
      <c r="BR113" s="454"/>
      <c r="BS113" s="454"/>
      <c r="BT113" s="455" t="s">
        <v>690</v>
      </c>
      <c r="BU113" s="455"/>
      <c r="BV113" s="455"/>
      <c r="BW113" s="455"/>
      <c r="BX113" s="455"/>
      <c r="BY113" s="455"/>
      <c r="BZ113" s="455"/>
      <c r="CA113" s="455"/>
      <c r="CB113" s="455"/>
      <c r="CC113" s="455"/>
      <c r="CD113" s="455"/>
      <c r="CE113" s="455"/>
      <c r="CF113" s="455"/>
      <c r="CG113" s="455"/>
    </row>
    <row r="114" s="490" customFormat="true" ht="24.75" hidden="false" customHeight="false" outlineLevel="0" collapsed="false">
      <c r="A114" s="569" t="n">
        <v>1</v>
      </c>
      <c r="B114" s="761" t="s">
        <v>691</v>
      </c>
      <c r="C114" s="762" t="s">
        <v>692</v>
      </c>
      <c r="D114" s="761" t="s">
        <v>693</v>
      </c>
      <c r="E114" s="572" t="s">
        <v>358</v>
      </c>
      <c r="F114" s="572" t="s">
        <v>99</v>
      </c>
      <c r="G114" s="90" t="s">
        <v>125</v>
      </c>
      <c r="H114" s="90" t="s">
        <v>126</v>
      </c>
      <c r="I114" s="90" t="s">
        <v>693</v>
      </c>
      <c r="J114" s="90" t="s">
        <v>693</v>
      </c>
      <c r="K114" s="763" t="n">
        <v>14576</v>
      </c>
      <c r="L114" s="90"/>
      <c r="M114" s="763" t="n">
        <v>14576</v>
      </c>
      <c r="N114" s="91" t="n">
        <v>14255</v>
      </c>
      <c r="O114" s="764" t="n">
        <v>6084</v>
      </c>
      <c r="P114" s="764" t="n">
        <v>124</v>
      </c>
      <c r="Q114" s="765" t="n">
        <v>27.463</v>
      </c>
      <c r="R114" s="765" t="n">
        <v>27.01</v>
      </c>
      <c r="S114" s="765" t="n">
        <v>4.05</v>
      </c>
      <c r="T114" s="765" t="n">
        <v>4.05</v>
      </c>
      <c r="U114" s="765" t="n">
        <v>31.6</v>
      </c>
      <c r="V114" s="765" t="n">
        <v>31.1</v>
      </c>
      <c r="W114" s="765" t="n">
        <v>2.911</v>
      </c>
      <c r="X114" s="765" t="n">
        <v>2.911</v>
      </c>
      <c r="Y114" s="764" t="n">
        <v>763</v>
      </c>
      <c r="Z114" s="765" t="n">
        <v>740.95</v>
      </c>
      <c r="AA114" s="765" t="n">
        <v>241</v>
      </c>
      <c r="AB114" s="765" t="n">
        <v>0</v>
      </c>
      <c r="AC114" s="88" t="n">
        <v>543</v>
      </c>
      <c r="AD114" s="766" t="n">
        <v>0</v>
      </c>
      <c r="AE114" s="766" t="n">
        <v>0</v>
      </c>
      <c r="AF114" s="766" t="n">
        <v>0</v>
      </c>
      <c r="AG114" s="766" t="n">
        <v>0</v>
      </c>
      <c r="AH114" s="95" t="s">
        <v>694</v>
      </c>
      <c r="AI114" s="95" t="s">
        <v>695</v>
      </c>
      <c r="AJ114" s="767" t="n">
        <v>1000</v>
      </c>
      <c r="AK114" s="765" t="n">
        <v>1000</v>
      </c>
      <c r="AL114" s="765" t="n">
        <v>1000</v>
      </c>
      <c r="AM114" s="765" t="n">
        <v>0</v>
      </c>
      <c r="AN114" s="765" t="n">
        <v>2200</v>
      </c>
      <c r="AO114" s="765" t="n">
        <v>970</v>
      </c>
      <c r="AP114" s="765" t="n">
        <v>241</v>
      </c>
      <c r="AQ114" s="88" t="s">
        <v>142</v>
      </c>
      <c r="AR114" s="88" t="n">
        <v>1</v>
      </c>
      <c r="AS114" s="764"/>
      <c r="AT114" s="764"/>
      <c r="AU114" s="764"/>
      <c r="AV114" s="764"/>
      <c r="AW114" s="764"/>
      <c r="AX114" s="764" t="n">
        <v>8</v>
      </c>
      <c r="AY114" s="764" t="n">
        <v>51.52</v>
      </c>
      <c r="AZ114" s="764" t="n">
        <v>14.69</v>
      </c>
      <c r="BA114" s="764"/>
      <c r="BB114" s="764"/>
      <c r="BC114" s="763" t="s">
        <v>375</v>
      </c>
      <c r="BD114" s="763" t="n">
        <v>2015</v>
      </c>
      <c r="BE114" s="89"/>
      <c r="BF114" s="89" t="s">
        <v>696</v>
      </c>
      <c r="BG114" s="89"/>
      <c r="BH114" s="763"/>
      <c r="BI114" s="763"/>
      <c r="BJ114" s="763" t="s">
        <v>697</v>
      </c>
      <c r="BK114" s="765" t="n">
        <v>109</v>
      </c>
      <c r="BL114" s="765" t="n">
        <v>0</v>
      </c>
      <c r="BM114" s="765" t="n">
        <v>0</v>
      </c>
      <c r="BN114" s="765" t="n">
        <v>0</v>
      </c>
      <c r="BO114" s="765" t="n">
        <v>109</v>
      </c>
      <c r="BP114" s="765" t="n">
        <v>0</v>
      </c>
      <c r="BQ114" s="765" t="n">
        <v>0</v>
      </c>
      <c r="BR114" s="765" t="n">
        <v>0</v>
      </c>
      <c r="BS114" s="763"/>
      <c r="BT114" s="765" t="n">
        <v>1470</v>
      </c>
      <c r="BU114" s="765" t="n">
        <v>0</v>
      </c>
      <c r="BV114" s="765" t="n">
        <v>0</v>
      </c>
      <c r="BW114" s="765" t="n">
        <v>0</v>
      </c>
      <c r="BX114" s="765" t="n">
        <v>885.395</v>
      </c>
      <c r="BY114" s="765" t="n">
        <v>0</v>
      </c>
      <c r="BZ114" s="765" t="n">
        <v>584.605</v>
      </c>
      <c r="CA114" s="765" t="n">
        <v>0</v>
      </c>
      <c r="CB114" s="765" t="n">
        <v>0</v>
      </c>
      <c r="CC114" s="765" t="n">
        <v>0</v>
      </c>
      <c r="CD114" s="765" t="n">
        <v>0</v>
      </c>
      <c r="CE114" s="88"/>
      <c r="CF114" s="768" t="n">
        <v>0</v>
      </c>
      <c r="CG114" s="769"/>
      <c r="CH114" s="459" t="s">
        <v>560</v>
      </c>
      <c r="CI114" s="459"/>
      <c r="CJ114" s="459"/>
      <c r="CK114" s="459"/>
      <c r="CL114" s="459"/>
      <c r="CM114" s="459"/>
      <c r="CN114" s="459"/>
      <c r="CO114" s="459"/>
      <c r="CP114" s="459"/>
      <c r="CQ114" s="459"/>
      <c r="CR114" s="459"/>
      <c r="CS114" s="459"/>
      <c r="CT114" s="459"/>
      <c r="CU114" s="459"/>
      <c r="CV114" s="459"/>
      <c r="CW114" s="459"/>
      <c r="CX114" s="459"/>
      <c r="CY114" s="459"/>
      <c r="CZ114" s="459"/>
      <c r="DA114" s="459"/>
      <c r="DB114" s="459"/>
      <c r="DC114" s="459"/>
      <c r="DD114" s="459"/>
      <c r="DE114" s="459"/>
      <c r="DF114" s="459"/>
      <c r="DG114" s="459"/>
      <c r="DH114" s="459"/>
      <c r="DI114" s="459"/>
      <c r="DJ114" s="459"/>
      <c r="DK114" s="459"/>
      <c r="DL114" s="459"/>
      <c r="DM114" s="459"/>
      <c r="DN114" s="459"/>
      <c r="DO114" s="459"/>
      <c r="DP114" s="459"/>
      <c r="DQ114" s="459"/>
      <c r="DR114" s="459"/>
      <c r="DS114" s="459"/>
      <c r="DT114" s="459"/>
      <c r="DU114" s="459"/>
      <c r="DV114" s="459"/>
      <c r="DW114" s="459"/>
      <c r="DX114" s="459"/>
      <c r="DY114" s="459"/>
      <c r="DZ114" s="459"/>
      <c r="EA114" s="459"/>
      <c r="EB114" s="459"/>
      <c r="EC114" s="459"/>
      <c r="ED114" s="459"/>
      <c r="EE114" s="459"/>
      <c r="EF114" s="459"/>
      <c r="EG114" s="459"/>
      <c r="EH114" s="459"/>
      <c r="EI114" s="459"/>
      <c r="EJ114" s="459"/>
      <c r="EK114" s="459"/>
      <c r="EL114" s="459"/>
      <c r="EM114" s="459"/>
      <c r="EN114" s="459"/>
      <c r="EO114" s="459"/>
      <c r="EP114" s="459"/>
      <c r="EQ114" s="459"/>
      <c r="ER114" s="459"/>
      <c r="ES114" s="459"/>
      <c r="ET114" s="459"/>
      <c r="EU114" s="459"/>
      <c r="EV114" s="459"/>
      <c r="EW114" s="459"/>
      <c r="EX114" s="459"/>
      <c r="EY114" s="459"/>
      <c r="EZ114" s="459"/>
      <c r="FA114" s="459"/>
      <c r="FB114" s="459"/>
      <c r="FC114" s="459"/>
      <c r="FD114" s="459"/>
      <c r="FE114" s="459"/>
      <c r="FF114" s="459"/>
      <c r="FG114" s="459"/>
      <c r="FH114" s="459"/>
      <c r="FI114" s="459"/>
      <c r="FJ114" s="459"/>
      <c r="FK114" s="459"/>
      <c r="FL114" s="459"/>
      <c r="FM114" s="459"/>
      <c r="FN114" s="459"/>
      <c r="FO114" s="459"/>
      <c r="FP114" s="459"/>
      <c r="FQ114" s="459"/>
      <c r="FR114" s="459"/>
      <c r="FS114" s="459"/>
      <c r="FT114" s="459"/>
      <c r="FU114" s="459"/>
      <c r="FV114" s="459"/>
      <c r="FW114" s="459"/>
      <c r="FX114" s="459"/>
      <c r="FY114" s="459"/>
      <c r="FZ114" s="459"/>
      <c r="GA114" s="459"/>
      <c r="GB114" s="459"/>
      <c r="GC114" s="459"/>
      <c r="GD114" s="459"/>
      <c r="GE114" s="459"/>
      <c r="GF114" s="459"/>
      <c r="GG114" s="459"/>
      <c r="GH114" s="459"/>
      <c r="GI114" s="459"/>
      <c r="GJ114" s="459"/>
      <c r="GK114" s="459"/>
      <c r="GL114" s="459"/>
      <c r="GM114" s="459"/>
      <c r="GN114" s="459"/>
      <c r="GO114" s="459"/>
      <c r="GP114" s="459"/>
      <c r="GQ114" s="459"/>
      <c r="GR114" s="459"/>
      <c r="GS114" s="459"/>
      <c r="GT114" s="459"/>
      <c r="GU114" s="459"/>
      <c r="GV114" s="459"/>
      <c r="GW114" s="459"/>
      <c r="GX114" s="459"/>
      <c r="GY114" s="459"/>
      <c r="GZ114" s="459"/>
      <c r="HA114" s="459"/>
      <c r="HB114" s="459"/>
      <c r="HC114" s="459"/>
      <c r="HD114" s="459"/>
      <c r="HE114" s="459"/>
      <c r="HF114" s="459"/>
      <c r="HG114" s="459"/>
      <c r="HH114" s="459"/>
      <c r="HI114" s="459"/>
      <c r="HJ114" s="459"/>
      <c r="HK114" s="459"/>
      <c r="HL114" s="459"/>
      <c r="HM114" s="459"/>
      <c r="HN114" s="459"/>
      <c r="HO114" s="459"/>
      <c r="HP114" s="459"/>
    </row>
    <row r="115" s="490" customFormat="true" ht="24.75" hidden="false" customHeight="false" outlineLevel="0" collapsed="false">
      <c r="A115" s="569" t="n">
        <v>2</v>
      </c>
      <c r="B115" s="761" t="s">
        <v>698</v>
      </c>
      <c r="C115" s="761" t="s">
        <v>699</v>
      </c>
      <c r="D115" s="761" t="s">
        <v>700</v>
      </c>
      <c r="E115" s="572" t="s">
        <v>525</v>
      </c>
      <c r="F115" s="572" t="s">
        <v>99</v>
      </c>
      <c r="G115" s="90" t="s">
        <v>138</v>
      </c>
      <c r="H115" s="90" t="s">
        <v>701</v>
      </c>
      <c r="I115" s="90" t="s">
        <v>700</v>
      </c>
      <c r="J115" s="90" t="s">
        <v>700</v>
      </c>
      <c r="K115" s="90" t="n">
        <v>14526</v>
      </c>
      <c r="L115" s="90"/>
      <c r="M115" s="91" t="n">
        <v>14526</v>
      </c>
      <c r="N115" s="91" t="n">
        <v>12621</v>
      </c>
      <c r="O115" s="91" t="n">
        <v>0</v>
      </c>
      <c r="P115" s="91" t="n">
        <v>127</v>
      </c>
      <c r="Q115" s="92" t="n">
        <v>0</v>
      </c>
      <c r="R115" s="92" t="n">
        <v>0</v>
      </c>
      <c r="S115" s="92" t="n">
        <v>0</v>
      </c>
      <c r="T115" s="92" t="n">
        <v>0</v>
      </c>
      <c r="U115" s="92" t="n">
        <v>0</v>
      </c>
      <c r="V115" s="92" t="n">
        <v>0</v>
      </c>
      <c r="W115" s="92" t="n">
        <v>0</v>
      </c>
      <c r="X115" s="92" t="n">
        <v>0</v>
      </c>
      <c r="Y115" s="91" t="n">
        <v>0</v>
      </c>
      <c r="Z115" s="664" t="n">
        <v>440.1</v>
      </c>
      <c r="AA115" s="92" t="n">
        <v>0</v>
      </c>
      <c r="AB115" s="92"/>
      <c r="AC115" s="88" t="n">
        <v>0</v>
      </c>
      <c r="AD115" s="93"/>
      <c r="AE115" s="93"/>
      <c r="AF115" s="93"/>
      <c r="AG115" s="93"/>
      <c r="AH115" s="95" t="s">
        <v>702</v>
      </c>
      <c r="AI115" s="95" t="s">
        <v>703</v>
      </c>
      <c r="AJ115" s="664" t="n">
        <v>0</v>
      </c>
      <c r="AK115" s="92"/>
      <c r="AL115" s="92"/>
      <c r="AM115" s="92"/>
      <c r="AN115" s="92" t="n">
        <v>2500</v>
      </c>
      <c r="AO115" s="92"/>
      <c r="AP115" s="92"/>
      <c r="AQ115" s="88"/>
      <c r="AR115" s="88"/>
      <c r="AS115" s="91"/>
      <c r="AT115" s="91"/>
      <c r="AU115" s="91"/>
      <c r="AV115" s="91"/>
      <c r="AW115" s="91"/>
      <c r="AX115" s="91"/>
      <c r="AY115" s="91"/>
      <c r="AZ115" s="91"/>
      <c r="BA115" s="91"/>
      <c r="BB115" s="91"/>
      <c r="BC115" s="90" t="s">
        <v>375</v>
      </c>
      <c r="BD115" s="90" t="n">
        <v>2015</v>
      </c>
      <c r="BE115" s="89"/>
      <c r="BF115" s="89"/>
      <c r="BG115" s="89"/>
      <c r="BH115" s="90"/>
      <c r="BI115" s="90"/>
      <c r="BJ115" s="90"/>
      <c r="BK115" s="92"/>
      <c r="BL115" s="92"/>
      <c r="BM115" s="92"/>
      <c r="BN115" s="92"/>
      <c r="BO115" s="92"/>
      <c r="BP115" s="92"/>
      <c r="BQ115" s="92"/>
      <c r="BR115" s="92"/>
      <c r="BS115" s="90"/>
      <c r="BT115" s="92"/>
      <c r="BU115" s="92"/>
      <c r="BV115" s="92"/>
      <c r="BW115" s="92"/>
      <c r="BX115" s="92"/>
      <c r="BY115" s="92"/>
      <c r="BZ115" s="92"/>
      <c r="CA115" s="92"/>
      <c r="CB115" s="92"/>
      <c r="CC115" s="92"/>
      <c r="CD115" s="92"/>
      <c r="CE115" s="88"/>
      <c r="CF115" s="92"/>
      <c r="CG115" s="770"/>
      <c r="CH115" s="459" t="s">
        <v>704</v>
      </c>
      <c r="CI115" s="459"/>
      <c r="CJ115" s="459"/>
      <c r="CK115" s="459"/>
      <c r="CL115" s="459"/>
      <c r="CM115" s="459"/>
      <c r="CN115" s="459"/>
      <c r="CO115" s="459"/>
      <c r="CP115" s="459"/>
      <c r="CQ115" s="459"/>
      <c r="CR115" s="459"/>
      <c r="CS115" s="459"/>
      <c r="CT115" s="459"/>
      <c r="CU115" s="459"/>
      <c r="CV115" s="459"/>
      <c r="CW115" s="459"/>
      <c r="CX115" s="459"/>
      <c r="CY115" s="459"/>
      <c r="CZ115" s="459"/>
      <c r="DA115" s="459"/>
      <c r="DB115" s="459"/>
      <c r="DC115" s="459"/>
      <c r="DD115" s="459"/>
      <c r="DE115" s="459"/>
      <c r="DF115" s="459"/>
      <c r="DG115" s="459"/>
      <c r="DH115" s="459"/>
      <c r="DI115" s="459"/>
      <c r="DJ115" s="459"/>
      <c r="DK115" s="459"/>
      <c r="DL115" s="459"/>
      <c r="DM115" s="459"/>
      <c r="DN115" s="459"/>
      <c r="DO115" s="459"/>
      <c r="DP115" s="459"/>
      <c r="DQ115" s="459"/>
      <c r="DR115" s="459"/>
      <c r="DS115" s="459"/>
      <c r="DT115" s="459"/>
      <c r="DU115" s="459"/>
      <c r="DV115" s="459"/>
      <c r="DW115" s="459"/>
      <c r="DX115" s="459"/>
      <c r="DY115" s="459"/>
      <c r="DZ115" s="459"/>
      <c r="EA115" s="459"/>
      <c r="EB115" s="459"/>
      <c r="EC115" s="459"/>
      <c r="ED115" s="459"/>
      <c r="EE115" s="459"/>
      <c r="EF115" s="459"/>
      <c r="EG115" s="459"/>
      <c r="EH115" s="459"/>
      <c r="EI115" s="459"/>
      <c r="EJ115" s="459"/>
      <c r="EK115" s="459"/>
      <c r="EL115" s="459"/>
      <c r="EM115" s="459"/>
      <c r="EN115" s="459"/>
      <c r="EO115" s="459"/>
      <c r="EP115" s="459"/>
      <c r="EQ115" s="459"/>
      <c r="ER115" s="459"/>
      <c r="ES115" s="459"/>
      <c r="ET115" s="459"/>
      <c r="EU115" s="459"/>
      <c r="EV115" s="459"/>
      <c r="EW115" s="459"/>
      <c r="EX115" s="459"/>
      <c r="EY115" s="459"/>
      <c r="EZ115" s="459"/>
      <c r="FA115" s="459"/>
      <c r="FB115" s="459"/>
      <c r="FC115" s="459"/>
      <c r="FD115" s="459"/>
      <c r="FE115" s="459"/>
      <c r="FF115" s="459"/>
      <c r="FG115" s="459"/>
      <c r="FH115" s="459"/>
      <c r="FI115" s="459"/>
      <c r="FJ115" s="459"/>
      <c r="FK115" s="459"/>
      <c r="FL115" s="459"/>
      <c r="FM115" s="459"/>
      <c r="FN115" s="459"/>
      <c r="FO115" s="459"/>
      <c r="FP115" s="459"/>
      <c r="FQ115" s="459"/>
      <c r="FR115" s="459"/>
      <c r="FS115" s="459"/>
      <c r="FT115" s="459"/>
      <c r="FU115" s="459"/>
      <c r="FV115" s="459"/>
      <c r="FW115" s="459"/>
      <c r="FX115" s="459"/>
      <c r="FY115" s="459"/>
      <c r="FZ115" s="459"/>
      <c r="GA115" s="459"/>
      <c r="GB115" s="459"/>
      <c r="GC115" s="459"/>
      <c r="GD115" s="459"/>
      <c r="GE115" s="459"/>
      <c r="GF115" s="459"/>
      <c r="GG115" s="459"/>
      <c r="GH115" s="459"/>
      <c r="GI115" s="459"/>
      <c r="GJ115" s="459"/>
      <c r="GK115" s="459"/>
      <c r="GL115" s="459"/>
      <c r="GM115" s="459"/>
      <c r="GN115" s="459"/>
      <c r="GO115" s="459"/>
      <c r="GP115" s="459"/>
      <c r="GQ115" s="459"/>
      <c r="GR115" s="459"/>
      <c r="GS115" s="459"/>
      <c r="GT115" s="459"/>
      <c r="GU115" s="459"/>
      <c r="GV115" s="459"/>
      <c r="GW115" s="459"/>
      <c r="GX115" s="459"/>
      <c r="GY115" s="459"/>
      <c r="GZ115" s="459"/>
      <c r="HA115" s="459"/>
      <c r="HB115" s="459"/>
      <c r="HC115" s="459"/>
      <c r="HD115" s="459"/>
      <c r="HE115" s="459"/>
      <c r="HF115" s="459"/>
      <c r="HG115" s="459"/>
      <c r="HH115" s="459"/>
      <c r="HI115" s="459"/>
      <c r="HJ115" s="459"/>
      <c r="HK115" s="459"/>
      <c r="HL115" s="459"/>
      <c r="HM115" s="459"/>
      <c r="HN115" s="459"/>
      <c r="HO115" s="459"/>
      <c r="HP115" s="459"/>
    </row>
    <row r="116" s="490" customFormat="true" ht="24.75" hidden="false" customHeight="false" outlineLevel="0" collapsed="false">
      <c r="A116" s="569" t="n">
        <v>3</v>
      </c>
      <c r="B116" s="592" t="s">
        <v>705</v>
      </c>
      <c r="C116" s="592" t="s">
        <v>706</v>
      </c>
      <c r="D116" s="592" t="s">
        <v>707</v>
      </c>
      <c r="E116" s="588" t="s">
        <v>577</v>
      </c>
      <c r="F116" s="588" t="s">
        <v>99</v>
      </c>
      <c r="G116" s="665" t="s">
        <v>652</v>
      </c>
      <c r="H116" s="665" t="s">
        <v>126</v>
      </c>
      <c r="I116" s="665" t="s">
        <v>707</v>
      </c>
      <c r="J116" s="90" t="s">
        <v>707</v>
      </c>
      <c r="K116" s="90" t="n">
        <v>14245</v>
      </c>
      <c r="L116" s="665"/>
      <c r="M116" s="90" t="n">
        <v>14245</v>
      </c>
      <c r="N116" s="90" t="n">
        <v>13322</v>
      </c>
      <c r="O116" s="90" t="n">
        <v>8459</v>
      </c>
      <c r="P116" s="90" t="n">
        <v>4760</v>
      </c>
      <c r="Q116" s="90" t="n">
        <v>29.3</v>
      </c>
      <c r="R116" s="90" t="n">
        <v>29.3</v>
      </c>
      <c r="S116" s="90" t="n">
        <v>0</v>
      </c>
      <c r="T116" s="90" t="n">
        <v>0</v>
      </c>
      <c r="U116" s="572" t="n">
        <v>29.3</v>
      </c>
      <c r="V116" s="572" t="n">
        <v>29.3</v>
      </c>
      <c r="W116" s="90" t="n">
        <v>0.7</v>
      </c>
      <c r="X116" s="90" t="n">
        <v>0.7</v>
      </c>
      <c r="Y116" s="90" t="n">
        <v>93</v>
      </c>
      <c r="Z116" s="90" t="n">
        <v>282</v>
      </c>
      <c r="AA116" s="90" t="n">
        <v>251</v>
      </c>
      <c r="AB116" s="665"/>
      <c r="AC116" s="90" t="n">
        <v>93</v>
      </c>
      <c r="AD116" s="90" t="n">
        <v>2.3</v>
      </c>
      <c r="AE116" s="665"/>
      <c r="AF116" s="665"/>
      <c r="AG116" s="665"/>
      <c r="AH116" s="593" t="s">
        <v>708</v>
      </c>
      <c r="AI116" s="593" t="s">
        <v>707</v>
      </c>
      <c r="AJ116" s="572" t="n">
        <v>2450</v>
      </c>
      <c r="AK116" s="90" t="n">
        <v>2450</v>
      </c>
      <c r="AL116" s="90" t="n">
        <v>2700</v>
      </c>
      <c r="AM116" s="90" t="n">
        <v>0</v>
      </c>
      <c r="AN116" s="90" t="n">
        <v>2450</v>
      </c>
      <c r="AO116" s="90" t="n">
        <v>2580</v>
      </c>
      <c r="AP116" s="90" t="n">
        <v>683</v>
      </c>
      <c r="AQ116" s="665" t="s">
        <v>112</v>
      </c>
      <c r="AR116" s="90" t="n">
        <v>1</v>
      </c>
      <c r="AS116" s="90" t="n">
        <v>260.63</v>
      </c>
      <c r="AT116" s="90" t="n">
        <v>487.8</v>
      </c>
      <c r="AU116" s="90" t="n">
        <v>231.63</v>
      </c>
      <c r="AV116" s="90" t="n">
        <v>68.13</v>
      </c>
      <c r="AW116" s="90" t="n">
        <v>9.68</v>
      </c>
      <c r="AX116" s="90" t="n">
        <v>7.1</v>
      </c>
      <c r="AY116" s="90" t="n">
        <v>37.13</v>
      </c>
      <c r="AZ116" s="90" t="n">
        <v>4.8</v>
      </c>
      <c r="BA116" s="90" t="n">
        <v>8.61</v>
      </c>
      <c r="BB116" s="90" t="n">
        <v>3.35</v>
      </c>
      <c r="BC116" s="665"/>
      <c r="BD116" s="665"/>
      <c r="BE116" s="665"/>
      <c r="BF116" s="665"/>
      <c r="BG116" s="665"/>
      <c r="BH116" s="665"/>
      <c r="BI116" s="665"/>
      <c r="BJ116" s="665" t="s">
        <v>709</v>
      </c>
      <c r="BK116" s="90" t="n">
        <v>529</v>
      </c>
      <c r="BL116" s="665"/>
      <c r="BM116" s="665"/>
      <c r="BN116" s="665"/>
      <c r="BO116" s="90" t="n">
        <v>529</v>
      </c>
      <c r="BP116" s="665"/>
      <c r="BQ116" s="665"/>
      <c r="BR116" s="665"/>
      <c r="BS116" s="665"/>
      <c r="BT116" s="90" t="n">
        <v>149.96</v>
      </c>
      <c r="BU116" s="665"/>
      <c r="BV116" s="665"/>
      <c r="BW116" s="665"/>
      <c r="BX116" s="90" t="n">
        <v>140.96</v>
      </c>
      <c r="BY116" s="665"/>
      <c r="BZ116" s="665"/>
      <c r="CA116" s="665"/>
      <c r="CB116" s="665"/>
      <c r="CC116" s="665"/>
      <c r="CD116" s="665"/>
      <c r="CE116" s="665"/>
      <c r="CF116" s="771" t="n">
        <v>9</v>
      </c>
      <c r="CG116" s="772" t="s">
        <v>710</v>
      </c>
      <c r="CH116" s="459"/>
      <c r="CI116" s="459"/>
      <c r="CJ116" s="459"/>
      <c r="CK116" s="459"/>
      <c r="CL116" s="459"/>
      <c r="CM116" s="459"/>
      <c r="CN116" s="459"/>
      <c r="CO116" s="459"/>
      <c r="CP116" s="459"/>
      <c r="CQ116" s="459"/>
      <c r="CR116" s="459"/>
      <c r="CS116" s="459"/>
      <c r="CT116" s="459"/>
      <c r="CU116" s="459"/>
      <c r="CV116" s="459"/>
      <c r="CW116" s="459"/>
      <c r="CX116" s="459"/>
      <c r="CY116" s="459"/>
      <c r="CZ116" s="459"/>
      <c r="DA116" s="459"/>
      <c r="DB116" s="459"/>
      <c r="DC116" s="459"/>
      <c r="DD116" s="459"/>
      <c r="DE116" s="459"/>
      <c r="DF116" s="459"/>
      <c r="DG116" s="459"/>
      <c r="DH116" s="459"/>
      <c r="DI116" s="459"/>
      <c r="DJ116" s="459"/>
      <c r="DK116" s="459"/>
      <c r="DL116" s="459"/>
      <c r="DM116" s="459"/>
      <c r="DN116" s="459"/>
      <c r="DO116" s="459"/>
      <c r="DP116" s="459"/>
      <c r="DQ116" s="459"/>
      <c r="DR116" s="459"/>
      <c r="DS116" s="459"/>
      <c r="DT116" s="459"/>
      <c r="DU116" s="459"/>
      <c r="DV116" s="459"/>
      <c r="DW116" s="459"/>
      <c r="DX116" s="459"/>
      <c r="DY116" s="459"/>
      <c r="DZ116" s="459"/>
      <c r="EA116" s="459"/>
      <c r="EB116" s="459"/>
      <c r="EC116" s="459"/>
      <c r="ED116" s="459"/>
      <c r="EE116" s="459"/>
      <c r="EF116" s="459"/>
      <c r="EG116" s="459"/>
      <c r="EH116" s="459"/>
      <c r="EI116" s="459"/>
      <c r="EJ116" s="459"/>
      <c r="EK116" s="459"/>
      <c r="EL116" s="459"/>
      <c r="EM116" s="459"/>
      <c r="EN116" s="459"/>
      <c r="EO116" s="459"/>
      <c r="EP116" s="459"/>
      <c r="EQ116" s="459"/>
      <c r="ER116" s="459"/>
      <c r="ES116" s="459"/>
      <c r="ET116" s="459"/>
      <c r="EU116" s="459"/>
      <c r="EV116" s="459"/>
      <c r="EW116" s="459"/>
      <c r="EX116" s="459"/>
      <c r="EY116" s="459"/>
      <c r="EZ116" s="459"/>
      <c r="FA116" s="459"/>
      <c r="FB116" s="459"/>
      <c r="FC116" s="459"/>
      <c r="FD116" s="459"/>
      <c r="FE116" s="459"/>
      <c r="FF116" s="459"/>
      <c r="FG116" s="459"/>
      <c r="FH116" s="459"/>
      <c r="FI116" s="459"/>
      <c r="FJ116" s="459"/>
      <c r="FK116" s="459"/>
      <c r="FL116" s="459"/>
      <c r="FM116" s="459"/>
      <c r="FN116" s="459"/>
      <c r="FO116" s="459"/>
      <c r="FP116" s="459"/>
      <c r="FQ116" s="459"/>
      <c r="FR116" s="459"/>
      <c r="FS116" s="459"/>
      <c r="FT116" s="459"/>
      <c r="FU116" s="459"/>
      <c r="FV116" s="459"/>
      <c r="FW116" s="459"/>
      <c r="FX116" s="459"/>
      <c r="FY116" s="459"/>
      <c r="FZ116" s="459"/>
      <c r="GA116" s="459"/>
      <c r="GB116" s="459"/>
      <c r="GC116" s="459"/>
      <c r="GD116" s="459"/>
      <c r="GE116" s="459"/>
      <c r="GF116" s="459"/>
      <c r="GG116" s="459"/>
      <c r="GH116" s="459"/>
      <c r="GI116" s="459"/>
      <c r="GJ116" s="459"/>
      <c r="GK116" s="459"/>
      <c r="GL116" s="459"/>
      <c r="GM116" s="459"/>
      <c r="GN116" s="459"/>
      <c r="GO116" s="459"/>
      <c r="GP116" s="459"/>
      <c r="GQ116" s="459"/>
      <c r="GR116" s="459"/>
      <c r="GS116" s="459"/>
      <c r="GT116" s="459"/>
      <c r="GU116" s="459"/>
      <c r="GV116" s="459"/>
      <c r="GW116" s="459"/>
      <c r="GX116" s="459"/>
      <c r="GY116" s="459"/>
      <c r="GZ116" s="459"/>
      <c r="HA116" s="459"/>
      <c r="HB116" s="459"/>
      <c r="HC116" s="459"/>
      <c r="HD116" s="459"/>
      <c r="HE116" s="459"/>
      <c r="HF116" s="459"/>
      <c r="HG116" s="459"/>
      <c r="HH116" s="459"/>
      <c r="HI116" s="459"/>
      <c r="HJ116" s="459"/>
      <c r="HK116" s="459"/>
      <c r="HL116" s="459"/>
      <c r="HM116" s="459"/>
      <c r="HN116" s="459"/>
      <c r="HO116" s="459"/>
      <c r="HP116" s="459"/>
    </row>
    <row r="117" s="490" customFormat="true" ht="24" hidden="false" customHeight="false" outlineLevel="0" collapsed="false">
      <c r="A117" s="321" t="n">
        <v>4</v>
      </c>
      <c r="B117" s="773" t="s">
        <v>711</v>
      </c>
      <c r="C117" s="773" t="s">
        <v>712</v>
      </c>
      <c r="D117" s="774" t="s">
        <v>713</v>
      </c>
      <c r="E117" s="317" t="s">
        <v>651</v>
      </c>
      <c r="F117" s="317" t="s">
        <v>99</v>
      </c>
      <c r="G117" s="317" t="s">
        <v>138</v>
      </c>
      <c r="H117" s="54" t="s">
        <v>126</v>
      </c>
      <c r="I117" s="54" t="s">
        <v>714</v>
      </c>
      <c r="J117" s="54" t="s">
        <v>715</v>
      </c>
      <c r="K117" s="775" t="n">
        <v>14105</v>
      </c>
      <c r="L117" s="54"/>
      <c r="M117" s="53" t="n">
        <v>14105</v>
      </c>
      <c r="N117" s="53" t="n">
        <v>17355</v>
      </c>
      <c r="O117" s="53" t="n">
        <v>4452</v>
      </c>
      <c r="P117" s="53" t="n">
        <v>3000</v>
      </c>
      <c r="Q117" s="52" t="n">
        <v>35</v>
      </c>
      <c r="R117" s="52" t="n">
        <v>31</v>
      </c>
      <c r="S117" s="52" t="n">
        <v>0</v>
      </c>
      <c r="T117" s="52" t="n">
        <v>0</v>
      </c>
      <c r="U117" s="52" t="n">
        <v>35</v>
      </c>
      <c r="V117" s="52" t="n">
        <v>31</v>
      </c>
      <c r="W117" s="52" t="n">
        <v>0</v>
      </c>
      <c r="X117" s="52" t="n">
        <v>0</v>
      </c>
      <c r="Y117" s="53" t="n">
        <v>0</v>
      </c>
      <c r="Z117" s="52" t="n">
        <v>590</v>
      </c>
      <c r="AA117" s="52" t="n">
        <v>129</v>
      </c>
      <c r="AB117" s="52" t="n">
        <v>461</v>
      </c>
      <c r="AC117" s="49" t="n">
        <v>0</v>
      </c>
      <c r="AD117" s="319"/>
      <c r="AE117" s="319"/>
      <c r="AF117" s="319"/>
      <c r="AG117" s="319"/>
      <c r="AH117" s="320" t="s">
        <v>716</v>
      </c>
      <c r="AI117" s="320"/>
      <c r="AJ117" s="222"/>
      <c r="AK117" s="52"/>
      <c r="AL117" s="52"/>
      <c r="AM117" s="52"/>
      <c r="AN117" s="52"/>
      <c r="AO117" s="52"/>
      <c r="AP117" s="52"/>
      <c r="AQ117" s="49"/>
      <c r="AR117" s="49"/>
      <c r="AS117" s="53"/>
      <c r="AT117" s="53"/>
      <c r="AU117" s="53"/>
      <c r="AV117" s="53"/>
      <c r="AW117" s="53"/>
      <c r="AX117" s="53"/>
      <c r="AY117" s="53"/>
      <c r="AZ117" s="53"/>
      <c r="BA117" s="53"/>
      <c r="BB117" s="53"/>
      <c r="BC117" s="54"/>
      <c r="BD117" s="54"/>
      <c r="BE117" s="55"/>
      <c r="BF117" s="55"/>
      <c r="BG117" s="55"/>
      <c r="BH117" s="54"/>
      <c r="BI117" s="54"/>
      <c r="BJ117" s="54"/>
      <c r="BK117" s="52"/>
      <c r="BL117" s="52"/>
      <c r="BM117" s="52"/>
      <c r="BN117" s="52"/>
      <c r="BO117" s="52"/>
      <c r="BP117" s="52"/>
      <c r="BQ117" s="52"/>
      <c r="BR117" s="52"/>
      <c r="BS117" s="54"/>
      <c r="BT117" s="52"/>
      <c r="BU117" s="52"/>
      <c r="BV117" s="52"/>
      <c r="BW117" s="52"/>
      <c r="BX117" s="52"/>
      <c r="BY117" s="52"/>
      <c r="BZ117" s="52"/>
      <c r="CA117" s="52"/>
      <c r="CB117" s="52"/>
      <c r="CC117" s="52"/>
      <c r="CD117" s="52"/>
      <c r="CE117" s="69"/>
      <c r="CF117" s="277"/>
      <c r="CG117" s="169"/>
      <c r="CH117" s="459"/>
      <c r="CI117" s="459"/>
      <c r="CJ117" s="459"/>
      <c r="CK117" s="459"/>
      <c r="CL117" s="459"/>
      <c r="CM117" s="459"/>
      <c r="CN117" s="459"/>
      <c r="CO117" s="459"/>
      <c r="CP117" s="459"/>
      <c r="CQ117" s="459"/>
      <c r="CR117" s="459"/>
      <c r="CS117" s="459"/>
      <c r="CT117" s="459"/>
      <c r="CU117" s="459"/>
      <c r="CV117" s="459"/>
      <c r="CW117" s="459"/>
      <c r="CX117" s="459"/>
      <c r="CY117" s="459"/>
      <c r="CZ117" s="459"/>
      <c r="DA117" s="459"/>
      <c r="DB117" s="459"/>
      <c r="DC117" s="459"/>
      <c r="DD117" s="459"/>
      <c r="DE117" s="459"/>
      <c r="DF117" s="459"/>
      <c r="DG117" s="459"/>
      <c r="DH117" s="459"/>
      <c r="DI117" s="459"/>
      <c r="DJ117" s="459"/>
      <c r="DK117" s="459"/>
      <c r="DL117" s="459"/>
      <c r="DM117" s="459"/>
      <c r="DN117" s="459"/>
      <c r="DO117" s="459"/>
      <c r="DP117" s="459"/>
      <c r="DQ117" s="459"/>
      <c r="DR117" s="459"/>
      <c r="DS117" s="459"/>
      <c r="DT117" s="459"/>
      <c r="DU117" s="459"/>
      <c r="DV117" s="459"/>
      <c r="DW117" s="459"/>
      <c r="DX117" s="459"/>
      <c r="DY117" s="459"/>
      <c r="DZ117" s="459"/>
      <c r="EA117" s="459"/>
      <c r="EB117" s="459"/>
      <c r="EC117" s="459"/>
      <c r="ED117" s="459"/>
      <c r="EE117" s="459"/>
      <c r="EF117" s="459"/>
      <c r="EG117" s="459"/>
      <c r="EH117" s="459"/>
      <c r="EI117" s="459"/>
      <c r="EJ117" s="459"/>
      <c r="EK117" s="459"/>
      <c r="EL117" s="459"/>
      <c r="EM117" s="459"/>
      <c r="EN117" s="459"/>
      <c r="EO117" s="459"/>
      <c r="EP117" s="459"/>
      <c r="EQ117" s="459"/>
      <c r="ER117" s="459"/>
      <c r="ES117" s="459"/>
      <c r="ET117" s="459"/>
      <c r="EU117" s="459"/>
      <c r="EV117" s="459"/>
      <c r="EW117" s="459"/>
      <c r="EX117" s="459"/>
      <c r="EY117" s="459"/>
      <c r="EZ117" s="459"/>
      <c r="FA117" s="459"/>
      <c r="FB117" s="459"/>
      <c r="FC117" s="459"/>
      <c r="FD117" s="459"/>
      <c r="FE117" s="459"/>
      <c r="FF117" s="459"/>
      <c r="FG117" s="459"/>
      <c r="FH117" s="459"/>
      <c r="FI117" s="459"/>
      <c r="FJ117" s="459"/>
      <c r="FK117" s="459"/>
      <c r="FL117" s="459"/>
      <c r="FM117" s="459"/>
      <c r="FN117" s="459"/>
      <c r="FO117" s="459"/>
      <c r="FP117" s="459"/>
      <c r="FQ117" s="459"/>
      <c r="FR117" s="459"/>
      <c r="FS117" s="459"/>
      <c r="FT117" s="459"/>
      <c r="FU117" s="459"/>
      <c r="FV117" s="459"/>
      <c r="FW117" s="459"/>
      <c r="FX117" s="459"/>
      <c r="FY117" s="459"/>
      <c r="FZ117" s="459"/>
      <c r="GA117" s="459"/>
      <c r="GB117" s="459"/>
      <c r="GC117" s="459"/>
      <c r="GD117" s="459"/>
      <c r="GE117" s="459"/>
      <c r="GF117" s="459"/>
      <c r="GG117" s="459"/>
      <c r="GH117" s="459"/>
      <c r="GI117" s="459"/>
      <c r="GJ117" s="459"/>
      <c r="GK117" s="459"/>
      <c r="GL117" s="459"/>
      <c r="GM117" s="459"/>
      <c r="GN117" s="459"/>
      <c r="GO117" s="459"/>
      <c r="GP117" s="459"/>
      <c r="GQ117" s="459"/>
      <c r="GR117" s="459"/>
      <c r="GS117" s="459"/>
      <c r="GT117" s="459"/>
      <c r="GU117" s="459"/>
      <c r="GV117" s="459"/>
      <c r="GW117" s="459"/>
      <c r="GX117" s="459"/>
      <c r="GY117" s="459"/>
      <c r="GZ117" s="459"/>
      <c r="HA117" s="459"/>
      <c r="HB117" s="459"/>
      <c r="HC117" s="459"/>
      <c r="HD117" s="459"/>
      <c r="HE117" s="459"/>
      <c r="HF117" s="459"/>
      <c r="HG117" s="459"/>
      <c r="HH117" s="459"/>
      <c r="HI117" s="459"/>
      <c r="HJ117" s="459"/>
      <c r="HK117" s="459"/>
      <c r="HL117" s="459"/>
      <c r="HM117" s="459"/>
      <c r="HN117" s="459"/>
      <c r="HO117" s="459"/>
      <c r="HP117" s="459"/>
    </row>
    <row r="118" s="490" customFormat="true" ht="60" hidden="false" customHeight="false" outlineLevel="0" collapsed="false">
      <c r="A118" s="776"/>
      <c r="B118" s="777"/>
      <c r="C118" s="777"/>
      <c r="D118" s="778" t="s">
        <v>713</v>
      </c>
      <c r="E118" s="317" t="s">
        <v>651</v>
      </c>
      <c r="F118" s="225" t="s">
        <v>99</v>
      </c>
      <c r="G118" s="225" t="s">
        <v>138</v>
      </c>
      <c r="H118" s="278" t="s">
        <v>126</v>
      </c>
      <c r="I118" s="278" t="s">
        <v>714</v>
      </c>
      <c r="J118" s="278"/>
      <c r="K118" s="775"/>
      <c r="L118" s="278" t="s">
        <v>717</v>
      </c>
      <c r="M118" s="296" t="n">
        <v>6797</v>
      </c>
      <c r="N118" s="296" t="n">
        <v>7014</v>
      </c>
      <c r="O118" s="296" t="n">
        <v>4040</v>
      </c>
      <c r="P118" s="779" t="n">
        <v>1000</v>
      </c>
      <c r="Q118" s="172" t="n">
        <v>30</v>
      </c>
      <c r="R118" s="172" t="n">
        <v>27</v>
      </c>
      <c r="S118" s="172"/>
      <c r="T118" s="172"/>
      <c r="U118" s="172" t="n">
        <v>30</v>
      </c>
      <c r="V118" s="172" t="n">
        <v>27</v>
      </c>
      <c r="W118" s="172"/>
      <c r="X118" s="172"/>
      <c r="Y118" s="296"/>
      <c r="Z118" s="172" t="n">
        <v>240</v>
      </c>
      <c r="AA118" s="172" t="n">
        <v>116</v>
      </c>
      <c r="AB118" s="172" t="n">
        <v>124</v>
      </c>
      <c r="AC118" s="297"/>
      <c r="AD118" s="680"/>
      <c r="AE118" s="680"/>
      <c r="AF118" s="680"/>
      <c r="AG118" s="680"/>
      <c r="AH118" s="371" t="s">
        <v>718</v>
      </c>
      <c r="AI118" s="371" t="s">
        <v>719</v>
      </c>
      <c r="AJ118" s="224" t="n">
        <v>563</v>
      </c>
      <c r="AK118" s="172"/>
      <c r="AL118" s="172"/>
      <c r="AM118" s="172"/>
      <c r="AN118" s="172" t="n">
        <v>563</v>
      </c>
      <c r="AO118" s="172" t="n">
        <v>318</v>
      </c>
      <c r="AP118" s="172" t="n">
        <v>116</v>
      </c>
      <c r="AQ118" s="297" t="s">
        <v>142</v>
      </c>
      <c r="AR118" s="297" t="n">
        <v>1</v>
      </c>
      <c r="AS118" s="296" t="n">
        <v>355</v>
      </c>
      <c r="AT118" s="296" t="n">
        <v>735</v>
      </c>
      <c r="AU118" s="296" t="n">
        <v>339</v>
      </c>
      <c r="AV118" s="296"/>
      <c r="AW118" s="296"/>
      <c r="AX118" s="296" t="n">
        <v>16</v>
      </c>
      <c r="AY118" s="296" t="n">
        <v>68</v>
      </c>
      <c r="AZ118" s="296" t="n">
        <v>22</v>
      </c>
      <c r="BA118" s="296"/>
      <c r="BB118" s="296"/>
      <c r="BC118" s="278"/>
      <c r="BD118" s="278"/>
      <c r="BE118" s="171"/>
      <c r="BF118" s="171"/>
      <c r="BG118" s="171"/>
      <c r="BH118" s="278"/>
      <c r="BI118" s="278"/>
      <c r="BJ118" s="278"/>
      <c r="BK118" s="172" t="n">
        <v>0</v>
      </c>
      <c r="BL118" s="172"/>
      <c r="BM118" s="172"/>
      <c r="BN118" s="172"/>
      <c r="BO118" s="172"/>
      <c r="BP118" s="172"/>
      <c r="BQ118" s="172"/>
      <c r="BR118" s="172"/>
      <c r="BS118" s="278"/>
      <c r="BT118" s="172"/>
      <c r="BU118" s="172"/>
      <c r="BV118" s="172"/>
      <c r="BW118" s="172"/>
      <c r="BX118" s="172"/>
      <c r="BY118" s="172"/>
      <c r="BZ118" s="172"/>
      <c r="CA118" s="172"/>
      <c r="CB118" s="172"/>
      <c r="CC118" s="172"/>
      <c r="CD118" s="172"/>
      <c r="CE118" s="174"/>
      <c r="CF118" s="280"/>
      <c r="CG118" s="175"/>
      <c r="CH118" s="459" t="s">
        <v>720</v>
      </c>
      <c r="CI118" s="459"/>
      <c r="CJ118" s="459"/>
      <c r="CK118" s="459"/>
      <c r="CL118" s="459"/>
      <c r="CM118" s="459"/>
      <c r="CN118" s="459"/>
      <c r="CO118" s="459"/>
      <c r="CP118" s="459"/>
      <c r="CQ118" s="459"/>
      <c r="CR118" s="459"/>
      <c r="CS118" s="459"/>
      <c r="CT118" s="459"/>
      <c r="CU118" s="459"/>
      <c r="CV118" s="459"/>
      <c r="CW118" s="459"/>
      <c r="CX118" s="459"/>
      <c r="CY118" s="459"/>
      <c r="CZ118" s="459"/>
      <c r="DA118" s="459"/>
      <c r="DB118" s="459"/>
      <c r="DC118" s="459"/>
      <c r="DD118" s="459"/>
      <c r="DE118" s="459"/>
      <c r="DF118" s="459"/>
      <c r="DG118" s="459"/>
      <c r="DH118" s="459"/>
      <c r="DI118" s="459"/>
      <c r="DJ118" s="459"/>
      <c r="DK118" s="459"/>
      <c r="DL118" s="459"/>
      <c r="DM118" s="459"/>
      <c r="DN118" s="459"/>
      <c r="DO118" s="459"/>
      <c r="DP118" s="459"/>
      <c r="DQ118" s="459"/>
      <c r="DR118" s="459"/>
      <c r="DS118" s="459"/>
      <c r="DT118" s="459"/>
      <c r="DU118" s="459"/>
      <c r="DV118" s="459"/>
      <c r="DW118" s="459"/>
      <c r="DX118" s="459"/>
      <c r="DY118" s="459"/>
      <c r="DZ118" s="459"/>
      <c r="EA118" s="459"/>
      <c r="EB118" s="459"/>
      <c r="EC118" s="459"/>
      <c r="ED118" s="459"/>
      <c r="EE118" s="459"/>
      <c r="EF118" s="459"/>
      <c r="EG118" s="459"/>
      <c r="EH118" s="459"/>
      <c r="EI118" s="459"/>
      <c r="EJ118" s="459"/>
      <c r="EK118" s="459"/>
      <c r="EL118" s="459"/>
      <c r="EM118" s="459"/>
      <c r="EN118" s="459"/>
      <c r="EO118" s="459"/>
      <c r="EP118" s="459"/>
      <c r="EQ118" s="459"/>
      <c r="ER118" s="459"/>
      <c r="ES118" s="459"/>
      <c r="ET118" s="459"/>
      <c r="EU118" s="459"/>
      <c r="EV118" s="459"/>
      <c r="EW118" s="459"/>
      <c r="EX118" s="459"/>
      <c r="EY118" s="459"/>
      <c r="EZ118" s="459"/>
      <c r="FA118" s="459"/>
      <c r="FB118" s="459"/>
      <c r="FC118" s="459"/>
      <c r="FD118" s="459"/>
      <c r="FE118" s="459"/>
      <c r="FF118" s="459"/>
      <c r="FG118" s="459"/>
      <c r="FH118" s="459"/>
      <c r="FI118" s="459"/>
      <c r="FJ118" s="459"/>
      <c r="FK118" s="459"/>
      <c r="FL118" s="459"/>
      <c r="FM118" s="459"/>
      <c r="FN118" s="459"/>
      <c r="FO118" s="459"/>
      <c r="FP118" s="459"/>
      <c r="FQ118" s="459"/>
      <c r="FR118" s="459"/>
      <c r="FS118" s="459"/>
      <c r="FT118" s="459"/>
      <c r="FU118" s="459"/>
      <c r="FV118" s="459"/>
      <c r="FW118" s="459"/>
      <c r="FX118" s="459"/>
      <c r="FY118" s="459"/>
      <c r="FZ118" s="459"/>
      <c r="GA118" s="459"/>
      <c r="GB118" s="459"/>
      <c r="GC118" s="459"/>
      <c r="GD118" s="459"/>
      <c r="GE118" s="459"/>
      <c r="GF118" s="459"/>
      <c r="GG118" s="459"/>
      <c r="GH118" s="459"/>
      <c r="GI118" s="459"/>
      <c r="GJ118" s="459"/>
      <c r="GK118" s="459"/>
      <c r="GL118" s="459"/>
      <c r="GM118" s="459"/>
      <c r="GN118" s="459"/>
      <c r="GO118" s="459"/>
      <c r="GP118" s="459"/>
      <c r="GQ118" s="459"/>
      <c r="GR118" s="459"/>
      <c r="GS118" s="459"/>
      <c r="GT118" s="459"/>
      <c r="GU118" s="459"/>
      <c r="GV118" s="459"/>
      <c r="GW118" s="459"/>
      <c r="GX118" s="459"/>
      <c r="GY118" s="459"/>
      <c r="GZ118" s="459"/>
      <c r="HA118" s="459"/>
      <c r="HB118" s="459"/>
      <c r="HC118" s="459"/>
      <c r="HD118" s="459"/>
      <c r="HE118" s="459"/>
      <c r="HF118" s="459"/>
      <c r="HG118" s="459"/>
      <c r="HH118" s="459"/>
      <c r="HI118" s="459"/>
      <c r="HJ118" s="459"/>
      <c r="HK118" s="459"/>
      <c r="HL118" s="459"/>
      <c r="HM118" s="459"/>
      <c r="HN118" s="459"/>
      <c r="HO118" s="459"/>
      <c r="HP118" s="459"/>
    </row>
    <row r="119" s="490" customFormat="true" ht="60.75" hidden="false" customHeight="false" outlineLevel="0" collapsed="false">
      <c r="A119" s="104"/>
      <c r="B119" s="198"/>
      <c r="C119" s="198"/>
      <c r="D119" s="780" t="s">
        <v>721</v>
      </c>
      <c r="E119" s="218" t="s">
        <v>651</v>
      </c>
      <c r="F119" s="616" t="s">
        <v>99</v>
      </c>
      <c r="G119" s="616" t="s">
        <v>138</v>
      </c>
      <c r="H119" s="414" t="s">
        <v>126</v>
      </c>
      <c r="I119" s="414" t="s">
        <v>714</v>
      </c>
      <c r="J119" s="414"/>
      <c r="K119" s="106"/>
      <c r="L119" s="414" t="s">
        <v>717</v>
      </c>
      <c r="M119" s="185" t="n">
        <v>5328</v>
      </c>
      <c r="N119" s="185" t="n">
        <v>10341</v>
      </c>
      <c r="O119" s="185" t="n">
        <v>412</v>
      </c>
      <c r="P119" s="579" t="n">
        <v>2000</v>
      </c>
      <c r="Q119" s="186" t="n">
        <v>5</v>
      </c>
      <c r="R119" s="186" t="n">
        <v>4</v>
      </c>
      <c r="S119" s="186"/>
      <c r="T119" s="186"/>
      <c r="U119" s="186" t="n">
        <v>5</v>
      </c>
      <c r="V119" s="186" t="n">
        <v>4</v>
      </c>
      <c r="W119" s="186"/>
      <c r="X119" s="186"/>
      <c r="Y119" s="185"/>
      <c r="Z119" s="186" t="n">
        <v>350</v>
      </c>
      <c r="AA119" s="186" t="n">
        <v>13</v>
      </c>
      <c r="AB119" s="186" t="n">
        <v>337</v>
      </c>
      <c r="AC119" s="182"/>
      <c r="AD119" s="188"/>
      <c r="AE119" s="188"/>
      <c r="AF119" s="188"/>
      <c r="AG119" s="188"/>
      <c r="AH119" s="398" t="s">
        <v>722</v>
      </c>
      <c r="AI119" s="398" t="s">
        <v>723</v>
      </c>
      <c r="AJ119" s="73" t="n">
        <v>600</v>
      </c>
      <c r="AK119" s="186"/>
      <c r="AL119" s="186"/>
      <c r="AM119" s="186"/>
      <c r="AN119" s="186" t="n">
        <v>1700</v>
      </c>
      <c r="AO119" s="186" t="n">
        <v>37</v>
      </c>
      <c r="AP119" s="186" t="n">
        <v>13</v>
      </c>
      <c r="AQ119" s="182" t="s">
        <v>142</v>
      </c>
      <c r="AR119" s="182" t="n">
        <v>1</v>
      </c>
      <c r="AS119" s="185" t="n">
        <v>850</v>
      </c>
      <c r="AT119" s="185" t="n">
        <v>2099</v>
      </c>
      <c r="AU119" s="185" t="n">
        <v>1155</v>
      </c>
      <c r="AV119" s="185"/>
      <c r="AW119" s="185"/>
      <c r="AX119" s="185" t="n">
        <v>6</v>
      </c>
      <c r="AY119" s="185" t="n">
        <v>37</v>
      </c>
      <c r="AZ119" s="185" t="n">
        <v>14</v>
      </c>
      <c r="BA119" s="185"/>
      <c r="BB119" s="185"/>
      <c r="BC119" s="414"/>
      <c r="BD119" s="414"/>
      <c r="BE119" s="413"/>
      <c r="BF119" s="413"/>
      <c r="BG119" s="413"/>
      <c r="BH119" s="414"/>
      <c r="BI119" s="414"/>
      <c r="BJ119" s="414"/>
      <c r="BK119" s="186" t="n">
        <v>1.3</v>
      </c>
      <c r="BL119" s="186"/>
      <c r="BM119" s="186"/>
      <c r="BN119" s="186"/>
      <c r="BO119" s="186"/>
      <c r="BP119" s="186" t="n">
        <v>1.3</v>
      </c>
      <c r="BQ119" s="186"/>
      <c r="BR119" s="186"/>
      <c r="BS119" s="414"/>
      <c r="BT119" s="186"/>
      <c r="BU119" s="186"/>
      <c r="BV119" s="186"/>
      <c r="BW119" s="186"/>
      <c r="BX119" s="186"/>
      <c r="BY119" s="186"/>
      <c r="BZ119" s="186"/>
      <c r="CA119" s="186"/>
      <c r="CB119" s="186"/>
      <c r="CC119" s="186"/>
      <c r="CD119" s="186"/>
      <c r="CE119" s="781"/>
      <c r="CF119" s="694"/>
      <c r="CG119" s="180"/>
      <c r="CH119" s="459"/>
      <c r="CI119" s="459"/>
      <c r="CJ119" s="459"/>
      <c r="CK119" s="459"/>
      <c r="CL119" s="459"/>
      <c r="CM119" s="459"/>
      <c r="CN119" s="459"/>
      <c r="CO119" s="459"/>
      <c r="CP119" s="459"/>
      <c r="CQ119" s="459"/>
      <c r="CR119" s="459"/>
      <c r="CS119" s="459"/>
      <c r="CT119" s="459"/>
      <c r="CU119" s="459"/>
      <c r="CV119" s="459"/>
      <c r="CW119" s="459"/>
      <c r="CX119" s="459"/>
      <c r="CY119" s="459"/>
      <c r="CZ119" s="459"/>
      <c r="DA119" s="459"/>
      <c r="DB119" s="459"/>
      <c r="DC119" s="459"/>
      <c r="DD119" s="459"/>
      <c r="DE119" s="459"/>
      <c r="DF119" s="459"/>
      <c r="DG119" s="459"/>
      <c r="DH119" s="459"/>
      <c r="DI119" s="459"/>
      <c r="DJ119" s="459"/>
      <c r="DK119" s="459"/>
      <c r="DL119" s="459"/>
      <c r="DM119" s="459"/>
      <c r="DN119" s="459"/>
      <c r="DO119" s="459"/>
      <c r="DP119" s="459"/>
      <c r="DQ119" s="459"/>
      <c r="DR119" s="459"/>
      <c r="DS119" s="459"/>
      <c r="DT119" s="459"/>
      <c r="DU119" s="459"/>
      <c r="DV119" s="459"/>
      <c r="DW119" s="459"/>
      <c r="DX119" s="459"/>
      <c r="DY119" s="459"/>
      <c r="DZ119" s="459"/>
      <c r="EA119" s="459"/>
      <c r="EB119" s="459"/>
      <c r="EC119" s="459"/>
      <c r="ED119" s="459"/>
      <c r="EE119" s="459"/>
      <c r="EF119" s="459"/>
      <c r="EG119" s="459"/>
      <c r="EH119" s="459"/>
      <c r="EI119" s="459"/>
      <c r="EJ119" s="459"/>
      <c r="EK119" s="459"/>
      <c r="EL119" s="459"/>
      <c r="EM119" s="459"/>
      <c r="EN119" s="459"/>
      <c r="EO119" s="459"/>
      <c r="EP119" s="459"/>
      <c r="EQ119" s="459"/>
      <c r="ER119" s="459"/>
      <c r="ES119" s="459"/>
      <c r="ET119" s="459"/>
      <c r="EU119" s="459"/>
      <c r="EV119" s="459"/>
      <c r="EW119" s="459"/>
      <c r="EX119" s="459"/>
      <c r="EY119" s="459"/>
      <c r="EZ119" s="459"/>
      <c r="FA119" s="459"/>
      <c r="FB119" s="459"/>
      <c r="FC119" s="459"/>
      <c r="FD119" s="459"/>
      <c r="FE119" s="459"/>
      <c r="FF119" s="459"/>
      <c r="FG119" s="459"/>
      <c r="FH119" s="459"/>
      <c r="FI119" s="459"/>
      <c r="FJ119" s="459"/>
      <c r="FK119" s="459"/>
      <c r="FL119" s="459"/>
      <c r="FM119" s="459"/>
      <c r="FN119" s="459"/>
      <c r="FO119" s="459"/>
      <c r="FP119" s="459"/>
      <c r="FQ119" s="459"/>
      <c r="FR119" s="459"/>
      <c r="FS119" s="459"/>
      <c r="FT119" s="459"/>
      <c r="FU119" s="459"/>
      <c r="FV119" s="459"/>
      <c r="FW119" s="459"/>
      <c r="FX119" s="459"/>
      <c r="FY119" s="459"/>
      <c r="FZ119" s="459"/>
      <c r="GA119" s="459"/>
      <c r="GB119" s="459"/>
      <c r="GC119" s="459"/>
      <c r="GD119" s="459"/>
      <c r="GE119" s="459"/>
      <c r="GF119" s="459"/>
      <c r="GG119" s="459"/>
      <c r="GH119" s="459"/>
      <c r="GI119" s="459"/>
      <c r="GJ119" s="459"/>
      <c r="GK119" s="459"/>
      <c r="GL119" s="459"/>
      <c r="GM119" s="459"/>
      <c r="GN119" s="459"/>
      <c r="GO119" s="459"/>
      <c r="GP119" s="459"/>
      <c r="GQ119" s="459"/>
      <c r="GR119" s="459"/>
      <c r="GS119" s="459"/>
      <c r="GT119" s="459"/>
      <c r="GU119" s="459"/>
      <c r="GV119" s="459"/>
      <c r="GW119" s="459"/>
      <c r="GX119" s="459"/>
      <c r="GY119" s="459"/>
      <c r="GZ119" s="459"/>
      <c r="HA119" s="459"/>
      <c r="HB119" s="459"/>
      <c r="HC119" s="459"/>
      <c r="HD119" s="459"/>
      <c r="HE119" s="459"/>
      <c r="HF119" s="459"/>
      <c r="HG119" s="459"/>
      <c r="HH119" s="459"/>
      <c r="HI119" s="459"/>
      <c r="HJ119" s="459"/>
      <c r="HK119" s="459"/>
      <c r="HL119" s="459"/>
      <c r="HM119" s="459"/>
      <c r="HN119" s="459"/>
      <c r="HO119" s="459"/>
      <c r="HP119" s="459"/>
    </row>
    <row r="120" s="490" customFormat="true" ht="168" hidden="false" customHeight="false" outlineLevel="0" collapsed="false">
      <c r="A120" s="782" t="n">
        <v>5</v>
      </c>
      <c r="B120" s="783" t="s">
        <v>724</v>
      </c>
      <c r="C120" s="784" t="s">
        <v>725</v>
      </c>
      <c r="D120" s="698" t="s">
        <v>726</v>
      </c>
      <c r="E120" s="550" t="s">
        <v>503</v>
      </c>
      <c r="F120" s="550" t="s">
        <v>99</v>
      </c>
      <c r="G120" s="212" t="s">
        <v>125</v>
      </c>
      <c r="H120" s="212" t="s">
        <v>126</v>
      </c>
      <c r="I120" s="212" t="s">
        <v>727</v>
      </c>
      <c r="J120" s="212" t="s">
        <v>727</v>
      </c>
      <c r="K120" s="212" t="n">
        <v>4900</v>
      </c>
      <c r="L120" s="212" t="s">
        <v>728</v>
      </c>
      <c r="M120" s="520" t="n">
        <v>9397</v>
      </c>
      <c r="N120" s="520" t="n">
        <v>6900</v>
      </c>
      <c r="O120" s="520" t="n">
        <v>5520</v>
      </c>
      <c r="P120" s="520" t="n">
        <v>1380</v>
      </c>
      <c r="Q120" s="210" t="n">
        <v>45</v>
      </c>
      <c r="R120" s="210" t="n">
        <v>45</v>
      </c>
      <c r="S120" s="210" t="n">
        <v>0</v>
      </c>
      <c r="T120" s="210" t="n">
        <v>0</v>
      </c>
      <c r="U120" s="210" t="n">
        <v>45</v>
      </c>
      <c r="V120" s="210" t="n">
        <v>45</v>
      </c>
      <c r="W120" s="210" t="n">
        <v>0</v>
      </c>
      <c r="X120" s="210" t="n">
        <v>0</v>
      </c>
      <c r="Y120" s="520" t="n">
        <v>0</v>
      </c>
      <c r="Z120" s="210" t="n">
        <v>310</v>
      </c>
      <c r="AA120" s="210" t="n">
        <v>204</v>
      </c>
      <c r="AB120" s="210" t="n">
        <v>106</v>
      </c>
      <c r="AC120" s="336" t="n">
        <v>0</v>
      </c>
      <c r="AD120" s="552" t="n">
        <v>0</v>
      </c>
      <c r="AE120" s="552" t="n">
        <v>0</v>
      </c>
      <c r="AF120" s="552" t="n">
        <v>0</v>
      </c>
      <c r="AG120" s="552" t="n">
        <v>0</v>
      </c>
      <c r="AH120" s="334" t="s">
        <v>729</v>
      </c>
      <c r="AI120" s="334" t="s">
        <v>730</v>
      </c>
      <c r="AJ120" s="785" t="n">
        <v>800</v>
      </c>
      <c r="AK120" s="210" t="n">
        <v>827</v>
      </c>
      <c r="AL120" s="210" t="n">
        <v>1500</v>
      </c>
      <c r="AM120" s="210"/>
      <c r="AN120" s="210" t="n">
        <v>1050</v>
      </c>
      <c r="AO120" s="210" t="n">
        <v>1050</v>
      </c>
      <c r="AP120" s="210" t="n">
        <v>207</v>
      </c>
      <c r="AQ120" s="336" t="s">
        <v>142</v>
      </c>
      <c r="AR120" s="336" t="n">
        <v>1</v>
      </c>
      <c r="AS120" s="520" t="n">
        <v>240</v>
      </c>
      <c r="AT120" s="520" t="n">
        <v>308</v>
      </c>
      <c r="AU120" s="520" t="n">
        <v>340</v>
      </c>
      <c r="AV120" s="335" t="n">
        <v>73.15</v>
      </c>
      <c r="AW120" s="335" t="n">
        <v>6.63</v>
      </c>
      <c r="AX120" s="335" t="n">
        <v>23.25</v>
      </c>
      <c r="AY120" s="335" t="n">
        <v>117.5</v>
      </c>
      <c r="AZ120" s="335" t="n">
        <v>36.25</v>
      </c>
      <c r="BA120" s="335" t="n">
        <v>21.05</v>
      </c>
      <c r="BB120" s="335" t="n">
        <v>3.85</v>
      </c>
      <c r="BC120" s="212" t="s">
        <v>167</v>
      </c>
      <c r="BD120" s="212" t="n">
        <v>2010</v>
      </c>
      <c r="BE120" s="338" t="n">
        <v>0</v>
      </c>
      <c r="BF120" s="338" t="n">
        <v>0</v>
      </c>
      <c r="BG120" s="338"/>
      <c r="BH120" s="212"/>
      <c r="BI120" s="212"/>
      <c r="BJ120" s="212" t="s">
        <v>731</v>
      </c>
      <c r="BK120" s="210" t="n">
        <v>21</v>
      </c>
      <c r="BL120" s="210" t="n">
        <v>0</v>
      </c>
      <c r="BM120" s="210" t="n">
        <v>0</v>
      </c>
      <c r="BN120" s="210" t="n">
        <v>0</v>
      </c>
      <c r="BO120" s="210" t="n">
        <v>21</v>
      </c>
      <c r="BP120" s="210" t="n">
        <v>0</v>
      </c>
      <c r="BQ120" s="210" t="n">
        <v>0</v>
      </c>
      <c r="BR120" s="210" t="n">
        <v>0</v>
      </c>
      <c r="BS120" s="212"/>
      <c r="BT120" s="210" t="n">
        <v>0</v>
      </c>
      <c r="BU120" s="210"/>
      <c r="BV120" s="210"/>
      <c r="BW120" s="210"/>
      <c r="BX120" s="210" t="n">
        <v>0</v>
      </c>
      <c r="BY120" s="210"/>
      <c r="BZ120" s="210" t="n">
        <v>0</v>
      </c>
      <c r="CA120" s="210"/>
      <c r="CB120" s="210"/>
      <c r="CC120" s="210"/>
      <c r="CD120" s="210"/>
      <c r="CE120" s="336"/>
      <c r="CF120" s="137"/>
      <c r="CG120" s="215"/>
      <c r="CH120" s="459"/>
      <c r="CI120" s="459"/>
      <c r="CJ120" s="459"/>
      <c r="CK120" s="459"/>
      <c r="CL120" s="459"/>
      <c r="CM120" s="459"/>
      <c r="CN120" s="459"/>
      <c r="CO120" s="459"/>
      <c r="CP120" s="459"/>
      <c r="CQ120" s="459"/>
      <c r="CR120" s="459"/>
      <c r="CS120" s="459"/>
      <c r="CT120" s="459"/>
      <c r="CU120" s="459"/>
      <c r="CV120" s="459"/>
      <c r="CW120" s="459"/>
      <c r="CX120" s="459"/>
      <c r="CY120" s="459"/>
      <c r="CZ120" s="459"/>
      <c r="DA120" s="459"/>
      <c r="DB120" s="459"/>
      <c r="DC120" s="459"/>
      <c r="DD120" s="459"/>
      <c r="DE120" s="459"/>
      <c r="DF120" s="459"/>
      <c r="DG120" s="459"/>
      <c r="DH120" s="459"/>
      <c r="DI120" s="459"/>
      <c r="DJ120" s="459"/>
      <c r="DK120" s="459"/>
      <c r="DL120" s="459"/>
      <c r="DM120" s="459"/>
      <c r="DN120" s="459"/>
      <c r="DO120" s="459"/>
      <c r="DP120" s="459"/>
      <c r="DQ120" s="459"/>
      <c r="DR120" s="459"/>
      <c r="DS120" s="459"/>
      <c r="DT120" s="459"/>
      <c r="DU120" s="459"/>
      <c r="DV120" s="459"/>
      <c r="DW120" s="459"/>
      <c r="DX120" s="459"/>
      <c r="DY120" s="459"/>
      <c r="DZ120" s="459"/>
      <c r="EA120" s="459"/>
      <c r="EB120" s="459"/>
      <c r="EC120" s="459"/>
      <c r="ED120" s="459"/>
      <c r="EE120" s="459"/>
      <c r="EF120" s="459"/>
      <c r="EG120" s="459"/>
      <c r="EH120" s="459"/>
      <c r="EI120" s="459"/>
      <c r="EJ120" s="459"/>
      <c r="EK120" s="459"/>
      <c r="EL120" s="459"/>
      <c r="EM120" s="459"/>
      <c r="EN120" s="459"/>
      <c r="EO120" s="459"/>
      <c r="EP120" s="459"/>
      <c r="EQ120" s="459"/>
      <c r="ER120" s="459"/>
      <c r="ES120" s="459"/>
      <c r="ET120" s="459"/>
      <c r="EU120" s="459"/>
      <c r="EV120" s="459"/>
      <c r="EW120" s="459"/>
      <c r="EX120" s="459"/>
      <c r="EY120" s="459"/>
      <c r="EZ120" s="459"/>
      <c r="FA120" s="459"/>
      <c r="FB120" s="459"/>
      <c r="FC120" s="459"/>
      <c r="FD120" s="459"/>
      <c r="FE120" s="459"/>
      <c r="FF120" s="459"/>
      <c r="FG120" s="459"/>
      <c r="FH120" s="459"/>
      <c r="FI120" s="459"/>
      <c r="FJ120" s="459"/>
      <c r="FK120" s="459"/>
      <c r="FL120" s="459"/>
      <c r="FM120" s="459"/>
      <c r="FN120" s="459"/>
      <c r="FO120" s="459"/>
      <c r="FP120" s="459"/>
      <c r="FQ120" s="459"/>
      <c r="FR120" s="459"/>
      <c r="FS120" s="459"/>
      <c r="FT120" s="459"/>
      <c r="FU120" s="459"/>
      <c r="FV120" s="459"/>
      <c r="FW120" s="459"/>
      <c r="FX120" s="459"/>
      <c r="FY120" s="459"/>
      <c r="FZ120" s="459"/>
      <c r="GA120" s="459"/>
      <c r="GB120" s="459"/>
      <c r="GC120" s="459"/>
      <c r="GD120" s="459"/>
      <c r="GE120" s="459"/>
      <c r="GF120" s="459"/>
      <c r="GG120" s="459"/>
      <c r="GH120" s="459"/>
      <c r="GI120" s="459"/>
      <c r="GJ120" s="459"/>
      <c r="GK120" s="459"/>
      <c r="GL120" s="459"/>
      <c r="GM120" s="459"/>
      <c r="GN120" s="459"/>
      <c r="GO120" s="459"/>
      <c r="GP120" s="459"/>
      <c r="GQ120" s="459"/>
      <c r="GR120" s="459"/>
      <c r="GS120" s="459"/>
      <c r="GT120" s="459"/>
      <c r="GU120" s="459"/>
      <c r="GV120" s="459"/>
      <c r="GW120" s="459"/>
      <c r="GX120" s="459"/>
      <c r="GY120" s="459"/>
      <c r="GZ120" s="459"/>
      <c r="HA120" s="459"/>
      <c r="HB120" s="459"/>
      <c r="HC120" s="459"/>
      <c r="HD120" s="459"/>
      <c r="HE120" s="459"/>
      <c r="HF120" s="459"/>
      <c r="HG120" s="459"/>
      <c r="HH120" s="459"/>
      <c r="HI120" s="459"/>
      <c r="HJ120" s="459"/>
      <c r="HK120" s="459"/>
      <c r="HL120" s="459"/>
      <c r="HM120" s="459"/>
      <c r="HN120" s="459"/>
      <c r="HO120" s="459"/>
      <c r="HP120" s="459"/>
    </row>
    <row r="121" s="490" customFormat="true" ht="60.75" hidden="false" customHeight="false" outlineLevel="0" collapsed="false">
      <c r="A121" s="304"/>
      <c r="B121" s="265"/>
      <c r="C121" s="786"/>
      <c r="D121" s="787" t="s">
        <v>732</v>
      </c>
      <c r="E121" s="243" t="s">
        <v>503</v>
      </c>
      <c r="F121" s="243" t="s">
        <v>99</v>
      </c>
      <c r="G121" s="189" t="s">
        <v>100</v>
      </c>
      <c r="H121" s="189" t="s">
        <v>101</v>
      </c>
      <c r="I121" s="189" t="s">
        <v>727</v>
      </c>
      <c r="J121" s="189" t="s">
        <v>727</v>
      </c>
      <c r="K121" s="143" t="n">
        <v>1900</v>
      </c>
      <c r="L121" s="189" t="s">
        <v>733</v>
      </c>
      <c r="M121" s="191" t="n">
        <v>4455</v>
      </c>
      <c r="N121" s="191" t="n">
        <v>3500</v>
      </c>
      <c r="O121" s="191" t="n">
        <v>6050</v>
      </c>
      <c r="P121" s="191" t="n">
        <v>1150</v>
      </c>
      <c r="Q121" s="187" t="n">
        <v>29</v>
      </c>
      <c r="R121" s="187" t="n">
        <v>29</v>
      </c>
      <c r="S121" s="187" t="n">
        <v>0</v>
      </c>
      <c r="T121" s="187" t="n">
        <v>0</v>
      </c>
      <c r="U121" s="187" t="n">
        <v>29</v>
      </c>
      <c r="V121" s="187" t="n">
        <v>29</v>
      </c>
      <c r="W121" s="187" t="n">
        <v>16</v>
      </c>
      <c r="X121" s="187" t="n">
        <v>16</v>
      </c>
      <c r="Y121" s="191" t="n">
        <v>900</v>
      </c>
      <c r="Z121" s="187" t="n">
        <v>183</v>
      </c>
      <c r="AA121" s="187" t="n">
        <v>110</v>
      </c>
      <c r="AB121" s="187" t="n">
        <v>73</v>
      </c>
      <c r="AC121" s="183" t="n">
        <v>900</v>
      </c>
      <c r="AD121" s="559" t="n">
        <v>0</v>
      </c>
      <c r="AE121" s="559" t="n">
        <v>0</v>
      </c>
      <c r="AF121" s="559" t="n">
        <v>0</v>
      </c>
      <c r="AG121" s="559" t="n">
        <v>0</v>
      </c>
      <c r="AH121" s="181" t="s">
        <v>734</v>
      </c>
      <c r="AI121" s="349" t="s">
        <v>735</v>
      </c>
      <c r="AJ121" s="788" t="n">
        <v>500</v>
      </c>
      <c r="AK121" s="187" t="n">
        <v>550</v>
      </c>
      <c r="AL121" s="187" t="n">
        <v>950</v>
      </c>
      <c r="AM121" s="187"/>
      <c r="AN121" s="187" t="n">
        <v>550</v>
      </c>
      <c r="AO121" s="187" t="n">
        <v>550</v>
      </c>
      <c r="AP121" s="187" t="n">
        <v>189</v>
      </c>
      <c r="AQ121" s="183" t="s">
        <v>142</v>
      </c>
      <c r="AR121" s="183" t="n">
        <v>1</v>
      </c>
      <c r="AS121" s="191" t="n">
        <v>260</v>
      </c>
      <c r="AT121" s="191" t="n">
        <v>327</v>
      </c>
      <c r="AU121" s="191" t="n">
        <v>238</v>
      </c>
      <c r="AV121" s="350" t="n">
        <v>51.28</v>
      </c>
      <c r="AW121" s="350" t="n">
        <v>6.95</v>
      </c>
      <c r="AX121" s="350" t="n">
        <v>24.75</v>
      </c>
      <c r="AY121" s="350" t="n">
        <v>123.2</v>
      </c>
      <c r="AZ121" s="350" t="n">
        <v>30.5</v>
      </c>
      <c r="BA121" s="350" t="n">
        <v>18.9</v>
      </c>
      <c r="BB121" s="350" t="n">
        <v>3.18</v>
      </c>
      <c r="BC121" s="189" t="s">
        <v>180</v>
      </c>
      <c r="BD121" s="189" t="n">
        <v>2009</v>
      </c>
      <c r="BE121" s="311" t="n">
        <v>0</v>
      </c>
      <c r="BF121" s="311" t="n">
        <v>0</v>
      </c>
      <c r="BG121" s="311"/>
      <c r="BH121" s="189"/>
      <c r="BI121" s="189"/>
      <c r="BJ121" s="189" t="s">
        <v>731</v>
      </c>
      <c r="BK121" s="187" t="n">
        <v>9</v>
      </c>
      <c r="BL121" s="187" t="n">
        <v>0</v>
      </c>
      <c r="BM121" s="187" t="n">
        <v>0</v>
      </c>
      <c r="BN121" s="187" t="n">
        <v>0</v>
      </c>
      <c r="BO121" s="187" t="n">
        <v>9</v>
      </c>
      <c r="BP121" s="187" t="n">
        <v>0</v>
      </c>
      <c r="BQ121" s="187" t="n">
        <v>0</v>
      </c>
      <c r="BR121" s="187" t="n">
        <v>0</v>
      </c>
      <c r="BS121" s="189"/>
      <c r="BT121" s="187" t="n">
        <v>4700</v>
      </c>
      <c r="BU121" s="187"/>
      <c r="BV121" s="187"/>
      <c r="BW121" s="187"/>
      <c r="BX121" s="187" t="n">
        <v>3475</v>
      </c>
      <c r="BY121" s="187"/>
      <c r="BZ121" s="187" t="n">
        <v>1225</v>
      </c>
      <c r="CA121" s="187"/>
      <c r="CB121" s="187"/>
      <c r="CC121" s="187"/>
      <c r="CD121" s="187"/>
      <c r="CE121" s="183"/>
      <c r="CF121" s="245"/>
      <c r="CG121" s="246"/>
      <c r="CH121" s="459"/>
      <c r="CI121" s="459"/>
      <c r="CJ121" s="459"/>
      <c r="CK121" s="459"/>
      <c r="CL121" s="459"/>
      <c r="CM121" s="459"/>
      <c r="CN121" s="459"/>
      <c r="CO121" s="459"/>
      <c r="CP121" s="459"/>
      <c r="CQ121" s="459"/>
      <c r="CR121" s="459"/>
      <c r="CS121" s="459"/>
      <c r="CT121" s="459"/>
      <c r="CU121" s="459"/>
      <c r="CV121" s="459"/>
      <c r="CW121" s="459"/>
      <c r="CX121" s="459"/>
      <c r="CY121" s="459"/>
      <c r="CZ121" s="459"/>
      <c r="DA121" s="459"/>
      <c r="DB121" s="459"/>
      <c r="DC121" s="459"/>
      <c r="DD121" s="459"/>
      <c r="DE121" s="459"/>
      <c r="DF121" s="459"/>
      <c r="DG121" s="459"/>
      <c r="DH121" s="459"/>
      <c r="DI121" s="459"/>
      <c r="DJ121" s="459"/>
      <c r="DK121" s="459"/>
      <c r="DL121" s="459"/>
      <c r="DM121" s="459"/>
      <c r="DN121" s="459"/>
      <c r="DO121" s="459"/>
      <c r="DP121" s="459"/>
      <c r="DQ121" s="459"/>
      <c r="DR121" s="459"/>
      <c r="DS121" s="459"/>
      <c r="DT121" s="459"/>
      <c r="DU121" s="459"/>
      <c r="DV121" s="459"/>
      <c r="DW121" s="459"/>
      <c r="DX121" s="459"/>
      <c r="DY121" s="459"/>
      <c r="DZ121" s="459"/>
      <c r="EA121" s="459"/>
      <c r="EB121" s="459"/>
      <c r="EC121" s="459"/>
      <c r="ED121" s="459"/>
      <c r="EE121" s="459"/>
      <c r="EF121" s="459"/>
      <c r="EG121" s="459"/>
      <c r="EH121" s="459"/>
      <c r="EI121" s="459"/>
      <c r="EJ121" s="459"/>
      <c r="EK121" s="459"/>
      <c r="EL121" s="459"/>
      <c r="EM121" s="459"/>
      <c r="EN121" s="459"/>
      <c r="EO121" s="459"/>
      <c r="EP121" s="459"/>
      <c r="EQ121" s="459"/>
      <c r="ER121" s="459"/>
      <c r="ES121" s="459"/>
      <c r="ET121" s="459"/>
      <c r="EU121" s="459"/>
      <c r="EV121" s="459"/>
      <c r="EW121" s="459"/>
      <c r="EX121" s="459"/>
      <c r="EY121" s="459"/>
      <c r="EZ121" s="459"/>
      <c r="FA121" s="459"/>
      <c r="FB121" s="459"/>
      <c r="FC121" s="459"/>
      <c r="FD121" s="459"/>
      <c r="FE121" s="459"/>
      <c r="FF121" s="459"/>
      <c r="FG121" s="459"/>
      <c r="FH121" s="459"/>
      <c r="FI121" s="459"/>
      <c r="FJ121" s="459"/>
      <c r="FK121" s="459"/>
      <c r="FL121" s="459"/>
      <c r="FM121" s="459"/>
      <c r="FN121" s="459"/>
      <c r="FO121" s="459"/>
      <c r="FP121" s="459"/>
      <c r="FQ121" s="459"/>
      <c r="FR121" s="459"/>
      <c r="FS121" s="459"/>
      <c r="FT121" s="459"/>
      <c r="FU121" s="459"/>
      <c r="FV121" s="459"/>
      <c r="FW121" s="459"/>
      <c r="FX121" s="459"/>
      <c r="FY121" s="459"/>
      <c r="FZ121" s="459"/>
      <c r="GA121" s="459"/>
      <c r="GB121" s="459"/>
      <c r="GC121" s="459"/>
      <c r="GD121" s="459"/>
      <c r="GE121" s="459"/>
      <c r="GF121" s="459"/>
      <c r="GG121" s="459"/>
      <c r="GH121" s="459"/>
      <c r="GI121" s="459"/>
      <c r="GJ121" s="459"/>
      <c r="GK121" s="459"/>
      <c r="GL121" s="459"/>
      <c r="GM121" s="459"/>
      <c r="GN121" s="459"/>
      <c r="GO121" s="459"/>
      <c r="GP121" s="459"/>
      <c r="GQ121" s="459"/>
      <c r="GR121" s="459"/>
      <c r="GS121" s="459"/>
      <c r="GT121" s="459"/>
      <c r="GU121" s="459"/>
      <c r="GV121" s="459"/>
      <c r="GW121" s="459"/>
      <c r="GX121" s="459"/>
      <c r="GY121" s="459"/>
      <c r="GZ121" s="459"/>
      <c r="HA121" s="459"/>
      <c r="HB121" s="459"/>
      <c r="HC121" s="459"/>
      <c r="HD121" s="459"/>
      <c r="HE121" s="459"/>
      <c r="HF121" s="459"/>
      <c r="HG121" s="459"/>
      <c r="HH121" s="459"/>
      <c r="HI121" s="459"/>
      <c r="HJ121" s="459"/>
      <c r="HK121" s="459"/>
      <c r="HL121" s="459"/>
      <c r="HM121" s="459"/>
      <c r="HN121" s="459"/>
      <c r="HO121" s="459"/>
      <c r="HP121" s="459"/>
    </row>
    <row r="122" s="791" customFormat="true" ht="33" hidden="false" customHeight="true" outlineLevel="0" collapsed="false">
      <c r="A122" s="782" t="n">
        <v>6</v>
      </c>
      <c r="B122" s="783" t="s">
        <v>736</v>
      </c>
      <c r="C122" s="789" t="s">
        <v>737</v>
      </c>
      <c r="D122" s="205" t="s">
        <v>738</v>
      </c>
      <c r="E122" s="317" t="s">
        <v>421</v>
      </c>
      <c r="F122" s="317" t="s">
        <v>99</v>
      </c>
      <c r="G122" s="54" t="s">
        <v>100</v>
      </c>
      <c r="H122" s="54" t="s">
        <v>101</v>
      </c>
      <c r="I122" s="775" t="s">
        <v>738</v>
      </c>
      <c r="J122" s="775" t="s">
        <v>738</v>
      </c>
      <c r="K122" s="775" t="n">
        <v>12132</v>
      </c>
      <c r="L122" s="54"/>
      <c r="M122" s="53" t="n">
        <v>12132</v>
      </c>
      <c r="N122" s="53" t="n">
        <v>15676</v>
      </c>
      <c r="O122" s="53" t="n">
        <v>12700</v>
      </c>
      <c r="P122" s="53" t="n">
        <v>30</v>
      </c>
      <c r="Q122" s="52" t="n">
        <v>105.44</v>
      </c>
      <c r="R122" s="67" t="n">
        <v>88.55</v>
      </c>
      <c r="S122" s="52" t="n">
        <v>15</v>
      </c>
      <c r="T122" s="52" t="n">
        <v>15</v>
      </c>
      <c r="U122" s="52" t="n">
        <v>120.44</v>
      </c>
      <c r="V122" s="67" t="n">
        <v>103.55</v>
      </c>
      <c r="W122" s="67" t="n">
        <v>21.16</v>
      </c>
      <c r="X122" s="52" t="n">
        <v>18.55</v>
      </c>
      <c r="Y122" s="53" t="n">
        <v>200</v>
      </c>
      <c r="Z122" s="52" t="n">
        <v>471</v>
      </c>
      <c r="AA122" s="52" t="n">
        <v>486</v>
      </c>
      <c r="AB122" s="52"/>
      <c r="AC122" s="49" t="n">
        <v>200</v>
      </c>
      <c r="AD122" s="319"/>
      <c r="AE122" s="319"/>
      <c r="AF122" s="319"/>
      <c r="AG122" s="319"/>
      <c r="AH122" s="320" t="s">
        <v>736</v>
      </c>
      <c r="AI122" s="320"/>
      <c r="AJ122" s="790"/>
      <c r="AK122" s="52"/>
      <c r="AL122" s="52"/>
      <c r="AM122" s="52"/>
      <c r="AN122" s="52"/>
      <c r="AO122" s="52"/>
      <c r="AP122" s="52"/>
      <c r="AQ122" s="49"/>
      <c r="AR122" s="49"/>
      <c r="AS122" s="53"/>
      <c r="AT122" s="53"/>
      <c r="AU122" s="53"/>
      <c r="AV122" s="53"/>
      <c r="AW122" s="53"/>
      <c r="AX122" s="53"/>
      <c r="AY122" s="53"/>
      <c r="AZ122" s="53"/>
      <c r="BA122" s="53"/>
      <c r="BB122" s="53"/>
      <c r="BC122" s="54"/>
      <c r="BD122" s="54"/>
      <c r="BE122" s="55"/>
      <c r="BF122" s="55"/>
      <c r="BG122" s="55"/>
      <c r="BH122" s="54"/>
      <c r="BI122" s="54"/>
      <c r="BJ122" s="54"/>
      <c r="BK122" s="52"/>
      <c r="BL122" s="52"/>
      <c r="BM122" s="52"/>
      <c r="BN122" s="52"/>
      <c r="BO122" s="52"/>
      <c r="BP122" s="52"/>
      <c r="BQ122" s="52"/>
      <c r="BR122" s="52"/>
      <c r="BS122" s="54"/>
      <c r="BT122" s="52" t="n">
        <v>3050.1</v>
      </c>
      <c r="BU122" s="52" t="n">
        <v>310.6</v>
      </c>
      <c r="BV122" s="52"/>
      <c r="BW122" s="52"/>
      <c r="BX122" s="52" t="n">
        <v>996</v>
      </c>
      <c r="BY122" s="52"/>
      <c r="BZ122" s="52" t="n">
        <v>259.7</v>
      </c>
      <c r="CA122" s="52"/>
      <c r="CB122" s="52"/>
      <c r="CC122" s="52"/>
      <c r="CD122" s="52" t="n">
        <v>2105</v>
      </c>
      <c r="CE122" s="69" t="s">
        <v>252</v>
      </c>
      <c r="CF122" s="277"/>
      <c r="CG122" s="169"/>
    </row>
    <row r="123" s="791" customFormat="true" ht="34.5" hidden="false" customHeight="true" outlineLevel="0" collapsed="false">
      <c r="A123" s="104"/>
      <c r="B123" s="198"/>
      <c r="C123" s="792"/>
      <c r="D123" s="41"/>
      <c r="E123" s="317" t="s">
        <v>421</v>
      </c>
      <c r="F123" s="225" t="s">
        <v>99</v>
      </c>
      <c r="G123" s="54" t="s">
        <v>100</v>
      </c>
      <c r="H123" s="278" t="s">
        <v>101</v>
      </c>
      <c r="I123" s="775" t="s">
        <v>738</v>
      </c>
      <c r="J123" s="775" t="s">
        <v>738</v>
      </c>
      <c r="K123" s="775"/>
      <c r="L123" s="278"/>
      <c r="M123" s="296"/>
      <c r="N123" s="296"/>
      <c r="O123" s="296"/>
      <c r="P123" s="296"/>
      <c r="Q123" s="172"/>
      <c r="R123" s="172"/>
      <c r="S123" s="172"/>
      <c r="T123" s="172"/>
      <c r="U123" s="172"/>
      <c r="V123" s="172"/>
      <c r="W123" s="172"/>
      <c r="X123" s="172"/>
      <c r="Y123" s="296"/>
      <c r="Z123" s="172"/>
      <c r="AA123" s="172"/>
      <c r="AB123" s="172"/>
      <c r="AC123" s="297"/>
      <c r="AD123" s="680"/>
      <c r="AE123" s="680"/>
      <c r="AF123" s="680"/>
      <c r="AG123" s="680"/>
      <c r="AH123" s="371" t="s">
        <v>739</v>
      </c>
      <c r="AI123" s="371" t="s">
        <v>740</v>
      </c>
      <c r="AJ123" s="224" t="n">
        <v>700</v>
      </c>
      <c r="AK123" s="172"/>
      <c r="AL123" s="172"/>
      <c r="AM123" s="172"/>
      <c r="AN123" s="172" t="n">
        <v>700</v>
      </c>
      <c r="AO123" s="172" t="n">
        <v>950</v>
      </c>
      <c r="AP123" s="172" t="n">
        <v>81</v>
      </c>
      <c r="AQ123" s="297" t="s">
        <v>741</v>
      </c>
      <c r="AR123" s="297" t="n">
        <v>0</v>
      </c>
      <c r="AS123" s="682" t="n">
        <v>287</v>
      </c>
      <c r="AT123" s="682" t="n">
        <v>833</v>
      </c>
      <c r="AU123" s="682" t="n">
        <v>256</v>
      </c>
      <c r="AV123" s="682" t="n">
        <v>108</v>
      </c>
      <c r="AW123" s="682" t="n">
        <v>17.4</v>
      </c>
      <c r="AX123" s="682" t="n">
        <v>20.5</v>
      </c>
      <c r="AY123" s="682" t="n">
        <v>80.3</v>
      </c>
      <c r="AZ123" s="682" t="n">
        <v>10.16</v>
      </c>
      <c r="BA123" s="682" t="n">
        <v>45.46</v>
      </c>
      <c r="BB123" s="682" t="n">
        <v>10.96</v>
      </c>
      <c r="BC123" s="278" t="s">
        <v>180</v>
      </c>
      <c r="BD123" s="278" t="n">
        <v>2015</v>
      </c>
      <c r="BE123" s="171"/>
      <c r="BF123" s="171"/>
      <c r="BG123" s="171"/>
      <c r="BH123" s="278"/>
      <c r="BI123" s="278"/>
      <c r="BJ123" s="414" t="s">
        <v>742</v>
      </c>
      <c r="BK123" s="172" t="n">
        <v>20</v>
      </c>
      <c r="BL123" s="172"/>
      <c r="BM123" s="172"/>
      <c r="BN123" s="172"/>
      <c r="BO123" s="172"/>
      <c r="BP123" s="172"/>
      <c r="BQ123" s="172"/>
      <c r="BR123" s="172" t="n">
        <v>20</v>
      </c>
      <c r="BS123" s="793" t="s">
        <v>743</v>
      </c>
      <c r="BT123" s="172"/>
      <c r="BU123" s="172"/>
      <c r="BV123" s="172"/>
      <c r="BW123" s="172"/>
      <c r="BX123" s="172"/>
      <c r="BY123" s="172"/>
      <c r="BZ123" s="172"/>
      <c r="CA123" s="172"/>
      <c r="CB123" s="172"/>
      <c r="CC123" s="172"/>
      <c r="CD123" s="172"/>
      <c r="CE123" s="174"/>
      <c r="CF123" s="280"/>
      <c r="CG123" s="175"/>
    </row>
    <row r="124" s="791" customFormat="true" ht="35.25" hidden="false" customHeight="true" outlineLevel="0" collapsed="false">
      <c r="A124" s="104"/>
      <c r="B124" s="198"/>
      <c r="C124" s="792"/>
      <c r="D124" s="41"/>
      <c r="E124" s="218" t="s">
        <v>421</v>
      </c>
      <c r="F124" s="616" t="s">
        <v>99</v>
      </c>
      <c r="G124" s="42" t="s">
        <v>100</v>
      </c>
      <c r="H124" s="414" t="s">
        <v>101</v>
      </c>
      <c r="I124" s="106" t="s">
        <v>738</v>
      </c>
      <c r="J124" s="106" t="s">
        <v>738</v>
      </c>
      <c r="K124" s="106"/>
      <c r="L124" s="414"/>
      <c r="M124" s="185"/>
      <c r="N124" s="185"/>
      <c r="O124" s="185"/>
      <c r="P124" s="185"/>
      <c r="Q124" s="186"/>
      <c r="R124" s="186"/>
      <c r="S124" s="186"/>
      <c r="T124" s="186"/>
      <c r="U124" s="186"/>
      <c r="V124" s="186"/>
      <c r="W124" s="186"/>
      <c r="X124" s="186"/>
      <c r="Y124" s="185"/>
      <c r="Z124" s="186"/>
      <c r="AA124" s="186"/>
      <c r="AB124" s="186"/>
      <c r="AC124" s="182"/>
      <c r="AD124" s="188"/>
      <c r="AE124" s="188"/>
      <c r="AF124" s="188"/>
      <c r="AG124" s="188"/>
      <c r="AH124" s="398" t="s">
        <v>744</v>
      </c>
      <c r="AI124" s="398" t="s">
        <v>745</v>
      </c>
      <c r="AJ124" s="73" t="n">
        <v>5020</v>
      </c>
      <c r="AK124" s="186"/>
      <c r="AL124" s="186"/>
      <c r="AM124" s="186"/>
      <c r="AN124" s="186" t="n">
        <v>5020</v>
      </c>
      <c r="AO124" s="186" t="n">
        <v>1650</v>
      </c>
      <c r="AP124" s="186" t="n">
        <v>390</v>
      </c>
      <c r="AQ124" s="182" t="s">
        <v>142</v>
      </c>
      <c r="AR124" s="182" t="n">
        <v>1</v>
      </c>
      <c r="AS124" s="690" t="n">
        <v>202</v>
      </c>
      <c r="AT124" s="690" t="n">
        <v>554</v>
      </c>
      <c r="AU124" s="690" t="n">
        <v>269</v>
      </c>
      <c r="AV124" s="690" t="n">
        <v>53.66</v>
      </c>
      <c r="AW124" s="690" t="n">
        <v>9.03</v>
      </c>
      <c r="AX124" s="690" t="n">
        <v>8.88</v>
      </c>
      <c r="AY124" s="690" t="n">
        <v>30.21</v>
      </c>
      <c r="AZ124" s="690" t="n">
        <v>5.1</v>
      </c>
      <c r="BA124" s="690" t="n">
        <v>27.17</v>
      </c>
      <c r="BB124" s="690" t="n">
        <v>1.62</v>
      </c>
      <c r="BC124" s="414" t="s">
        <v>220</v>
      </c>
      <c r="BD124" s="414" t="n">
        <v>2015</v>
      </c>
      <c r="BE124" s="413"/>
      <c r="BF124" s="413"/>
      <c r="BG124" s="413"/>
      <c r="BH124" s="414" t="n">
        <v>2015</v>
      </c>
      <c r="BI124" s="414" t="n">
        <v>2015</v>
      </c>
      <c r="BJ124" s="414"/>
      <c r="BK124" s="186" t="n">
        <v>39</v>
      </c>
      <c r="BL124" s="186"/>
      <c r="BM124" s="186"/>
      <c r="BN124" s="186"/>
      <c r="BO124" s="186"/>
      <c r="BP124" s="186"/>
      <c r="BQ124" s="186"/>
      <c r="BR124" s="45" t="n">
        <v>39</v>
      </c>
      <c r="BS124" s="793"/>
      <c r="BT124" s="186"/>
      <c r="BU124" s="186"/>
      <c r="BV124" s="186"/>
      <c r="BW124" s="186"/>
      <c r="BX124" s="186"/>
      <c r="BY124" s="186"/>
      <c r="BZ124" s="186"/>
      <c r="CA124" s="186"/>
      <c r="CB124" s="186"/>
      <c r="CC124" s="186"/>
      <c r="CD124" s="186"/>
      <c r="CE124" s="781"/>
      <c r="CF124" s="694"/>
      <c r="CG124" s="180"/>
    </row>
    <row r="125" s="490" customFormat="true" ht="24" hidden="false" customHeight="false" outlineLevel="0" collapsed="false">
      <c r="A125" s="782" t="n">
        <v>7</v>
      </c>
      <c r="B125" s="783" t="s">
        <v>746</v>
      </c>
      <c r="C125" s="783" t="s">
        <v>747</v>
      </c>
      <c r="D125" s="548" t="s">
        <v>748</v>
      </c>
      <c r="E125" s="550" t="s">
        <v>428</v>
      </c>
      <c r="F125" s="550" t="s">
        <v>99</v>
      </c>
      <c r="G125" s="212" t="s">
        <v>125</v>
      </c>
      <c r="H125" s="212" t="s">
        <v>126</v>
      </c>
      <c r="I125" s="212" t="s">
        <v>748</v>
      </c>
      <c r="J125" s="212" t="s">
        <v>748</v>
      </c>
      <c r="K125" s="794" t="n">
        <v>12109</v>
      </c>
      <c r="L125" s="212"/>
      <c r="M125" s="518" t="n">
        <v>12109</v>
      </c>
      <c r="N125" s="520" t="n">
        <v>5095</v>
      </c>
      <c r="O125" s="520" t="n">
        <v>3700</v>
      </c>
      <c r="P125" s="520" t="n">
        <v>216</v>
      </c>
      <c r="Q125" s="795" t="n">
        <v>22</v>
      </c>
      <c r="R125" s="795" t="n">
        <v>21.6</v>
      </c>
      <c r="S125" s="795" t="n">
        <v>0</v>
      </c>
      <c r="T125" s="796" t="n">
        <v>0</v>
      </c>
      <c r="U125" s="210" t="n">
        <v>22</v>
      </c>
      <c r="V125" s="210" t="n">
        <v>21.6</v>
      </c>
      <c r="W125" s="210" t="n">
        <v>0.2</v>
      </c>
      <c r="X125" s="210" t="n">
        <v>0.2</v>
      </c>
      <c r="Y125" s="520" t="n">
        <v>626</v>
      </c>
      <c r="Z125" s="210" t="n">
        <v>140.5</v>
      </c>
      <c r="AA125" s="210" t="n">
        <v>140</v>
      </c>
      <c r="AB125" s="795"/>
      <c r="AC125" s="336"/>
      <c r="AD125" s="797"/>
      <c r="AE125" s="797"/>
      <c r="AF125" s="797"/>
      <c r="AG125" s="797"/>
      <c r="AH125" s="798" t="s">
        <v>749</v>
      </c>
      <c r="AI125" s="334" t="s">
        <v>748</v>
      </c>
      <c r="AJ125" s="135" t="n">
        <v>682</v>
      </c>
      <c r="AK125" s="210" t="n">
        <v>1275</v>
      </c>
      <c r="AL125" s="210" t="n">
        <v>1275</v>
      </c>
      <c r="AM125" s="795"/>
      <c r="AN125" s="795"/>
      <c r="AO125" s="210" t="n">
        <v>1200</v>
      </c>
      <c r="AP125" s="210" t="n">
        <v>249</v>
      </c>
      <c r="AQ125" s="336" t="s">
        <v>142</v>
      </c>
      <c r="AR125" s="336" t="n">
        <v>1</v>
      </c>
      <c r="AS125" s="520" t="n">
        <v>529.5</v>
      </c>
      <c r="AT125" s="520" t="n">
        <v>1236.5</v>
      </c>
      <c r="AU125" s="520" t="n">
        <v>576.5</v>
      </c>
      <c r="AV125" s="520" t="n">
        <v>133.4</v>
      </c>
      <c r="AW125" s="520" t="n">
        <v>14.5</v>
      </c>
      <c r="AX125" s="520" t="n">
        <v>10.4</v>
      </c>
      <c r="AY125" s="520" t="n">
        <v>28.2</v>
      </c>
      <c r="AZ125" s="520" t="n">
        <v>8.5</v>
      </c>
      <c r="BA125" s="520" t="n">
        <v>24.2</v>
      </c>
      <c r="BB125" s="520" t="n">
        <v>2.8</v>
      </c>
      <c r="BC125" s="212"/>
      <c r="BD125" s="212"/>
      <c r="BE125" s="338"/>
      <c r="BF125" s="338"/>
      <c r="BG125" s="338"/>
      <c r="BH125" s="212"/>
      <c r="BI125" s="212"/>
      <c r="BJ125" s="799"/>
      <c r="BK125" s="210" t="n">
        <v>67.5</v>
      </c>
      <c r="BL125" s="795"/>
      <c r="BM125" s="795"/>
      <c r="BN125" s="795"/>
      <c r="BO125" s="210" t="n">
        <v>67.5</v>
      </c>
      <c r="BP125" s="795"/>
      <c r="BQ125" s="795"/>
      <c r="BR125" s="795"/>
      <c r="BS125" s="795"/>
      <c r="BT125" s="210" t="n">
        <v>320.2</v>
      </c>
      <c r="BU125" s="210"/>
      <c r="BV125" s="210"/>
      <c r="BW125" s="210"/>
      <c r="BX125" s="210" t="n">
        <v>169.4</v>
      </c>
      <c r="BY125" s="795"/>
      <c r="BZ125" s="210" t="n">
        <v>150.8</v>
      </c>
      <c r="CA125" s="210"/>
      <c r="CB125" s="210"/>
      <c r="CC125" s="210"/>
      <c r="CD125" s="210"/>
      <c r="CE125" s="214"/>
      <c r="CF125" s="137"/>
      <c r="CG125" s="215"/>
      <c r="CH125" s="459"/>
      <c r="CI125" s="459"/>
      <c r="CJ125" s="459"/>
      <c r="CK125" s="459"/>
      <c r="CL125" s="459"/>
      <c r="CM125" s="459"/>
      <c r="CN125" s="459"/>
      <c r="CO125" s="459"/>
      <c r="CP125" s="459"/>
      <c r="CQ125" s="459"/>
      <c r="CR125" s="459"/>
      <c r="CS125" s="459"/>
      <c r="CT125" s="459"/>
      <c r="CU125" s="459"/>
      <c r="CV125" s="459"/>
      <c r="CW125" s="459"/>
      <c r="CX125" s="459"/>
      <c r="CY125" s="459"/>
      <c r="CZ125" s="459"/>
      <c r="DA125" s="459"/>
      <c r="DB125" s="459"/>
      <c r="DC125" s="459"/>
      <c r="DD125" s="459"/>
      <c r="DE125" s="459"/>
      <c r="DF125" s="459"/>
      <c r="DG125" s="459"/>
      <c r="DH125" s="459"/>
      <c r="DI125" s="459"/>
      <c r="DJ125" s="459"/>
      <c r="DK125" s="459"/>
      <c r="DL125" s="459"/>
      <c r="DM125" s="459"/>
      <c r="DN125" s="459"/>
      <c r="DO125" s="459"/>
      <c r="DP125" s="459"/>
      <c r="DQ125" s="459"/>
      <c r="DR125" s="459"/>
      <c r="DS125" s="459"/>
      <c r="DT125" s="459"/>
      <c r="DU125" s="459"/>
      <c r="DV125" s="459"/>
      <c r="DW125" s="459"/>
      <c r="DX125" s="459"/>
      <c r="DY125" s="459"/>
      <c r="DZ125" s="459"/>
      <c r="EA125" s="459"/>
      <c r="EB125" s="459"/>
      <c r="EC125" s="459"/>
      <c r="ED125" s="459"/>
      <c r="EE125" s="459"/>
      <c r="EF125" s="459"/>
      <c r="EG125" s="459"/>
      <c r="EH125" s="459"/>
      <c r="EI125" s="459"/>
      <c r="EJ125" s="459"/>
      <c r="EK125" s="459"/>
      <c r="EL125" s="459"/>
      <c r="EM125" s="459"/>
      <c r="EN125" s="459"/>
      <c r="EO125" s="459"/>
      <c r="EP125" s="459"/>
      <c r="EQ125" s="459"/>
      <c r="ER125" s="459"/>
      <c r="ES125" s="459"/>
      <c r="ET125" s="459"/>
      <c r="EU125" s="459"/>
      <c r="EV125" s="459"/>
      <c r="EW125" s="459"/>
      <c r="EX125" s="459"/>
      <c r="EY125" s="459"/>
      <c r="EZ125" s="459"/>
      <c r="FA125" s="459"/>
      <c r="FB125" s="459"/>
      <c r="FC125" s="459"/>
      <c r="FD125" s="459"/>
      <c r="FE125" s="459"/>
      <c r="FF125" s="459"/>
      <c r="FG125" s="459"/>
      <c r="FH125" s="459"/>
      <c r="FI125" s="459"/>
      <c r="FJ125" s="459"/>
      <c r="FK125" s="459"/>
      <c r="FL125" s="459"/>
      <c r="FM125" s="459"/>
      <c r="FN125" s="459"/>
      <c r="FO125" s="459"/>
      <c r="FP125" s="459"/>
      <c r="FQ125" s="459"/>
      <c r="FR125" s="459"/>
      <c r="FS125" s="459"/>
      <c r="FT125" s="459"/>
      <c r="FU125" s="459"/>
      <c r="FV125" s="459"/>
      <c r="FW125" s="459"/>
      <c r="FX125" s="459"/>
      <c r="FY125" s="459"/>
      <c r="FZ125" s="459"/>
      <c r="GA125" s="459"/>
      <c r="GB125" s="459"/>
      <c r="GC125" s="459"/>
      <c r="GD125" s="459"/>
      <c r="GE125" s="459"/>
      <c r="GF125" s="459"/>
      <c r="GG125" s="459"/>
      <c r="GH125" s="459"/>
      <c r="GI125" s="459"/>
      <c r="GJ125" s="459"/>
      <c r="GK125" s="459"/>
      <c r="GL125" s="459"/>
      <c r="GM125" s="459"/>
      <c r="GN125" s="459"/>
      <c r="GO125" s="459"/>
      <c r="GP125" s="459"/>
      <c r="GQ125" s="459"/>
      <c r="GR125" s="459"/>
      <c r="GS125" s="459"/>
      <c r="GT125" s="459"/>
      <c r="GU125" s="459"/>
      <c r="GV125" s="459"/>
      <c r="GW125" s="459"/>
      <c r="GX125" s="459"/>
      <c r="GY125" s="459"/>
      <c r="GZ125" s="459"/>
      <c r="HA125" s="459"/>
      <c r="HB125" s="459"/>
      <c r="HC125" s="459"/>
      <c r="HD125" s="459"/>
      <c r="HE125" s="459"/>
      <c r="HF125" s="459"/>
      <c r="HG125" s="459"/>
      <c r="HH125" s="459"/>
      <c r="HI125" s="459"/>
      <c r="HJ125" s="459"/>
      <c r="HK125" s="459"/>
      <c r="HL125" s="459"/>
      <c r="HM125" s="459"/>
      <c r="HN125" s="459"/>
      <c r="HO125" s="459"/>
      <c r="HP125" s="459"/>
    </row>
    <row r="126" s="490" customFormat="true" ht="24.75" hidden="false" customHeight="false" outlineLevel="0" collapsed="false">
      <c r="A126" s="304"/>
      <c r="B126" s="265"/>
      <c r="C126" s="265"/>
      <c r="D126" s="800" t="s">
        <v>750</v>
      </c>
      <c r="E126" s="144" t="s">
        <v>428</v>
      </c>
      <c r="F126" s="243" t="s">
        <v>99</v>
      </c>
      <c r="G126" s="189" t="s">
        <v>125</v>
      </c>
      <c r="H126" s="189" t="s">
        <v>126</v>
      </c>
      <c r="I126" s="189" t="s">
        <v>748</v>
      </c>
      <c r="J126" s="189" t="s">
        <v>748</v>
      </c>
      <c r="K126" s="200"/>
      <c r="L126" s="189"/>
      <c r="M126" s="191"/>
      <c r="N126" s="191" t="n">
        <v>6352</v>
      </c>
      <c r="O126" s="191" t="n">
        <v>3400</v>
      </c>
      <c r="P126" s="191" t="n">
        <v>76</v>
      </c>
      <c r="Q126" s="801" t="n">
        <v>44.2</v>
      </c>
      <c r="R126" s="801" t="n">
        <v>38</v>
      </c>
      <c r="S126" s="801" t="n">
        <v>0</v>
      </c>
      <c r="T126" s="801" t="n">
        <v>0</v>
      </c>
      <c r="U126" s="801" t="n">
        <v>44.2</v>
      </c>
      <c r="V126" s="801" t="n">
        <v>38</v>
      </c>
      <c r="W126" s="801" t="n">
        <v>0</v>
      </c>
      <c r="X126" s="801" t="n">
        <v>0</v>
      </c>
      <c r="Y126" s="802" t="n">
        <v>0</v>
      </c>
      <c r="Z126" s="187" t="n">
        <v>90.6</v>
      </c>
      <c r="AA126" s="187" t="n">
        <v>90</v>
      </c>
      <c r="AB126" s="801"/>
      <c r="AC126" s="183"/>
      <c r="AD126" s="803"/>
      <c r="AE126" s="803"/>
      <c r="AF126" s="803"/>
      <c r="AG126" s="803"/>
      <c r="AH126" s="804" t="s">
        <v>751</v>
      </c>
      <c r="AI126" s="349" t="s">
        <v>750</v>
      </c>
      <c r="AJ126" s="236" t="n">
        <v>329</v>
      </c>
      <c r="AK126" s="187" t="n">
        <v>350</v>
      </c>
      <c r="AL126" s="187" t="n">
        <v>350</v>
      </c>
      <c r="AM126" s="801"/>
      <c r="AN126" s="801"/>
      <c r="AO126" s="187" t="n">
        <v>350</v>
      </c>
      <c r="AP126" s="187" t="n">
        <v>120</v>
      </c>
      <c r="AQ126" s="183" t="s">
        <v>142</v>
      </c>
      <c r="AR126" s="183" t="n">
        <v>1</v>
      </c>
      <c r="AS126" s="191" t="n">
        <v>360</v>
      </c>
      <c r="AT126" s="191" t="n">
        <v>1188</v>
      </c>
      <c r="AU126" s="191" t="n">
        <v>469</v>
      </c>
      <c r="AV126" s="191" t="n">
        <v>97.5</v>
      </c>
      <c r="AW126" s="191" t="n">
        <v>12.1</v>
      </c>
      <c r="AX126" s="191" t="n">
        <v>13.4</v>
      </c>
      <c r="AY126" s="191" t="n">
        <v>51.9</v>
      </c>
      <c r="AZ126" s="191" t="n">
        <v>22.7</v>
      </c>
      <c r="BA126" s="191" t="n">
        <v>60</v>
      </c>
      <c r="BB126" s="191" t="n">
        <v>2.4</v>
      </c>
      <c r="BC126" s="189"/>
      <c r="BD126" s="189"/>
      <c r="BE126" s="311"/>
      <c r="BF126" s="311"/>
      <c r="BG126" s="311"/>
      <c r="BH126" s="189"/>
      <c r="BI126" s="189"/>
      <c r="BJ126" s="805"/>
      <c r="BK126" s="187" t="n">
        <v>93</v>
      </c>
      <c r="BL126" s="801"/>
      <c r="BM126" s="801"/>
      <c r="BN126" s="801"/>
      <c r="BO126" s="187" t="n">
        <v>93</v>
      </c>
      <c r="BP126" s="806"/>
      <c r="BQ126" s="806"/>
      <c r="BR126" s="806"/>
      <c r="BS126" s="806"/>
      <c r="BT126" s="187" t="n">
        <v>231.4</v>
      </c>
      <c r="BU126" s="187"/>
      <c r="BV126" s="187"/>
      <c r="BW126" s="187"/>
      <c r="BX126" s="187" t="n">
        <v>31.4</v>
      </c>
      <c r="BY126" s="806"/>
      <c r="BZ126" s="187" t="n">
        <v>200</v>
      </c>
      <c r="CA126" s="187"/>
      <c r="CB126" s="187"/>
      <c r="CC126" s="187"/>
      <c r="CD126" s="187"/>
      <c r="CE126" s="244"/>
      <c r="CF126" s="245"/>
      <c r="CG126" s="246"/>
      <c r="CH126" s="459"/>
      <c r="CI126" s="459"/>
      <c r="CJ126" s="459"/>
      <c r="CK126" s="459"/>
      <c r="CL126" s="459"/>
      <c r="CM126" s="459"/>
      <c r="CN126" s="459"/>
      <c r="CO126" s="459"/>
      <c r="CP126" s="459"/>
      <c r="CQ126" s="459"/>
      <c r="CR126" s="459"/>
      <c r="CS126" s="459"/>
      <c r="CT126" s="459"/>
      <c r="CU126" s="459"/>
      <c r="CV126" s="459"/>
      <c r="CW126" s="459"/>
      <c r="CX126" s="459"/>
      <c r="CY126" s="459"/>
      <c r="CZ126" s="459"/>
      <c r="DA126" s="459"/>
      <c r="DB126" s="459"/>
      <c r="DC126" s="459"/>
      <c r="DD126" s="459"/>
      <c r="DE126" s="459"/>
      <c r="DF126" s="459"/>
      <c r="DG126" s="459"/>
      <c r="DH126" s="459"/>
      <c r="DI126" s="459"/>
      <c r="DJ126" s="459"/>
      <c r="DK126" s="459"/>
      <c r="DL126" s="459"/>
      <c r="DM126" s="459"/>
      <c r="DN126" s="459"/>
      <c r="DO126" s="459"/>
      <c r="DP126" s="459"/>
      <c r="DQ126" s="459"/>
      <c r="DR126" s="459"/>
      <c r="DS126" s="459"/>
      <c r="DT126" s="459"/>
      <c r="DU126" s="459"/>
      <c r="DV126" s="459"/>
      <c r="DW126" s="459"/>
      <c r="DX126" s="459"/>
      <c r="DY126" s="459"/>
      <c r="DZ126" s="459"/>
      <c r="EA126" s="459"/>
      <c r="EB126" s="459"/>
      <c r="EC126" s="459"/>
      <c r="ED126" s="459"/>
      <c r="EE126" s="459"/>
      <c r="EF126" s="459"/>
      <c r="EG126" s="459"/>
      <c r="EH126" s="459"/>
      <c r="EI126" s="459"/>
      <c r="EJ126" s="459"/>
      <c r="EK126" s="459"/>
      <c r="EL126" s="459"/>
      <c r="EM126" s="459"/>
      <c r="EN126" s="459"/>
      <c r="EO126" s="459"/>
      <c r="EP126" s="459"/>
      <c r="EQ126" s="459"/>
      <c r="ER126" s="459"/>
      <c r="ES126" s="459"/>
      <c r="ET126" s="459"/>
      <c r="EU126" s="459"/>
      <c r="EV126" s="459"/>
      <c r="EW126" s="459"/>
      <c r="EX126" s="459"/>
      <c r="EY126" s="459"/>
      <c r="EZ126" s="459"/>
      <c r="FA126" s="459"/>
      <c r="FB126" s="459"/>
      <c r="FC126" s="459"/>
      <c r="FD126" s="459"/>
      <c r="FE126" s="459"/>
      <c r="FF126" s="459"/>
      <c r="FG126" s="459"/>
      <c r="FH126" s="459"/>
      <c r="FI126" s="459"/>
      <c r="FJ126" s="459"/>
      <c r="FK126" s="459"/>
      <c r="FL126" s="459"/>
      <c r="FM126" s="459"/>
      <c r="FN126" s="459"/>
      <c r="FO126" s="459"/>
      <c r="FP126" s="459"/>
      <c r="FQ126" s="459"/>
      <c r="FR126" s="459"/>
      <c r="FS126" s="459"/>
      <c r="FT126" s="459"/>
      <c r="FU126" s="459"/>
      <c r="FV126" s="459"/>
      <c r="FW126" s="459"/>
      <c r="FX126" s="459"/>
      <c r="FY126" s="459"/>
      <c r="FZ126" s="459"/>
      <c r="GA126" s="459"/>
      <c r="GB126" s="459"/>
      <c r="GC126" s="459"/>
      <c r="GD126" s="459"/>
      <c r="GE126" s="459"/>
      <c r="GF126" s="459"/>
      <c r="GG126" s="459"/>
      <c r="GH126" s="459"/>
      <c r="GI126" s="459"/>
      <c r="GJ126" s="459"/>
      <c r="GK126" s="459"/>
      <c r="GL126" s="459"/>
      <c r="GM126" s="459"/>
      <c r="GN126" s="459"/>
      <c r="GO126" s="459"/>
      <c r="GP126" s="459"/>
      <c r="GQ126" s="459"/>
      <c r="GR126" s="459"/>
      <c r="GS126" s="459"/>
      <c r="GT126" s="459"/>
      <c r="GU126" s="459"/>
      <c r="GV126" s="459"/>
      <c r="GW126" s="459"/>
      <c r="GX126" s="459"/>
      <c r="GY126" s="459"/>
      <c r="GZ126" s="459"/>
      <c r="HA126" s="459"/>
      <c r="HB126" s="459"/>
      <c r="HC126" s="459"/>
      <c r="HD126" s="459"/>
      <c r="HE126" s="459"/>
      <c r="HF126" s="459"/>
      <c r="HG126" s="459"/>
      <c r="HH126" s="459"/>
      <c r="HI126" s="459"/>
      <c r="HJ126" s="459"/>
      <c r="HK126" s="459"/>
      <c r="HL126" s="459"/>
      <c r="HM126" s="459"/>
      <c r="HN126" s="459"/>
      <c r="HO126" s="459"/>
      <c r="HP126" s="459"/>
    </row>
    <row r="127" s="809" customFormat="true" ht="60.75" hidden="false" customHeight="false" outlineLevel="0" collapsed="false">
      <c r="A127" s="104" t="n">
        <v>8</v>
      </c>
      <c r="B127" s="198" t="s">
        <v>752</v>
      </c>
      <c r="C127" s="807" t="s">
        <v>753</v>
      </c>
      <c r="D127" s="41" t="s">
        <v>754</v>
      </c>
      <c r="E127" s="218" t="s">
        <v>651</v>
      </c>
      <c r="F127" s="218" t="s">
        <v>99</v>
      </c>
      <c r="G127" s="42" t="s">
        <v>138</v>
      </c>
      <c r="H127" s="42" t="s">
        <v>126</v>
      </c>
      <c r="I127" s="42" t="s">
        <v>754</v>
      </c>
      <c r="J127" s="42" t="s">
        <v>755</v>
      </c>
      <c r="K127" s="106" t="n">
        <v>11806</v>
      </c>
      <c r="L127" s="42"/>
      <c r="M127" s="44" t="n">
        <v>11806</v>
      </c>
      <c r="N127" s="44" t="n">
        <v>9496</v>
      </c>
      <c r="O127" s="44" t="n">
        <v>6488</v>
      </c>
      <c r="P127" s="44" t="n">
        <v>3008</v>
      </c>
      <c r="Q127" s="45" t="n">
        <v>66.5</v>
      </c>
      <c r="R127" s="45" t="n">
        <v>53.7</v>
      </c>
      <c r="S127" s="45" t="n">
        <v>0</v>
      </c>
      <c r="T127" s="45" t="n">
        <v>0</v>
      </c>
      <c r="U127" s="45" t="n">
        <v>66.5</v>
      </c>
      <c r="V127" s="45" t="n">
        <v>53.7</v>
      </c>
      <c r="W127" s="45" t="n">
        <v>0</v>
      </c>
      <c r="X127" s="45" t="n">
        <v>0</v>
      </c>
      <c r="Y127" s="44" t="n">
        <v>0</v>
      </c>
      <c r="Z127" s="45" t="n">
        <v>184.6</v>
      </c>
      <c r="AA127" s="45" t="n">
        <v>167.9</v>
      </c>
      <c r="AB127" s="45"/>
      <c r="AC127" s="62" t="n">
        <v>696</v>
      </c>
      <c r="AD127" s="48" t="n">
        <v>0.044</v>
      </c>
      <c r="AE127" s="48" t="n">
        <v>0.068</v>
      </c>
      <c r="AF127" s="48"/>
      <c r="AG127" s="48"/>
      <c r="AH127" s="405" t="s">
        <v>756</v>
      </c>
      <c r="AI127" s="405" t="s">
        <v>757</v>
      </c>
      <c r="AJ127" s="196" t="n">
        <v>1080</v>
      </c>
      <c r="AK127" s="109"/>
      <c r="AL127" s="109"/>
      <c r="AM127" s="109"/>
      <c r="AN127" s="109" t="n">
        <v>1900</v>
      </c>
      <c r="AO127" s="109" t="n">
        <v>840</v>
      </c>
      <c r="AP127" s="45" t="n">
        <v>184.6</v>
      </c>
      <c r="AQ127" s="62" t="s">
        <v>142</v>
      </c>
      <c r="AR127" s="62" t="n">
        <v>1</v>
      </c>
      <c r="AS127" s="44" t="n">
        <v>2450</v>
      </c>
      <c r="AT127" s="44" t="n">
        <v>4728</v>
      </c>
      <c r="AU127" s="44" t="n">
        <v>2756</v>
      </c>
      <c r="AV127" s="44" t="n">
        <v>250</v>
      </c>
      <c r="AW127" s="44" t="n">
        <v>64</v>
      </c>
      <c r="AX127" s="44" t="n">
        <v>15</v>
      </c>
      <c r="AY127" s="44" t="n">
        <v>61</v>
      </c>
      <c r="AZ127" s="44" t="n">
        <v>20</v>
      </c>
      <c r="BA127" s="44" t="n">
        <v>3.4</v>
      </c>
      <c r="BB127" s="44" t="n">
        <v>0.67</v>
      </c>
      <c r="BC127" s="42" t="s">
        <v>130</v>
      </c>
      <c r="BD127" s="42" t="s">
        <v>758</v>
      </c>
      <c r="BE127" s="109"/>
      <c r="BF127" s="109"/>
      <c r="BG127" s="109"/>
      <c r="BH127" s="42"/>
      <c r="BI127" s="42"/>
      <c r="BJ127" s="42" t="s">
        <v>759</v>
      </c>
      <c r="BK127" s="45" t="n">
        <v>38.8</v>
      </c>
      <c r="BL127" s="45"/>
      <c r="BM127" s="45"/>
      <c r="BN127" s="45"/>
      <c r="BO127" s="45" t="n">
        <v>38.8</v>
      </c>
      <c r="BP127" s="45"/>
      <c r="BQ127" s="45"/>
      <c r="BR127" s="45"/>
      <c r="BS127" s="42"/>
      <c r="BT127" s="45" t="n">
        <v>2513.7</v>
      </c>
      <c r="BU127" s="45" t="n">
        <v>23</v>
      </c>
      <c r="BV127" s="45"/>
      <c r="BW127" s="45"/>
      <c r="BX127" s="45" t="n">
        <v>1343</v>
      </c>
      <c r="BY127" s="45"/>
      <c r="BZ127" s="45" t="n">
        <v>971.8</v>
      </c>
      <c r="CA127" s="45"/>
      <c r="CB127" s="45"/>
      <c r="CC127" s="45"/>
      <c r="CD127" s="45" t="n">
        <v>221.9</v>
      </c>
      <c r="CE127" s="82" t="s">
        <v>363</v>
      </c>
      <c r="CF127" s="808"/>
      <c r="CG127" s="193"/>
    </row>
    <row r="128" s="490" customFormat="true" ht="108.75" hidden="false" customHeight="false" outlineLevel="0" collapsed="false">
      <c r="A128" s="569" t="n">
        <v>9</v>
      </c>
      <c r="B128" s="761" t="s">
        <v>760</v>
      </c>
      <c r="C128" s="761" t="s">
        <v>761</v>
      </c>
      <c r="D128" s="571" t="s">
        <v>762</v>
      </c>
      <c r="E128" s="572" t="s">
        <v>554</v>
      </c>
      <c r="F128" s="572" t="s">
        <v>99</v>
      </c>
      <c r="G128" s="90" t="s">
        <v>100</v>
      </c>
      <c r="H128" s="90" t="s">
        <v>101</v>
      </c>
      <c r="I128" s="90" t="s">
        <v>762</v>
      </c>
      <c r="J128" s="90" t="s">
        <v>762</v>
      </c>
      <c r="K128" s="590" t="n">
        <v>11704</v>
      </c>
      <c r="L128" s="90" t="s">
        <v>763</v>
      </c>
      <c r="M128" s="91" t="n">
        <v>11672</v>
      </c>
      <c r="N128" s="91" t="n">
        <v>10509</v>
      </c>
      <c r="O128" s="91" t="n">
        <v>1152</v>
      </c>
      <c r="P128" s="91" t="n">
        <v>9357</v>
      </c>
      <c r="Q128" s="92" t="n">
        <v>9.7</v>
      </c>
      <c r="R128" s="92" t="n">
        <v>9.7</v>
      </c>
      <c r="S128" s="92" t="n">
        <v>0</v>
      </c>
      <c r="T128" s="92" t="n">
        <v>0</v>
      </c>
      <c r="U128" s="92" t="n">
        <v>9.7</v>
      </c>
      <c r="V128" s="92" t="n">
        <v>9.7</v>
      </c>
      <c r="W128" s="92" t="n">
        <v>0</v>
      </c>
      <c r="X128" s="92" t="n">
        <v>0</v>
      </c>
      <c r="Y128" s="91" t="n">
        <v>0</v>
      </c>
      <c r="Z128" s="92" t="n">
        <v>488</v>
      </c>
      <c r="AA128" s="92" t="n">
        <v>33</v>
      </c>
      <c r="AB128" s="92" t="n">
        <v>0</v>
      </c>
      <c r="AC128" s="88" t="n">
        <v>0</v>
      </c>
      <c r="AD128" s="93" t="n">
        <v>0</v>
      </c>
      <c r="AE128" s="93" t="n">
        <v>0</v>
      </c>
      <c r="AF128" s="93" t="n">
        <v>0</v>
      </c>
      <c r="AG128" s="93" t="n">
        <v>0</v>
      </c>
      <c r="AH128" s="95" t="s">
        <v>764</v>
      </c>
      <c r="AI128" s="95" t="s">
        <v>765</v>
      </c>
      <c r="AJ128" s="664" t="n">
        <v>1330</v>
      </c>
      <c r="AK128" s="92"/>
      <c r="AL128" s="92" t="n">
        <v>1440</v>
      </c>
      <c r="AM128" s="92" t="n">
        <v>720</v>
      </c>
      <c r="AN128" s="92" t="n">
        <v>1440</v>
      </c>
      <c r="AO128" s="92"/>
      <c r="AP128" s="92"/>
      <c r="AQ128" s="88" t="s">
        <v>142</v>
      </c>
      <c r="AR128" s="88"/>
      <c r="AS128" s="91"/>
      <c r="AT128" s="91"/>
      <c r="AU128" s="91"/>
      <c r="AV128" s="91"/>
      <c r="AW128" s="91"/>
      <c r="AX128" s="91"/>
      <c r="AY128" s="91"/>
      <c r="AZ128" s="91"/>
      <c r="BA128" s="91"/>
      <c r="BB128" s="91"/>
      <c r="BC128" s="90" t="s">
        <v>375</v>
      </c>
      <c r="BD128" s="90" t="n">
        <v>2009</v>
      </c>
      <c r="BE128" s="89"/>
      <c r="BF128" s="89" t="s">
        <v>766</v>
      </c>
      <c r="BG128" s="89"/>
      <c r="BH128" s="90" t="n">
        <v>2009</v>
      </c>
      <c r="BI128" s="90"/>
      <c r="BJ128" s="90" t="s">
        <v>767</v>
      </c>
      <c r="BK128" s="92" t="n">
        <v>300</v>
      </c>
      <c r="BL128" s="92"/>
      <c r="BM128" s="92"/>
      <c r="BN128" s="92"/>
      <c r="BO128" s="92" t="n">
        <v>300</v>
      </c>
      <c r="BP128" s="92"/>
      <c r="BQ128" s="92"/>
      <c r="BR128" s="92"/>
      <c r="BS128" s="90"/>
      <c r="BT128" s="92"/>
      <c r="BU128" s="92" t="n">
        <v>6965.6</v>
      </c>
      <c r="BV128" s="92"/>
      <c r="BW128" s="92"/>
      <c r="BX128" s="92" t="n">
        <v>1628.2</v>
      </c>
      <c r="BY128" s="92"/>
      <c r="BZ128" s="92" t="n">
        <v>5337.4</v>
      </c>
      <c r="CA128" s="92"/>
      <c r="CB128" s="92"/>
      <c r="CC128" s="92"/>
      <c r="CD128" s="92"/>
      <c r="CE128" s="101"/>
      <c r="CF128" s="102"/>
      <c r="CG128" s="103"/>
      <c r="CH128" s="459"/>
      <c r="CI128" s="459"/>
      <c r="CJ128" s="459"/>
      <c r="CK128" s="459"/>
      <c r="CL128" s="459"/>
      <c r="CM128" s="459"/>
      <c r="CN128" s="459"/>
      <c r="CO128" s="459"/>
      <c r="CP128" s="459"/>
      <c r="CQ128" s="459"/>
      <c r="CR128" s="459"/>
      <c r="CS128" s="459"/>
      <c r="CT128" s="459"/>
      <c r="CU128" s="459"/>
      <c r="CV128" s="459"/>
      <c r="CW128" s="459"/>
      <c r="CX128" s="459"/>
      <c r="CY128" s="459"/>
      <c r="CZ128" s="459"/>
      <c r="DA128" s="459"/>
      <c r="DB128" s="459"/>
      <c r="DC128" s="459"/>
      <c r="DD128" s="459"/>
      <c r="DE128" s="459"/>
      <c r="DF128" s="459"/>
      <c r="DG128" s="459"/>
      <c r="DH128" s="459"/>
      <c r="DI128" s="459"/>
      <c r="DJ128" s="459"/>
      <c r="DK128" s="459"/>
      <c r="DL128" s="459"/>
      <c r="DM128" s="459"/>
      <c r="DN128" s="459"/>
      <c r="DO128" s="459"/>
      <c r="DP128" s="459"/>
      <c r="DQ128" s="459"/>
      <c r="DR128" s="459"/>
      <c r="DS128" s="459"/>
      <c r="DT128" s="459"/>
      <c r="DU128" s="459"/>
      <c r="DV128" s="459"/>
      <c r="DW128" s="459"/>
      <c r="DX128" s="459"/>
      <c r="DY128" s="459"/>
      <c r="DZ128" s="459"/>
      <c r="EA128" s="459"/>
      <c r="EB128" s="459"/>
      <c r="EC128" s="459"/>
      <c r="ED128" s="459"/>
      <c r="EE128" s="459"/>
      <c r="EF128" s="459"/>
      <c r="EG128" s="459"/>
      <c r="EH128" s="459"/>
      <c r="EI128" s="459"/>
      <c r="EJ128" s="459"/>
      <c r="EK128" s="459"/>
      <c r="EL128" s="459"/>
      <c r="EM128" s="459"/>
      <c r="EN128" s="459"/>
      <c r="EO128" s="459"/>
      <c r="EP128" s="459"/>
      <c r="EQ128" s="459"/>
      <c r="ER128" s="459"/>
      <c r="ES128" s="459"/>
      <c r="ET128" s="459"/>
      <c r="EU128" s="459"/>
      <c r="EV128" s="459"/>
      <c r="EW128" s="459"/>
      <c r="EX128" s="459"/>
      <c r="EY128" s="459"/>
      <c r="EZ128" s="459"/>
      <c r="FA128" s="459"/>
      <c r="FB128" s="459"/>
      <c r="FC128" s="459"/>
      <c r="FD128" s="459"/>
      <c r="FE128" s="459"/>
      <c r="FF128" s="459"/>
      <c r="FG128" s="459"/>
      <c r="FH128" s="459"/>
      <c r="FI128" s="459"/>
      <c r="FJ128" s="459"/>
      <c r="FK128" s="459"/>
      <c r="FL128" s="459"/>
      <c r="FM128" s="459"/>
      <c r="FN128" s="459"/>
      <c r="FO128" s="459"/>
      <c r="FP128" s="459"/>
      <c r="FQ128" s="459"/>
      <c r="FR128" s="459"/>
      <c r="FS128" s="459"/>
      <c r="FT128" s="459"/>
      <c r="FU128" s="459"/>
      <c r="FV128" s="459"/>
      <c r="FW128" s="459"/>
      <c r="FX128" s="459"/>
      <c r="FY128" s="459"/>
      <c r="FZ128" s="459"/>
      <c r="GA128" s="459"/>
      <c r="GB128" s="459"/>
      <c r="GC128" s="459"/>
      <c r="GD128" s="459"/>
      <c r="GE128" s="459"/>
      <c r="GF128" s="459"/>
      <c r="GG128" s="459"/>
      <c r="GH128" s="459"/>
      <c r="GI128" s="459"/>
      <c r="GJ128" s="459"/>
      <c r="GK128" s="459"/>
      <c r="GL128" s="459"/>
      <c r="GM128" s="459"/>
      <c r="GN128" s="459"/>
      <c r="GO128" s="459"/>
      <c r="GP128" s="459"/>
      <c r="GQ128" s="459"/>
      <c r="GR128" s="459"/>
      <c r="GS128" s="459"/>
      <c r="GT128" s="459"/>
      <c r="GU128" s="459"/>
      <c r="GV128" s="459"/>
      <c r="GW128" s="459"/>
      <c r="GX128" s="459"/>
      <c r="GY128" s="459"/>
      <c r="GZ128" s="459"/>
      <c r="HA128" s="459"/>
      <c r="HB128" s="459"/>
      <c r="HC128" s="459"/>
      <c r="HD128" s="459"/>
      <c r="HE128" s="459"/>
      <c r="HF128" s="459"/>
      <c r="HG128" s="459"/>
      <c r="HH128" s="459"/>
      <c r="HI128" s="459"/>
      <c r="HJ128" s="459"/>
      <c r="HK128" s="459"/>
      <c r="HL128" s="459"/>
      <c r="HM128" s="459"/>
      <c r="HN128" s="459"/>
      <c r="HO128" s="459"/>
      <c r="HP128" s="459"/>
    </row>
    <row r="129" s="490" customFormat="true" ht="60" hidden="false" customHeight="false" outlineLevel="0" collapsed="false">
      <c r="A129" s="104" t="n">
        <v>10</v>
      </c>
      <c r="B129" s="198" t="s">
        <v>768</v>
      </c>
      <c r="C129" s="198" t="s">
        <v>769</v>
      </c>
      <c r="D129" s="316" t="s">
        <v>770</v>
      </c>
      <c r="E129" s="317" t="s">
        <v>408</v>
      </c>
      <c r="F129" s="317" t="s">
        <v>99</v>
      </c>
      <c r="G129" s="54" t="s">
        <v>100</v>
      </c>
      <c r="H129" s="54" t="s">
        <v>101</v>
      </c>
      <c r="I129" s="54" t="s">
        <v>770</v>
      </c>
      <c r="J129" s="54" t="s">
        <v>770</v>
      </c>
      <c r="K129" s="775" t="n">
        <v>9323</v>
      </c>
      <c r="L129" s="54"/>
      <c r="M129" s="53" t="n">
        <v>9323</v>
      </c>
      <c r="N129" s="53" t="n">
        <v>8248</v>
      </c>
      <c r="O129" s="53" t="n">
        <v>2600</v>
      </c>
      <c r="P129" s="53" t="n">
        <v>5648</v>
      </c>
      <c r="Q129" s="52" t="n">
        <v>1.7</v>
      </c>
      <c r="R129" s="52" t="n">
        <v>1.7</v>
      </c>
      <c r="S129" s="52" t="n">
        <v>0</v>
      </c>
      <c r="T129" s="52" t="n">
        <v>0</v>
      </c>
      <c r="U129" s="52" t="n">
        <v>1.7</v>
      </c>
      <c r="V129" s="52" t="n">
        <v>1.7</v>
      </c>
      <c r="W129" s="52" t="n">
        <v>0</v>
      </c>
      <c r="X129" s="52" t="n">
        <v>0</v>
      </c>
      <c r="Y129" s="53" t="n">
        <v>0</v>
      </c>
      <c r="Z129" s="52" t="n">
        <v>453</v>
      </c>
      <c r="AA129" s="52" t="n">
        <v>142</v>
      </c>
      <c r="AB129" s="52" t="n">
        <v>311</v>
      </c>
      <c r="AC129" s="49" t="n">
        <v>0</v>
      </c>
      <c r="AD129" s="319" t="n">
        <v>0</v>
      </c>
      <c r="AE129" s="319" t="n">
        <v>0</v>
      </c>
      <c r="AF129" s="319" t="n">
        <v>0.01</v>
      </c>
      <c r="AG129" s="319" t="n">
        <v>0.005</v>
      </c>
      <c r="AH129" s="320" t="s">
        <v>771</v>
      </c>
      <c r="AI129" s="320" t="s">
        <v>772</v>
      </c>
      <c r="AJ129" s="222" t="n">
        <v>300</v>
      </c>
      <c r="AK129" s="52" t="n">
        <v>300</v>
      </c>
      <c r="AL129" s="52" t="n">
        <v>416</v>
      </c>
      <c r="AM129" s="52" t="n">
        <v>0</v>
      </c>
      <c r="AN129" s="52" t="n">
        <v>1100</v>
      </c>
      <c r="AO129" s="52" t="n">
        <v>416</v>
      </c>
      <c r="AP129" s="52" t="n">
        <v>142</v>
      </c>
      <c r="AQ129" s="49" t="s">
        <v>142</v>
      </c>
      <c r="AR129" s="49" t="n">
        <v>1</v>
      </c>
      <c r="AS129" s="53" t="n">
        <v>290</v>
      </c>
      <c r="AT129" s="53" t="n">
        <v>585</v>
      </c>
      <c r="AU129" s="53" t="n">
        <v>188</v>
      </c>
      <c r="AV129" s="53"/>
      <c r="AW129" s="53"/>
      <c r="AX129" s="53" t="n">
        <v>24.5</v>
      </c>
      <c r="AY129" s="53" t="n">
        <v>80.3</v>
      </c>
      <c r="AZ129" s="53" t="n">
        <v>21.6</v>
      </c>
      <c r="BA129" s="53"/>
      <c r="BB129" s="53"/>
      <c r="BC129" s="54" t="s">
        <v>375</v>
      </c>
      <c r="BD129" s="54" t="s">
        <v>221</v>
      </c>
      <c r="BE129" s="55"/>
      <c r="BF129" s="55" t="n">
        <v>0</v>
      </c>
      <c r="BG129" s="55" t="n">
        <v>0</v>
      </c>
      <c r="BH129" s="54" t="n">
        <v>0</v>
      </c>
      <c r="BI129" s="54" t="n">
        <v>0</v>
      </c>
      <c r="BJ129" s="54" t="s">
        <v>773</v>
      </c>
      <c r="BK129" s="52" t="n">
        <v>0.4</v>
      </c>
      <c r="BL129" s="52" t="n">
        <v>0</v>
      </c>
      <c r="BM129" s="52" t="n">
        <v>0</v>
      </c>
      <c r="BN129" s="52" t="n">
        <v>0</v>
      </c>
      <c r="BO129" s="52" t="n">
        <v>0</v>
      </c>
      <c r="BP129" s="52" t="n">
        <v>0.4</v>
      </c>
      <c r="BQ129" s="52" t="n">
        <v>0</v>
      </c>
      <c r="BR129" s="52" t="n">
        <v>0</v>
      </c>
      <c r="BS129" s="54"/>
      <c r="BT129" s="52" t="n">
        <v>0</v>
      </c>
      <c r="BU129" s="52" t="n">
        <v>0</v>
      </c>
      <c r="BV129" s="52" t="n">
        <v>0</v>
      </c>
      <c r="BW129" s="52" t="n">
        <v>0</v>
      </c>
      <c r="BX129" s="52" t="n">
        <v>0</v>
      </c>
      <c r="BY129" s="52" t="n">
        <v>0</v>
      </c>
      <c r="BZ129" s="52" t="n">
        <v>0</v>
      </c>
      <c r="CA129" s="52" t="n">
        <v>0</v>
      </c>
      <c r="CB129" s="52" t="n">
        <v>0</v>
      </c>
      <c r="CC129" s="52" t="n">
        <v>0</v>
      </c>
      <c r="CD129" s="52" t="n">
        <v>0</v>
      </c>
      <c r="CE129" s="69"/>
      <c r="CF129" s="277" t="n">
        <v>0</v>
      </c>
      <c r="CG129" s="169"/>
      <c r="CH129" s="459"/>
      <c r="CI129" s="459"/>
      <c r="CJ129" s="459"/>
      <c r="CK129" s="459"/>
      <c r="CL129" s="459"/>
      <c r="CM129" s="459"/>
      <c r="CN129" s="459"/>
      <c r="CO129" s="459"/>
      <c r="CP129" s="459"/>
      <c r="CQ129" s="459"/>
      <c r="CR129" s="459"/>
      <c r="CS129" s="459"/>
      <c r="CT129" s="459"/>
      <c r="CU129" s="459"/>
      <c r="CV129" s="459"/>
      <c r="CW129" s="459"/>
      <c r="CX129" s="459"/>
      <c r="CY129" s="459"/>
      <c r="CZ129" s="459"/>
      <c r="DA129" s="459"/>
      <c r="DB129" s="459"/>
      <c r="DC129" s="459"/>
      <c r="DD129" s="459"/>
      <c r="DE129" s="459"/>
      <c r="DF129" s="459"/>
      <c r="DG129" s="459"/>
      <c r="DH129" s="459"/>
      <c r="DI129" s="459"/>
      <c r="DJ129" s="459"/>
      <c r="DK129" s="459"/>
      <c r="DL129" s="459"/>
      <c r="DM129" s="459"/>
      <c r="DN129" s="459"/>
      <c r="DO129" s="459"/>
      <c r="DP129" s="459"/>
      <c r="DQ129" s="459"/>
      <c r="DR129" s="459"/>
      <c r="DS129" s="459"/>
      <c r="DT129" s="459"/>
      <c r="DU129" s="459"/>
      <c r="DV129" s="459"/>
      <c r="DW129" s="459"/>
      <c r="DX129" s="459"/>
      <c r="DY129" s="459"/>
      <c r="DZ129" s="459"/>
      <c r="EA129" s="459"/>
      <c r="EB129" s="459"/>
      <c r="EC129" s="459"/>
      <c r="ED129" s="459"/>
      <c r="EE129" s="459"/>
      <c r="EF129" s="459"/>
      <c r="EG129" s="459"/>
      <c r="EH129" s="459"/>
      <c r="EI129" s="459"/>
      <c r="EJ129" s="459"/>
      <c r="EK129" s="459"/>
      <c r="EL129" s="459"/>
      <c r="EM129" s="459"/>
      <c r="EN129" s="459"/>
      <c r="EO129" s="459"/>
      <c r="EP129" s="459"/>
      <c r="EQ129" s="459"/>
      <c r="ER129" s="459"/>
      <c r="ES129" s="459"/>
      <c r="ET129" s="459"/>
      <c r="EU129" s="459"/>
      <c r="EV129" s="459"/>
      <c r="EW129" s="459"/>
      <c r="EX129" s="459"/>
      <c r="EY129" s="459"/>
      <c r="EZ129" s="459"/>
      <c r="FA129" s="459"/>
      <c r="FB129" s="459"/>
      <c r="FC129" s="459"/>
      <c r="FD129" s="459"/>
      <c r="FE129" s="459"/>
      <c r="FF129" s="459"/>
      <c r="FG129" s="459"/>
      <c r="FH129" s="459"/>
      <c r="FI129" s="459"/>
      <c r="FJ129" s="459"/>
      <c r="FK129" s="459"/>
      <c r="FL129" s="459"/>
      <c r="FM129" s="459"/>
      <c r="FN129" s="459"/>
      <c r="FO129" s="459"/>
      <c r="FP129" s="459"/>
      <c r="FQ129" s="459"/>
      <c r="FR129" s="459"/>
      <c r="FS129" s="459"/>
      <c r="FT129" s="459"/>
      <c r="FU129" s="459"/>
      <c r="FV129" s="459"/>
      <c r="FW129" s="459"/>
      <c r="FX129" s="459"/>
      <c r="FY129" s="459"/>
      <c r="FZ129" s="459"/>
      <c r="GA129" s="459"/>
      <c r="GB129" s="459"/>
      <c r="GC129" s="459"/>
      <c r="GD129" s="459"/>
      <c r="GE129" s="459"/>
      <c r="GF129" s="459"/>
      <c r="GG129" s="459"/>
      <c r="GH129" s="459"/>
      <c r="GI129" s="459"/>
      <c r="GJ129" s="459"/>
      <c r="GK129" s="459"/>
      <c r="GL129" s="459"/>
      <c r="GM129" s="459"/>
      <c r="GN129" s="459"/>
      <c r="GO129" s="459"/>
      <c r="GP129" s="459"/>
      <c r="GQ129" s="459"/>
      <c r="GR129" s="459"/>
      <c r="GS129" s="459"/>
      <c r="GT129" s="459"/>
      <c r="GU129" s="459"/>
      <c r="GV129" s="459"/>
      <c r="GW129" s="459"/>
      <c r="GX129" s="459"/>
      <c r="GY129" s="459"/>
      <c r="GZ129" s="459"/>
      <c r="HA129" s="459"/>
      <c r="HB129" s="459"/>
      <c r="HC129" s="459"/>
      <c r="HD129" s="459"/>
      <c r="HE129" s="459"/>
      <c r="HF129" s="459"/>
      <c r="HG129" s="459"/>
      <c r="HH129" s="459"/>
      <c r="HI129" s="459"/>
      <c r="HJ129" s="459"/>
      <c r="HK129" s="459"/>
      <c r="HL129" s="459"/>
      <c r="HM129" s="459"/>
      <c r="HN129" s="459"/>
      <c r="HO129" s="459"/>
      <c r="HP129" s="459"/>
    </row>
    <row r="130" s="490" customFormat="true" ht="24.75" hidden="false" customHeight="false" outlineLevel="0" collapsed="false">
      <c r="A130" s="104"/>
      <c r="B130" s="198"/>
      <c r="C130" s="198"/>
      <c r="D130" s="603" t="s">
        <v>774</v>
      </c>
      <c r="E130" s="218" t="s">
        <v>408</v>
      </c>
      <c r="F130" s="218" t="s">
        <v>99</v>
      </c>
      <c r="G130" s="42" t="s">
        <v>100</v>
      </c>
      <c r="H130" s="42" t="s">
        <v>101</v>
      </c>
      <c r="I130" s="42" t="s">
        <v>770</v>
      </c>
      <c r="J130" s="42" t="s">
        <v>770</v>
      </c>
      <c r="K130" s="106" t="n">
        <v>3415</v>
      </c>
      <c r="L130" s="414"/>
      <c r="M130" s="185" t="n">
        <v>3415</v>
      </c>
      <c r="N130" s="185" t="n">
        <v>3125</v>
      </c>
      <c r="O130" s="185" t="n">
        <v>0</v>
      </c>
      <c r="P130" s="185" t="n">
        <v>3125</v>
      </c>
      <c r="Q130" s="186" t="n">
        <v>0</v>
      </c>
      <c r="R130" s="186" t="n">
        <v>0</v>
      </c>
      <c r="S130" s="186" t="n">
        <v>0</v>
      </c>
      <c r="T130" s="186" t="n">
        <v>0</v>
      </c>
      <c r="U130" s="186" t="n">
        <v>0</v>
      </c>
      <c r="V130" s="186" t="n">
        <v>0</v>
      </c>
      <c r="W130" s="186" t="n">
        <v>0</v>
      </c>
      <c r="X130" s="186" t="n">
        <v>0</v>
      </c>
      <c r="Y130" s="185" t="n">
        <v>0</v>
      </c>
      <c r="Z130" s="186" t="n">
        <v>112</v>
      </c>
      <c r="AA130" s="186" t="n">
        <v>0</v>
      </c>
      <c r="AB130" s="186" t="n">
        <v>112</v>
      </c>
      <c r="AC130" s="182" t="n">
        <v>0</v>
      </c>
      <c r="AD130" s="188" t="n">
        <v>0</v>
      </c>
      <c r="AE130" s="188" t="n">
        <v>0</v>
      </c>
      <c r="AF130" s="188" t="n">
        <v>0</v>
      </c>
      <c r="AG130" s="188" t="n">
        <v>0</v>
      </c>
      <c r="AH130" s="398" t="s">
        <v>775</v>
      </c>
      <c r="AI130" s="398" t="s">
        <v>774</v>
      </c>
      <c r="AJ130" s="73" t="n">
        <v>0</v>
      </c>
      <c r="AK130" s="186" t="n">
        <v>0</v>
      </c>
      <c r="AL130" s="186" t="n">
        <v>0</v>
      </c>
      <c r="AM130" s="186" t="n">
        <v>0</v>
      </c>
      <c r="AN130" s="186" t="n">
        <v>300</v>
      </c>
      <c r="AO130" s="186" t="n">
        <v>0</v>
      </c>
      <c r="AP130" s="186" t="n">
        <v>0</v>
      </c>
      <c r="AQ130" s="182" t="n">
        <v>0</v>
      </c>
      <c r="AR130" s="182" t="n">
        <v>0</v>
      </c>
      <c r="AS130" s="185" t="n">
        <v>0</v>
      </c>
      <c r="AT130" s="185" t="n">
        <v>0</v>
      </c>
      <c r="AU130" s="185" t="n">
        <v>0</v>
      </c>
      <c r="AV130" s="185"/>
      <c r="AW130" s="185"/>
      <c r="AX130" s="185" t="n">
        <v>0</v>
      </c>
      <c r="AY130" s="185" t="n">
        <v>0</v>
      </c>
      <c r="AZ130" s="185" t="n">
        <v>0</v>
      </c>
      <c r="BA130" s="185"/>
      <c r="BB130" s="185"/>
      <c r="BC130" s="414" t="s">
        <v>375</v>
      </c>
      <c r="BD130" s="414" t="n">
        <v>2015</v>
      </c>
      <c r="BE130" s="413"/>
      <c r="BF130" s="413" t="n">
        <v>0</v>
      </c>
      <c r="BG130" s="413" t="n">
        <v>0</v>
      </c>
      <c r="BH130" s="414" t="n">
        <v>0</v>
      </c>
      <c r="BI130" s="414" t="n">
        <v>0</v>
      </c>
      <c r="BJ130" s="414" t="n">
        <v>0</v>
      </c>
      <c r="BK130" s="186" t="n">
        <v>0</v>
      </c>
      <c r="BL130" s="186" t="n">
        <v>0</v>
      </c>
      <c r="BM130" s="186" t="n">
        <v>0</v>
      </c>
      <c r="BN130" s="186" t="n">
        <v>0</v>
      </c>
      <c r="BO130" s="186" t="n">
        <v>0</v>
      </c>
      <c r="BP130" s="186" t="n">
        <v>0</v>
      </c>
      <c r="BQ130" s="186" t="n">
        <v>0</v>
      </c>
      <c r="BR130" s="186" t="n">
        <v>0</v>
      </c>
      <c r="BS130" s="414"/>
      <c r="BT130" s="186" t="n">
        <v>0</v>
      </c>
      <c r="BU130" s="186" t="n">
        <v>0</v>
      </c>
      <c r="BV130" s="186" t="n">
        <v>0</v>
      </c>
      <c r="BW130" s="186" t="n">
        <v>0</v>
      </c>
      <c r="BX130" s="186" t="n">
        <v>0</v>
      </c>
      <c r="BY130" s="186" t="n">
        <v>0</v>
      </c>
      <c r="BZ130" s="186" t="n">
        <v>0</v>
      </c>
      <c r="CA130" s="186" t="n">
        <v>0</v>
      </c>
      <c r="CB130" s="186" t="n">
        <v>0</v>
      </c>
      <c r="CC130" s="186" t="n">
        <v>0</v>
      </c>
      <c r="CD130" s="186" t="n">
        <v>0</v>
      </c>
      <c r="CE130" s="781"/>
      <c r="CF130" s="694" t="n">
        <v>0</v>
      </c>
      <c r="CG130" s="180"/>
      <c r="CH130" s="459"/>
      <c r="CI130" s="459"/>
      <c r="CJ130" s="459"/>
      <c r="CK130" s="459"/>
      <c r="CL130" s="459"/>
      <c r="CM130" s="459"/>
      <c r="CN130" s="459"/>
      <c r="CO130" s="459"/>
      <c r="CP130" s="459"/>
      <c r="CQ130" s="459"/>
      <c r="CR130" s="459"/>
      <c r="CS130" s="459"/>
      <c r="CT130" s="459"/>
      <c r="CU130" s="459"/>
      <c r="CV130" s="459"/>
      <c r="CW130" s="459"/>
      <c r="CX130" s="459"/>
      <c r="CY130" s="459"/>
      <c r="CZ130" s="459"/>
      <c r="DA130" s="459"/>
      <c r="DB130" s="459"/>
      <c r="DC130" s="459"/>
      <c r="DD130" s="459"/>
      <c r="DE130" s="459"/>
      <c r="DF130" s="459"/>
      <c r="DG130" s="459"/>
      <c r="DH130" s="459"/>
      <c r="DI130" s="459"/>
      <c r="DJ130" s="459"/>
      <c r="DK130" s="459"/>
      <c r="DL130" s="459"/>
      <c r="DM130" s="459"/>
      <c r="DN130" s="459"/>
      <c r="DO130" s="459"/>
      <c r="DP130" s="459"/>
      <c r="DQ130" s="459"/>
      <c r="DR130" s="459"/>
      <c r="DS130" s="459"/>
      <c r="DT130" s="459"/>
      <c r="DU130" s="459"/>
      <c r="DV130" s="459"/>
      <c r="DW130" s="459"/>
      <c r="DX130" s="459"/>
      <c r="DY130" s="459"/>
      <c r="DZ130" s="459"/>
      <c r="EA130" s="459"/>
      <c r="EB130" s="459"/>
      <c r="EC130" s="459"/>
      <c r="ED130" s="459"/>
      <c r="EE130" s="459"/>
      <c r="EF130" s="459"/>
      <c r="EG130" s="459"/>
      <c r="EH130" s="459"/>
      <c r="EI130" s="459"/>
      <c r="EJ130" s="459"/>
      <c r="EK130" s="459"/>
      <c r="EL130" s="459"/>
      <c r="EM130" s="459"/>
      <c r="EN130" s="459"/>
      <c r="EO130" s="459"/>
      <c r="EP130" s="459"/>
      <c r="EQ130" s="459"/>
      <c r="ER130" s="459"/>
      <c r="ES130" s="459"/>
      <c r="ET130" s="459"/>
      <c r="EU130" s="459"/>
      <c r="EV130" s="459"/>
      <c r="EW130" s="459"/>
      <c r="EX130" s="459"/>
      <c r="EY130" s="459"/>
      <c r="EZ130" s="459"/>
      <c r="FA130" s="459"/>
      <c r="FB130" s="459"/>
      <c r="FC130" s="459"/>
      <c r="FD130" s="459"/>
      <c r="FE130" s="459"/>
      <c r="FF130" s="459"/>
      <c r="FG130" s="459"/>
      <c r="FH130" s="459"/>
      <c r="FI130" s="459"/>
      <c r="FJ130" s="459"/>
      <c r="FK130" s="459"/>
      <c r="FL130" s="459"/>
      <c r="FM130" s="459"/>
      <c r="FN130" s="459"/>
      <c r="FO130" s="459"/>
      <c r="FP130" s="459"/>
      <c r="FQ130" s="459"/>
      <c r="FR130" s="459"/>
      <c r="FS130" s="459"/>
      <c r="FT130" s="459"/>
      <c r="FU130" s="459"/>
      <c r="FV130" s="459"/>
      <c r="FW130" s="459"/>
      <c r="FX130" s="459"/>
      <c r="FY130" s="459"/>
      <c r="FZ130" s="459"/>
      <c r="GA130" s="459"/>
      <c r="GB130" s="459"/>
      <c r="GC130" s="459"/>
      <c r="GD130" s="459"/>
      <c r="GE130" s="459"/>
      <c r="GF130" s="459"/>
      <c r="GG130" s="459"/>
      <c r="GH130" s="459"/>
      <c r="GI130" s="459"/>
      <c r="GJ130" s="459"/>
      <c r="GK130" s="459"/>
      <c r="GL130" s="459"/>
      <c r="GM130" s="459"/>
      <c r="GN130" s="459"/>
      <c r="GO130" s="459"/>
      <c r="GP130" s="459"/>
      <c r="GQ130" s="459"/>
      <c r="GR130" s="459"/>
      <c r="GS130" s="459"/>
      <c r="GT130" s="459"/>
      <c r="GU130" s="459"/>
      <c r="GV130" s="459"/>
      <c r="GW130" s="459"/>
      <c r="GX130" s="459"/>
      <c r="GY130" s="459"/>
      <c r="GZ130" s="459"/>
      <c r="HA130" s="459"/>
      <c r="HB130" s="459"/>
      <c r="HC130" s="459"/>
      <c r="HD130" s="459"/>
      <c r="HE130" s="459"/>
      <c r="HF130" s="459"/>
      <c r="HG130" s="459"/>
      <c r="HH130" s="459"/>
      <c r="HI130" s="459"/>
      <c r="HJ130" s="459"/>
      <c r="HK130" s="459"/>
      <c r="HL130" s="459"/>
      <c r="HM130" s="459"/>
      <c r="HN130" s="459"/>
      <c r="HO130" s="459"/>
      <c r="HP130" s="459"/>
    </row>
    <row r="131" s="490" customFormat="true" ht="13.5" hidden="false" customHeight="false" outlineLevel="0" collapsed="false">
      <c r="A131" s="249" t="n">
        <v>11</v>
      </c>
      <c r="B131" s="250" t="s">
        <v>776</v>
      </c>
      <c r="C131" s="250" t="s">
        <v>777</v>
      </c>
      <c r="D131" s="250" t="s">
        <v>778</v>
      </c>
      <c r="E131" s="810" t="s">
        <v>182</v>
      </c>
      <c r="F131" s="810" t="s">
        <v>99</v>
      </c>
      <c r="G131" s="251" t="s">
        <v>100</v>
      </c>
      <c r="H131" s="251" t="s">
        <v>101</v>
      </c>
      <c r="I131" s="251" t="s">
        <v>778</v>
      </c>
      <c r="J131" s="251" t="s">
        <v>778</v>
      </c>
      <c r="K131" s="251" t="n">
        <v>11456</v>
      </c>
      <c r="L131" s="251" t="s">
        <v>779</v>
      </c>
      <c r="M131" s="251" t="n">
        <v>6476</v>
      </c>
      <c r="N131" s="251" t="n">
        <v>5346</v>
      </c>
      <c r="O131" s="251" t="n">
        <v>0</v>
      </c>
      <c r="P131" s="251" t="n">
        <v>7264</v>
      </c>
      <c r="Q131" s="251" t="n">
        <v>0</v>
      </c>
      <c r="R131" s="251" t="n">
        <v>0</v>
      </c>
      <c r="S131" s="251" t="n">
        <v>0</v>
      </c>
      <c r="T131" s="251" t="n">
        <v>0</v>
      </c>
      <c r="U131" s="251" t="n">
        <v>0</v>
      </c>
      <c r="V131" s="251" t="n">
        <v>0</v>
      </c>
      <c r="W131" s="251" t="n">
        <v>0</v>
      </c>
      <c r="X131" s="251" t="n">
        <v>0</v>
      </c>
      <c r="Y131" s="251" t="n">
        <v>0</v>
      </c>
      <c r="Z131" s="251" t="n">
        <v>270</v>
      </c>
      <c r="AA131" s="251" t="n">
        <v>0</v>
      </c>
      <c r="AB131" s="251" t="n">
        <v>0</v>
      </c>
      <c r="AC131" s="251" t="n">
        <v>0</v>
      </c>
      <c r="AD131" s="251" t="n">
        <v>0</v>
      </c>
      <c r="AE131" s="251" t="n">
        <v>0</v>
      </c>
      <c r="AF131" s="251" t="n">
        <v>0</v>
      </c>
      <c r="AG131" s="251" t="n">
        <v>0</v>
      </c>
      <c r="AH131" s="811" t="s">
        <v>780</v>
      </c>
      <c r="AI131" s="811" t="s">
        <v>781</v>
      </c>
      <c r="AJ131" s="810"/>
      <c r="AK131" s="251"/>
      <c r="AL131" s="251"/>
      <c r="AM131" s="251"/>
      <c r="AN131" s="251" t="n">
        <v>1488</v>
      </c>
      <c r="AO131" s="251" t="n">
        <v>0</v>
      </c>
      <c r="AP131" s="251" t="n">
        <v>0</v>
      </c>
      <c r="AQ131" s="251" t="s">
        <v>142</v>
      </c>
      <c r="AR131" s="251"/>
      <c r="AS131" s="251"/>
      <c r="AT131" s="251"/>
      <c r="AU131" s="251"/>
      <c r="AV131" s="251"/>
      <c r="AW131" s="251"/>
      <c r="AX131" s="251"/>
      <c r="AY131" s="251"/>
      <c r="AZ131" s="251"/>
      <c r="BA131" s="251"/>
      <c r="BB131" s="251"/>
      <c r="BC131" s="251" t="s">
        <v>375</v>
      </c>
      <c r="BD131" s="251" t="s">
        <v>782</v>
      </c>
      <c r="BE131" s="251"/>
      <c r="BF131" s="251" t="s">
        <v>783</v>
      </c>
      <c r="BG131" s="251"/>
      <c r="BH131" s="251"/>
      <c r="BI131" s="251"/>
      <c r="BJ131" s="251"/>
      <c r="BK131" s="251"/>
      <c r="BL131" s="251"/>
      <c r="BM131" s="251"/>
      <c r="BN131" s="251"/>
      <c r="BO131" s="251"/>
      <c r="BP131" s="251"/>
      <c r="BQ131" s="251"/>
      <c r="BR131" s="251"/>
      <c r="BS131" s="251"/>
      <c r="BT131" s="251" t="n">
        <v>0</v>
      </c>
      <c r="BU131" s="251" t="n">
        <v>41.25</v>
      </c>
      <c r="BV131" s="251"/>
      <c r="BW131" s="251"/>
      <c r="BX131" s="251"/>
      <c r="BY131" s="251"/>
      <c r="BZ131" s="251"/>
      <c r="CA131" s="251"/>
      <c r="CB131" s="251"/>
      <c r="CC131" s="251" t="n">
        <v>41.25</v>
      </c>
      <c r="CD131" s="251"/>
      <c r="CE131" s="251"/>
      <c r="CF131" s="251"/>
      <c r="CG131" s="103"/>
      <c r="CH131" s="459"/>
      <c r="CI131" s="459"/>
      <c r="CJ131" s="459"/>
      <c r="CK131" s="459"/>
      <c r="CL131" s="459"/>
      <c r="CM131" s="459"/>
      <c r="CN131" s="459"/>
      <c r="CO131" s="459"/>
      <c r="CP131" s="459"/>
      <c r="CQ131" s="459"/>
      <c r="CR131" s="459"/>
      <c r="CS131" s="459"/>
      <c r="CT131" s="459"/>
      <c r="CU131" s="459"/>
      <c r="CV131" s="459"/>
      <c r="CW131" s="459"/>
      <c r="CX131" s="459"/>
      <c r="CY131" s="459"/>
      <c r="CZ131" s="459"/>
      <c r="DA131" s="459"/>
      <c r="DB131" s="459"/>
      <c r="DC131" s="459"/>
      <c r="DD131" s="459"/>
      <c r="DE131" s="459"/>
      <c r="DF131" s="459"/>
      <c r="DG131" s="459"/>
      <c r="DH131" s="459"/>
      <c r="DI131" s="459"/>
      <c r="DJ131" s="459"/>
      <c r="DK131" s="459"/>
      <c r="DL131" s="459"/>
      <c r="DM131" s="459"/>
      <c r="DN131" s="459"/>
      <c r="DO131" s="459"/>
      <c r="DP131" s="459"/>
      <c r="DQ131" s="459"/>
      <c r="DR131" s="459"/>
      <c r="DS131" s="459"/>
      <c r="DT131" s="459"/>
      <c r="DU131" s="459"/>
      <c r="DV131" s="459"/>
      <c r="DW131" s="459"/>
      <c r="DX131" s="459"/>
      <c r="DY131" s="459"/>
      <c r="DZ131" s="459"/>
      <c r="EA131" s="459"/>
      <c r="EB131" s="459"/>
      <c r="EC131" s="459"/>
      <c r="ED131" s="459"/>
      <c r="EE131" s="459"/>
      <c r="EF131" s="459"/>
      <c r="EG131" s="459"/>
      <c r="EH131" s="459"/>
      <c r="EI131" s="459"/>
      <c r="EJ131" s="459"/>
      <c r="EK131" s="459"/>
      <c r="EL131" s="459"/>
      <c r="EM131" s="459"/>
      <c r="EN131" s="459"/>
      <c r="EO131" s="459"/>
      <c r="EP131" s="459"/>
      <c r="EQ131" s="459"/>
      <c r="ER131" s="459"/>
      <c r="ES131" s="459"/>
      <c r="ET131" s="459"/>
      <c r="EU131" s="459"/>
      <c r="EV131" s="459"/>
      <c r="EW131" s="459"/>
      <c r="EX131" s="459"/>
      <c r="EY131" s="459"/>
      <c r="EZ131" s="459"/>
      <c r="FA131" s="459"/>
      <c r="FB131" s="459"/>
      <c r="FC131" s="459"/>
      <c r="FD131" s="459"/>
      <c r="FE131" s="459"/>
      <c r="FF131" s="459"/>
      <c r="FG131" s="459"/>
      <c r="FH131" s="459"/>
      <c r="FI131" s="459"/>
      <c r="FJ131" s="459"/>
      <c r="FK131" s="459"/>
      <c r="FL131" s="459"/>
      <c r="FM131" s="459"/>
      <c r="FN131" s="459"/>
      <c r="FO131" s="459"/>
      <c r="FP131" s="459"/>
      <c r="FQ131" s="459"/>
      <c r="FR131" s="459"/>
      <c r="FS131" s="459"/>
      <c r="FT131" s="459"/>
      <c r="FU131" s="459"/>
      <c r="FV131" s="459"/>
      <c r="FW131" s="459"/>
      <c r="FX131" s="459"/>
      <c r="FY131" s="459"/>
      <c r="FZ131" s="459"/>
      <c r="GA131" s="459"/>
      <c r="GB131" s="459"/>
      <c r="GC131" s="459"/>
      <c r="GD131" s="459"/>
      <c r="GE131" s="459"/>
      <c r="GF131" s="459"/>
      <c r="GG131" s="459"/>
      <c r="GH131" s="459"/>
      <c r="GI131" s="459"/>
      <c r="GJ131" s="459"/>
      <c r="GK131" s="459"/>
      <c r="GL131" s="459"/>
      <c r="GM131" s="459"/>
      <c r="GN131" s="459"/>
      <c r="GO131" s="459"/>
      <c r="GP131" s="459"/>
      <c r="GQ131" s="459"/>
      <c r="GR131" s="459"/>
      <c r="GS131" s="459"/>
      <c r="GT131" s="459"/>
      <c r="GU131" s="459"/>
      <c r="GV131" s="459"/>
      <c r="GW131" s="459"/>
      <c r="GX131" s="459"/>
      <c r="GY131" s="459"/>
      <c r="GZ131" s="459"/>
      <c r="HA131" s="459"/>
      <c r="HB131" s="459"/>
      <c r="HC131" s="459"/>
      <c r="HD131" s="459"/>
      <c r="HE131" s="459"/>
      <c r="HF131" s="459"/>
      <c r="HG131" s="459"/>
      <c r="HH131" s="459"/>
      <c r="HI131" s="459"/>
      <c r="HJ131" s="459"/>
      <c r="HK131" s="459"/>
      <c r="HL131" s="459"/>
      <c r="HM131" s="459"/>
      <c r="HN131" s="459"/>
      <c r="HO131" s="459"/>
      <c r="HP131" s="459"/>
    </row>
    <row r="132" s="490" customFormat="true" ht="24" hidden="false" customHeight="false" outlineLevel="0" collapsed="false">
      <c r="A132" s="104" t="n">
        <v>12</v>
      </c>
      <c r="B132" s="198" t="s">
        <v>784</v>
      </c>
      <c r="C132" s="807" t="s">
        <v>785</v>
      </c>
      <c r="D132" s="316" t="s">
        <v>786</v>
      </c>
      <c r="E132" s="317" t="s">
        <v>428</v>
      </c>
      <c r="F132" s="317" t="s">
        <v>99</v>
      </c>
      <c r="G132" s="54" t="s">
        <v>125</v>
      </c>
      <c r="H132" s="54" t="s">
        <v>126</v>
      </c>
      <c r="I132" s="54" t="s">
        <v>786</v>
      </c>
      <c r="J132" s="54" t="s">
        <v>786</v>
      </c>
      <c r="K132" s="775" t="n">
        <v>11338</v>
      </c>
      <c r="L132" s="54"/>
      <c r="M132" s="53" t="n">
        <v>11338</v>
      </c>
      <c r="N132" s="53" t="n">
        <v>2583</v>
      </c>
      <c r="O132" s="53" t="n">
        <v>1552</v>
      </c>
      <c r="P132" s="53" t="n">
        <v>0</v>
      </c>
      <c r="Q132" s="52" t="n">
        <v>29.8</v>
      </c>
      <c r="R132" s="52" t="n">
        <v>29.8</v>
      </c>
      <c r="S132" s="52" t="n">
        <v>0</v>
      </c>
      <c r="T132" s="52" t="n">
        <v>0</v>
      </c>
      <c r="U132" s="52" t="n">
        <v>29.8</v>
      </c>
      <c r="V132" s="52" t="n">
        <v>29.8</v>
      </c>
      <c r="W132" s="52" t="n">
        <v>0.2</v>
      </c>
      <c r="X132" s="52" t="n">
        <v>0.2</v>
      </c>
      <c r="Y132" s="53" t="n">
        <v>5</v>
      </c>
      <c r="Z132" s="52" t="n">
        <v>92</v>
      </c>
      <c r="AA132" s="52" t="n">
        <v>35.5</v>
      </c>
      <c r="AB132" s="52" t="n">
        <v>0</v>
      </c>
      <c r="AC132" s="49" t="n">
        <v>5</v>
      </c>
      <c r="AD132" s="319" t="n">
        <v>0</v>
      </c>
      <c r="AE132" s="319" t="n">
        <v>0</v>
      </c>
      <c r="AF132" s="319"/>
      <c r="AG132" s="319"/>
      <c r="AH132" s="320" t="s">
        <v>787</v>
      </c>
      <c r="AI132" s="320" t="s">
        <v>788</v>
      </c>
      <c r="AJ132" s="222" t="n">
        <v>200</v>
      </c>
      <c r="AK132" s="222" t="n">
        <v>200</v>
      </c>
      <c r="AL132" s="222" t="n">
        <v>200</v>
      </c>
      <c r="AM132" s="52" t="n">
        <v>0</v>
      </c>
      <c r="AN132" s="52" t="n">
        <v>300</v>
      </c>
      <c r="AO132" s="52" t="n">
        <v>200</v>
      </c>
      <c r="AP132" s="52" t="n">
        <v>35.5</v>
      </c>
      <c r="AQ132" s="49" t="s">
        <v>142</v>
      </c>
      <c r="AR132" s="812" t="n">
        <v>1</v>
      </c>
      <c r="AS132" s="52" t="n">
        <v>450</v>
      </c>
      <c r="AT132" s="52" t="n">
        <v>1025</v>
      </c>
      <c r="AU132" s="52" t="n">
        <v>629</v>
      </c>
      <c r="AV132" s="52" t="n">
        <v>48</v>
      </c>
      <c r="AW132" s="52" t="n">
        <v>4.5</v>
      </c>
      <c r="AX132" s="52" t="n">
        <v>37.5</v>
      </c>
      <c r="AY132" s="52" t="n">
        <v>83.4</v>
      </c>
      <c r="AZ132" s="52" t="n">
        <v>21.4</v>
      </c>
      <c r="BA132" s="52" t="n">
        <v>44</v>
      </c>
      <c r="BB132" s="52" t="n">
        <v>4.6</v>
      </c>
      <c r="BC132" s="54" t="s">
        <v>604</v>
      </c>
      <c r="BD132" s="54" t="n">
        <v>2013</v>
      </c>
      <c r="BE132" s="55" t="s">
        <v>789</v>
      </c>
      <c r="BF132" s="55"/>
      <c r="BG132" s="55"/>
      <c r="BH132" s="54"/>
      <c r="BI132" s="54"/>
      <c r="BJ132" s="54" t="s">
        <v>731</v>
      </c>
      <c r="BK132" s="52" t="n">
        <v>1</v>
      </c>
      <c r="BL132" s="52"/>
      <c r="BM132" s="52"/>
      <c r="BN132" s="52"/>
      <c r="BO132" s="52"/>
      <c r="BP132" s="52" t="n">
        <v>1</v>
      </c>
      <c r="BQ132" s="52"/>
      <c r="BR132" s="52"/>
      <c r="BS132" s="52"/>
      <c r="BT132" s="52" t="n">
        <v>47</v>
      </c>
      <c r="BU132" s="52" t="n">
        <v>0</v>
      </c>
      <c r="BV132" s="52" t="n">
        <v>0</v>
      </c>
      <c r="BW132" s="52" t="n">
        <v>0</v>
      </c>
      <c r="BX132" s="52" t="n">
        <v>47</v>
      </c>
      <c r="BY132" s="52" t="n">
        <v>0</v>
      </c>
      <c r="BZ132" s="52" t="n">
        <v>0</v>
      </c>
      <c r="CA132" s="52" t="n">
        <v>0</v>
      </c>
      <c r="CB132" s="52" t="n">
        <v>0</v>
      </c>
      <c r="CC132" s="52" t="n">
        <v>0</v>
      </c>
      <c r="CD132" s="52" t="n">
        <v>0</v>
      </c>
      <c r="CE132" s="69"/>
      <c r="CF132" s="56" t="n">
        <v>0</v>
      </c>
      <c r="CG132" s="70"/>
      <c r="CH132" s="459"/>
      <c r="CI132" s="459"/>
      <c r="CJ132" s="459"/>
      <c r="CK132" s="459"/>
      <c r="CL132" s="459"/>
      <c r="CM132" s="459"/>
      <c r="CN132" s="459"/>
      <c r="CO132" s="459"/>
      <c r="CP132" s="459"/>
      <c r="CQ132" s="459"/>
      <c r="CR132" s="459"/>
      <c r="CS132" s="459"/>
      <c r="CT132" s="459"/>
      <c r="CU132" s="459"/>
      <c r="CV132" s="459"/>
      <c r="CW132" s="459"/>
      <c r="CX132" s="459"/>
      <c r="CY132" s="459"/>
      <c r="CZ132" s="459"/>
      <c r="DA132" s="459"/>
      <c r="DB132" s="459"/>
      <c r="DC132" s="459"/>
      <c r="DD132" s="459"/>
      <c r="DE132" s="459"/>
      <c r="DF132" s="459"/>
      <c r="DG132" s="459"/>
      <c r="DH132" s="459"/>
      <c r="DI132" s="459"/>
      <c r="DJ132" s="459"/>
      <c r="DK132" s="459"/>
      <c r="DL132" s="459"/>
      <c r="DM132" s="459"/>
      <c r="DN132" s="459"/>
      <c r="DO132" s="459"/>
      <c r="DP132" s="459"/>
      <c r="DQ132" s="459"/>
      <c r="DR132" s="459"/>
      <c r="DS132" s="459"/>
      <c r="DT132" s="459"/>
      <c r="DU132" s="459"/>
      <c r="DV132" s="459"/>
      <c r="DW132" s="459"/>
      <c r="DX132" s="459"/>
      <c r="DY132" s="459"/>
      <c r="DZ132" s="459"/>
      <c r="EA132" s="459"/>
      <c r="EB132" s="459"/>
      <c r="EC132" s="459"/>
      <c r="ED132" s="459"/>
      <c r="EE132" s="459"/>
      <c r="EF132" s="459"/>
      <c r="EG132" s="459"/>
      <c r="EH132" s="459"/>
      <c r="EI132" s="459"/>
      <c r="EJ132" s="459"/>
      <c r="EK132" s="459"/>
      <c r="EL132" s="459"/>
      <c r="EM132" s="459"/>
      <c r="EN132" s="459"/>
      <c r="EO132" s="459"/>
      <c r="EP132" s="459"/>
      <c r="EQ132" s="459"/>
      <c r="ER132" s="459"/>
      <c r="ES132" s="459"/>
      <c r="ET132" s="459"/>
      <c r="EU132" s="459"/>
      <c r="EV132" s="459"/>
      <c r="EW132" s="459"/>
      <c r="EX132" s="459"/>
      <c r="EY132" s="459"/>
      <c r="EZ132" s="459"/>
      <c r="FA132" s="459"/>
      <c r="FB132" s="459"/>
      <c r="FC132" s="459"/>
      <c r="FD132" s="459"/>
      <c r="FE132" s="459"/>
      <c r="FF132" s="459"/>
      <c r="FG132" s="459"/>
      <c r="FH132" s="459"/>
      <c r="FI132" s="459"/>
      <c r="FJ132" s="459"/>
      <c r="FK132" s="459"/>
      <c r="FL132" s="459"/>
      <c r="FM132" s="459"/>
      <c r="FN132" s="459"/>
      <c r="FO132" s="459"/>
      <c r="FP132" s="459"/>
      <c r="FQ132" s="459"/>
      <c r="FR132" s="459"/>
      <c r="FS132" s="459"/>
      <c r="FT132" s="459"/>
      <c r="FU132" s="459"/>
      <c r="FV132" s="459"/>
      <c r="FW132" s="459"/>
      <c r="FX132" s="459"/>
      <c r="FY132" s="459"/>
      <c r="FZ132" s="459"/>
      <c r="GA132" s="459"/>
      <c r="GB132" s="459"/>
      <c r="GC132" s="459"/>
      <c r="GD132" s="459"/>
      <c r="GE132" s="459"/>
      <c r="GF132" s="459"/>
      <c r="GG132" s="459"/>
      <c r="GH132" s="459"/>
      <c r="GI132" s="459"/>
      <c r="GJ132" s="459"/>
      <c r="GK132" s="459"/>
      <c r="GL132" s="459"/>
      <c r="GM132" s="459"/>
      <c r="GN132" s="459"/>
      <c r="GO132" s="459"/>
      <c r="GP132" s="459"/>
      <c r="GQ132" s="459"/>
      <c r="GR132" s="459"/>
      <c r="GS132" s="459"/>
      <c r="GT132" s="459"/>
      <c r="GU132" s="459"/>
      <c r="GV132" s="459"/>
      <c r="GW132" s="459"/>
      <c r="GX132" s="459"/>
      <c r="GY132" s="459"/>
      <c r="GZ132" s="459"/>
      <c r="HA132" s="459"/>
      <c r="HB132" s="459"/>
      <c r="HC132" s="459"/>
      <c r="HD132" s="459"/>
      <c r="HE132" s="459"/>
      <c r="HF132" s="459"/>
      <c r="HG132" s="459"/>
      <c r="HH132" s="459"/>
      <c r="HI132" s="459"/>
      <c r="HJ132" s="459"/>
      <c r="HK132" s="459"/>
      <c r="HL132" s="459"/>
      <c r="HM132" s="459"/>
      <c r="HN132" s="459"/>
      <c r="HO132" s="459"/>
      <c r="HP132" s="459"/>
    </row>
    <row r="133" s="490" customFormat="true" ht="24" hidden="false" customHeight="false" outlineLevel="0" collapsed="false">
      <c r="A133" s="104"/>
      <c r="B133" s="198"/>
      <c r="C133" s="807"/>
      <c r="D133" s="679" t="s">
        <v>790</v>
      </c>
      <c r="E133" s="317" t="s">
        <v>428</v>
      </c>
      <c r="F133" s="225" t="s">
        <v>99</v>
      </c>
      <c r="G133" s="278" t="s">
        <v>125</v>
      </c>
      <c r="H133" s="278" t="s">
        <v>126</v>
      </c>
      <c r="I133" s="278" t="s">
        <v>786</v>
      </c>
      <c r="J133" s="278" t="s">
        <v>786</v>
      </c>
      <c r="K133" s="775"/>
      <c r="L133" s="278"/>
      <c r="M133" s="296"/>
      <c r="N133" s="296" t="n">
        <v>3280</v>
      </c>
      <c r="O133" s="296" t="n">
        <v>1132</v>
      </c>
      <c r="P133" s="296" t="n">
        <v>0</v>
      </c>
      <c r="Q133" s="172" t="n">
        <v>18</v>
      </c>
      <c r="R133" s="172" t="n">
        <v>17.2</v>
      </c>
      <c r="S133" s="172" t="n">
        <v>0</v>
      </c>
      <c r="T133" s="172" t="n">
        <v>0</v>
      </c>
      <c r="U133" s="172" t="n">
        <v>18</v>
      </c>
      <c r="V133" s="172" t="n">
        <v>17.2</v>
      </c>
      <c r="W133" s="172" t="n">
        <v>0</v>
      </c>
      <c r="X133" s="172" t="n">
        <v>0</v>
      </c>
      <c r="Y133" s="296" t="n">
        <v>0</v>
      </c>
      <c r="Z133" s="172" t="n">
        <v>117</v>
      </c>
      <c r="AA133" s="172" t="n">
        <v>29.3</v>
      </c>
      <c r="AB133" s="172" t="n">
        <v>0</v>
      </c>
      <c r="AC133" s="297" t="n">
        <v>0</v>
      </c>
      <c r="AD133" s="680" t="n">
        <v>0</v>
      </c>
      <c r="AE133" s="680" t="n">
        <v>0</v>
      </c>
      <c r="AF133" s="680"/>
      <c r="AG133" s="680"/>
      <c r="AH133" s="371" t="s">
        <v>791</v>
      </c>
      <c r="AI133" s="371" t="s">
        <v>790</v>
      </c>
      <c r="AJ133" s="224" t="n">
        <v>120</v>
      </c>
      <c r="AK133" s="224" t="n">
        <v>120</v>
      </c>
      <c r="AL133" s="224" t="n">
        <v>120</v>
      </c>
      <c r="AM133" s="172" t="n">
        <v>0</v>
      </c>
      <c r="AN133" s="172" t="n">
        <v>350</v>
      </c>
      <c r="AO133" s="172" t="n">
        <v>120</v>
      </c>
      <c r="AP133" s="172" t="n">
        <v>29.3</v>
      </c>
      <c r="AQ133" s="297" t="s">
        <v>142</v>
      </c>
      <c r="AR133" s="813" t="n">
        <v>1</v>
      </c>
      <c r="AS133" s="172" t="n">
        <v>660</v>
      </c>
      <c r="AT133" s="172" t="n">
        <v>1436</v>
      </c>
      <c r="AU133" s="172" t="n">
        <v>700</v>
      </c>
      <c r="AV133" s="172" t="n">
        <v>135.5</v>
      </c>
      <c r="AW133" s="172" t="n">
        <v>16.6</v>
      </c>
      <c r="AX133" s="172" t="n">
        <v>45</v>
      </c>
      <c r="AY133" s="172" t="n">
        <v>119</v>
      </c>
      <c r="AZ133" s="172" t="n">
        <v>17.5</v>
      </c>
      <c r="BA133" s="172" t="n">
        <v>63.8</v>
      </c>
      <c r="BB133" s="172" t="n">
        <v>2.3</v>
      </c>
      <c r="BC133" s="278" t="s">
        <v>604</v>
      </c>
      <c r="BD133" s="278" t="n">
        <v>2013</v>
      </c>
      <c r="BE133" s="171" t="s">
        <v>789</v>
      </c>
      <c r="BF133" s="171"/>
      <c r="BG133" s="171"/>
      <c r="BH133" s="278"/>
      <c r="BI133" s="278"/>
      <c r="BJ133" s="278" t="s">
        <v>731</v>
      </c>
      <c r="BK133" s="172" t="n">
        <v>1</v>
      </c>
      <c r="BL133" s="172"/>
      <c r="BM133" s="172"/>
      <c r="BN133" s="172"/>
      <c r="BO133" s="172" t="n">
        <v>1</v>
      </c>
      <c r="BP133" s="172"/>
      <c r="BQ133" s="172"/>
      <c r="BR133" s="172"/>
      <c r="BS133" s="172"/>
      <c r="BT133" s="172" t="n">
        <v>0</v>
      </c>
      <c r="BU133" s="172" t="n">
        <v>0</v>
      </c>
      <c r="BV133" s="172" t="n">
        <v>0</v>
      </c>
      <c r="BW133" s="172" t="n">
        <v>0</v>
      </c>
      <c r="BX133" s="172" t="n">
        <v>0</v>
      </c>
      <c r="BY133" s="172" t="n">
        <v>0</v>
      </c>
      <c r="BZ133" s="172" t="n">
        <v>0</v>
      </c>
      <c r="CA133" s="172" t="n">
        <v>0</v>
      </c>
      <c r="CB133" s="172" t="n">
        <v>0</v>
      </c>
      <c r="CC133" s="172" t="n">
        <v>0</v>
      </c>
      <c r="CD133" s="172" t="n">
        <v>0</v>
      </c>
      <c r="CE133" s="174"/>
      <c r="CF133" s="229" t="n">
        <v>0</v>
      </c>
      <c r="CG133" s="230"/>
      <c r="CH133" s="459"/>
      <c r="CI133" s="459"/>
      <c r="CJ133" s="459"/>
      <c r="CK133" s="459"/>
      <c r="CL133" s="459"/>
      <c r="CM133" s="459"/>
      <c r="CN133" s="459"/>
      <c r="CO133" s="459"/>
      <c r="CP133" s="459"/>
      <c r="CQ133" s="459"/>
      <c r="CR133" s="459"/>
      <c r="CS133" s="459"/>
      <c r="CT133" s="459"/>
      <c r="CU133" s="459"/>
      <c r="CV133" s="459"/>
      <c r="CW133" s="459"/>
      <c r="CX133" s="459"/>
      <c r="CY133" s="459"/>
      <c r="CZ133" s="459"/>
      <c r="DA133" s="459"/>
      <c r="DB133" s="459"/>
      <c r="DC133" s="459"/>
      <c r="DD133" s="459"/>
      <c r="DE133" s="459"/>
      <c r="DF133" s="459"/>
      <c r="DG133" s="459"/>
      <c r="DH133" s="459"/>
      <c r="DI133" s="459"/>
      <c r="DJ133" s="459"/>
      <c r="DK133" s="459"/>
      <c r="DL133" s="459"/>
      <c r="DM133" s="459"/>
      <c r="DN133" s="459"/>
      <c r="DO133" s="459"/>
      <c r="DP133" s="459"/>
      <c r="DQ133" s="459"/>
      <c r="DR133" s="459"/>
      <c r="DS133" s="459"/>
      <c r="DT133" s="459"/>
      <c r="DU133" s="459"/>
      <c r="DV133" s="459"/>
      <c r="DW133" s="459"/>
      <c r="DX133" s="459"/>
      <c r="DY133" s="459"/>
      <c r="DZ133" s="459"/>
      <c r="EA133" s="459"/>
      <c r="EB133" s="459"/>
      <c r="EC133" s="459"/>
      <c r="ED133" s="459"/>
      <c r="EE133" s="459"/>
      <c r="EF133" s="459"/>
      <c r="EG133" s="459"/>
      <c r="EH133" s="459"/>
      <c r="EI133" s="459"/>
      <c r="EJ133" s="459"/>
      <c r="EK133" s="459"/>
      <c r="EL133" s="459"/>
      <c r="EM133" s="459"/>
      <c r="EN133" s="459"/>
      <c r="EO133" s="459"/>
      <c r="EP133" s="459"/>
      <c r="EQ133" s="459"/>
      <c r="ER133" s="459"/>
      <c r="ES133" s="459"/>
      <c r="ET133" s="459"/>
      <c r="EU133" s="459"/>
      <c r="EV133" s="459"/>
      <c r="EW133" s="459"/>
      <c r="EX133" s="459"/>
      <c r="EY133" s="459"/>
      <c r="EZ133" s="459"/>
      <c r="FA133" s="459"/>
      <c r="FB133" s="459"/>
      <c r="FC133" s="459"/>
      <c r="FD133" s="459"/>
      <c r="FE133" s="459"/>
      <c r="FF133" s="459"/>
      <c r="FG133" s="459"/>
      <c r="FH133" s="459"/>
      <c r="FI133" s="459"/>
      <c r="FJ133" s="459"/>
      <c r="FK133" s="459"/>
      <c r="FL133" s="459"/>
      <c r="FM133" s="459"/>
      <c r="FN133" s="459"/>
      <c r="FO133" s="459"/>
      <c r="FP133" s="459"/>
      <c r="FQ133" s="459"/>
      <c r="FR133" s="459"/>
      <c r="FS133" s="459"/>
      <c r="FT133" s="459"/>
      <c r="FU133" s="459"/>
      <c r="FV133" s="459"/>
      <c r="FW133" s="459"/>
      <c r="FX133" s="459"/>
      <c r="FY133" s="459"/>
      <c r="FZ133" s="459"/>
      <c r="GA133" s="459"/>
      <c r="GB133" s="459"/>
      <c r="GC133" s="459"/>
      <c r="GD133" s="459"/>
      <c r="GE133" s="459"/>
      <c r="GF133" s="459"/>
      <c r="GG133" s="459"/>
      <c r="GH133" s="459"/>
      <c r="GI133" s="459"/>
      <c r="GJ133" s="459"/>
      <c r="GK133" s="459"/>
      <c r="GL133" s="459"/>
      <c r="GM133" s="459"/>
      <c r="GN133" s="459"/>
      <c r="GO133" s="459"/>
      <c r="GP133" s="459"/>
      <c r="GQ133" s="459"/>
      <c r="GR133" s="459"/>
      <c r="GS133" s="459"/>
      <c r="GT133" s="459"/>
      <c r="GU133" s="459"/>
      <c r="GV133" s="459"/>
      <c r="GW133" s="459"/>
      <c r="GX133" s="459"/>
      <c r="GY133" s="459"/>
      <c r="GZ133" s="459"/>
      <c r="HA133" s="459"/>
      <c r="HB133" s="459"/>
      <c r="HC133" s="459"/>
      <c r="HD133" s="459"/>
      <c r="HE133" s="459"/>
      <c r="HF133" s="459"/>
      <c r="HG133" s="459"/>
      <c r="HH133" s="459"/>
      <c r="HI133" s="459"/>
      <c r="HJ133" s="459"/>
      <c r="HK133" s="459"/>
      <c r="HL133" s="459"/>
      <c r="HM133" s="459"/>
      <c r="HN133" s="459"/>
      <c r="HO133" s="459"/>
      <c r="HP133" s="459"/>
    </row>
    <row r="134" s="490" customFormat="true" ht="24" hidden="false" customHeight="false" outlineLevel="0" collapsed="false">
      <c r="A134" s="104"/>
      <c r="B134" s="41"/>
      <c r="C134" s="814"/>
      <c r="D134" s="679" t="s">
        <v>792</v>
      </c>
      <c r="E134" s="317" t="s">
        <v>428</v>
      </c>
      <c r="F134" s="225" t="s">
        <v>99</v>
      </c>
      <c r="G134" s="278" t="s">
        <v>125</v>
      </c>
      <c r="H134" s="278" t="s">
        <v>126</v>
      </c>
      <c r="I134" s="278" t="s">
        <v>786</v>
      </c>
      <c r="J134" s="278" t="s">
        <v>786</v>
      </c>
      <c r="K134" s="775"/>
      <c r="L134" s="278"/>
      <c r="M134" s="296"/>
      <c r="N134" s="296" t="n">
        <v>2081</v>
      </c>
      <c r="O134" s="296" t="n">
        <v>628</v>
      </c>
      <c r="P134" s="296" t="n">
        <v>0</v>
      </c>
      <c r="Q134" s="172" t="n">
        <v>13.6</v>
      </c>
      <c r="R134" s="172" t="n">
        <v>13.6</v>
      </c>
      <c r="S134" s="172" t="n">
        <v>0</v>
      </c>
      <c r="T134" s="172" t="n">
        <v>0</v>
      </c>
      <c r="U134" s="172" t="n">
        <v>13.6</v>
      </c>
      <c r="V134" s="172" t="n">
        <v>13.6</v>
      </c>
      <c r="W134" s="172" t="n">
        <v>0</v>
      </c>
      <c r="X134" s="172" t="n">
        <v>0</v>
      </c>
      <c r="Y134" s="296" t="n">
        <v>0</v>
      </c>
      <c r="Z134" s="172" t="n">
        <v>74</v>
      </c>
      <c r="AA134" s="172" t="n">
        <v>21.7</v>
      </c>
      <c r="AB134" s="172" t="n">
        <v>0</v>
      </c>
      <c r="AC134" s="297" t="n">
        <v>0</v>
      </c>
      <c r="AD134" s="680" t="n">
        <v>0</v>
      </c>
      <c r="AE134" s="680" t="n">
        <v>0</v>
      </c>
      <c r="AF134" s="680"/>
      <c r="AG134" s="680"/>
      <c r="AH134" s="371" t="s">
        <v>793</v>
      </c>
      <c r="AI134" s="371" t="s">
        <v>794</v>
      </c>
      <c r="AJ134" s="224" t="n">
        <v>100</v>
      </c>
      <c r="AK134" s="224" t="n">
        <v>100</v>
      </c>
      <c r="AL134" s="224" t="n">
        <v>100</v>
      </c>
      <c r="AM134" s="172" t="n">
        <v>0</v>
      </c>
      <c r="AN134" s="172" t="n">
        <v>250</v>
      </c>
      <c r="AO134" s="172" t="n">
        <v>100</v>
      </c>
      <c r="AP134" s="172" t="n">
        <v>21.7</v>
      </c>
      <c r="AQ134" s="297" t="s">
        <v>142</v>
      </c>
      <c r="AR134" s="813" t="n">
        <v>1</v>
      </c>
      <c r="AS134" s="172" t="n">
        <v>360</v>
      </c>
      <c r="AT134" s="172" t="n">
        <v>657</v>
      </c>
      <c r="AU134" s="172" t="n">
        <v>379</v>
      </c>
      <c r="AV134" s="172" t="n">
        <v>46</v>
      </c>
      <c r="AW134" s="172" t="n">
        <v>5.2</v>
      </c>
      <c r="AX134" s="172" t="n">
        <v>44</v>
      </c>
      <c r="AY134" s="172" t="n">
        <v>120</v>
      </c>
      <c r="AZ134" s="172" t="n">
        <v>20</v>
      </c>
      <c r="BA134" s="172" t="n">
        <v>40.8</v>
      </c>
      <c r="BB134" s="172" t="n">
        <v>5.2</v>
      </c>
      <c r="BC134" s="278" t="s">
        <v>130</v>
      </c>
      <c r="BD134" s="278" t="n">
        <v>2013</v>
      </c>
      <c r="BE134" s="171" t="s">
        <v>789</v>
      </c>
      <c r="BF134" s="171"/>
      <c r="BG134" s="171"/>
      <c r="BH134" s="278"/>
      <c r="BI134" s="278"/>
      <c r="BJ134" s="278" t="s">
        <v>795</v>
      </c>
      <c r="BK134" s="172" t="n">
        <v>1</v>
      </c>
      <c r="BL134" s="172"/>
      <c r="BM134" s="172"/>
      <c r="BN134" s="172"/>
      <c r="BO134" s="172"/>
      <c r="BP134" s="172" t="n">
        <v>1</v>
      </c>
      <c r="BQ134" s="172"/>
      <c r="BR134" s="172"/>
      <c r="BS134" s="172"/>
      <c r="BT134" s="172" t="n">
        <v>0</v>
      </c>
      <c r="BU134" s="172" t="n">
        <v>0</v>
      </c>
      <c r="BV134" s="172" t="n">
        <v>0</v>
      </c>
      <c r="BW134" s="172" t="n">
        <v>0</v>
      </c>
      <c r="BX134" s="172" t="n">
        <v>0</v>
      </c>
      <c r="BY134" s="172" t="n">
        <v>0</v>
      </c>
      <c r="BZ134" s="172" t="n">
        <v>0</v>
      </c>
      <c r="CA134" s="172" t="n">
        <v>0</v>
      </c>
      <c r="CB134" s="172" t="n">
        <v>0</v>
      </c>
      <c r="CC134" s="172" t="n">
        <v>0</v>
      </c>
      <c r="CD134" s="172" t="n">
        <v>0</v>
      </c>
      <c r="CE134" s="174"/>
      <c r="CF134" s="229" t="n">
        <v>0</v>
      </c>
      <c r="CG134" s="230"/>
      <c r="CH134" s="459"/>
      <c r="CI134" s="459"/>
      <c r="CJ134" s="459"/>
      <c r="CK134" s="459"/>
      <c r="CL134" s="459"/>
      <c r="CM134" s="459"/>
      <c r="CN134" s="459"/>
      <c r="CO134" s="459"/>
      <c r="CP134" s="459"/>
      <c r="CQ134" s="459"/>
      <c r="CR134" s="459"/>
      <c r="CS134" s="459"/>
      <c r="CT134" s="459"/>
      <c r="CU134" s="459"/>
      <c r="CV134" s="459"/>
      <c r="CW134" s="459"/>
      <c r="CX134" s="459"/>
      <c r="CY134" s="459"/>
      <c r="CZ134" s="459"/>
      <c r="DA134" s="459"/>
      <c r="DB134" s="459"/>
      <c r="DC134" s="459"/>
      <c r="DD134" s="459"/>
      <c r="DE134" s="459"/>
      <c r="DF134" s="459"/>
      <c r="DG134" s="459"/>
      <c r="DH134" s="459"/>
      <c r="DI134" s="459"/>
      <c r="DJ134" s="459"/>
      <c r="DK134" s="459"/>
      <c r="DL134" s="459"/>
      <c r="DM134" s="459"/>
      <c r="DN134" s="459"/>
      <c r="DO134" s="459"/>
      <c r="DP134" s="459"/>
      <c r="DQ134" s="459"/>
      <c r="DR134" s="459"/>
      <c r="DS134" s="459"/>
      <c r="DT134" s="459"/>
      <c r="DU134" s="459"/>
      <c r="DV134" s="459"/>
      <c r="DW134" s="459"/>
      <c r="DX134" s="459"/>
      <c r="DY134" s="459"/>
      <c r="DZ134" s="459"/>
      <c r="EA134" s="459"/>
      <c r="EB134" s="459"/>
      <c r="EC134" s="459"/>
      <c r="ED134" s="459"/>
      <c r="EE134" s="459"/>
      <c r="EF134" s="459"/>
      <c r="EG134" s="459"/>
      <c r="EH134" s="459"/>
      <c r="EI134" s="459"/>
      <c r="EJ134" s="459"/>
      <c r="EK134" s="459"/>
      <c r="EL134" s="459"/>
      <c r="EM134" s="459"/>
      <c r="EN134" s="459"/>
      <c r="EO134" s="459"/>
      <c r="EP134" s="459"/>
      <c r="EQ134" s="459"/>
      <c r="ER134" s="459"/>
      <c r="ES134" s="459"/>
      <c r="ET134" s="459"/>
      <c r="EU134" s="459"/>
      <c r="EV134" s="459"/>
      <c r="EW134" s="459"/>
      <c r="EX134" s="459"/>
      <c r="EY134" s="459"/>
      <c r="EZ134" s="459"/>
      <c r="FA134" s="459"/>
      <c r="FB134" s="459"/>
      <c r="FC134" s="459"/>
      <c r="FD134" s="459"/>
      <c r="FE134" s="459"/>
      <c r="FF134" s="459"/>
      <c r="FG134" s="459"/>
      <c r="FH134" s="459"/>
      <c r="FI134" s="459"/>
      <c r="FJ134" s="459"/>
      <c r="FK134" s="459"/>
      <c r="FL134" s="459"/>
      <c r="FM134" s="459"/>
      <c r="FN134" s="459"/>
      <c r="FO134" s="459"/>
      <c r="FP134" s="459"/>
      <c r="FQ134" s="459"/>
      <c r="FR134" s="459"/>
      <c r="FS134" s="459"/>
      <c r="FT134" s="459"/>
      <c r="FU134" s="459"/>
      <c r="FV134" s="459"/>
      <c r="FW134" s="459"/>
      <c r="FX134" s="459"/>
      <c r="FY134" s="459"/>
      <c r="FZ134" s="459"/>
      <c r="GA134" s="459"/>
      <c r="GB134" s="459"/>
      <c r="GC134" s="459"/>
      <c r="GD134" s="459"/>
      <c r="GE134" s="459"/>
      <c r="GF134" s="459"/>
      <c r="GG134" s="459"/>
      <c r="GH134" s="459"/>
      <c r="GI134" s="459"/>
      <c r="GJ134" s="459"/>
      <c r="GK134" s="459"/>
      <c r="GL134" s="459"/>
      <c r="GM134" s="459"/>
      <c r="GN134" s="459"/>
      <c r="GO134" s="459"/>
      <c r="GP134" s="459"/>
      <c r="GQ134" s="459"/>
      <c r="GR134" s="459"/>
      <c r="GS134" s="459"/>
      <c r="GT134" s="459"/>
      <c r="GU134" s="459"/>
      <c r="GV134" s="459"/>
      <c r="GW134" s="459"/>
      <c r="GX134" s="459"/>
      <c r="GY134" s="459"/>
      <c r="GZ134" s="459"/>
      <c r="HA134" s="459"/>
      <c r="HB134" s="459"/>
      <c r="HC134" s="459"/>
      <c r="HD134" s="459"/>
      <c r="HE134" s="459"/>
      <c r="HF134" s="459"/>
      <c r="HG134" s="459"/>
      <c r="HH134" s="459"/>
      <c r="HI134" s="459"/>
      <c r="HJ134" s="459"/>
      <c r="HK134" s="459"/>
      <c r="HL134" s="459"/>
      <c r="HM134" s="459"/>
      <c r="HN134" s="459"/>
      <c r="HO134" s="459"/>
      <c r="HP134" s="459"/>
    </row>
    <row r="135" s="490" customFormat="true" ht="24.75" hidden="false" customHeight="false" outlineLevel="0" collapsed="false">
      <c r="A135" s="104"/>
      <c r="B135" s="41"/>
      <c r="C135" s="41"/>
      <c r="D135" s="603" t="s">
        <v>786</v>
      </c>
      <c r="E135" s="218" t="s">
        <v>428</v>
      </c>
      <c r="F135" s="616" t="s">
        <v>99</v>
      </c>
      <c r="G135" s="414" t="s">
        <v>125</v>
      </c>
      <c r="H135" s="414" t="s">
        <v>126</v>
      </c>
      <c r="I135" s="414" t="s">
        <v>786</v>
      </c>
      <c r="J135" s="414" t="s">
        <v>786</v>
      </c>
      <c r="K135" s="106"/>
      <c r="L135" s="414"/>
      <c r="M135" s="185"/>
      <c r="N135" s="185" t="n">
        <v>2361</v>
      </c>
      <c r="O135" s="185" t="n">
        <v>222</v>
      </c>
      <c r="P135" s="185" t="n">
        <v>0</v>
      </c>
      <c r="Q135" s="186" t="n">
        <v>4.8</v>
      </c>
      <c r="R135" s="186" t="n">
        <v>3.9</v>
      </c>
      <c r="S135" s="186" t="n">
        <v>0</v>
      </c>
      <c r="T135" s="186" t="n">
        <v>0</v>
      </c>
      <c r="U135" s="186" t="n">
        <v>4.8</v>
      </c>
      <c r="V135" s="186" t="n">
        <v>3.9</v>
      </c>
      <c r="W135" s="186" t="n">
        <v>1.4</v>
      </c>
      <c r="X135" s="186" t="n">
        <v>1.4</v>
      </c>
      <c r="Y135" s="185" t="n">
        <v>90</v>
      </c>
      <c r="Z135" s="186" t="n">
        <v>84</v>
      </c>
      <c r="AA135" s="186" t="n">
        <v>3.3</v>
      </c>
      <c r="AB135" s="186" t="n">
        <v>0</v>
      </c>
      <c r="AC135" s="182" t="n">
        <v>112</v>
      </c>
      <c r="AD135" s="188" t="n">
        <v>0</v>
      </c>
      <c r="AE135" s="188" t="n">
        <v>0</v>
      </c>
      <c r="AF135" s="188"/>
      <c r="AG135" s="188"/>
      <c r="AH135" s="398" t="s">
        <v>796</v>
      </c>
      <c r="AI135" s="398" t="s">
        <v>797</v>
      </c>
      <c r="AJ135" s="73" t="n">
        <v>200</v>
      </c>
      <c r="AK135" s="73" t="n">
        <v>200</v>
      </c>
      <c r="AL135" s="73" t="n">
        <v>200</v>
      </c>
      <c r="AM135" s="186" t="n">
        <v>0</v>
      </c>
      <c r="AN135" s="186" t="n">
        <v>300</v>
      </c>
      <c r="AO135" s="186" t="n">
        <v>25</v>
      </c>
      <c r="AP135" s="186" t="n">
        <v>3.3</v>
      </c>
      <c r="AQ135" s="182" t="s">
        <v>142</v>
      </c>
      <c r="AR135" s="815" t="n">
        <v>1</v>
      </c>
      <c r="AS135" s="186" t="n">
        <v>660</v>
      </c>
      <c r="AT135" s="186" t="n">
        <v>1317</v>
      </c>
      <c r="AU135" s="186" t="n">
        <v>2163</v>
      </c>
      <c r="AV135" s="186" t="n">
        <v>125.9</v>
      </c>
      <c r="AW135" s="186" t="n">
        <v>14.2</v>
      </c>
      <c r="AX135" s="186" t="n">
        <v>12.1</v>
      </c>
      <c r="AY135" s="186" t="n">
        <v>38.4</v>
      </c>
      <c r="AZ135" s="186" t="n">
        <v>2.9</v>
      </c>
      <c r="BA135" s="186" t="n">
        <v>19</v>
      </c>
      <c r="BB135" s="186" t="n">
        <v>11.7</v>
      </c>
      <c r="BC135" s="414" t="s">
        <v>798</v>
      </c>
      <c r="BD135" s="414" t="n">
        <v>2013</v>
      </c>
      <c r="BE135" s="413" t="s">
        <v>799</v>
      </c>
      <c r="BF135" s="413"/>
      <c r="BG135" s="413"/>
      <c r="BH135" s="414"/>
      <c r="BI135" s="414"/>
      <c r="BJ135" s="414" t="s">
        <v>731</v>
      </c>
      <c r="BK135" s="186" t="n">
        <v>1</v>
      </c>
      <c r="BL135" s="186"/>
      <c r="BM135" s="186"/>
      <c r="BN135" s="186"/>
      <c r="BO135" s="186" t="n">
        <v>1</v>
      </c>
      <c r="BP135" s="186"/>
      <c r="BQ135" s="186"/>
      <c r="BR135" s="186"/>
      <c r="BS135" s="186"/>
      <c r="BT135" s="186" t="n">
        <v>268.8</v>
      </c>
      <c r="BU135" s="186" t="n">
        <v>0</v>
      </c>
      <c r="BV135" s="186" t="n">
        <v>0</v>
      </c>
      <c r="BW135" s="186" t="n">
        <v>0</v>
      </c>
      <c r="BX135" s="186" t="n">
        <v>225</v>
      </c>
      <c r="BY135" s="186" t="n">
        <v>0</v>
      </c>
      <c r="BZ135" s="186" t="n">
        <v>0</v>
      </c>
      <c r="CA135" s="186" t="n">
        <v>0</v>
      </c>
      <c r="CB135" s="186" t="n">
        <v>0</v>
      </c>
      <c r="CC135" s="186" t="n">
        <v>0</v>
      </c>
      <c r="CD135" s="186" t="n">
        <v>18.9</v>
      </c>
      <c r="CE135" s="781" t="s">
        <v>363</v>
      </c>
      <c r="CF135" s="416" t="n">
        <v>24.9</v>
      </c>
      <c r="CG135" s="816" t="s">
        <v>364</v>
      </c>
      <c r="CH135" s="459"/>
      <c r="CI135" s="459"/>
      <c r="CJ135" s="459"/>
      <c r="CK135" s="459"/>
      <c r="CL135" s="459"/>
      <c r="CM135" s="459"/>
      <c r="CN135" s="459"/>
      <c r="CO135" s="459"/>
      <c r="CP135" s="459"/>
      <c r="CQ135" s="459"/>
      <c r="CR135" s="459"/>
      <c r="CS135" s="459"/>
      <c r="CT135" s="459"/>
      <c r="CU135" s="459"/>
      <c r="CV135" s="459"/>
      <c r="CW135" s="459"/>
      <c r="CX135" s="459"/>
      <c r="CY135" s="459"/>
      <c r="CZ135" s="459"/>
      <c r="DA135" s="459"/>
      <c r="DB135" s="459"/>
      <c r="DC135" s="459"/>
      <c r="DD135" s="459"/>
      <c r="DE135" s="459"/>
      <c r="DF135" s="459"/>
      <c r="DG135" s="459"/>
      <c r="DH135" s="459"/>
      <c r="DI135" s="459"/>
      <c r="DJ135" s="459"/>
      <c r="DK135" s="459"/>
      <c r="DL135" s="459"/>
      <c r="DM135" s="459"/>
      <c r="DN135" s="459"/>
      <c r="DO135" s="459"/>
      <c r="DP135" s="459"/>
      <c r="DQ135" s="459"/>
      <c r="DR135" s="459"/>
      <c r="DS135" s="459"/>
      <c r="DT135" s="459"/>
      <c r="DU135" s="459"/>
      <c r="DV135" s="459"/>
      <c r="DW135" s="459"/>
      <c r="DX135" s="459"/>
      <c r="DY135" s="459"/>
      <c r="DZ135" s="459"/>
      <c r="EA135" s="459"/>
      <c r="EB135" s="459"/>
      <c r="EC135" s="459"/>
      <c r="ED135" s="459"/>
      <c r="EE135" s="459"/>
      <c r="EF135" s="459"/>
      <c r="EG135" s="459"/>
      <c r="EH135" s="459"/>
      <c r="EI135" s="459"/>
      <c r="EJ135" s="459"/>
      <c r="EK135" s="459"/>
      <c r="EL135" s="459"/>
      <c r="EM135" s="459"/>
      <c r="EN135" s="459"/>
      <c r="EO135" s="459"/>
      <c r="EP135" s="459"/>
      <c r="EQ135" s="459"/>
      <c r="ER135" s="459"/>
      <c r="ES135" s="459"/>
      <c r="ET135" s="459"/>
      <c r="EU135" s="459"/>
      <c r="EV135" s="459"/>
      <c r="EW135" s="459"/>
      <c r="EX135" s="459"/>
      <c r="EY135" s="459"/>
      <c r="EZ135" s="459"/>
      <c r="FA135" s="459"/>
      <c r="FB135" s="459"/>
      <c r="FC135" s="459"/>
      <c r="FD135" s="459"/>
      <c r="FE135" s="459"/>
      <c r="FF135" s="459"/>
      <c r="FG135" s="459"/>
      <c r="FH135" s="459"/>
      <c r="FI135" s="459"/>
      <c r="FJ135" s="459"/>
      <c r="FK135" s="459"/>
      <c r="FL135" s="459"/>
      <c r="FM135" s="459"/>
      <c r="FN135" s="459"/>
      <c r="FO135" s="459"/>
      <c r="FP135" s="459"/>
      <c r="FQ135" s="459"/>
      <c r="FR135" s="459"/>
      <c r="FS135" s="459"/>
      <c r="FT135" s="459"/>
      <c r="FU135" s="459"/>
      <c r="FV135" s="459"/>
      <c r="FW135" s="459"/>
      <c r="FX135" s="459"/>
      <c r="FY135" s="459"/>
      <c r="FZ135" s="459"/>
      <c r="GA135" s="459"/>
      <c r="GB135" s="459"/>
      <c r="GC135" s="459"/>
      <c r="GD135" s="459"/>
      <c r="GE135" s="459"/>
      <c r="GF135" s="459"/>
      <c r="GG135" s="459"/>
      <c r="GH135" s="459"/>
      <c r="GI135" s="459"/>
      <c r="GJ135" s="459"/>
      <c r="GK135" s="459"/>
      <c r="GL135" s="459"/>
      <c r="GM135" s="459"/>
      <c r="GN135" s="459"/>
      <c r="GO135" s="459"/>
      <c r="GP135" s="459"/>
      <c r="GQ135" s="459"/>
      <c r="GR135" s="459"/>
      <c r="GS135" s="459"/>
      <c r="GT135" s="459"/>
      <c r="GU135" s="459"/>
      <c r="GV135" s="459"/>
      <c r="GW135" s="459"/>
      <c r="GX135" s="459"/>
      <c r="GY135" s="459"/>
      <c r="GZ135" s="459"/>
      <c r="HA135" s="459"/>
      <c r="HB135" s="459"/>
      <c r="HC135" s="459"/>
      <c r="HD135" s="459"/>
      <c r="HE135" s="459"/>
      <c r="HF135" s="459"/>
      <c r="HG135" s="459"/>
      <c r="HH135" s="459"/>
      <c r="HI135" s="459"/>
      <c r="HJ135" s="459"/>
      <c r="HK135" s="459"/>
      <c r="HL135" s="459"/>
      <c r="HM135" s="459"/>
      <c r="HN135" s="459"/>
      <c r="HO135" s="459"/>
      <c r="HP135" s="459"/>
    </row>
    <row r="136" s="826" customFormat="true" ht="60.75" hidden="false" customHeight="false" outlineLevel="0" collapsed="false">
      <c r="A136" s="85" t="n">
        <v>13</v>
      </c>
      <c r="B136" s="761" t="s">
        <v>800</v>
      </c>
      <c r="C136" s="761" t="s">
        <v>801</v>
      </c>
      <c r="D136" s="761" t="s">
        <v>802</v>
      </c>
      <c r="E136" s="572" t="s">
        <v>182</v>
      </c>
      <c r="F136" s="572" t="s">
        <v>99</v>
      </c>
      <c r="G136" s="90" t="s">
        <v>100</v>
      </c>
      <c r="H136" s="90" t="s">
        <v>101</v>
      </c>
      <c r="I136" s="90" t="s">
        <v>802</v>
      </c>
      <c r="J136" s="90" t="s">
        <v>802</v>
      </c>
      <c r="K136" s="90" t="n">
        <v>11262</v>
      </c>
      <c r="L136" s="90" t="s">
        <v>803</v>
      </c>
      <c r="M136" s="91" t="n">
        <v>10280</v>
      </c>
      <c r="N136" s="91" t="n">
        <v>11247</v>
      </c>
      <c r="O136" s="91" t="n">
        <v>3340</v>
      </c>
      <c r="P136" s="91" t="n">
        <v>7907</v>
      </c>
      <c r="Q136" s="92" t="n">
        <v>57.99</v>
      </c>
      <c r="R136" s="92" t="n">
        <v>51.16</v>
      </c>
      <c r="S136" s="92" t="n">
        <v>0</v>
      </c>
      <c r="T136" s="92" t="n">
        <v>0</v>
      </c>
      <c r="U136" s="92" t="n">
        <v>57.99</v>
      </c>
      <c r="V136" s="92" t="n">
        <v>51.16</v>
      </c>
      <c r="W136" s="92" t="n">
        <v>1.79</v>
      </c>
      <c r="X136" s="92" t="n">
        <v>1.79</v>
      </c>
      <c r="Y136" s="91" t="n">
        <v>240</v>
      </c>
      <c r="Z136" s="92" t="n">
        <v>325.57</v>
      </c>
      <c r="AA136" s="92" t="n">
        <v>142</v>
      </c>
      <c r="AB136" s="92" t="n">
        <v>0</v>
      </c>
      <c r="AC136" s="88" t="n">
        <v>240</v>
      </c>
      <c r="AD136" s="93" t="n">
        <v>0</v>
      </c>
      <c r="AE136" s="93" t="n">
        <v>0</v>
      </c>
      <c r="AF136" s="93" t="n">
        <v>0</v>
      </c>
      <c r="AG136" s="93" t="n">
        <v>0</v>
      </c>
      <c r="AH136" s="817" t="s">
        <v>804</v>
      </c>
      <c r="AI136" s="817" t="s">
        <v>805</v>
      </c>
      <c r="AJ136" s="818" t="n">
        <v>1000</v>
      </c>
      <c r="AK136" s="819" t="n">
        <v>1000</v>
      </c>
      <c r="AL136" s="819" t="n">
        <v>1000</v>
      </c>
      <c r="AM136" s="819" t="n">
        <v>0</v>
      </c>
      <c r="AN136" s="819" t="n">
        <v>1000</v>
      </c>
      <c r="AO136" s="819" t="n">
        <v>480</v>
      </c>
      <c r="AP136" s="819" t="n">
        <v>142</v>
      </c>
      <c r="AQ136" s="820" t="s">
        <v>142</v>
      </c>
      <c r="AR136" s="820" t="n">
        <v>1</v>
      </c>
      <c r="AS136" s="821" t="n">
        <v>372</v>
      </c>
      <c r="AT136" s="821" t="n">
        <v>1185</v>
      </c>
      <c r="AU136" s="821" t="n">
        <v>499</v>
      </c>
      <c r="AV136" s="821" t="n">
        <v>0</v>
      </c>
      <c r="AW136" s="821" t="n">
        <v>0</v>
      </c>
      <c r="AX136" s="821" t="n">
        <v>4.1</v>
      </c>
      <c r="AY136" s="821" t="n">
        <v>40.2</v>
      </c>
      <c r="AZ136" s="821" t="n">
        <v>13</v>
      </c>
      <c r="BA136" s="821" t="n">
        <v>0</v>
      </c>
      <c r="BB136" s="821" t="n">
        <v>0</v>
      </c>
      <c r="BC136" s="591" t="s">
        <v>604</v>
      </c>
      <c r="BD136" s="591" t="n">
        <v>2015</v>
      </c>
      <c r="BE136" s="822" t="n">
        <v>0</v>
      </c>
      <c r="BF136" s="822" t="n">
        <v>100</v>
      </c>
      <c r="BG136" s="822" t="n">
        <v>0</v>
      </c>
      <c r="BH136" s="591" t="n">
        <v>0</v>
      </c>
      <c r="BI136" s="591" t="n">
        <v>0</v>
      </c>
      <c r="BJ136" s="591" t="s">
        <v>806</v>
      </c>
      <c r="BK136" s="819" t="n">
        <v>141</v>
      </c>
      <c r="BL136" s="819" t="n">
        <v>141</v>
      </c>
      <c r="BM136" s="819" t="n">
        <v>0</v>
      </c>
      <c r="BN136" s="819" t="n">
        <v>0</v>
      </c>
      <c r="BO136" s="819" t="n">
        <v>0</v>
      </c>
      <c r="BP136" s="819" t="n">
        <v>0</v>
      </c>
      <c r="BQ136" s="819" t="n">
        <v>0</v>
      </c>
      <c r="BR136" s="819" t="n">
        <v>0</v>
      </c>
      <c r="BS136" s="591"/>
      <c r="BT136" s="819" t="n">
        <v>1153.6</v>
      </c>
      <c r="BU136" s="819" t="n">
        <v>0</v>
      </c>
      <c r="BV136" s="819" t="n">
        <v>0</v>
      </c>
      <c r="BW136" s="819" t="n">
        <v>0</v>
      </c>
      <c r="BX136" s="819" t="n">
        <v>1153.6</v>
      </c>
      <c r="BY136" s="819" t="n">
        <v>0</v>
      </c>
      <c r="BZ136" s="819" t="n">
        <v>0</v>
      </c>
      <c r="CA136" s="819" t="n">
        <v>0</v>
      </c>
      <c r="CB136" s="819" t="n">
        <v>0</v>
      </c>
      <c r="CC136" s="819" t="n">
        <v>0</v>
      </c>
      <c r="CD136" s="819" t="n">
        <v>0</v>
      </c>
      <c r="CE136" s="820"/>
      <c r="CF136" s="823" t="n">
        <v>0</v>
      </c>
      <c r="CG136" s="824"/>
      <c r="CH136" s="825"/>
      <c r="CI136" s="825"/>
      <c r="CJ136" s="825"/>
      <c r="CK136" s="825"/>
      <c r="CL136" s="825"/>
      <c r="CM136" s="825"/>
      <c r="CN136" s="825"/>
      <c r="CO136" s="825"/>
      <c r="CP136" s="825"/>
      <c r="CQ136" s="825"/>
      <c r="CR136" s="825"/>
      <c r="CS136" s="825"/>
      <c r="CT136" s="825"/>
      <c r="CU136" s="825"/>
      <c r="CV136" s="825"/>
      <c r="CW136" s="825"/>
      <c r="CX136" s="825"/>
      <c r="CY136" s="825"/>
      <c r="CZ136" s="825"/>
      <c r="DA136" s="825"/>
      <c r="DB136" s="825"/>
      <c r="DC136" s="825"/>
      <c r="DD136" s="825"/>
      <c r="DE136" s="825"/>
      <c r="DF136" s="825"/>
      <c r="DG136" s="825"/>
      <c r="DH136" s="825"/>
      <c r="DI136" s="825"/>
      <c r="DJ136" s="825"/>
      <c r="DK136" s="825"/>
      <c r="DL136" s="825"/>
      <c r="DM136" s="825"/>
      <c r="DN136" s="825"/>
      <c r="DO136" s="825"/>
      <c r="DP136" s="825"/>
      <c r="DQ136" s="825"/>
      <c r="DR136" s="825"/>
      <c r="DS136" s="825"/>
      <c r="DT136" s="825"/>
      <c r="DU136" s="825"/>
      <c r="DV136" s="825"/>
      <c r="DW136" s="825"/>
      <c r="DX136" s="825"/>
      <c r="DY136" s="825"/>
      <c r="DZ136" s="825"/>
      <c r="EA136" s="825"/>
      <c r="EB136" s="825"/>
      <c r="EC136" s="825"/>
      <c r="ED136" s="825"/>
      <c r="EE136" s="825"/>
      <c r="EF136" s="825"/>
      <c r="EG136" s="825"/>
      <c r="EH136" s="825"/>
      <c r="EI136" s="825"/>
      <c r="EJ136" s="825"/>
      <c r="EK136" s="825"/>
      <c r="EL136" s="825"/>
      <c r="EM136" s="825"/>
      <c r="EN136" s="825"/>
      <c r="EO136" s="825"/>
      <c r="EP136" s="825"/>
      <c r="EQ136" s="825"/>
      <c r="ER136" s="825"/>
      <c r="ES136" s="825"/>
      <c r="ET136" s="825"/>
      <c r="EU136" s="825"/>
      <c r="EV136" s="825"/>
      <c r="EW136" s="825"/>
      <c r="EX136" s="825"/>
      <c r="EY136" s="825"/>
      <c r="EZ136" s="825"/>
      <c r="FA136" s="825"/>
      <c r="FB136" s="825"/>
      <c r="FC136" s="825"/>
      <c r="FD136" s="825"/>
      <c r="FE136" s="825"/>
      <c r="FF136" s="825"/>
      <c r="FG136" s="825"/>
      <c r="FH136" s="825"/>
      <c r="FI136" s="825"/>
      <c r="FJ136" s="825"/>
      <c r="FK136" s="825"/>
      <c r="FL136" s="825"/>
      <c r="FM136" s="825"/>
      <c r="FN136" s="825"/>
      <c r="FO136" s="825"/>
      <c r="FP136" s="825"/>
      <c r="FQ136" s="825"/>
      <c r="FR136" s="825"/>
      <c r="FS136" s="825"/>
      <c r="FT136" s="825"/>
      <c r="FU136" s="825"/>
      <c r="FV136" s="825"/>
      <c r="FW136" s="825"/>
      <c r="FX136" s="825"/>
      <c r="FY136" s="825"/>
      <c r="FZ136" s="825"/>
      <c r="GA136" s="825"/>
      <c r="GB136" s="825"/>
      <c r="GC136" s="825"/>
      <c r="GD136" s="825"/>
      <c r="GE136" s="825"/>
      <c r="GF136" s="825"/>
      <c r="GG136" s="825"/>
      <c r="GH136" s="825"/>
      <c r="GI136" s="825"/>
      <c r="GJ136" s="825"/>
      <c r="GK136" s="825"/>
      <c r="GL136" s="825"/>
      <c r="GM136" s="825"/>
      <c r="GN136" s="825"/>
      <c r="GO136" s="825"/>
      <c r="GP136" s="825"/>
      <c r="GQ136" s="825"/>
      <c r="GR136" s="825"/>
      <c r="GS136" s="825"/>
      <c r="GT136" s="825"/>
      <c r="GU136" s="825"/>
      <c r="GV136" s="825"/>
      <c r="GW136" s="825"/>
      <c r="GX136" s="825"/>
      <c r="GY136" s="825"/>
      <c r="GZ136" s="825"/>
      <c r="HA136" s="825"/>
      <c r="HB136" s="825"/>
      <c r="HC136" s="825"/>
      <c r="HD136" s="825"/>
      <c r="HE136" s="825"/>
      <c r="HF136" s="825"/>
      <c r="HG136" s="825"/>
      <c r="HH136" s="825"/>
      <c r="HI136" s="825"/>
      <c r="HJ136" s="825"/>
      <c r="HK136" s="825"/>
      <c r="HL136" s="825"/>
      <c r="HM136" s="825"/>
      <c r="HN136" s="825"/>
      <c r="HO136" s="825"/>
      <c r="HP136" s="825"/>
    </row>
    <row r="137" s="490" customFormat="true" ht="120.75" hidden="false" customHeight="false" outlineLevel="0" collapsed="false">
      <c r="A137" s="569" t="n">
        <v>14</v>
      </c>
      <c r="B137" s="761" t="s">
        <v>807</v>
      </c>
      <c r="C137" s="761" t="s">
        <v>808</v>
      </c>
      <c r="D137" s="761" t="s">
        <v>809</v>
      </c>
      <c r="E137" s="572" t="s">
        <v>451</v>
      </c>
      <c r="F137" s="572" t="s">
        <v>99</v>
      </c>
      <c r="G137" s="90" t="s">
        <v>125</v>
      </c>
      <c r="H137" s="90" t="s">
        <v>126</v>
      </c>
      <c r="I137" s="90" t="s">
        <v>809</v>
      </c>
      <c r="J137" s="90" t="s">
        <v>809</v>
      </c>
      <c r="K137" s="90" t="n">
        <v>11110</v>
      </c>
      <c r="L137" s="90"/>
      <c r="M137" s="91" t="n">
        <v>11110</v>
      </c>
      <c r="N137" s="91" t="n">
        <v>4590</v>
      </c>
      <c r="O137" s="91" t="n">
        <v>3616</v>
      </c>
      <c r="P137" s="91" t="n">
        <v>500</v>
      </c>
      <c r="Q137" s="92" t="n">
        <v>11.2</v>
      </c>
      <c r="R137" s="92" t="n">
        <v>11.2</v>
      </c>
      <c r="S137" s="92" t="n">
        <v>5.2</v>
      </c>
      <c r="T137" s="92" t="n">
        <v>5.2</v>
      </c>
      <c r="U137" s="92" t="n">
        <v>16.4</v>
      </c>
      <c r="V137" s="92" t="n">
        <v>16.4</v>
      </c>
      <c r="W137" s="92" t="n">
        <v>0</v>
      </c>
      <c r="X137" s="92" t="n">
        <v>0</v>
      </c>
      <c r="Y137" s="91" t="n">
        <v>0</v>
      </c>
      <c r="Z137" s="92" t="n">
        <v>174</v>
      </c>
      <c r="AA137" s="92" t="n">
        <v>153</v>
      </c>
      <c r="AB137" s="92" t="n">
        <v>21</v>
      </c>
      <c r="AC137" s="88" t="n">
        <v>0</v>
      </c>
      <c r="AD137" s="93" t="n">
        <v>0</v>
      </c>
      <c r="AE137" s="93" t="n">
        <v>0</v>
      </c>
      <c r="AF137" s="93" t="n">
        <v>0</v>
      </c>
      <c r="AG137" s="93" t="n">
        <v>0</v>
      </c>
      <c r="AH137" s="95" t="s">
        <v>810</v>
      </c>
      <c r="AI137" s="95" t="s">
        <v>809</v>
      </c>
      <c r="AJ137" s="664" t="n">
        <v>1100</v>
      </c>
      <c r="AK137" s="92" t="n">
        <v>440</v>
      </c>
      <c r="AL137" s="92" t="n">
        <v>2100</v>
      </c>
      <c r="AM137" s="92" t="n">
        <v>1100</v>
      </c>
      <c r="AN137" s="92" t="n">
        <v>1100</v>
      </c>
      <c r="AO137" s="92" t="n">
        <v>1378</v>
      </c>
      <c r="AP137" s="92" t="n">
        <v>239.786</v>
      </c>
      <c r="AQ137" s="88" t="s">
        <v>142</v>
      </c>
      <c r="AR137" s="88" t="n">
        <v>1</v>
      </c>
      <c r="AS137" s="91" t="n">
        <v>510</v>
      </c>
      <c r="AT137" s="91" t="n">
        <v>880</v>
      </c>
      <c r="AU137" s="91" t="n">
        <v>168</v>
      </c>
      <c r="AV137" s="91" t="n">
        <v>80</v>
      </c>
      <c r="AW137" s="91" t="n">
        <v>12.6</v>
      </c>
      <c r="AX137" s="91" t="n">
        <v>4</v>
      </c>
      <c r="AY137" s="91" t="n">
        <v>33</v>
      </c>
      <c r="AZ137" s="91" t="n">
        <v>3.1</v>
      </c>
      <c r="BA137" s="91" t="n">
        <v>5.6</v>
      </c>
      <c r="BB137" s="91" t="n">
        <v>0.31</v>
      </c>
      <c r="BC137" s="90"/>
      <c r="BD137" s="90"/>
      <c r="BE137" s="89"/>
      <c r="BF137" s="89" t="s">
        <v>811</v>
      </c>
      <c r="BG137" s="89"/>
      <c r="BH137" s="90"/>
      <c r="BI137" s="90" t="n">
        <v>0</v>
      </c>
      <c r="BJ137" s="90" t="n">
        <v>0</v>
      </c>
      <c r="BK137" s="92" t="n">
        <v>143</v>
      </c>
      <c r="BL137" s="92"/>
      <c r="BM137" s="92"/>
      <c r="BN137" s="92"/>
      <c r="BO137" s="92"/>
      <c r="BP137" s="92" t="n">
        <v>143</v>
      </c>
      <c r="BQ137" s="92"/>
      <c r="BR137" s="92"/>
      <c r="BS137" s="90"/>
      <c r="BT137" s="92" t="n">
        <v>0</v>
      </c>
      <c r="BU137" s="92" t="n">
        <v>3057.9</v>
      </c>
      <c r="BV137" s="92" t="n">
        <v>0</v>
      </c>
      <c r="BW137" s="92" t="n">
        <v>0</v>
      </c>
      <c r="BX137" s="92" t="n">
        <v>280.4</v>
      </c>
      <c r="BY137" s="92"/>
      <c r="BZ137" s="92" t="n">
        <v>2777.5</v>
      </c>
      <c r="CA137" s="92"/>
      <c r="CB137" s="92"/>
      <c r="CC137" s="92"/>
      <c r="CD137" s="92"/>
      <c r="CE137" s="88"/>
      <c r="CF137" s="102"/>
      <c r="CG137" s="103"/>
      <c r="CH137" s="459"/>
      <c r="CI137" s="459"/>
      <c r="CJ137" s="459"/>
      <c r="CK137" s="459"/>
      <c r="CL137" s="459"/>
      <c r="CM137" s="459"/>
      <c r="CN137" s="459"/>
      <c r="CO137" s="459"/>
      <c r="CP137" s="459"/>
      <c r="CQ137" s="459"/>
      <c r="CR137" s="459"/>
      <c r="CS137" s="459"/>
      <c r="CT137" s="459"/>
      <c r="CU137" s="459"/>
      <c r="CV137" s="459"/>
      <c r="CW137" s="459"/>
      <c r="CX137" s="459"/>
      <c r="CY137" s="459"/>
      <c r="CZ137" s="459"/>
      <c r="DA137" s="459"/>
      <c r="DB137" s="459"/>
      <c r="DC137" s="459"/>
      <c r="DD137" s="459"/>
      <c r="DE137" s="459"/>
      <c r="DF137" s="459"/>
      <c r="DG137" s="459"/>
      <c r="DH137" s="459"/>
      <c r="DI137" s="459"/>
      <c r="DJ137" s="459"/>
      <c r="DK137" s="459"/>
      <c r="DL137" s="459"/>
      <c r="DM137" s="459"/>
      <c r="DN137" s="459"/>
      <c r="DO137" s="459"/>
      <c r="DP137" s="459"/>
      <c r="DQ137" s="459"/>
      <c r="DR137" s="459"/>
      <c r="DS137" s="459"/>
      <c r="DT137" s="459"/>
      <c r="DU137" s="459"/>
      <c r="DV137" s="459"/>
      <c r="DW137" s="459"/>
      <c r="DX137" s="459"/>
      <c r="DY137" s="459"/>
      <c r="DZ137" s="459"/>
      <c r="EA137" s="459"/>
      <c r="EB137" s="459"/>
      <c r="EC137" s="459"/>
      <c r="ED137" s="459"/>
      <c r="EE137" s="459"/>
      <c r="EF137" s="459"/>
      <c r="EG137" s="459"/>
      <c r="EH137" s="459"/>
      <c r="EI137" s="459"/>
      <c r="EJ137" s="459"/>
      <c r="EK137" s="459"/>
      <c r="EL137" s="459"/>
      <c r="EM137" s="459"/>
      <c r="EN137" s="459"/>
      <c r="EO137" s="459"/>
      <c r="EP137" s="459"/>
      <c r="EQ137" s="459"/>
      <c r="ER137" s="459"/>
      <c r="ES137" s="459"/>
      <c r="ET137" s="459"/>
      <c r="EU137" s="459"/>
      <c r="EV137" s="459"/>
      <c r="EW137" s="459"/>
      <c r="EX137" s="459"/>
      <c r="EY137" s="459"/>
      <c r="EZ137" s="459"/>
      <c r="FA137" s="459"/>
      <c r="FB137" s="459"/>
      <c r="FC137" s="459"/>
      <c r="FD137" s="459"/>
      <c r="FE137" s="459"/>
      <c r="FF137" s="459"/>
      <c r="FG137" s="459"/>
      <c r="FH137" s="459"/>
      <c r="FI137" s="459"/>
      <c r="FJ137" s="459"/>
      <c r="FK137" s="459"/>
      <c r="FL137" s="459"/>
      <c r="FM137" s="459"/>
      <c r="FN137" s="459"/>
      <c r="FO137" s="459"/>
      <c r="FP137" s="459"/>
      <c r="FQ137" s="459"/>
      <c r="FR137" s="459"/>
      <c r="FS137" s="459"/>
      <c r="FT137" s="459"/>
      <c r="FU137" s="459"/>
      <c r="FV137" s="459"/>
      <c r="FW137" s="459"/>
      <c r="FX137" s="459"/>
      <c r="FY137" s="459"/>
      <c r="FZ137" s="459"/>
      <c r="GA137" s="459"/>
      <c r="GB137" s="459"/>
      <c r="GC137" s="459"/>
      <c r="GD137" s="459"/>
      <c r="GE137" s="459"/>
      <c r="GF137" s="459"/>
      <c r="GG137" s="459"/>
      <c r="GH137" s="459"/>
      <c r="GI137" s="459"/>
      <c r="GJ137" s="459"/>
      <c r="GK137" s="459"/>
      <c r="GL137" s="459"/>
      <c r="GM137" s="459"/>
      <c r="GN137" s="459"/>
      <c r="GO137" s="459"/>
      <c r="GP137" s="459"/>
      <c r="GQ137" s="459"/>
      <c r="GR137" s="459"/>
      <c r="GS137" s="459"/>
      <c r="GT137" s="459"/>
      <c r="GU137" s="459"/>
      <c r="GV137" s="459"/>
      <c r="GW137" s="459"/>
      <c r="GX137" s="459"/>
      <c r="GY137" s="459"/>
      <c r="GZ137" s="459"/>
      <c r="HA137" s="459"/>
      <c r="HB137" s="459"/>
      <c r="HC137" s="459"/>
      <c r="HD137" s="459"/>
      <c r="HE137" s="459"/>
      <c r="HF137" s="459"/>
      <c r="HG137" s="459"/>
      <c r="HH137" s="459"/>
      <c r="HI137" s="459"/>
      <c r="HJ137" s="459"/>
      <c r="HK137" s="459"/>
      <c r="HL137" s="459"/>
      <c r="HM137" s="459"/>
      <c r="HN137" s="459"/>
      <c r="HO137" s="459"/>
      <c r="HP137" s="459"/>
    </row>
    <row r="138" s="490" customFormat="true" ht="36" hidden="false" customHeight="true" outlineLevel="0" collapsed="false">
      <c r="A138" s="569" t="n">
        <v>15</v>
      </c>
      <c r="B138" s="761" t="s">
        <v>812</v>
      </c>
      <c r="C138" s="761" t="s">
        <v>813</v>
      </c>
      <c r="D138" s="761" t="s">
        <v>814</v>
      </c>
      <c r="E138" s="572" t="s">
        <v>451</v>
      </c>
      <c r="F138" s="572" t="s">
        <v>99</v>
      </c>
      <c r="G138" s="90" t="s">
        <v>125</v>
      </c>
      <c r="H138" s="90" t="s">
        <v>126</v>
      </c>
      <c r="I138" s="90" t="s">
        <v>814</v>
      </c>
      <c r="J138" s="90" t="s">
        <v>814</v>
      </c>
      <c r="K138" s="90" t="n">
        <v>10653</v>
      </c>
      <c r="L138" s="827" t="s">
        <v>815</v>
      </c>
      <c r="M138" s="91" t="n">
        <v>15050</v>
      </c>
      <c r="N138" s="91" t="n">
        <v>10599</v>
      </c>
      <c r="O138" s="91" t="n">
        <v>144</v>
      </c>
      <c r="P138" s="91" t="n">
        <v>4700</v>
      </c>
      <c r="Q138" s="92" t="n">
        <v>3.1972</v>
      </c>
      <c r="R138" s="92" t="n">
        <v>3.1972</v>
      </c>
      <c r="S138" s="92" t="n">
        <v>0</v>
      </c>
      <c r="T138" s="92" t="n">
        <v>0</v>
      </c>
      <c r="U138" s="92" t="n">
        <v>3.1972</v>
      </c>
      <c r="V138" s="92" t="n">
        <v>3.1972</v>
      </c>
      <c r="W138" s="92" t="n">
        <v>1.027</v>
      </c>
      <c r="X138" s="92" t="n">
        <v>1.027</v>
      </c>
      <c r="Y138" s="91" t="n">
        <v>0</v>
      </c>
      <c r="Z138" s="92" t="n">
        <v>316</v>
      </c>
      <c r="AA138" s="92" t="n">
        <v>3.6</v>
      </c>
      <c r="AB138" s="92" t="n">
        <v>312.4</v>
      </c>
      <c r="AC138" s="88" t="n">
        <v>0</v>
      </c>
      <c r="AD138" s="663" t="n">
        <v>0</v>
      </c>
      <c r="AE138" s="663" t="n">
        <v>0</v>
      </c>
      <c r="AF138" s="663" t="n">
        <v>0</v>
      </c>
      <c r="AG138" s="663" t="n">
        <v>0</v>
      </c>
      <c r="AH138" s="828" t="s">
        <v>816</v>
      </c>
      <c r="AI138" s="95" t="s">
        <v>817</v>
      </c>
      <c r="AJ138" s="664" t="n">
        <v>9.5</v>
      </c>
      <c r="AK138" s="92"/>
      <c r="AL138" s="92"/>
      <c r="AM138" s="92" t="n">
        <v>0</v>
      </c>
      <c r="AN138" s="92" t="n">
        <v>16</v>
      </c>
      <c r="AO138" s="92" t="n">
        <v>15</v>
      </c>
      <c r="AP138" s="92" t="n">
        <v>3.4</v>
      </c>
      <c r="AQ138" s="88" t="s">
        <v>142</v>
      </c>
      <c r="AR138" s="88" t="n">
        <v>1</v>
      </c>
      <c r="AS138" s="91" t="n">
        <v>390</v>
      </c>
      <c r="AT138" s="91" t="n">
        <v>810</v>
      </c>
      <c r="AU138" s="91" t="n">
        <v>297</v>
      </c>
      <c r="AV138" s="91" t="n">
        <v>143</v>
      </c>
      <c r="AW138" s="91" t="n">
        <v>19</v>
      </c>
      <c r="AX138" s="91" t="n">
        <v>95</v>
      </c>
      <c r="AY138" s="91" t="n">
        <v>230</v>
      </c>
      <c r="AZ138" s="91" t="n">
        <v>70</v>
      </c>
      <c r="BA138" s="91" t="n">
        <v>57</v>
      </c>
      <c r="BB138" s="91" t="n">
        <v>8.2</v>
      </c>
      <c r="BC138" s="90" t="s">
        <v>375</v>
      </c>
      <c r="BD138" s="90" t="n">
        <v>2008</v>
      </c>
      <c r="BE138" s="89" t="s">
        <v>818</v>
      </c>
      <c r="BF138" s="89" t="s">
        <v>819</v>
      </c>
      <c r="BG138" s="89" t="s">
        <v>820</v>
      </c>
      <c r="BH138" s="90" t="n">
        <v>0</v>
      </c>
      <c r="BI138" s="90" t="n">
        <v>2012</v>
      </c>
      <c r="BJ138" s="90" t="s">
        <v>821</v>
      </c>
      <c r="BK138" s="92" t="n">
        <v>0</v>
      </c>
      <c r="BL138" s="92" t="n">
        <v>0</v>
      </c>
      <c r="BM138" s="92" t="n">
        <v>0</v>
      </c>
      <c r="BN138" s="92" t="n">
        <v>0</v>
      </c>
      <c r="BO138" s="92" t="n">
        <v>0</v>
      </c>
      <c r="BP138" s="92" t="n">
        <v>0</v>
      </c>
      <c r="BQ138" s="92" t="n">
        <v>0</v>
      </c>
      <c r="BR138" s="92" t="n">
        <v>0</v>
      </c>
      <c r="BS138" s="90"/>
      <c r="BT138" s="92" t="n">
        <v>1691.987</v>
      </c>
      <c r="BU138" s="92" t="n">
        <v>0</v>
      </c>
      <c r="BV138" s="92" t="n">
        <v>0</v>
      </c>
      <c r="BW138" s="92" t="n">
        <v>0</v>
      </c>
      <c r="BX138" s="92" t="n">
        <v>1691.987</v>
      </c>
      <c r="BY138" s="92" t="n">
        <v>0</v>
      </c>
      <c r="BZ138" s="92" t="n">
        <v>0</v>
      </c>
      <c r="CA138" s="92" t="n">
        <v>0</v>
      </c>
      <c r="CB138" s="92" t="n">
        <v>0</v>
      </c>
      <c r="CC138" s="92" t="n">
        <v>0</v>
      </c>
      <c r="CD138" s="92" t="n">
        <v>0</v>
      </c>
      <c r="CE138" s="88"/>
      <c r="CF138" s="102" t="n">
        <v>0</v>
      </c>
      <c r="CG138" s="103"/>
      <c r="CH138" s="459"/>
      <c r="CI138" s="459"/>
      <c r="CJ138" s="459"/>
      <c r="CK138" s="459"/>
      <c r="CL138" s="459"/>
      <c r="CM138" s="459"/>
      <c r="CN138" s="459"/>
      <c r="CO138" s="459"/>
      <c r="CP138" s="459"/>
      <c r="CQ138" s="459"/>
      <c r="CR138" s="459"/>
      <c r="CS138" s="459"/>
      <c r="CT138" s="459"/>
      <c r="CU138" s="459"/>
      <c r="CV138" s="459"/>
      <c r="CW138" s="459"/>
      <c r="CX138" s="459"/>
      <c r="CY138" s="459"/>
      <c r="CZ138" s="459"/>
      <c r="DA138" s="459"/>
      <c r="DB138" s="459"/>
      <c r="DC138" s="459"/>
      <c r="DD138" s="459"/>
      <c r="DE138" s="459"/>
      <c r="DF138" s="459"/>
      <c r="DG138" s="459"/>
      <c r="DH138" s="459"/>
      <c r="DI138" s="459"/>
      <c r="DJ138" s="459"/>
      <c r="DK138" s="459"/>
      <c r="DL138" s="459"/>
      <c r="DM138" s="459"/>
      <c r="DN138" s="459"/>
      <c r="DO138" s="459"/>
      <c r="DP138" s="459"/>
      <c r="DQ138" s="459"/>
      <c r="DR138" s="459"/>
      <c r="DS138" s="459"/>
      <c r="DT138" s="459"/>
      <c r="DU138" s="459"/>
      <c r="DV138" s="459"/>
      <c r="DW138" s="459"/>
      <c r="DX138" s="459"/>
      <c r="DY138" s="459"/>
      <c r="DZ138" s="459"/>
      <c r="EA138" s="459"/>
      <c r="EB138" s="459"/>
      <c r="EC138" s="459"/>
      <c r="ED138" s="459"/>
      <c r="EE138" s="459"/>
      <c r="EF138" s="459"/>
      <c r="EG138" s="459"/>
      <c r="EH138" s="459"/>
      <c r="EI138" s="459"/>
      <c r="EJ138" s="459"/>
      <c r="EK138" s="459"/>
      <c r="EL138" s="459"/>
      <c r="EM138" s="459"/>
      <c r="EN138" s="459"/>
      <c r="EO138" s="459"/>
      <c r="EP138" s="459"/>
      <c r="EQ138" s="459"/>
      <c r="ER138" s="459"/>
      <c r="ES138" s="459"/>
      <c r="ET138" s="459"/>
      <c r="EU138" s="459"/>
      <c r="EV138" s="459"/>
      <c r="EW138" s="459"/>
      <c r="EX138" s="459"/>
      <c r="EY138" s="459"/>
      <c r="EZ138" s="459"/>
      <c r="FA138" s="459"/>
      <c r="FB138" s="459"/>
      <c r="FC138" s="459"/>
      <c r="FD138" s="459"/>
      <c r="FE138" s="459"/>
      <c r="FF138" s="459"/>
      <c r="FG138" s="459"/>
      <c r="FH138" s="459"/>
      <c r="FI138" s="459"/>
      <c r="FJ138" s="459"/>
      <c r="FK138" s="459"/>
      <c r="FL138" s="459"/>
      <c r="FM138" s="459"/>
      <c r="FN138" s="459"/>
      <c r="FO138" s="459"/>
      <c r="FP138" s="459"/>
      <c r="FQ138" s="459"/>
      <c r="FR138" s="459"/>
      <c r="FS138" s="459"/>
      <c r="FT138" s="459"/>
      <c r="FU138" s="459"/>
      <c r="FV138" s="459"/>
      <c r="FW138" s="459"/>
      <c r="FX138" s="459"/>
      <c r="FY138" s="459"/>
      <c r="FZ138" s="459"/>
      <c r="GA138" s="459"/>
      <c r="GB138" s="459"/>
      <c r="GC138" s="459"/>
      <c r="GD138" s="459"/>
      <c r="GE138" s="459"/>
      <c r="GF138" s="459"/>
      <c r="GG138" s="459"/>
      <c r="GH138" s="459"/>
      <c r="GI138" s="459"/>
      <c r="GJ138" s="459"/>
      <c r="GK138" s="459"/>
      <c r="GL138" s="459"/>
      <c r="GM138" s="459"/>
      <c r="GN138" s="459"/>
      <c r="GO138" s="459"/>
      <c r="GP138" s="459"/>
      <c r="GQ138" s="459"/>
      <c r="GR138" s="459"/>
      <c r="GS138" s="459"/>
      <c r="GT138" s="459"/>
      <c r="GU138" s="459"/>
      <c r="GV138" s="459"/>
      <c r="GW138" s="459"/>
      <c r="GX138" s="459"/>
      <c r="GY138" s="459"/>
      <c r="GZ138" s="459"/>
      <c r="HA138" s="459"/>
      <c r="HB138" s="459"/>
      <c r="HC138" s="459"/>
      <c r="HD138" s="459"/>
      <c r="HE138" s="459"/>
      <c r="HF138" s="459"/>
      <c r="HG138" s="459"/>
      <c r="HH138" s="459"/>
      <c r="HI138" s="459"/>
      <c r="HJ138" s="459"/>
      <c r="HK138" s="459"/>
      <c r="HL138" s="459"/>
      <c r="HM138" s="459"/>
      <c r="HN138" s="459"/>
      <c r="HO138" s="459"/>
      <c r="HP138" s="459"/>
    </row>
    <row r="139" s="490" customFormat="true" ht="36" hidden="false" customHeight="true" outlineLevel="0" collapsed="false">
      <c r="A139" s="569"/>
      <c r="B139" s="761"/>
      <c r="C139" s="761"/>
      <c r="D139" s="761"/>
      <c r="E139" s="572"/>
      <c r="F139" s="572"/>
      <c r="G139" s="90"/>
      <c r="H139" s="90"/>
      <c r="I139" s="90"/>
      <c r="J139" s="90"/>
      <c r="K139" s="90"/>
      <c r="L139" s="827"/>
      <c r="M139" s="91"/>
      <c r="N139" s="91"/>
      <c r="O139" s="91"/>
      <c r="P139" s="91"/>
      <c r="Q139" s="92"/>
      <c r="R139" s="92"/>
      <c r="S139" s="92"/>
      <c r="T139" s="92"/>
      <c r="U139" s="92"/>
      <c r="V139" s="92"/>
      <c r="W139" s="92"/>
      <c r="X139" s="92"/>
      <c r="Y139" s="91"/>
      <c r="Z139" s="92"/>
      <c r="AA139" s="92"/>
      <c r="AB139" s="92"/>
      <c r="AC139" s="88"/>
      <c r="AD139" s="663"/>
      <c r="AE139" s="663"/>
      <c r="AF139" s="663"/>
      <c r="AG139" s="663"/>
      <c r="AH139" s="828" t="s">
        <v>822</v>
      </c>
      <c r="AI139" s="95" t="s">
        <v>823</v>
      </c>
      <c r="AJ139" s="664" t="n">
        <v>1</v>
      </c>
      <c r="AK139" s="92"/>
      <c r="AL139" s="92"/>
      <c r="AM139" s="92" t="n">
        <v>0</v>
      </c>
      <c r="AN139" s="92" t="n">
        <v>14</v>
      </c>
      <c r="AO139" s="92" t="n">
        <v>2</v>
      </c>
      <c r="AP139" s="92" t="n">
        <v>0.2</v>
      </c>
      <c r="AQ139" s="88" t="s">
        <v>142</v>
      </c>
      <c r="AR139" s="88" t="n">
        <v>1</v>
      </c>
      <c r="AS139" s="91" t="n">
        <v>285</v>
      </c>
      <c r="AT139" s="91" t="n">
        <v>480</v>
      </c>
      <c r="AU139" s="91" t="n">
        <v>167</v>
      </c>
      <c r="AV139" s="91" t="n">
        <v>22</v>
      </c>
      <c r="AW139" s="91" t="n">
        <v>5</v>
      </c>
      <c r="AX139" s="91" t="n">
        <v>51</v>
      </c>
      <c r="AY139" s="91" t="n">
        <v>130</v>
      </c>
      <c r="AZ139" s="91" t="n">
        <v>45</v>
      </c>
      <c r="BA139" s="91" t="n">
        <v>29</v>
      </c>
      <c r="BB139" s="91" t="n">
        <v>3.2</v>
      </c>
      <c r="BC139" s="90"/>
      <c r="BD139" s="90"/>
      <c r="BE139" s="89"/>
      <c r="BF139" s="89"/>
      <c r="BG139" s="89"/>
      <c r="BH139" s="90"/>
      <c r="BI139" s="90"/>
      <c r="BJ139" s="90"/>
      <c r="BK139" s="92"/>
      <c r="BL139" s="92"/>
      <c r="BM139" s="92"/>
      <c r="BN139" s="92"/>
      <c r="BO139" s="92"/>
      <c r="BP139" s="92"/>
      <c r="BQ139" s="92"/>
      <c r="BR139" s="92"/>
      <c r="BS139" s="90"/>
      <c r="BT139" s="92"/>
      <c r="BU139" s="92"/>
      <c r="BV139" s="92"/>
      <c r="BW139" s="92"/>
      <c r="BX139" s="92"/>
      <c r="BY139" s="92"/>
      <c r="BZ139" s="92"/>
      <c r="CA139" s="92"/>
      <c r="CB139" s="92"/>
      <c r="CC139" s="92"/>
      <c r="CD139" s="92"/>
      <c r="CE139" s="88"/>
      <c r="CF139" s="102"/>
      <c r="CG139" s="103"/>
      <c r="CH139" s="459"/>
      <c r="CI139" s="459"/>
      <c r="CJ139" s="459"/>
      <c r="CK139" s="459"/>
      <c r="CL139" s="459"/>
      <c r="CM139" s="459"/>
      <c r="CN139" s="459"/>
      <c r="CO139" s="459"/>
      <c r="CP139" s="459"/>
      <c r="CQ139" s="459"/>
      <c r="CR139" s="459"/>
      <c r="CS139" s="459"/>
      <c r="CT139" s="459"/>
      <c r="CU139" s="459"/>
      <c r="CV139" s="459"/>
      <c r="CW139" s="459"/>
      <c r="CX139" s="459"/>
      <c r="CY139" s="459"/>
      <c r="CZ139" s="459"/>
      <c r="DA139" s="459"/>
      <c r="DB139" s="459"/>
      <c r="DC139" s="459"/>
      <c r="DD139" s="459"/>
      <c r="DE139" s="459"/>
      <c r="DF139" s="459"/>
      <c r="DG139" s="459"/>
      <c r="DH139" s="459"/>
      <c r="DI139" s="459"/>
      <c r="DJ139" s="459"/>
      <c r="DK139" s="459"/>
      <c r="DL139" s="459"/>
      <c r="DM139" s="459"/>
      <c r="DN139" s="459"/>
      <c r="DO139" s="459"/>
      <c r="DP139" s="459"/>
      <c r="DQ139" s="459"/>
      <c r="DR139" s="459"/>
      <c r="DS139" s="459"/>
      <c r="DT139" s="459"/>
      <c r="DU139" s="459"/>
      <c r="DV139" s="459"/>
      <c r="DW139" s="459"/>
      <c r="DX139" s="459"/>
      <c r="DY139" s="459"/>
      <c r="DZ139" s="459"/>
      <c r="EA139" s="459"/>
      <c r="EB139" s="459"/>
      <c r="EC139" s="459"/>
      <c r="ED139" s="459"/>
      <c r="EE139" s="459"/>
      <c r="EF139" s="459"/>
      <c r="EG139" s="459"/>
      <c r="EH139" s="459"/>
      <c r="EI139" s="459"/>
      <c r="EJ139" s="459"/>
      <c r="EK139" s="459"/>
      <c r="EL139" s="459"/>
      <c r="EM139" s="459"/>
      <c r="EN139" s="459"/>
      <c r="EO139" s="459"/>
      <c r="EP139" s="459"/>
      <c r="EQ139" s="459"/>
      <c r="ER139" s="459"/>
      <c r="ES139" s="459"/>
      <c r="ET139" s="459"/>
      <c r="EU139" s="459"/>
      <c r="EV139" s="459"/>
      <c r="EW139" s="459"/>
      <c r="EX139" s="459"/>
      <c r="EY139" s="459"/>
      <c r="EZ139" s="459"/>
      <c r="FA139" s="459"/>
      <c r="FB139" s="459"/>
      <c r="FC139" s="459"/>
      <c r="FD139" s="459"/>
      <c r="FE139" s="459"/>
      <c r="FF139" s="459"/>
      <c r="FG139" s="459"/>
      <c r="FH139" s="459"/>
      <c r="FI139" s="459"/>
      <c r="FJ139" s="459"/>
      <c r="FK139" s="459"/>
      <c r="FL139" s="459"/>
      <c r="FM139" s="459"/>
      <c r="FN139" s="459"/>
      <c r="FO139" s="459"/>
      <c r="FP139" s="459"/>
      <c r="FQ139" s="459"/>
      <c r="FR139" s="459"/>
      <c r="FS139" s="459"/>
      <c r="FT139" s="459"/>
      <c r="FU139" s="459"/>
      <c r="FV139" s="459"/>
      <c r="FW139" s="459"/>
      <c r="FX139" s="459"/>
      <c r="FY139" s="459"/>
      <c r="FZ139" s="459"/>
      <c r="GA139" s="459"/>
      <c r="GB139" s="459"/>
      <c r="GC139" s="459"/>
      <c r="GD139" s="459"/>
      <c r="GE139" s="459"/>
      <c r="GF139" s="459"/>
      <c r="GG139" s="459"/>
      <c r="GH139" s="459"/>
      <c r="GI139" s="459"/>
      <c r="GJ139" s="459"/>
      <c r="GK139" s="459"/>
      <c r="GL139" s="459"/>
      <c r="GM139" s="459"/>
      <c r="GN139" s="459"/>
      <c r="GO139" s="459"/>
      <c r="GP139" s="459"/>
      <c r="GQ139" s="459"/>
      <c r="GR139" s="459"/>
      <c r="GS139" s="459"/>
      <c r="GT139" s="459"/>
      <c r="GU139" s="459"/>
      <c r="GV139" s="459"/>
      <c r="GW139" s="459"/>
      <c r="GX139" s="459"/>
      <c r="GY139" s="459"/>
      <c r="GZ139" s="459"/>
      <c r="HA139" s="459"/>
      <c r="HB139" s="459"/>
      <c r="HC139" s="459"/>
      <c r="HD139" s="459"/>
      <c r="HE139" s="459"/>
      <c r="HF139" s="459"/>
      <c r="HG139" s="459"/>
      <c r="HH139" s="459"/>
      <c r="HI139" s="459"/>
      <c r="HJ139" s="459"/>
      <c r="HK139" s="459"/>
      <c r="HL139" s="459"/>
      <c r="HM139" s="459"/>
      <c r="HN139" s="459"/>
      <c r="HO139" s="459"/>
      <c r="HP139" s="459"/>
    </row>
    <row r="140" s="490" customFormat="true" ht="12.75" hidden="false" customHeight="false" outlineLevel="0" collapsed="false">
      <c r="A140" s="530" t="n">
        <v>16</v>
      </c>
      <c r="B140" s="678" t="s">
        <v>824</v>
      </c>
      <c r="C140" s="829" t="s">
        <v>825</v>
      </c>
      <c r="D140" s="830" t="s">
        <v>826</v>
      </c>
      <c r="E140" s="209" t="s">
        <v>577</v>
      </c>
      <c r="F140" s="209" t="s">
        <v>99</v>
      </c>
      <c r="G140" s="209" t="s">
        <v>138</v>
      </c>
      <c r="H140" s="209" t="s">
        <v>126</v>
      </c>
      <c r="I140" s="209" t="s">
        <v>826</v>
      </c>
      <c r="J140" s="209" t="s">
        <v>826</v>
      </c>
      <c r="K140" s="209" t="n">
        <v>10600</v>
      </c>
      <c r="L140" s="209"/>
      <c r="M140" s="209" t="n">
        <v>10600</v>
      </c>
      <c r="N140" s="209" t="n">
        <v>12500</v>
      </c>
      <c r="O140" s="209" t="n">
        <v>3175</v>
      </c>
      <c r="P140" s="209" t="n">
        <v>9325</v>
      </c>
      <c r="Q140" s="209" t="n">
        <v>21</v>
      </c>
      <c r="R140" s="209" t="n">
        <v>21</v>
      </c>
      <c r="S140" s="209" t="n">
        <v>0</v>
      </c>
      <c r="T140" s="209" t="n">
        <v>0</v>
      </c>
      <c r="U140" s="209" t="n">
        <v>21</v>
      </c>
      <c r="V140" s="209" t="n">
        <v>21</v>
      </c>
      <c r="W140" s="209" t="n">
        <v>3.3</v>
      </c>
      <c r="X140" s="209" t="n">
        <v>3.3</v>
      </c>
      <c r="Y140" s="209" t="n">
        <v>392</v>
      </c>
      <c r="Z140" s="209" t="n">
        <v>300</v>
      </c>
      <c r="AA140" s="209" t="n">
        <v>137.5</v>
      </c>
      <c r="AB140" s="209" t="n">
        <v>162.5</v>
      </c>
      <c r="AC140" s="209" t="n">
        <v>392</v>
      </c>
      <c r="AD140" s="209" t="n">
        <v>0</v>
      </c>
      <c r="AE140" s="209" t="n">
        <v>0</v>
      </c>
      <c r="AF140" s="209" t="n">
        <v>0</v>
      </c>
      <c r="AG140" s="209" t="n">
        <v>0</v>
      </c>
      <c r="AH140" s="831"/>
      <c r="AI140" s="831"/>
      <c r="AJ140" s="832"/>
      <c r="AK140" s="209"/>
      <c r="AL140" s="209"/>
      <c r="AM140" s="209"/>
      <c r="AN140" s="209"/>
      <c r="AO140" s="209"/>
      <c r="AP140" s="209"/>
      <c r="AQ140" s="209"/>
      <c r="AR140" s="209"/>
      <c r="AS140" s="209"/>
      <c r="AT140" s="209"/>
      <c r="AU140" s="209"/>
      <c r="AV140" s="209"/>
      <c r="AW140" s="209"/>
      <c r="AX140" s="209"/>
      <c r="AY140" s="209"/>
      <c r="AZ140" s="209"/>
      <c r="BA140" s="209"/>
      <c r="BB140" s="209"/>
      <c r="BC140" s="209"/>
      <c r="BD140" s="209"/>
      <c r="BE140" s="209"/>
      <c r="BF140" s="209"/>
      <c r="BG140" s="209"/>
      <c r="BH140" s="209"/>
      <c r="BI140" s="209"/>
      <c r="BJ140" s="209"/>
      <c r="BK140" s="209"/>
      <c r="BL140" s="209"/>
      <c r="BM140" s="209"/>
      <c r="BN140" s="209"/>
      <c r="BO140" s="209"/>
      <c r="BP140" s="209"/>
      <c r="BQ140" s="209"/>
      <c r="BR140" s="209"/>
      <c r="BS140" s="209"/>
      <c r="BT140" s="209"/>
      <c r="BU140" s="209"/>
      <c r="BV140" s="209"/>
      <c r="BW140" s="209"/>
      <c r="BX140" s="209"/>
      <c r="BY140" s="209"/>
      <c r="BZ140" s="209"/>
      <c r="CA140" s="209"/>
      <c r="CB140" s="209"/>
      <c r="CC140" s="209"/>
      <c r="CD140" s="209"/>
      <c r="CE140" s="209"/>
      <c r="CF140" s="209"/>
      <c r="CG140" s="215"/>
      <c r="CH140" s="459"/>
      <c r="CI140" s="459"/>
      <c r="CJ140" s="459"/>
      <c r="CK140" s="459"/>
      <c r="CL140" s="459"/>
      <c r="CM140" s="459"/>
      <c r="CN140" s="459"/>
      <c r="CO140" s="459"/>
      <c r="CP140" s="459"/>
      <c r="CQ140" s="459"/>
      <c r="CR140" s="459"/>
      <c r="CS140" s="459"/>
      <c r="CT140" s="459"/>
      <c r="CU140" s="459"/>
      <c r="CV140" s="459"/>
      <c r="CW140" s="459"/>
      <c r="CX140" s="459"/>
      <c r="CY140" s="459"/>
      <c r="CZ140" s="459"/>
      <c r="DA140" s="459"/>
      <c r="DB140" s="459"/>
      <c r="DC140" s="459"/>
      <c r="DD140" s="459"/>
      <c r="DE140" s="459"/>
      <c r="DF140" s="459"/>
      <c r="DG140" s="459"/>
      <c r="DH140" s="459"/>
      <c r="DI140" s="459"/>
      <c r="DJ140" s="459"/>
      <c r="DK140" s="459"/>
      <c r="DL140" s="459"/>
      <c r="DM140" s="459"/>
      <c r="DN140" s="459"/>
      <c r="DO140" s="459"/>
      <c r="DP140" s="459"/>
      <c r="DQ140" s="459"/>
      <c r="DR140" s="459"/>
      <c r="DS140" s="459"/>
      <c r="DT140" s="459"/>
      <c r="DU140" s="459"/>
      <c r="DV140" s="459"/>
      <c r="DW140" s="459"/>
      <c r="DX140" s="459"/>
      <c r="DY140" s="459"/>
      <c r="DZ140" s="459"/>
      <c r="EA140" s="459"/>
      <c r="EB140" s="459"/>
      <c r="EC140" s="459"/>
      <c r="ED140" s="459"/>
      <c r="EE140" s="459"/>
      <c r="EF140" s="459"/>
      <c r="EG140" s="459"/>
      <c r="EH140" s="459"/>
      <c r="EI140" s="459"/>
      <c r="EJ140" s="459"/>
      <c r="EK140" s="459"/>
      <c r="EL140" s="459"/>
      <c r="EM140" s="459"/>
      <c r="EN140" s="459"/>
      <c r="EO140" s="459"/>
      <c r="EP140" s="459"/>
      <c r="EQ140" s="459"/>
      <c r="ER140" s="459"/>
      <c r="ES140" s="459"/>
      <c r="ET140" s="459"/>
      <c r="EU140" s="459"/>
      <c r="EV140" s="459"/>
      <c r="EW140" s="459"/>
      <c r="EX140" s="459"/>
      <c r="EY140" s="459"/>
      <c r="EZ140" s="459"/>
      <c r="FA140" s="459"/>
      <c r="FB140" s="459"/>
      <c r="FC140" s="459"/>
      <c r="FD140" s="459"/>
      <c r="FE140" s="459"/>
      <c r="FF140" s="459"/>
      <c r="FG140" s="459"/>
      <c r="FH140" s="459"/>
      <c r="FI140" s="459"/>
      <c r="FJ140" s="459"/>
      <c r="FK140" s="459"/>
      <c r="FL140" s="459"/>
      <c r="FM140" s="459"/>
      <c r="FN140" s="459"/>
      <c r="FO140" s="459"/>
      <c r="FP140" s="459"/>
      <c r="FQ140" s="459"/>
      <c r="FR140" s="459"/>
      <c r="FS140" s="459"/>
      <c r="FT140" s="459"/>
      <c r="FU140" s="459"/>
      <c r="FV140" s="459"/>
      <c r="FW140" s="459"/>
      <c r="FX140" s="459"/>
      <c r="FY140" s="459"/>
      <c r="FZ140" s="459"/>
      <c r="GA140" s="459"/>
      <c r="GB140" s="459"/>
      <c r="GC140" s="459"/>
      <c r="GD140" s="459"/>
      <c r="GE140" s="459"/>
      <c r="GF140" s="459"/>
      <c r="GG140" s="459"/>
      <c r="GH140" s="459"/>
      <c r="GI140" s="459"/>
      <c r="GJ140" s="459"/>
      <c r="GK140" s="459"/>
      <c r="GL140" s="459"/>
      <c r="GM140" s="459"/>
      <c r="GN140" s="459"/>
      <c r="GO140" s="459"/>
      <c r="GP140" s="459"/>
      <c r="GQ140" s="459"/>
      <c r="GR140" s="459"/>
      <c r="GS140" s="459"/>
      <c r="GT140" s="459"/>
      <c r="GU140" s="459"/>
      <c r="GV140" s="459"/>
      <c r="GW140" s="459"/>
      <c r="GX140" s="459"/>
      <c r="GY140" s="459"/>
      <c r="GZ140" s="459"/>
      <c r="HA140" s="459"/>
      <c r="HB140" s="459"/>
      <c r="HC140" s="459"/>
      <c r="HD140" s="459"/>
      <c r="HE140" s="459"/>
      <c r="HF140" s="459"/>
      <c r="HG140" s="459"/>
      <c r="HH140" s="459"/>
      <c r="HI140" s="459"/>
      <c r="HJ140" s="459"/>
      <c r="HK140" s="459"/>
      <c r="HL140" s="459"/>
      <c r="HM140" s="459"/>
      <c r="HN140" s="459"/>
      <c r="HO140" s="459"/>
      <c r="HP140" s="459"/>
    </row>
    <row r="141" s="490" customFormat="true" ht="12.75" hidden="false" customHeight="false" outlineLevel="0" collapsed="false">
      <c r="A141" s="712"/>
      <c r="B141" s="601"/>
      <c r="C141" s="702"/>
      <c r="D141" s="833" t="s">
        <v>826</v>
      </c>
      <c r="E141" s="300" t="s">
        <v>577</v>
      </c>
      <c r="F141" s="300" t="s">
        <v>99</v>
      </c>
      <c r="G141" s="300" t="s">
        <v>138</v>
      </c>
      <c r="H141" s="300" t="s">
        <v>126</v>
      </c>
      <c r="I141" s="300" t="s">
        <v>826</v>
      </c>
      <c r="J141" s="300" t="s">
        <v>826</v>
      </c>
      <c r="K141" s="300"/>
      <c r="L141" s="300" t="s">
        <v>827</v>
      </c>
      <c r="M141" s="300" t="n">
        <v>4870</v>
      </c>
      <c r="N141" s="300"/>
      <c r="O141" s="300"/>
      <c r="P141" s="300"/>
      <c r="Q141" s="300"/>
      <c r="R141" s="300"/>
      <c r="S141" s="300"/>
      <c r="T141" s="300"/>
      <c r="U141" s="300"/>
      <c r="V141" s="300"/>
      <c r="W141" s="300"/>
      <c r="X141" s="300"/>
      <c r="Y141" s="300"/>
      <c r="Z141" s="300"/>
      <c r="AA141" s="300"/>
      <c r="AB141" s="300"/>
      <c r="AC141" s="300"/>
      <c r="AD141" s="300"/>
      <c r="AE141" s="300"/>
      <c r="AF141" s="300"/>
      <c r="AG141" s="300"/>
      <c r="AH141" s="460" t="s">
        <v>828</v>
      </c>
      <c r="AI141" s="460" t="s">
        <v>829</v>
      </c>
      <c r="AJ141" s="465" t="n">
        <v>53</v>
      </c>
      <c r="AK141" s="300"/>
      <c r="AL141" s="300"/>
      <c r="AM141" s="300"/>
      <c r="AN141" s="300" t="n">
        <v>650</v>
      </c>
      <c r="AO141" s="300" t="n">
        <v>500</v>
      </c>
      <c r="AP141" s="300" t="n">
        <v>53.8</v>
      </c>
      <c r="AQ141" s="300" t="s">
        <v>142</v>
      </c>
      <c r="AR141" s="300" t="n">
        <v>1</v>
      </c>
      <c r="AS141" s="300" t="n">
        <v>317</v>
      </c>
      <c r="AT141" s="300" t="n">
        <v>848</v>
      </c>
      <c r="AU141" s="300" t="n">
        <v>574</v>
      </c>
      <c r="AV141" s="300" t="n">
        <v>116</v>
      </c>
      <c r="AW141" s="300" t="n">
        <v>15</v>
      </c>
      <c r="AX141" s="300" t="n">
        <v>5</v>
      </c>
      <c r="AY141" s="300" t="n">
        <v>27</v>
      </c>
      <c r="AZ141" s="300" t="n">
        <v>5</v>
      </c>
      <c r="BA141" s="300" t="n">
        <v>21</v>
      </c>
      <c r="BB141" s="300" t="n">
        <v>4</v>
      </c>
      <c r="BC141" s="300"/>
      <c r="BD141" s="300"/>
      <c r="BE141" s="300"/>
      <c r="BF141" s="300"/>
      <c r="BG141" s="300"/>
      <c r="BH141" s="300"/>
      <c r="BI141" s="300"/>
      <c r="BJ141" s="300"/>
      <c r="BK141" s="300" t="n">
        <v>95.3</v>
      </c>
      <c r="BL141" s="300"/>
      <c r="BM141" s="300"/>
      <c r="BN141" s="300"/>
      <c r="BO141" s="300" t="n">
        <v>95.3</v>
      </c>
      <c r="BP141" s="300"/>
      <c r="BQ141" s="300"/>
      <c r="BR141" s="300"/>
      <c r="BS141" s="300"/>
      <c r="BT141" s="300"/>
      <c r="BU141" s="300" t="n">
        <v>3169.2</v>
      </c>
      <c r="BV141" s="300"/>
      <c r="BW141" s="300"/>
      <c r="BX141" s="300" t="n">
        <v>1208.2</v>
      </c>
      <c r="BY141" s="300"/>
      <c r="BZ141" s="300" t="n">
        <v>1354.6</v>
      </c>
      <c r="CA141" s="300"/>
      <c r="CB141" s="300"/>
      <c r="CC141" s="300"/>
      <c r="CD141" s="300" t="n">
        <v>606.4</v>
      </c>
      <c r="CE141" s="300" t="s">
        <v>363</v>
      </c>
      <c r="CF141" s="300"/>
      <c r="CG141" s="230"/>
      <c r="CH141" s="459"/>
      <c r="CI141" s="459"/>
      <c r="CJ141" s="459"/>
      <c r="CK141" s="459"/>
      <c r="CL141" s="459"/>
      <c r="CM141" s="459"/>
      <c r="CN141" s="459"/>
      <c r="CO141" s="459"/>
      <c r="CP141" s="459"/>
      <c r="CQ141" s="459"/>
      <c r="CR141" s="459"/>
      <c r="CS141" s="459"/>
      <c r="CT141" s="459"/>
      <c r="CU141" s="459"/>
      <c r="CV141" s="459"/>
      <c r="CW141" s="459"/>
      <c r="CX141" s="459"/>
      <c r="CY141" s="459"/>
      <c r="CZ141" s="459"/>
      <c r="DA141" s="459"/>
      <c r="DB141" s="459"/>
      <c r="DC141" s="459"/>
      <c r="DD141" s="459"/>
      <c r="DE141" s="459"/>
      <c r="DF141" s="459"/>
      <c r="DG141" s="459"/>
      <c r="DH141" s="459"/>
      <c r="DI141" s="459"/>
      <c r="DJ141" s="459"/>
      <c r="DK141" s="459"/>
      <c r="DL141" s="459"/>
      <c r="DM141" s="459"/>
      <c r="DN141" s="459"/>
      <c r="DO141" s="459"/>
      <c r="DP141" s="459"/>
      <c r="DQ141" s="459"/>
      <c r="DR141" s="459"/>
      <c r="DS141" s="459"/>
      <c r="DT141" s="459"/>
      <c r="DU141" s="459"/>
      <c r="DV141" s="459"/>
      <c r="DW141" s="459"/>
      <c r="DX141" s="459"/>
      <c r="DY141" s="459"/>
      <c r="DZ141" s="459"/>
      <c r="EA141" s="459"/>
      <c r="EB141" s="459"/>
      <c r="EC141" s="459"/>
      <c r="ED141" s="459"/>
      <c r="EE141" s="459"/>
      <c r="EF141" s="459"/>
      <c r="EG141" s="459"/>
      <c r="EH141" s="459"/>
      <c r="EI141" s="459"/>
      <c r="EJ141" s="459"/>
      <c r="EK141" s="459"/>
      <c r="EL141" s="459"/>
      <c r="EM141" s="459"/>
      <c r="EN141" s="459"/>
      <c r="EO141" s="459"/>
      <c r="EP141" s="459"/>
      <c r="EQ141" s="459"/>
      <c r="ER141" s="459"/>
      <c r="ES141" s="459"/>
      <c r="ET141" s="459"/>
      <c r="EU141" s="459"/>
      <c r="EV141" s="459"/>
      <c r="EW141" s="459"/>
      <c r="EX141" s="459"/>
      <c r="EY141" s="459"/>
      <c r="EZ141" s="459"/>
      <c r="FA141" s="459"/>
      <c r="FB141" s="459"/>
      <c r="FC141" s="459"/>
      <c r="FD141" s="459"/>
      <c r="FE141" s="459"/>
      <c r="FF141" s="459"/>
      <c r="FG141" s="459"/>
      <c r="FH141" s="459"/>
      <c r="FI141" s="459"/>
      <c r="FJ141" s="459"/>
      <c r="FK141" s="459"/>
      <c r="FL141" s="459"/>
      <c r="FM141" s="459"/>
      <c r="FN141" s="459"/>
      <c r="FO141" s="459"/>
      <c r="FP141" s="459"/>
      <c r="FQ141" s="459"/>
      <c r="FR141" s="459"/>
      <c r="FS141" s="459"/>
      <c r="FT141" s="459"/>
      <c r="FU141" s="459"/>
      <c r="FV141" s="459"/>
      <c r="FW141" s="459"/>
      <c r="FX141" s="459"/>
      <c r="FY141" s="459"/>
      <c r="FZ141" s="459"/>
      <c r="GA141" s="459"/>
      <c r="GB141" s="459"/>
      <c r="GC141" s="459"/>
      <c r="GD141" s="459"/>
      <c r="GE141" s="459"/>
      <c r="GF141" s="459"/>
      <c r="GG141" s="459"/>
      <c r="GH141" s="459"/>
      <c r="GI141" s="459"/>
      <c r="GJ141" s="459"/>
      <c r="GK141" s="459"/>
      <c r="GL141" s="459"/>
      <c r="GM141" s="459"/>
      <c r="GN141" s="459"/>
      <c r="GO141" s="459"/>
      <c r="GP141" s="459"/>
      <c r="GQ141" s="459"/>
      <c r="GR141" s="459"/>
      <c r="GS141" s="459"/>
      <c r="GT141" s="459"/>
      <c r="GU141" s="459"/>
      <c r="GV141" s="459"/>
      <c r="GW141" s="459"/>
      <c r="GX141" s="459"/>
      <c r="GY141" s="459"/>
      <c r="GZ141" s="459"/>
      <c r="HA141" s="459"/>
      <c r="HB141" s="459"/>
      <c r="HC141" s="459"/>
      <c r="HD141" s="459"/>
      <c r="HE141" s="459"/>
      <c r="HF141" s="459"/>
      <c r="HG141" s="459"/>
      <c r="HH141" s="459"/>
      <c r="HI141" s="459"/>
      <c r="HJ141" s="459"/>
      <c r="HK141" s="459"/>
      <c r="HL141" s="459"/>
      <c r="HM141" s="459"/>
      <c r="HN141" s="459"/>
      <c r="HO141" s="459"/>
      <c r="HP141" s="459"/>
    </row>
    <row r="142" s="490" customFormat="true" ht="12.75" hidden="false" customHeight="false" outlineLevel="0" collapsed="false">
      <c r="A142" s="713"/>
      <c r="B142" s="714"/>
      <c r="C142" s="714"/>
      <c r="D142" s="833" t="s">
        <v>830</v>
      </c>
      <c r="E142" s="300" t="s">
        <v>577</v>
      </c>
      <c r="F142" s="300" t="s">
        <v>99</v>
      </c>
      <c r="G142" s="300" t="s">
        <v>138</v>
      </c>
      <c r="H142" s="300" t="s">
        <v>126</v>
      </c>
      <c r="I142" s="300" t="s">
        <v>826</v>
      </c>
      <c r="J142" s="300" t="s">
        <v>826</v>
      </c>
      <c r="K142" s="300"/>
      <c r="L142" s="300" t="s">
        <v>827</v>
      </c>
      <c r="M142" s="300" t="n">
        <v>2160</v>
      </c>
      <c r="N142" s="300"/>
      <c r="O142" s="300"/>
      <c r="P142" s="300"/>
      <c r="Q142" s="300"/>
      <c r="R142" s="300"/>
      <c r="S142" s="300"/>
      <c r="T142" s="300"/>
      <c r="U142" s="300"/>
      <c r="V142" s="300"/>
      <c r="W142" s="300"/>
      <c r="X142" s="300"/>
      <c r="Y142" s="300"/>
      <c r="Z142" s="300"/>
      <c r="AA142" s="300"/>
      <c r="AB142" s="300"/>
      <c r="AC142" s="300"/>
      <c r="AD142" s="300"/>
      <c r="AE142" s="300"/>
      <c r="AF142" s="300"/>
      <c r="AG142" s="300"/>
      <c r="AH142" s="460" t="s">
        <v>831</v>
      </c>
      <c r="AI142" s="460" t="s">
        <v>832</v>
      </c>
      <c r="AJ142" s="465" t="n">
        <v>230</v>
      </c>
      <c r="AK142" s="300"/>
      <c r="AL142" s="300"/>
      <c r="AM142" s="300"/>
      <c r="AN142" s="300" t="n">
        <v>350</v>
      </c>
      <c r="AO142" s="300" t="n">
        <v>300</v>
      </c>
      <c r="AP142" s="300" t="n">
        <v>83.6</v>
      </c>
      <c r="AQ142" s="300" t="s">
        <v>142</v>
      </c>
      <c r="AR142" s="300" t="n">
        <v>1</v>
      </c>
      <c r="AS142" s="300" t="n">
        <v>506</v>
      </c>
      <c r="AT142" s="300" t="n">
        <v>1080</v>
      </c>
      <c r="AU142" s="300" t="n">
        <v>490</v>
      </c>
      <c r="AV142" s="300" t="n">
        <v>155</v>
      </c>
      <c r="AW142" s="300" t="n">
        <v>18</v>
      </c>
      <c r="AX142" s="300" t="n">
        <v>16</v>
      </c>
      <c r="AY142" s="300" t="n">
        <v>62</v>
      </c>
      <c r="AZ142" s="300" t="n">
        <v>25</v>
      </c>
      <c r="BA142" s="300" t="n">
        <v>42</v>
      </c>
      <c r="BB142" s="300" t="n">
        <v>2</v>
      </c>
      <c r="BC142" s="300"/>
      <c r="BD142" s="300"/>
      <c r="BE142" s="300"/>
      <c r="BF142" s="300"/>
      <c r="BG142" s="300"/>
      <c r="BH142" s="300"/>
      <c r="BI142" s="300"/>
      <c r="BJ142" s="300"/>
      <c r="BK142" s="300" t="n">
        <v>145.7</v>
      </c>
      <c r="BL142" s="300"/>
      <c r="BM142" s="300"/>
      <c r="BN142" s="300"/>
      <c r="BO142" s="300" t="n">
        <v>145.7</v>
      </c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230"/>
      <c r="CH142" s="459"/>
      <c r="CI142" s="459"/>
      <c r="CJ142" s="459"/>
      <c r="CK142" s="459"/>
      <c r="CL142" s="459"/>
      <c r="CM142" s="459"/>
      <c r="CN142" s="459"/>
      <c r="CO142" s="459"/>
      <c r="CP142" s="459"/>
      <c r="CQ142" s="459"/>
      <c r="CR142" s="459"/>
      <c r="CS142" s="459"/>
      <c r="CT142" s="459"/>
      <c r="CU142" s="459"/>
      <c r="CV142" s="459"/>
      <c r="CW142" s="459"/>
      <c r="CX142" s="459"/>
      <c r="CY142" s="459"/>
      <c r="CZ142" s="459"/>
      <c r="DA142" s="459"/>
      <c r="DB142" s="459"/>
      <c r="DC142" s="459"/>
      <c r="DD142" s="459"/>
      <c r="DE142" s="459"/>
      <c r="DF142" s="459"/>
      <c r="DG142" s="459"/>
      <c r="DH142" s="459"/>
      <c r="DI142" s="459"/>
      <c r="DJ142" s="459"/>
      <c r="DK142" s="459"/>
      <c r="DL142" s="459"/>
      <c r="DM142" s="459"/>
      <c r="DN142" s="459"/>
      <c r="DO142" s="459"/>
      <c r="DP142" s="459"/>
      <c r="DQ142" s="459"/>
      <c r="DR142" s="459"/>
      <c r="DS142" s="459"/>
      <c r="DT142" s="459"/>
      <c r="DU142" s="459"/>
      <c r="DV142" s="459"/>
      <c r="DW142" s="459"/>
      <c r="DX142" s="459"/>
      <c r="DY142" s="459"/>
      <c r="DZ142" s="459"/>
      <c r="EA142" s="459"/>
      <c r="EB142" s="459"/>
      <c r="EC142" s="459"/>
      <c r="ED142" s="459"/>
      <c r="EE142" s="459"/>
      <c r="EF142" s="459"/>
      <c r="EG142" s="459"/>
      <c r="EH142" s="459"/>
      <c r="EI142" s="459"/>
      <c r="EJ142" s="459"/>
      <c r="EK142" s="459"/>
      <c r="EL142" s="459"/>
      <c r="EM142" s="459"/>
      <c r="EN142" s="459"/>
      <c r="EO142" s="459"/>
      <c r="EP142" s="459"/>
      <c r="EQ142" s="459"/>
      <c r="ER142" s="459"/>
      <c r="ES142" s="459"/>
      <c r="ET142" s="459"/>
      <c r="EU142" s="459"/>
      <c r="EV142" s="459"/>
      <c r="EW142" s="459"/>
      <c r="EX142" s="459"/>
      <c r="EY142" s="459"/>
      <c r="EZ142" s="459"/>
      <c r="FA142" s="459"/>
      <c r="FB142" s="459"/>
      <c r="FC142" s="459"/>
      <c r="FD142" s="459"/>
      <c r="FE142" s="459"/>
      <c r="FF142" s="459"/>
      <c r="FG142" s="459"/>
      <c r="FH142" s="459"/>
      <c r="FI142" s="459"/>
      <c r="FJ142" s="459"/>
      <c r="FK142" s="459"/>
      <c r="FL142" s="459"/>
      <c r="FM142" s="459"/>
      <c r="FN142" s="459"/>
      <c r="FO142" s="459"/>
      <c r="FP142" s="459"/>
      <c r="FQ142" s="459"/>
      <c r="FR142" s="459"/>
      <c r="FS142" s="459"/>
      <c r="FT142" s="459"/>
      <c r="FU142" s="459"/>
      <c r="FV142" s="459"/>
      <c r="FW142" s="459"/>
      <c r="FX142" s="459"/>
      <c r="FY142" s="459"/>
      <c r="FZ142" s="459"/>
      <c r="GA142" s="459"/>
      <c r="GB142" s="459"/>
      <c r="GC142" s="459"/>
      <c r="GD142" s="459"/>
      <c r="GE142" s="459"/>
      <c r="GF142" s="459"/>
      <c r="GG142" s="459"/>
      <c r="GH142" s="459"/>
      <c r="GI142" s="459"/>
      <c r="GJ142" s="459"/>
      <c r="GK142" s="459"/>
      <c r="GL142" s="459"/>
      <c r="GM142" s="459"/>
      <c r="GN142" s="459"/>
      <c r="GO142" s="459"/>
      <c r="GP142" s="459"/>
      <c r="GQ142" s="459"/>
      <c r="GR142" s="459"/>
      <c r="GS142" s="459"/>
      <c r="GT142" s="459"/>
      <c r="GU142" s="459"/>
      <c r="GV142" s="459"/>
      <c r="GW142" s="459"/>
      <c r="GX142" s="459"/>
      <c r="GY142" s="459"/>
      <c r="GZ142" s="459"/>
      <c r="HA142" s="459"/>
      <c r="HB142" s="459"/>
      <c r="HC142" s="459"/>
      <c r="HD142" s="459"/>
      <c r="HE142" s="459"/>
      <c r="HF142" s="459"/>
      <c r="HG142" s="459"/>
      <c r="HH142" s="459"/>
      <c r="HI142" s="459"/>
      <c r="HJ142" s="459"/>
      <c r="HK142" s="459"/>
      <c r="HL142" s="459"/>
      <c r="HM142" s="459"/>
      <c r="HN142" s="459"/>
      <c r="HO142" s="459"/>
      <c r="HP142" s="459"/>
    </row>
    <row r="143" s="490" customFormat="true" ht="13.5" hidden="false" customHeight="false" outlineLevel="0" collapsed="false">
      <c r="A143" s="834"/>
      <c r="B143" s="835"/>
      <c r="C143" s="835"/>
      <c r="D143" s="234" t="s">
        <v>833</v>
      </c>
      <c r="E143" s="313" t="s">
        <v>577</v>
      </c>
      <c r="F143" s="313" t="s">
        <v>99</v>
      </c>
      <c r="G143" s="313" t="s">
        <v>138</v>
      </c>
      <c r="H143" s="313" t="s">
        <v>126</v>
      </c>
      <c r="I143" s="313" t="s">
        <v>826</v>
      </c>
      <c r="J143" s="313" t="s">
        <v>826</v>
      </c>
      <c r="K143" s="313"/>
      <c r="L143" s="313" t="s">
        <v>827</v>
      </c>
      <c r="M143" s="313" t="n">
        <v>3870</v>
      </c>
      <c r="N143" s="313"/>
      <c r="O143" s="313"/>
      <c r="P143" s="313"/>
      <c r="Q143" s="313"/>
      <c r="R143" s="313"/>
      <c r="S143" s="313"/>
      <c r="T143" s="313"/>
      <c r="U143" s="313"/>
      <c r="V143" s="313"/>
      <c r="W143" s="313"/>
      <c r="X143" s="313"/>
      <c r="Y143" s="313"/>
      <c r="Z143" s="313"/>
      <c r="AA143" s="313"/>
      <c r="AB143" s="313"/>
      <c r="AC143" s="313"/>
      <c r="AD143" s="313"/>
      <c r="AE143" s="313"/>
      <c r="AF143" s="313"/>
      <c r="AG143" s="313"/>
      <c r="AH143" s="542" t="s">
        <v>834</v>
      </c>
      <c r="AI143" s="542" t="s">
        <v>833</v>
      </c>
      <c r="AJ143" s="836"/>
      <c r="AK143" s="313"/>
      <c r="AL143" s="313"/>
      <c r="AM143" s="313"/>
      <c r="AN143" s="313" t="n">
        <v>700</v>
      </c>
      <c r="AO143" s="313"/>
      <c r="AP143" s="313"/>
      <c r="AQ143" s="313" t="s">
        <v>142</v>
      </c>
      <c r="AR143" s="313" t="n">
        <v>1</v>
      </c>
      <c r="AS143" s="313"/>
      <c r="AT143" s="313"/>
      <c r="AU143" s="313"/>
      <c r="AV143" s="313"/>
      <c r="AW143" s="313"/>
      <c r="AX143" s="313"/>
      <c r="AY143" s="313"/>
      <c r="AZ143" s="313"/>
      <c r="BA143" s="313"/>
      <c r="BB143" s="313"/>
      <c r="BC143" s="313"/>
      <c r="BD143" s="313"/>
      <c r="BE143" s="313"/>
      <c r="BF143" s="313"/>
      <c r="BG143" s="313"/>
      <c r="BH143" s="313"/>
      <c r="BI143" s="313"/>
      <c r="BJ143" s="313"/>
      <c r="BK143" s="313"/>
      <c r="BL143" s="313"/>
      <c r="BM143" s="313"/>
      <c r="BN143" s="313"/>
      <c r="BO143" s="313"/>
      <c r="BP143" s="313"/>
      <c r="BQ143" s="313"/>
      <c r="BR143" s="313"/>
      <c r="BS143" s="313"/>
      <c r="BT143" s="313"/>
      <c r="BU143" s="313"/>
      <c r="BV143" s="313"/>
      <c r="BW143" s="313"/>
      <c r="BX143" s="313"/>
      <c r="BY143" s="313"/>
      <c r="BZ143" s="313"/>
      <c r="CA143" s="313"/>
      <c r="CB143" s="313"/>
      <c r="CC143" s="313"/>
      <c r="CD143" s="313"/>
      <c r="CE143" s="313"/>
      <c r="CF143" s="313"/>
      <c r="CG143" s="246"/>
      <c r="CH143" s="459"/>
      <c r="CI143" s="459"/>
      <c r="CJ143" s="459"/>
      <c r="CK143" s="459"/>
      <c r="CL143" s="459"/>
      <c r="CM143" s="459"/>
      <c r="CN143" s="459"/>
      <c r="CO143" s="459"/>
      <c r="CP143" s="459"/>
      <c r="CQ143" s="459"/>
      <c r="CR143" s="459"/>
      <c r="CS143" s="459"/>
      <c r="CT143" s="459"/>
      <c r="CU143" s="459"/>
      <c r="CV143" s="459"/>
      <c r="CW143" s="459"/>
      <c r="CX143" s="459"/>
      <c r="CY143" s="459"/>
      <c r="CZ143" s="459"/>
      <c r="DA143" s="459"/>
      <c r="DB143" s="459"/>
      <c r="DC143" s="459"/>
      <c r="DD143" s="459"/>
      <c r="DE143" s="459"/>
      <c r="DF143" s="459"/>
      <c r="DG143" s="459"/>
      <c r="DH143" s="459"/>
      <c r="DI143" s="459"/>
      <c r="DJ143" s="459"/>
      <c r="DK143" s="459"/>
      <c r="DL143" s="459"/>
      <c r="DM143" s="459"/>
      <c r="DN143" s="459"/>
      <c r="DO143" s="459"/>
      <c r="DP143" s="459"/>
      <c r="DQ143" s="459"/>
      <c r="DR143" s="459"/>
      <c r="DS143" s="459"/>
      <c r="DT143" s="459"/>
      <c r="DU143" s="459"/>
      <c r="DV143" s="459"/>
      <c r="DW143" s="459"/>
      <c r="DX143" s="459"/>
      <c r="DY143" s="459"/>
      <c r="DZ143" s="459"/>
      <c r="EA143" s="459"/>
      <c r="EB143" s="459"/>
      <c r="EC143" s="459"/>
      <c r="ED143" s="459"/>
      <c r="EE143" s="459"/>
      <c r="EF143" s="459"/>
      <c r="EG143" s="459"/>
      <c r="EH143" s="459"/>
      <c r="EI143" s="459"/>
      <c r="EJ143" s="459"/>
      <c r="EK143" s="459"/>
      <c r="EL143" s="459"/>
      <c r="EM143" s="459"/>
      <c r="EN143" s="459"/>
      <c r="EO143" s="459"/>
      <c r="EP143" s="459"/>
      <c r="EQ143" s="459"/>
      <c r="ER143" s="459"/>
      <c r="ES143" s="459"/>
      <c r="ET143" s="459"/>
      <c r="EU143" s="459"/>
      <c r="EV143" s="459"/>
      <c r="EW143" s="459"/>
      <c r="EX143" s="459"/>
      <c r="EY143" s="459"/>
      <c r="EZ143" s="459"/>
      <c r="FA143" s="459"/>
      <c r="FB143" s="459"/>
      <c r="FC143" s="459"/>
      <c r="FD143" s="459"/>
      <c r="FE143" s="459"/>
      <c r="FF143" s="459"/>
      <c r="FG143" s="459"/>
      <c r="FH143" s="459"/>
      <c r="FI143" s="459"/>
      <c r="FJ143" s="459"/>
      <c r="FK143" s="459"/>
      <c r="FL143" s="459"/>
      <c r="FM143" s="459"/>
      <c r="FN143" s="459"/>
      <c r="FO143" s="459"/>
      <c r="FP143" s="459"/>
      <c r="FQ143" s="459"/>
      <c r="FR143" s="459"/>
      <c r="FS143" s="459"/>
      <c r="FT143" s="459"/>
      <c r="FU143" s="459"/>
      <c r="FV143" s="459"/>
      <c r="FW143" s="459"/>
      <c r="FX143" s="459"/>
      <c r="FY143" s="459"/>
      <c r="FZ143" s="459"/>
      <c r="GA143" s="459"/>
      <c r="GB143" s="459"/>
      <c r="GC143" s="459"/>
      <c r="GD143" s="459"/>
      <c r="GE143" s="459"/>
      <c r="GF143" s="459"/>
      <c r="GG143" s="459"/>
      <c r="GH143" s="459"/>
      <c r="GI143" s="459"/>
      <c r="GJ143" s="459"/>
      <c r="GK143" s="459"/>
      <c r="GL143" s="459"/>
      <c r="GM143" s="459"/>
      <c r="GN143" s="459"/>
      <c r="GO143" s="459"/>
      <c r="GP143" s="459"/>
      <c r="GQ143" s="459"/>
      <c r="GR143" s="459"/>
      <c r="GS143" s="459"/>
      <c r="GT143" s="459"/>
      <c r="GU143" s="459"/>
      <c r="GV143" s="459"/>
      <c r="GW143" s="459"/>
      <c r="GX143" s="459"/>
      <c r="GY143" s="459"/>
      <c r="GZ143" s="459"/>
      <c r="HA143" s="459"/>
      <c r="HB143" s="459"/>
      <c r="HC143" s="459"/>
      <c r="HD143" s="459"/>
      <c r="HE143" s="459"/>
      <c r="HF143" s="459"/>
      <c r="HG143" s="459"/>
      <c r="HH143" s="459"/>
      <c r="HI143" s="459"/>
      <c r="HJ143" s="459"/>
      <c r="HK143" s="459"/>
      <c r="HL143" s="459"/>
      <c r="HM143" s="459"/>
      <c r="HN143" s="459"/>
      <c r="HO143" s="459"/>
      <c r="HP143" s="459"/>
    </row>
    <row r="144" s="490" customFormat="true" ht="108.75" hidden="false" customHeight="false" outlineLevel="0" collapsed="false">
      <c r="A144" s="304" t="n">
        <v>17</v>
      </c>
      <c r="B144" s="265" t="s">
        <v>835</v>
      </c>
      <c r="C144" s="837" t="s">
        <v>836</v>
      </c>
      <c r="D144" s="761" t="s">
        <v>837</v>
      </c>
      <c r="E144" s="90" t="s">
        <v>421</v>
      </c>
      <c r="F144" s="90" t="s">
        <v>99</v>
      </c>
      <c r="G144" s="90" t="s">
        <v>100</v>
      </c>
      <c r="H144" s="90" t="s">
        <v>101</v>
      </c>
      <c r="I144" s="90" t="s">
        <v>837</v>
      </c>
      <c r="J144" s="90" t="s">
        <v>837</v>
      </c>
      <c r="K144" s="90" t="n">
        <v>10416</v>
      </c>
      <c r="L144" s="90"/>
      <c r="M144" s="91" t="n">
        <v>10416</v>
      </c>
      <c r="N144" s="91" t="n">
        <v>8334</v>
      </c>
      <c r="O144" s="91" t="n">
        <v>3085</v>
      </c>
      <c r="P144" s="91" t="n">
        <v>196</v>
      </c>
      <c r="Q144" s="92" t="n">
        <v>44</v>
      </c>
      <c r="R144" s="92" t="n">
        <v>37.6</v>
      </c>
      <c r="S144" s="92" t="n">
        <v>0</v>
      </c>
      <c r="T144" s="92" t="n">
        <v>0</v>
      </c>
      <c r="U144" s="92" t="n">
        <v>44</v>
      </c>
      <c r="V144" s="92" t="n">
        <v>37.6</v>
      </c>
      <c r="W144" s="92" t="n">
        <v>0</v>
      </c>
      <c r="X144" s="92" t="n">
        <v>0</v>
      </c>
      <c r="Y144" s="91" t="n">
        <v>0</v>
      </c>
      <c r="Z144" s="92" t="n">
        <v>305</v>
      </c>
      <c r="AA144" s="92" t="n">
        <v>149.8</v>
      </c>
      <c r="AB144" s="92" t="n">
        <v>151.3</v>
      </c>
      <c r="AC144" s="88" t="n">
        <v>0</v>
      </c>
      <c r="AD144" s="93"/>
      <c r="AE144" s="93"/>
      <c r="AF144" s="93"/>
      <c r="AG144" s="93"/>
      <c r="AH144" s="95" t="s">
        <v>838</v>
      </c>
      <c r="AI144" s="817" t="s">
        <v>837</v>
      </c>
      <c r="AJ144" s="818" t="n">
        <v>564</v>
      </c>
      <c r="AK144" s="92" t="n">
        <v>300</v>
      </c>
      <c r="AL144" s="92" t="n">
        <v>600</v>
      </c>
      <c r="AM144" s="92"/>
      <c r="AN144" s="92" t="n">
        <v>564</v>
      </c>
      <c r="AO144" s="92" t="n">
        <v>1144</v>
      </c>
      <c r="AP144" s="92" t="n">
        <v>129.8</v>
      </c>
      <c r="AQ144" s="88" t="s">
        <v>142</v>
      </c>
      <c r="AR144" s="88" t="n">
        <v>1</v>
      </c>
      <c r="AS144" s="96" t="n">
        <v>866.31</v>
      </c>
      <c r="AT144" s="96" t="n">
        <v>2942.46</v>
      </c>
      <c r="AU144" s="96" t="n">
        <v>1722.85</v>
      </c>
      <c r="AV144" s="96" t="n">
        <v>71.82</v>
      </c>
      <c r="AW144" s="96" t="n">
        <v>35.31</v>
      </c>
      <c r="AX144" s="96" t="n">
        <v>15.92</v>
      </c>
      <c r="AY144" s="96" t="n">
        <v>55.46</v>
      </c>
      <c r="AZ144" s="96" t="n">
        <v>8.2</v>
      </c>
      <c r="BA144" s="96" t="n">
        <v>21.48</v>
      </c>
      <c r="BB144" s="96" t="n">
        <v>8.5</v>
      </c>
      <c r="BC144" s="90" t="s">
        <v>604</v>
      </c>
      <c r="BD144" s="90" t="n">
        <v>2011</v>
      </c>
      <c r="BE144" s="665" t="s">
        <v>839</v>
      </c>
      <c r="BF144" s="89"/>
      <c r="BG144" s="89"/>
      <c r="BH144" s="90"/>
      <c r="BI144" s="90"/>
      <c r="BJ144" s="90" t="s">
        <v>108</v>
      </c>
      <c r="BK144" s="92" t="n">
        <v>36.1</v>
      </c>
      <c r="BL144" s="92"/>
      <c r="BM144" s="92" t="n">
        <v>36.1</v>
      </c>
      <c r="BN144" s="92"/>
      <c r="BO144" s="92"/>
      <c r="BP144" s="92"/>
      <c r="BQ144" s="92"/>
      <c r="BR144" s="92"/>
      <c r="BS144" s="90"/>
      <c r="BT144" s="92" t="n">
        <v>342.1</v>
      </c>
      <c r="BU144" s="92" t="n">
        <v>19.1</v>
      </c>
      <c r="BV144" s="92"/>
      <c r="BW144" s="92"/>
      <c r="BX144" s="92" t="n">
        <v>247.5</v>
      </c>
      <c r="BY144" s="92"/>
      <c r="BZ144" s="92" t="n">
        <v>113.7</v>
      </c>
      <c r="CA144" s="92"/>
      <c r="CB144" s="92"/>
      <c r="CC144" s="92"/>
      <c r="CD144" s="92"/>
      <c r="CE144" s="92"/>
      <c r="CF144" s="92"/>
      <c r="CG144" s="770"/>
      <c r="CH144" s="459"/>
      <c r="CI144" s="459"/>
      <c r="CJ144" s="459"/>
      <c r="CK144" s="459"/>
      <c r="CL144" s="459"/>
      <c r="CM144" s="459"/>
      <c r="CN144" s="459"/>
      <c r="CO144" s="459"/>
      <c r="CP144" s="459"/>
      <c r="CQ144" s="459"/>
      <c r="CR144" s="459"/>
      <c r="CS144" s="459"/>
      <c r="CT144" s="459"/>
      <c r="CU144" s="459"/>
      <c r="CV144" s="459"/>
      <c r="CW144" s="459"/>
      <c r="CX144" s="459"/>
      <c r="CY144" s="459"/>
      <c r="CZ144" s="459"/>
      <c r="DA144" s="459"/>
      <c r="DB144" s="459"/>
      <c r="DC144" s="459"/>
      <c r="DD144" s="459"/>
      <c r="DE144" s="459"/>
      <c r="DF144" s="459"/>
      <c r="DG144" s="459"/>
      <c r="DH144" s="459"/>
      <c r="DI144" s="459"/>
      <c r="DJ144" s="459"/>
      <c r="DK144" s="459"/>
      <c r="DL144" s="459"/>
      <c r="DM144" s="459"/>
      <c r="DN144" s="459"/>
      <c r="DO144" s="459"/>
      <c r="DP144" s="459"/>
      <c r="DQ144" s="459"/>
      <c r="DR144" s="459"/>
      <c r="DS144" s="459"/>
      <c r="DT144" s="459"/>
      <c r="DU144" s="459"/>
      <c r="DV144" s="459"/>
      <c r="DW144" s="459"/>
      <c r="DX144" s="459"/>
      <c r="DY144" s="459"/>
      <c r="DZ144" s="459"/>
      <c r="EA144" s="459"/>
      <c r="EB144" s="459"/>
      <c r="EC144" s="459"/>
      <c r="ED144" s="459"/>
      <c r="EE144" s="459"/>
      <c r="EF144" s="459"/>
      <c r="EG144" s="459"/>
      <c r="EH144" s="459"/>
      <c r="EI144" s="459"/>
      <c r="EJ144" s="459"/>
      <c r="EK144" s="459"/>
      <c r="EL144" s="459"/>
      <c r="EM144" s="459"/>
      <c r="EN144" s="459"/>
      <c r="EO144" s="459"/>
      <c r="EP144" s="459"/>
      <c r="EQ144" s="459"/>
      <c r="ER144" s="459"/>
      <c r="ES144" s="459"/>
      <c r="ET144" s="459"/>
      <c r="EU144" s="459"/>
      <c r="EV144" s="459"/>
      <c r="EW144" s="459"/>
      <c r="EX144" s="459"/>
      <c r="EY144" s="459"/>
      <c r="EZ144" s="459"/>
      <c r="FA144" s="459"/>
      <c r="FB144" s="459"/>
      <c r="FC144" s="459"/>
      <c r="FD144" s="459"/>
      <c r="FE144" s="459"/>
      <c r="FF144" s="459"/>
      <c r="FG144" s="459"/>
      <c r="FH144" s="459"/>
      <c r="FI144" s="459"/>
      <c r="FJ144" s="459"/>
      <c r="FK144" s="459"/>
      <c r="FL144" s="459"/>
      <c r="FM144" s="459"/>
      <c r="FN144" s="459"/>
      <c r="FO144" s="459"/>
      <c r="FP144" s="459"/>
      <c r="FQ144" s="459"/>
      <c r="FR144" s="459"/>
      <c r="FS144" s="459"/>
      <c r="FT144" s="459"/>
      <c r="FU144" s="459"/>
      <c r="FV144" s="459"/>
      <c r="FW144" s="459"/>
      <c r="FX144" s="459"/>
      <c r="FY144" s="459"/>
      <c r="FZ144" s="459"/>
      <c r="GA144" s="459"/>
      <c r="GB144" s="459"/>
      <c r="GC144" s="459"/>
      <c r="GD144" s="459"/>
      <c r="GE144" s="459"/>
      <c r="GF144" s="459"/>
      <c r="GG144" s="459"/>
      <c r="GH144" s="459"/>
      <c r="GI144" s="459"/>
      <c r="GJ144" s="459"/>
      <c r="GK144" s="459"/>
      <c r="GL144" s="459"/>
      <c r="GM144" s="459"/>
      <c r="GN144" s="459"/>
      <c r="GO144" s="459"/>
      <c r="GP144" s="459"/>
      <c r="GQ144" s="459"/>
      <c r="GR144" s="459"/>
      <c r="GS144" s="459"/>
      <c r="GT144" s="459"/>
      <c r="GU144" s="459"/>
      <c r="GV144" s="459"/>
      <c r="GW144" s="459"/>
      <c r="GX144" s="459"/>
      <c r="GY144" s="459"/>
      <c r="GZ144" s="459"/>
      <c r="HA144" s="459"/>
      <c r="HB144" s="459"/>
      <c r="HC144" s="459"/>
      <c r="HD144" s="459"/>
      <c r="HE144" s="459"/>
      <c r="HF144" s="459"/>
      <c r="HG144" s="459"/>
      <c r="HH144" s="459"/>
      <c r="HI144" s="459"/>
      <c r="HJ144" s="459"/>
      <c r="HK144" s="459"/>
      <c r="HL144" s="459"/>
      <c r="HM144" s="459"/>
      <c r="HN144" s="459"/>
      <c r="HO144" s="459"/>
      <c r="HP144" s="459"/>
    </row>
    <row r="145" s="490" customFormat="true" ht="60.75" hidden="false" customHeight="false" outlineLevel="0" collapsed="false">
      <c r="A145" s="569" t="n">
        <v>18</v>
      </c>
      <c r="B145" s="761" t="s">
        <v>840</v>
      </c>
      <c r="C145" s="752" t="s">
        <v>841</v>
      </c>
      <c r="D145" s="761" t="s">
        <v>842</v>
      </c>
      <c r="E145" s="572" t="s">
        <v>358</v>
      </c>
      <c r="F145" s="572" t="s">
        <v>99</v>
      </c>
      <c r="G145" s="90" t="s">
        <v>125</v>
      </c>
      <c r="H145" s="90" t="s">
        <v>126</v>
      </c>
      <c r="I145" s="90" t="s">
        <v>843</v>
      </c>
      <c r="J145" s="90" t="s">
        <v>843</v>
      </c>
      <c r="K145" s="90" t="n">
        <v>10200</v>
      </c>
      <c r="L145" s="90" t="s">
        <v>844</v>
      </c>
      <c r="M145" s="91" t="n">
        <v>10200</v>
      </c>
      <c r="N145" s="91" t="n">
        <v>10236</v>
      </c>
      <c r="O145" s="91" t="n">
        <v>500</v>
      </c>
      <c r="P145" s="91" t="n">
        <v>9700</v>
      </c>
      <c r="Q145" s="92" t="n">
        <v>9.2</v>
      </c>
      <c r="R145" s="92" t="n">
        <v>1.5</v>
      </c>
      <c r="S145" s="92" t="n">
        <v>0</v>
      </c>
      <c r="T145" s="92" t="n">
        <v>0</v>
      </c>
      <c r="U145" s="92" t="n">
        <v>9.2</v>
      </c>
      <c r="V145" s="92" t="n">
        <v>1.5</v>
      </c>
      <c r="W145" s="92" t="n">
        <v>2.5</v>
      </c>
      <c r="X145" s="92" t="n">
        <v>1.5</v>
      </c>
      <c r="Y145" s="91" t="n">
        <v>50</v>
      </c>
      <c r="Z145" s="92" t="n">
        <v>44</v>
      </c>
      <c r="AA145" s="92" t="n">
        <v>44</v>
      </c>
      <c r="AB145" s="92" t="n">
        <v>0</v>
      </c>
      <c r="AC145" s="88" t="n">
        <v>50</v>
      </c>
      <c r="AD145" s="663" t="n">
        <v>0.12</v>
      </c>
      <c r="AE145" s="663" t="n">
        <v>0.3</v>
      </c>
      <c r="AF145" s="663" t="n">
        <v>0</v>
      </c>
      <c r="AG145" s="663" t="n">
        <v>0</v>
      </c>
      <c r="AH145" s="95" t="s">
        <v>845</v>
      </c>
      <c r="AI145" s="95" t="s">
        <v>846</v>
      </c>
      <c r="AJ145" s="664" t="n">
        <v>500</v>
      </c>
      <c r="AK145" s="92" t="n">
        <v>1080</v>
      </c>
      <c r="AL145" s="92" t="n">
        <v>1728</v>
      </c>
      <c r="AM145" s="92" t="n">
        <v>0</v>
      </c>
      <c r="AN145" s="92" t="n">
        <v>1080</v>
      </c>
      <c r="AO145" s="92" t="n">
        <v>1728</v>
      </c>
      <c r="AP145" s="92" t="n">
        <v>70</v>
      </c>
      <c r="AQ145" s="88" t="s">
        <v>142</v>
      </c>
      <c r="AR145" s="88" t="n">
        <v>1</v>
      </c>
      <c r="AS145" s="91" t="n">
        <v>760</v>
      </c>
      <c r="AT145" s="91"/>
      <c r="AU145" s="91" t="n">
        <v>670</v>
      </c>
      <c r="AV145" s="91" t="n">
        <v>28</v>
      </c>
      <c r="AW145" s="91" t="n">
        <v>2.9</v>
      </c>
      <c r="AX145" s="91" t="n">
        <v>6.7</v>
      </c>
      <c r="AY145" s="91" t="n">
        <v>28.8</v>
      </c>
      <c r="AZ145" s="91" t="n">
        <v>16</v>
      </c>
      <c r="BA145" s="91" t="n">
        <v>8.2</v>
      </c>
      <c r="BB145" s="91" t="n">
        <v>0.4</v>
      </c>
      <c r="BC145" s="90" t="s">
        <v>130</v>
      </c>
      <c r="BD145" s="90" t="n">
        <v>2015</v>
      </c>
      <c r="BE145" s="89"/>
      <c r="BF145" s="89" t="n">
        <v>0</v>
      </c>
      <c r="BG145" s="89"/>
      <c r="BH145" s="90" t="n">
        <v>2015</v>
      </c>
      <c r="BI145" s="90"/>
      <c r="BJ145" s="90" t="s">
        <v>847</v>
      </c>
      <c r="BK145" s="92" t="n">
        <v>7</v>
      </c>
      <c r="BL145" s="92" t="n">
        <v>0</v>
      </c>
      <c r="BM145" s="92" t="n">
        <v>0</v>
      </c>
      <c r="BN145" s="92" t="n">
        <v>0</v>
      </c>
      <c r="BO145" s="92" t="n">
        <v>0</v>
      </c>
      <c r="BP145" s="92" t="n">
        <v>7</v>
      </c>
      <c r="BQ145" s="92" t="n">
        <v>0</v>
      </c>
      <c r="BR145" s="92" t="n">
        <v>0</v>
      </c>
      <c r="BS145" s="90"/>
      <c r="BT145" s="92" t="n">
        <v>1063.2</v>
      </c>
      <c r="BU145" s="92" t="n">
        <v>0</v>
      </c>
      <c r="BV145" s="92" t="n">
        <v>0</v>
      </c>
      <c r="BW145" s="92" t="n">
        <v>0</v>
      </c>
      <c r="BX145" s="92" t="n">
        <v>635.2</v>
      </c>
      <c r="BY145" s="92" t="n">
        <v>0</v>
      </c>
      <c r="BZ145" s="92" t="n">
        <v>0</v>
      </c>
      <c r="CA145" s="92" t="n">
        <v>0</v>
      </c>
      <c r="CB145" s="92" t="n">
        <v>0</v>
      </c>
      <c r="CC145" s="92" t="n">
        <v>428</v>
      </c>
      <c r="CD145" s="92" t="n">
        <v>0</v>
      </c>
      <c r="CE145" s="88"/>
      <c r="CF145" s="102" t="n">
        <v>0</v>
      </c>
      <c r="CG145" s="103"/>
      <c r="CH145" s="459"/>
      <c r="CI145" s="459"/>
      <c r="CJ145" s="459"/>
      <c r="CK145" s="459"/>
      <c r="CL145" s="459"/>
      <c r="CM145" s="459"/>
      <c r="CN145" s="459"/>
      <c r="CO145" s="459"/>
      <c r="CP145" s="459"/>
      <c r="CQ145" s="459"/>
      <c r="CR145" s="459"/>
      <c r="CS145" s="459"/>
      <c r="CT145" s="459"/>
      <c r="CU145" s="459"/>
      <c r="CV145" s="459"/>
      <c r="CW145" s="459"/>
      <c r="CX145" s="459"/>
      <c r="CY145" s="459"/>
      <c r="CZ145" s="459"/>
      <c r="DA145" s="459"/>
      <c r="DB145" s="459"/>
      <c r="DC145" s="459"/>
      <c r="DD145" s="459"/>
      <c r="DE145" s="459"/>
      <c r="DF145" s="459"/>
      <c r="DG145" s="459"/>
      <c r="DH145" s="459"/>
      <c r="DI145" s="459"/>
      <c r="DJ145" s="459"/>
      <c r="DK145" s="459"/>
      <c r="DL145" s="459"/>
      <c r="DM145" s="459"/>
      <c r="DN145" s="459"/>
      <c r="DO145" s="459"/>
      <c r="DP145" s="459"/>
      <c r="DQ145" s="459"/>
      <c r="DR145" s="459"/>
      <c r="DS145" s="459"/>
      <c r="DT145" s="459"/>
      <c r="DU145" s="459"/>
      <c r="DV145" s="459"/>
      <c r="DW145" s="459"/>
      <c r="DX145" s="459"/>
      <c r="DY145" s="459"/>
      <c r="DZ145" s="459"/>
      <c r="EA145" s="459"/>
      <c r="EB145" s="459"/>
      <c r="EC145" s="459"/>
      <c r="ED145" s="459"/>
      <c r="EE145" s="459"/>
      <c r="EF145" s="459"/>
      <c r="EG145" s="459"/>
      <c r="EH145" s="459"/>
      <c r="EI145" s="459"/>
      <c r="EJ145" s="459"/>
      <c r="EK145" s="459"/>
      <c r="EL145" s="459"/>
      <c r="EM145" s="459"/>
      <c r="EN145" s="459"/>
      <c r="EO145" s="459"/>
      <c r="EP145" s="459"/>
      <c r="EQ145" s="459"/>
      <c r="ER145" s="459"/>
      <c r="ES145" s="459"/>
      <c r="ET145" s="459"/>
      <c r="EU145" s="459"/>
      <c r="EV145" s="459"/>
      <c r="EW145" s="459"/>
      <c r="EX145" s="459"/>
      <c r="EY145" s="459"/>
      <c r="EZ145" s="459"/>
      <c r="FA145" s="459"/>
      <c r="FB145" s="459"/>
      <c r="FC145" s="459"/>
      <c r="FD145" s="459"/>
      <c r="FE145" s="459"/>
      <c r="FF145" s="459"/>
      <c r="FG145" s="459"/>
      <c r="FH145" s="459"/>
      <c r="FI145" s="459"/>
      <c r="FJ145" s="459"/>
      <c r="FK145" s="459"/>
      <c r="FL145" s="459"/>
      <c r="FM145" s="459"/>
      <c r="FN145" s="459"/>
      <c r="FO145" s="459"/>
      <c r="FP145" s="459"/>
      <c r="FQ145" s="459"/>
      <c r="FR145" s="459"/>
      <c r="FS145" s="459"/>
      <c r="FT145" s="459"/>
      <c r="FU145" s="459"/>
      <c r="FV145" s="459"/>
      <c r="FW145" s="459"/>
      <c r="FX145" s="459"/>
      <c r="FY145" s="459"/>
      <c r="FZ145" s="459"/>
      <c r="GA145" s="459"/>
      <c r="GB145" s="459"/>
      <c r="GC145" s="459"/>
      <c r="GD145" s="459"/>
      <c r="GE145" s="459"/>
      <c r="GF145" s="459"/>
      <c r="GG145" s="459"/>
      <c r="GH145" s="459"/>
      <c r="GI145" s="459"/>
      <c r="GJ145" s="459"/>
      <c r="GK145" s="459"/>
      <c r="GL145" s="459"/>
      <c r="GM145" s="459"/>
      <c r="GN145" s="459"/>
      <c r="GO145" s="459"/>
      <c r="GP145" s="459"/>
      <c r="GQ145" s="459"/>
      <c r="GR145" s="459"/>
      <c r="GS145" s="459"/>
      <c r="GT145" s="459"/>
      <c r="GU145" s="459"/>
      <c r="GV145" s="459"/>
      <c r="GW145" s="459"/>
      <c r="GX145" s="459"/>
      <c r="GY145" s="459"/>
      <c r="GZ145" s="459"/>
      <c r="HA145" s="459"/>
      <c r="HB145" s="459"/>
      <c r="HC145" s="459"/>
      <c r="HD145" s="459"/>
      <c r="HE145" s="459"/>
      <c r="HF145" s="459"/>
      <c r="HG145" s="459"/>
      <c r="HH145" s="459"/>
      <c r="HI145" s="459"/>
      <c r="HJ145" s="459"/>
      <c r="HK145" s="459"/>
      <c r="HL145" s="459"/>
      <c r="HM145" s="459"/>
      <c r="HN145" s="459"/>
      <c r="HO145" s="459"/>
      <c r="HP145" s="459"/>
    </row>
    <row r="146" s="490" customFormat="true" ht="24" hidden="false" customHeight="false" outlineLevel="0" collapsed="false">
      <c r="A146" s="104" t="n">
        <v>19</v>
      </c>
      <c r="B146" s="41" t="s">
        <v>848</v>
      </c>
      <c r="C146" s="40" t="s">
        <v>849</v>
      </c>
      <c r="D146" s="316" t="s">
        <v>850</v>
      </c>
      <c r="E146" s="317" t="s">
        <v>451</v>
      </c>
      <c r="F146" s="317" t="s">
        <v>99</v>
      </c>
      <c r="G146" s="54" t="s">
        <v>125</v>
      </c>
      <c r="H146" s="54" t="s">
        <v>126</v>
      </c>
      <c r="I146" s="54" t="s">
        <v>850</v>
      </c>
      <c r="J146" s="54"/>
      <c r="K146" s="775" t="n">
        <v>10168</v>
      </c>
      <c r="L146" s="54"/>
      <c r="M146" s="53" t="n">
        <v>10418</v>
      </c>
      <c r="N146" s="53" t="n">
        <v>10389</v>
      </c>
      <c r="O146" s="53" t="n">
        <v>1280</v>
      </c>
      <c r="P146" s="53" t="n">
        <v>9109</v>
      </c>
      <c r="Q146" s="52" t="n">
        <v>13.55</v>
      </c>
      <c r="R146" s="52" t="n">
        <v>13.391</v>
      </c>
      <c r="S146" s="52" t="n">
        <v>0</v>
      </c>
      <c r="T146" s="52" t="n">
        <v>0</v>
      </c>
      <c r="U146" s="52" t="n">
        <v>13.6</v>
      </c>
      <c r="V146" s="52" t="n">
        <v>13.4</v>
      </c>
      <c r="W146" s="838" t="n">
        <v>4.327</v>
      </c>
      <c r="X146" s="838" t="n">
        <v>4.327</v>
      </c>
      <c r="Y146" s="53" t="n">
        <v>84</v>
      </c>
      <c r="Z146" s="52" t="n">
        <v>69.8</v>
      </c>
      <c r="AA146" s="52" t="n">
        <v>62.7</v>
      </c>
      <c r="AB146" s="52"/>
      <c r="AC146" s="49" t="n">
        <v>1120.17</v>
      </c>
      <c r="AD146" s="323"/>
      <c r="AE146" s="323"/>
      <c r="AF146" s="323"/>
      <c r="AG146" s="323"/>
      <c r="AH146" s="320"/>
      <c r="AI146" s="320"/>
      <c r="AJ146" s="222"/>
      <c r="AK146" s="52"/>
      <c r="AL146" s="52"/>
      <c r="AM146" s="52"/>
      <c r="AN146" s="52"/>
      <c r="AO146" s="52"/>
      <c r="AP146" s="52"/>
      <c r="AQ146" s="49"/>
      <c r="AR146" s="49"/>
      <c r="AS146" s="53"/>
      <c r="AT146" s="53"/>
      <c r="AU146" s="53"/>
      <c r="AV146" s="53"/>
      <c r="AW146" s="53"/>
      <c r="AX146" s="53"/>
      <c r="AY146" s="53"/>
      <c r="AZ146" s="53"/>
      <c r="BA146" s="53"/>
      <c r="BB146" s="53"/>
      <c r="BC146" s="54"/>
      <c r="BD146" s="54"/>
      <c r="BE146" s="55"/>
      <c r="BF146" s="55"/>
      <c r="BG146" s="55"/>
      <c r="BH146" s="54"/>
      <c r="BI146" s="54"/>
      <c r="BJ146" s="54"/>
      <c r="BK146" s="52"/>
      <c r="BL146" s="52"/>
      <c r="BM146" s="52"/>
      <c r="BN146" s="52"/>
      <c r="BO146" s="52"/>
      <c r="BP146" s="52"/>
      <c r="BQ146" s="52"/>
      <c r="BR146" s="52"/>
      <c r="BS146" s="54"/>
      <c r="BT146" s="52"/>
      <c r="BU146" s="52"/>
      <c r="BV146" s="52"/>
      <c r="BW146" s="52"/>
      <c r="BX146" s="52"/>
      <c r="BY146" s="52"/>
      <c r="BZ146" s="52"/>
      <c r="CA146" s="52"/>
      <c r="CB146" s="52"/>
      <c r="CC146" s="52"/>
      <c r="CD146" s="52"/>
      <c r="CE146" s="69"/>
      <c r="CF146" s="56"/>
      <c r="CG146" s="70"/>
      <c r="CH146" s="459"/>
      <c r="CI146" s="459"/>
      <c r="CJ146" s="459"/>
      <c r="CK146" s="459"/>
      <c r="CL146" s="459"/>
      <c r="CM146" s="459"/>
      <c r="CN146" s="459"/>
      <c r="CO146" s="459"/>
      <c r="CP146" s="459"/>
      <c r="CQ146" s="459"/>
      <c r="CR146" s="459"/>
      <c r="CS146" s="459"/>
      <c r="CT146" s="459"/>
      <c r="CU146" s="459"/>
      <c r="CV146" s="459"/>
      <c r="CW146" s="459"/>
      <c r="CX146" s="459"/>
      <c r="CY146" s="459"/>
      <c r="CZ146" s="459"/>
      <c r="DA146" s="459"/>
      <c r="DB146" s="459"/>
      <c r="DC146" s="459"/>
      <c r="DD146" s="459"/>
      <c r="DE146" s="459"/>
      <c r="DF146" s="459"/>
      <c r="DG146" s="459"/>
      <c r="DH146" s="459"/>
      <c r="DI146" s="459"/>
      <c r="DJ146" s="459"/>
      <c r="DK146" s="459"/>
      <c r="DL146" s="459"/>
      <c r="DM146" s="459"/>
      <c r="DN146" s="459"/>
      <c r="DO146" s="459"/>
      <c r="DP146" s="459"/>
      <c r="DQ146" s="459"/>
      <c r="DR146" s="459"/>
      <c r="DS146" s="459"/>
      <c r="DT146" s="459"/>
      <c r="DU146" s="459"/>
      <c r="DV146" s="459"/>
      <c r="DW146" s="459"/>
      <c r="DX146" s="459"/>
      <c r="DY146" s="459"/>
      <c r="DZ146" s="459"/>
      <c r="EA146" s="459"/>
      <c r="EB146" s="459"/>
      <c r="EC146" s="459"/>
      <c r="ED146" s="459"/>
      <c r="EE146" s="459"/>
      <c r="EF146" s="459"/>
      <c r="EG146" s="459"/>
      <c r="EH146" s="459"/>
      <c r="EI146" s="459"/>
      <c r="EJ146" s="459"/>
      <c r="EK146" s="459"/>
      <c r="EL146" s="459"/>
      <c r="EM146" s="459"/>
      <c r="EN146" s="459"/>
      <c r="EO146" s="459"/>
      <c r="EP146" s="459"/>
      <c r="EQ146" s="459"/>
      <c r="ER146" s="459"/>
      <c r="ES146" s="459"/>
      <c r="ET146" s="459"/>
      <c r="EU146" s="459"/>
      <c r="EV146" s="459"/>
      <c r="EW146" s="459"/>
      <c r="EX146" s="459"/>
      <c r="EY146" s="459"/>
      <c r="EZ146" s="459"/>
      <c r="FA146" s="459"/>
      <c r="FB146" s="459"/>
      <c r="FC146" s="459"/>
      <c r="FD146" s="459"/>
      <c r="FE146" s="459"/>
      <c r="FF146" s="459"/>
      <c r="FG146" s="459"/>
      <c r="FH146" s="459"/>
      <c r="FI146" s="459"/>
      <c r="FJ146" s="459"/>
      <c r="FK146" s="459"/>
      <c r="FL146" s="459"/>
      <c r="FM146" s="459"/>
      <c r="FN146" s="459"/>
      <c r="FO146" s="459"/>
      <c r="FP146" s="459"/>
      <c r="FQ146" s="459"/>
      <c r="FR146" s="459"/>
      <c r="FS146" s="459"/>
      <c r="FT146" s="459"/>
      <c r="FU146" s="459"/>
      <c r="FV146" s="459"/>
      <c r="FW146" s="459"/>
      <c r="FX146" s="459"/>
      <c r="FY146" s="459"/>
      <c r="FZ146" s="459"/>
      <c r="GA146" s="459"/>
      <c r="GB146" s="459"/>
      <c r="GC146" s="459"/>
      <c r="GD146" s="459"/>
      <c r="GE146" s="459"/>
      <c r="GF146" s="459"/>
      <c r="GG146" s="459"/>
      <c r="GH146" s="459"/>
      <c r="GI146" s="459"/>
      <c r="GJ146" s="459"/>
      <c r="GK146" s="459"/>
      <c r="GL146" s="459"/>
      <c r="GM146" s="459"/>
      <c r="GN146" s="459"/>
      <c r="GO146" s="459"/>
      <c r="GP146" s="459"/>
      <c r="GQ146" s="459"/>
      <c r="GR146" s="459"/>
      <c r="GS146" s="459"/>
      <c r="GT146" s="459"/>
      <c r="GU146" s="459"/>
      <c r="GV146" s="459"/>
      <c r="GW146" s="459"/>
      <c r="GX146" s="459"/>
      <c r="GY146" s="459"/>
      <c r="GZ146" s="459"/>
      <c r="HA146" s="459"/>
      <c r="HB146" s="459"/>
      <c r="HC146" s="459"/>
      <c r="HD146" s="459"/>
      <c r="HE146" s="459"/>
      <c r="HF146" s="459"/>
      <c r="HG146" s="459"/>
      <c r="HH146" s="459"/>
      <c r="HI146" s="459"/>
      <c r="HJ146" s="459"/>
      <c r="HK146" s="459"/>
      <c r="HL146" s="459"/>
      <c r="HM146" s="459"/>
      <c r="HN146" s="459"/>
      <c r="HO146" s="459"/>
      <c r="HP146" s="459"/>
    </row>
    <row r="147" s="842" customFormat="true" ht="132" hidden="false" customHeight="false" outlineLevel="0" collapsed="false">
      <c r="A147" s="104"/>
      <c r="B147" s="41"/>
      <c r="C147" s="40"/>
      <c r="D147" s="316" t="s">
        <v>851</v>
      </c>
      <c r="E147" s="317" t="s">
        <v>451</v>
      </c>
      <c r="F147" s="317" t="s">
        <v>99</v>
      </c>
      <c r="G147" s="54" t="s">
        <v>125</v>
      </c>
      <c r="H147" s="54" t="s">
        <v>126</v>
      </c>
      <c r="I147" s="54" t="s">
        <v>850</v>
      </c>
      <c r="J147" s="54" t="s">
        <v>852</v>
      </c>
      <c r="K147" s="318"/>
      <c r="L147" s="599" t="s">
        <v>853</v>
      </c>
      <c r="M147" s="53" t="n">
        <v>3640</v>
      </c>
      <c r="N147" s="53" t="n">
        <v>3737</v>
      </c>
      <c r="O147" s="53" t="n">
        <v>640</v>
      </c>
      <c r="P147" s="357" t="n">
        <v>3097</v>
      </c>
      <c r="Q147" s="839" t="n">
        <v>8.95</v>
      </c>
      <c r="R147" s="839" t="n">
        <v>8.791</v>
      </c>
      <c r="S147" s="66" t="n">
        <v>0</v>
      </c>
      <c r="T147" s="66" t="n">
        <v>0</v>
      </c>
      <c r="U147" s="838" t="n">
        <v>8.95</v>
      </c>
      <c r="V147" s="838" t="n">
        <v>8.791</v>
      </c>
      <c r="W147" s="838" t="n">
        <v>4.327</v>
      </c>
      <c r="X147" s="838" t="n">
        <v>4.327</v>
      </c>
      <c r="Y147" s="838" t="n">
        <v>84</v>
      </c>
      <c r="Z147" s="67" t="n">
        <v>48.51</v>
      </c>
      <c r="AA147" s="52" t="n">
        <v>41.45</v>
      </c>
      <c r="AB147" s="52"/>
      <c r="AC147" s="49" t="n">
        <v>1120.17</v>
      </c>
      <c r="AD147" s="319" t="n">
        <v>0</v>
      </c>
      <c r="AE147" s="319" t="n">
        <v>0</v>
      </c>
      <c r="AF147" s="319" t="n">
        <v>0</v>
      </c>
      <c r="AG147" s="319" t="n">
        <v>0</v>
      </c>
      <c r="AH147" s="320" t="s">
        <v>854</v>
      </c>
      <c r="AI147" s="320" t="s">
        <v>855</v>
      </c>
      <c r="AJ147" s="484" t="n">
        <v>80.16</v>
      </c>
      <c r="AK147" s="53"/>
      <c r="AL147" s="53"/>
      <c r="AM147" s="52" t="n">
        <v>47</v>
      </c>
      <c r="AN147" s="52" t="n">
        <v>400</v>
      </c>
      <c r="AO147" s="52" t="n">
        <v>181</v>
      </c>
      <c r="AP147" s="67" t="n">
        <v>37.84</v>
      </c>
      <c r="AQ147" s="49" t="s">
        <v>142</v>
      </c>
      <c r="AR147" s="49" t="n">
        <v>1</v>
      </c>
      <c r="AS147" s="53" t="n">
        <v>1430</v>
      </c>
      <c r="AT147" s="53" t="n">
        <v>1803</v>
      </c>
      <c r="AU147" s="53" t="n">
        <v>4376</v>
      </c>
      <c r="AV147" s="53"/>
      <c r="AW147" s="53"/>
      <c r="AX147" s="53" t="n">
        <v>24</v>
      </c>
      <c r="AY147" s="53" t="n">
        <v>176</v>
      </c>
      <c r="AZ147" s="53" t="n">
        <v>88</v>
      </c>
      <c r="BA147" s="53"/>
      <c r="BB147" s="53"/>
      <c r="BC147" s="54" t="s">
        <v>130</v>
      </c>
      <c r="BD147" s="54" t="s">
        <v>856</v>
      </c>
      <c r="BE147" s="55"/>
      <c r="BF147" s="55"/>
      <c r="BG147" s="55"/>
      <c r="BH147" s="55"/>
      <c r="BI147" s="55"/>
      <c r="BJ147" s="54" t="s">
        <v>857</v>
      </c>
      <c r="BK147" s="67" t="n">
        <v>65.53</v>
      </c>
      <c r="BL147" s="52" t="n">
        <v>0</v>
      </c>
      <c r="BM147" s="52" t="n">
        <v>0</v>
      </c>
      <c r="BN147" s="52" t="n">
        <v>0</v>
      </c>
      <c r="BO147" s="52" t="n">
        <f aca="false">SUM(BK147:BN147)</f>
        <v>65.53</v>
      </c>
      <c r="BP147" s="52" t="n">
        <v>0</v>
      </c>
      <c r="BQ147" s="52" t="n">
        <v>0</v>
      </c>
      <c r="BR147" s="52" t="n">
        <v>0</v>
      </c>
      <c r="BS147" s="55"/>
      <c r="BT147" s="52" t="n">
        <v>2440.3</v>
      </c>
      <c r="BU147" s="52" t="n">
        <v>0</v>
      </c>
      <c r="BV147" s="172" t="n">
        <v>0</v>
      </c>
      <c r="BW147" s="172" t="n">
        <v>0</v>
      </c>
      <c r="BX147" s="52" t="n">
        <v>269.6</v>
      </c>
      <c r="BY147" s="52" t="n">
        <v>0</v>
      </c>
      <c r="BZ147" s="52" t="n">
        <v>2170.7</v>
      </c>
      <c r="CA147" s="52" t="n">
        <v>0</v>
      </c>
      <c r="CB147" s="52" t="n">
        <v>0</v>
      </c>
      <c r="CC147" s="52" t="n">
        <v>0</v>
      </c>
      <c r="CD147" s="52" t="n">
        <v>0</v>
      </c>
      <c r="CE147" s="69"/>
      <c r="CF147" s="52" t="n">
        <v>0</v>
      </c>
      <c r="CG147" s="840"/>
      <c r="CH147" s="841"/>
      <c r="CI147" s="841"/>
      <c r="CJ147" s="841"/>
      <c r="CK147" s="841"/>
      <c r="CL147" s="841"/>
      <c r="CM147" s="841"/>
      <c r="CN147" s="841"/>
      <c r="CO147" s="841"/>
      <c r="CP147" s="841"/>
      <c r="CQ147" s="841"/>
      <c r="CR147" s="841"/>
      <c r="CS147" s="841"/>
      <c r="CT147" s="841"/>
      <c r="CU147" s="841"/>
      <c r="CV147" s="841"/>
      <c r="CW147" s="841"/>
      <c r="CX147" s="841"/>
      <c r="CY147" s="841"/>
      <c r="CZ147" s="841"/>
      <c r="DA147" s="841"/>
      <c r="DB147" s="841"/>
      <c r="DC147" s="841"/>
      <c r="DD147" s="841"/>
      <c r="DE147" s="841"/>
      <c r="DF147" s="841"/>
      <c r="DG147" s="841"/>
      <c r="DH147" s="841"/>
      <c r="DI147" s="841"/>
      <c r="DJ147" s="841"/>
      <c r="DK147" s="841"/>
      <c r="DL147" s="841"/>
      <c r="DM147" s="841"/>
      <c r="DN147" s="841"/>
      <c r="DO147" s="841"/>
      <c r="DP147" s="841"/>
      <c r="DQ147" s="841"/>
      <c r="DR147" s="841"/>
      <c r="DS147" s="841"/>
      <c r="DT147" s="841"/>
      <c r="DU147" s="841"/>
      <c r="DV147" s="841"/>
      <c r="DW147" s="841"/>
      <c r="DX147" s="841"/>
      <c r="DY147" s="841"/>
      <c r="DZ147" s="841"/>
      <c r="EA147" s="841"/>
      <c r="EB147" s="841"/>
      <c r="EC147" s="841"/>
      <c r="ED147" s="841"/>
      <c r="EE147" s="841"/>
      <c r="EF147" s="841"/>
      <c r="EG147" s="841"/>
      <c r="EH147" s="841"/>
      <c r="EI147" s="841"/>
      <c r="EJ147" s="841"/>
      <c r="EK147" s="841"/>
      <c r="EL147" s="841"/>
      <c r="EM147" s="841"/>
      <c r="EN147" s="841"/>
      <c r="EO147" s="841"/>
      <c r="EP147" s="841"/>
      <c r="EQ147" s="841"/>
      <c r="ER147" s="841"/>
      <c r="ES147" s="841"/>
      <c r="ET147" s="841"/>
      <c r="EU147" s="841"/>
      <c r="EV147" s="841"/>
      <c r="EW147" s="841"/>
      <c r="EX147" s="841"/>
      <c r="EY147" s="841"/>
      <c r="EZ147" s="841"/>
      <c r="FA147" s="841"/>
      <c r="FB147" s="841"/>
      <c r="FC147" s="841"/>
      <c r="FD147" s="841"/>
      <c r="FE147" s="841"/>
      <c r="FF147" s="841"/>
      <c r="FG147" s="841"/>
      <c r="FH147" s="841"/>
      <c r="FI147" s="841"/>
      <c r="FJ147" s="841"/>
      <c r="FK147" s="841"/>
      <c r="FL147" s="841"/>
      <c r="FM147" s="841"/>
      <c r="FN147" s="841"/>
      <c r="FO147" s="841"/>
      <c r="FP147" s="841"/>
      <c r="FQ147" s="841"/>
      <c r="FR147" s="841"/>
      <c r="FS147" s="841"/>
      <c r="FT147" s="841"/>
      <c r="FU147" s="841"/>
      <c r="FV147" s="841"/>
      <c r="FW147" s="841"/>
      <c r="FX147" s="841"/>
      <c r="FY147" s="841"/>
      <c r="FZ147" s="841"/>
      <c r="GA147" s="841"/>
      <c r="GB147" s="841"/>
      <c r="GC147" s="841"/>
      <c r="GD147" s="841"/>
      <c r="GE147" s="841"/>
      <c r="GF147" s="841"/>
      <c r="GG147" s="841"/>
      <c r="GH147" s="841"/>
      <c r="GI147" s="841"/>
      <c r="GJ147" s="841"/>
      <c r="GK147" s="841"/>
      <c r="GL147" s="841"/>
      <c r="GM147" s="841"/>
      <c r="GN147" s="841"/>
      <c r="GO147" s="841"/>
      <c r="GP147" s="841"/>
      <c r="GQ147" s="841"/>
      <c r="GR147" s="841"/>
      <c r="GS147" s="841"/>
      <c r="GT147" s="841"/>
      <c r="GU147" s="841"/>
      <c r="GV147" s="841"/>
      <c r="GW147" s="841"/>
      <c r="GX147" s="841"/>
      <c r="GY147" s="841"/>
      <c r="GZ147" s="841"/>
      <c r="HA147" s="841"/>
      <c r="HB147" s="841"/>
      <c r="HC147" s="841"/>
      <c r="HD147" s="841"/>
      <c r="HE147" s="841"/>
      <c r="HF147" s="841"/>
      <c r="HG147" s="841"/>
      <c r="HH147" s="841"/>
      <c r="HI147" s="841"/>
      <c r="HJ147" s="841"/>
      <c r="HK147" s="841"/>
      <c r="HL147" s="841"/>
      <c r="HM147" s="841"/>
      <c r="HN147" s="841"/>
      <c r="HO147" s="841"/>
      <c r="HP147" s="841"/>
    </row>
    <row r="148" s="842" customFormat="true" ht="120.75" hidden="false" customHeight="false" outlineLevel="0" collapsed="false">
      <c r="A148" s="304"/>
      <c r="B148" s="232"/>
      <c r="C148" s="232"/>
      <c r="D148" s="603" t="s">
        <v>858</v>
      </c>
      <c r="E148" s="616" t="s">
        <v>451</v>
      </c>
      <c r="F148" s="616" t="s">
        <v>99</v>
      </c>
      <c r="G148" s="414" t="s">
        <v>125</v>
      </c>
      <c r="H148" s="414" t="s">
        <v>126</v>
      </c>
      <c r="I148" s="414" t="s">
        <v>850</v>
      </c>
      <c r="J148" s="414" t="s">
        <v>859</v>
      </c>
      <c r="K148" s="60"/>
      <c r="L148" s="423" t="s">
        <v>860</v>
      </c>
      <c r="M148" s="185" t="n">
        <v>6778</v>
      </c>
      <c r="N148" s="185" t="n">
        <v>6652</v>
      </c>
      <c r="O148" s="185" t="n">
        <v>640</v>
      </c>
      <c r="P148" s="579" t="n">
        <v>6012</v>
      </c>
      <c r="Q148" s="391" t="n">
        <v>4.6</v>
      </c>
      <c r="R148" s="391" t="n">
        <v>4.6</v>
      </c>
      <c r="S148" s="393" t="n">
        <v>0</v>
      </c>
      <c r="T148" s="393" t="n">
        <v>0</v>
      </c>
      <c r="U148" s="843" t="n">
        <v>4.6</v>
      </c>
      <c r="V148" s="843" t="n">
        <v>4.6</v>
      </c>
      <c r="W148" s="843" t="n">
        <v>0</v>
      </c>
      <c r="X148" s="843" t="n">
        <v>0</v>
      </c>
      <c r="Y148" s="843" t="n">
        <v>0</v>
      </c>
      <c r="Z148" s="690" t="n">
        <v>21.29</v>
      </c>
      <c r="AA148" s="186" t="n">
        <v>21.29</v>
      </c>
      <c r="AB148" s="186"/>
      <c r="AC148" s="182" t="n">
        <v>0</v>
      </c>
      <c r="AD148" s="188" t="n">
        <v>0</v>
      </c>
      <c r="AE148" s="188" t="n">
        <v>0</v>
      </c>
      <c r="AF148" s="188" t="n">
        <v>0.2896</v>
      </c>
      <c r="AG148" s="188" t="n">
        <v>0.6002</v>
      </c>
      <c r="AH148" s="398" t="s">
        <v>861</v>
      </c>
      <c r="AI148" s="398" t="s">
        <v>862</v>
      </c>
      <c r="AJ148" s="393"/>
      <c r="AK148" s="393"/>
      <c r="AL148" s="393"/>
      <c r="AM148" s="393"/>
      <c r="AN148" s="393" t="n">
        <v>800</v>
      </c>
      <c r="AO148" s="393"/>
      <c r="AP148" s="393"/>
      <c r="AQ148" s="393"/>
      <c r="AR148" s="182"/>
      <c r="AS148" s="182"/>
      <c r="AT148" s="182"/>
      <c r="AU148" s="182"/>
      <c r="AV148" s="182"/>
      <c r="AW148" s="182"/>
      <c r="AX148" s="182"/>
      <c r="AY148" s="182"/>
      <c r="AZ148" s="182"/>
      <c r="BA148" s="182"/>
      <c r="BB148" s="182"/>
      <c r="BC148" s="414" t="s">
        <v>375</v>
      </c>
      <c r="BD148" s="414" t="s">
        <v>863</v>
      </c>
      <c r="BE148" s="109"/>
      <c r="BF148" s="109"/>
      <c r="BG148" s="109"/>
      <c r="BH148" s="109"/>
      <c r="BI148" s="109"/>
      <c r="BJ148" s="414"/>
      <c r="BK148" s="690" t="n">
        <v>0</v>
      </c>
      <c r="BL148" s="45" t="n">
        <v>0</v>
      </c>
      <c r="BM148" s="45" t="n">
        <v>0</v>
      </c>
      <c r="BN148" s="45" t="n">
        <v>0</v>
      </c>
      <c r="BO148" s="186" t="n">
        <f aca="false">SUM(BK148)</f>
        <v>0</v>
      </c>
      <c r="BP148" s="45" t="n">
        <v>0</v>
      </c>
      <c r="BQ148" s="45" t="n">
        <v>0</v>
      </c>
      <c r="BR148" s="45" t="n">
        <v>0</v>
      </c>
      <c r="BS148" s="109"/>
      <c r="BT148" s="186" t="n">
        <v>0</v>
      </c>
      <c r="BU148" s="186" t="n">
        <v>0</v>
      </c>
      <c r="BV148" s="186" t="n">
        <v>0</v>
      </c>
      <c r="BW148" s="186" t="n">
        <v>0</v>
      </c>
      <c r="BX148" s="45" t="n">
        <v>0</v>
      </c>
      <c r="BY148" s="45" t="n">
        <v>0</v>
      </c>
      <c r="BZ148" s="45" t="n">
        <v>0</v>
      </c>
      <c r="CA148" s="45" t="n">
        <v>0</v>
      </c>
      <c r="CB148" s="45" t="n">
        <v>0</v>
      </c>
      <c r="CC148" s="45" t="n">
        <v>0</v>
      </c>
      <c r="CD148" s="186" t="n">
        <v>0</v>
      </c>
      <c r="CE148" s="82"/>
      <c r="CF148" s="45" t="n">
        <v>0</v>
      </c>
      <c r="CG148" s="844"/>
      <c r="CH148" s="841"/>
      <c r="CI148" s="841"/>
      <c r="CJ148" s="841"/>
      <c r="CK148" s="841"/>
      <c r="CL148" s="841"/>
      <c r="CM148" s="841"/>
      <c r="CN148" s="841"/>
      <c r="CO148" s="841"/>
      <c r="CP148" s="841"/>
      <c r="CQ148" s="841"/>
      <c r="CR148" s="841"/>
      <c r="CS148" s="841"/>
      <c r="CT148" s="841"/>
      <c r="CU148" s="841"/>
      <c r="CV148" s="841"/>
      <c r="CW148" s="841"/>
      <c r="CX148" s="841"/>
      <c r="CY148" s="841"/>
      <c r="CZ148" s="841"/>
      <c r="DA148" s="841"/>
      <c r="DB148" s="841"/>
      <c r="DC148" s="841"/>
      <c r="DD148" s="841"/>
      <c r="DE148" s="841"/>
      <c r="DF148" s="841"/>
      <c r="DG148" s="841"/>
      <c r="DH148" s="841"/>
      <c r="DI148" s="841"/>
      <c r="DJ148" s="841"/>
      <c r="DK148" s="841"/>
      <c r="DL148" s="841"/>
      <c r="DM148" s="841"/>
      <c r="DN148" s="841"/>
      <c r="DO148" s="841"/>
      <c r="DP148" s="841"/>
      <c r="DQ148" s="841"/>
      <c r="DR148" s="841"/>
      <c r="DS148" s="841"/>
      <c r="DT148" s="841"/>
      <c r="DU148" s="841"/>
      <c r="DV148" s="841"/>
      <c r="DW148" s="841"/>
      <c r="DX148" s="841"/>
      <c r="DY148" s="841"/>
      <c r="DZ148" s="841"/>
      <c r="EA148" s="841"/>
      <c r="EB148" s="841"/>
      <c r="EC148" s="841"/>
      <c r="ED148" s="841"/>
      <c r="EE148" s="841"/>
      <c r="EF148" s="841"/>
      <c r="EG148" s="841"/>
      <c r="EH148" s="841"/>
      <c r="EI148" s="841"/>
      <c r="EJ148" s="841"/>
      <c r="EK148" s="841"/>
      <c r="EL148" s="841"/>
      <c r="EM148" s="841"/>
      <c r="EN148" s="841"/>
      <c r="EO148" s="841"/>
      <c r="EP148" s="841"/>
      <c r="EQ148" s="841"/>
      <c r="ER148" s="841"/>
      <c r="ES148" s="841"/>
      <c r="ET148" s="841"/>
      <c r="EU148" s="841"/>
      <c r="EV148" s="841"/>
      <c r="EW148" s="841"/>
      <c r="EX148" s="841"/>
      <c r="EY148" s="841"/>
      <c r="EZ148" s="841"/>
      <c r="FA148" s="841"/>
      <c r="FB148" s="841"/>
      <c r="FC148" s="841"/>
      <c r="FD148" s="841"/>
      <c r="FE148" s="841"/>
      <c r="FF148" s="841"/>
      <c r="FG148" s="841"/>
      <c r="FH148" s="841"/>
      <c r="FI148" s="841"/>
      <c r="FJ148" s="841"/>
      <c r="FK148" s="841"/>
      <c r="FL148" s="841"/>
      <c r="FM148" s="841"/>
      <c r="FN148" s="841"/>
      <c r="FO148" s="841"/>
      <c r="FP148" s="841"/>
      <c r="FQ148" s="841"/>
      <c r="FR148" s="841"/>
      <c r="FS148" s="841"/>
      <c r="FT148" s="841"/>
      <c r="FU148" s="841"/>
      <c r="FV148" s="841"/>
      <c r="FW148" s="841"/>
      <c r="FX148" s="841"/>
      <c r="FY148" s="841"/>
      <c r="FZ148" s="841"/>
      <c r="GA148" s="841"/>
      <c r="GB148" s="841"/>
      <c r="GC148" s="841"/>
      <c r="GD148" s="841"/>
      <c r="GE148" s="841"/>
      <c r="GF148" s="841"/>
      <c r="GG148" s="841"/>
      <c r="GH148" s="841"/>
      <c r="GI148" s="841"/>
      <c r="GJ148" s="841"/>
      <c r="GK148" s="841"/>
      <c r="GL148" s="841"/>
      <c r="GM148" s="841"/>
      <c r="GN148" s="841"/>
      <c r="GO148" s="841"/>
      <c r="GP148" s="841"/>
      <c r="GQ148" s="841"/>
      <c r="GR148" s="841"/>
      <c r="GS148" s="841"/>
      <c r="GT148" s="841"/>
      <c r="GU148" s="841"/>
      <c r="GV148" s="841"/>
      <c r="GW148" s="841"/>
      <c r="GX148" s="841"/>
      <c r="GY148" s="841"/>
      <c r="GZ148" s="841"/>
      <c r="HA148" s="841"/>
      <c r="HB148" s="841"/>
      <c r="HC148" s="841"/>
      <c r="HD148" s="841"/>
      <c r="HE148" s="841"/>
      <c r="HF148" s="841"/>
      <c r="HG148" s="841"/>
      <c r="HH148" s="841"/>
      <c r="HI148" s="841"/>
      <c r="HJ148" s="841"/>
      <c r="HK148" s="841"/>
      <c r="HL148" s="841"/>
      <c r="HM148" s="841"/>
      <c r="HN148" s="841"/>
      <c r="HO148" s="841"/>
      <c r="HP148" s="841"/>
    </row>
    <row r="149" s="490" customFormat="true" ht="60" hidden="false" customHeight="true" outlineLevel="0" collapsed="false">
      <c r="A149" s="569" t="n">
        <v>20</v>
      </c>
      <c r="B149" s="761" t="s">
        <v>864</v>
      </c>
      <c r="C149" s="761" t="s">
        <v>865</v>
      </c>
      <c r="D149" s="761" t="s">
        <v>866</v>
      </c>
      <c r="E149" s="572" t="s">
        <v>867</v>
      </c>
      <c r="F149" s="572" t="s">
        <v>99</v>
      </c>
      <c r="G149" s="90" t="s">
        <v>652</v>
      </c>
      <c r="H149" s="90" t="s">
        <v>126</v>
      </c>
      <c r="I149" s="90" t="s">
        <v>866</v>
      </c>
      <c r="J149" s="90" t="s">
        <v>866</v>
      </c>
      <c r="K149" s="591" t="n">
        <v>8979</v>
      </c>
      <c r="L149" s="90" t="s">
        <v>868</v>
      </c>
      <c r="M149" s="91" t="n">
        <v>9380</v>
      </c>
      <c r="N149" s="91" t="n">
        <v>9689</v>
      </c>
      <c r="O149" s="91" t="n">
        <v>0</v>
      </c>
      <c r="P149" s="91" t="n">
        <v>7700</v>
      </c>
      <c r="Q149" s="92" t="n">
        <v>2</v>
      </c>
      <c r="R149" s="92" t="n">
        <v>2</v>
      </c>
      <c r="S149" s="92" t="n">
        <v>0</v>
      </c>
      <c r="T149" s="92" t="n">
        <v>0</v>
      </c>
      <c r="U149" s="92" t="n">
        <v>2</v>
      </c>
      <c r="V149" s="92" t="n">
        <v>2</v>
      </c>
      <c r="W149" s="92"/>
      <c r="X149" s="92"/>
      <c r="Y149" s="91"/>
      <c r="Z149" s="92"/>
      <c r="AA149" s="92"/>
      <c r="AB149" s="92"/>
      <c r="AC149" s="88"/>
      <c r="AD149" s="93"/>
      <c r="AE149" s="93"/>
      <c r="AF149" s="93"/>
      <c r="AG149" s="93"/>
      <c r="AH149" s="95" t="s">
        <v>869</v>
      </c>
      <c r="AI149" s="95" t="s">
        <v>870</v>
      </c>
      <c r="AJ149" s="845"/>
      <c r="AK149" s="92"/>
      <c r="AL149" s="92"/>
      <c r="AM149" s="92"/>
      <c r="AN149" s="92" t="n">
        <v>900</v>
      </c>
      <c r="AO149" s="92" t="n">
        <v>900</v>
      </c>
      <c r="AP149" s="92"/>
      <c r="AQ149" s="88" t="s">
        <v>142</v>
      </c>
      <c r="AR149" s="88"/>
      <c r="AS149" s="91"/>
      <c r="AT149" s="91"/>
      <c r="AU149" s="91"/>
      <c r="AV149" s="91"/>
      <c r="AW149" s="91"/>
      <c r="AX149" s="91"/>
      <c r="AY149" s="91"/>
      <c r="AZ149" s="91"/>
      <c r="BA149" s="91"/>
      <c r="BB149" s="91"/>
      <c r="BC149" s="90" t="s">
        <v>375</v>
      </c>
      <c r="BD149" s="90" t="s">
        <v>871</v>
      </c>
      <c r="BE149" s="89" t="s">
        <v>872</v>
      </c>
      <c r="BF149" s="89" t="s">
        <v>873</v>
      </c>
      <c r="BG149" s="89"/>
      <c r="BH149" s="90"/>
      <c r="BI149" s="90"/>
      <c r="BJ149" s="90"/>
      <c r="BK149" s="92"/>
      <c r="BL149" s="92"/>
      <c r="BM149" s="92"/>
      <c r="BN149" s="92"/>
      <c r="BO149" s="92"/>
      <c r="BP149" s="92"/>
      <c r="BQ149" s="92"/>
      <c r="BR149" s="92"/>
      <c r="BS149" s="90"/>
      <c r="BT149" s="92" t="n">
        <v>165.3</v>
      </c>
      <c r="BU149" s="92"/>
      <c r="BV149" s="92"/>
      <c r="BW149" s="92"/>
      <c r="BX149" s="92" t="n">
        <v>165.3</v>
      </c>
      <c r="BY149" s="92"/>
      <c r="BZ149" s="92"/>
      <c r="CA149" s="92"/>
      <c r="CB149" s="92"/>
      <c r="CC149" s="92"/>
      <c r="CD149" s="92"/>
      <c r="CE149" s="88"/>
      <c r="CF149" s="102"/>
      <c r="CG149" s="103"/>
      <c r="CH149" s="846" t="s">
        <v>874</v>
      </c>
      <c r="CI149" s="459"/>
      <c r="CJ149" s="459"/>
      <c r="CK149" s="459"/>
      <c r="CL149" s="459"/>
      <c r="CM149" s="459"/>
      <c r="CN149" s="459"/>
      <c r="CO149" s="459"/>
      <c r="CP149" s="459"/>
      <c r="CQ149" s="459"/>
      <c r="CR149" s="459"/>
      <c r="CS149" s="459"/>
      <c r="CT149" s="459"/>
      <c r="CU149" s="459"/>
      <c r="CV149" s="459"/>
      <c r="CW149" s="459"/>
      <c r="CX149" s="459"/>
      <c r="CY149" s="459"/>
      <c r="CZ149" s="459"/>
      <c r="DA149" s="459"/>
      <c r="DB149" s="459"/>
      <c r="DC149" s="459"/>
      <c r="DD149" s="459"/>
      <c r="DE149" s="459"/>
      <c r="DF149" s="459"/>
      <c r="DG149" s="459"/>
      <c r="DH149" s="459"/>
      <c r="DI149" s="459"/>
      <c r="DJ149" s="459"/>
      <c r="DK149" s="459"/>
      <c r="DL149" s="459"/>
      <c r="DM149" s="459"/>
      <c r="DN149" s="459"/>
      <c r="DO149" s="459"/>
      <c r="DP149" s="459"/>
      <c r="DQ149" s="459"/>
      <c r="DR149" s="459"/>
      <c r="DS149" s="459"/>
      <c r="DT149" s="459"/>
      <c r="DU149" s="459"/>
      <c r="DV149" s="459"/>
      <c r="DW149" s="459"/>
      <c r="DX149" s="459"/>
      <c r="DY149" s="459"/>
      <c r="DZ149" s="459"/>
      <c r="EA149" s="459"/>
      <c r="EB149" s="459"/>
      <c r="EC149" s="459"/>
      <c r="ED149" s="459"/>
      <c r="EE149" s="459"/>
      <c r="EF149" s="459"/>
      <c r="EG149" s="459"/>
      <c r="EH149" s="459"/>
      <c r="EI149" s="459"/>
      <c r="EJ149" s="459"/>
      <c r="EK149" s="459"/>
      <c r="EL149" s="459"/>
      <c r="EM149" s="459"/>
      <c r="EN149" s="459"/>
      <c r="EO149" s="459"/>
      <c r="EP149" s="459"/>
      <c r="EQ149" s="459"/>
      <c r="ER149" s="459"/>
      <c r="ES149" s="459"/>
      <c r="ET149" s="459"/>
      <c r="EU149" s="459"/>
      <c r="EV149" s="459"/>
      <c r="EW149" s="459"/>
      <c r="EX149" s="459"/>
      <c r="EY149" s="459"/>
      <c r="EZ149" s="459"/>
      <c r="FA149" s="459"/>
      <c r="FB149" s="459"/>
      <c r="FC149" s="459"/>
      <c r="FD149" s="459"/>
      <c r="FE149" s="459"/>
      <c r="FF149" s="459"/>
      <c r="FG149" s="459"/>
      <c r="FH149" s="459"/>
      <c r="FI149" s="459"/>
      <c r="FJ149" s="459"/>
      <c r="FK149" s="459"/>
      <c r="FL149" s="459"/>
      <c r="FM149" s="459"/>
      <c r="FN149" s="459"/>
      <c r="FO149" s="459"/>
      <c r="FP149" s="459"/>
      <c r="FQ149" s="459"/>
      <c r="FR149" s="459"/>
      <c r="FS149" s="459"/>
      <c r="FT149" s="459"/>
      <c r="FU149" s="459"/>
      <c r="FV149" s="459"/>
      <c r="FW149" s="459"/>
      <c r="FX149" s="459"/>
      <c r="FY149" s="459"/>
      <c r="FZ149" s="459"/>
      <c r="GA149" s="459"/>
      <c r="GB149" s="459"/>
      <c r="GC149" s="459"/>
      <c r="GD149" s="459"/>
      <c r="GE149" s="459"/>
      <c r="GF149" s="459"/>
      <c r="GG149" s="459"/>
      <c r="GH149" s="459"/>
      <c r="GI149" s="459"/>
      <c r="GJ149" s="459"/>
      <c r="GK149" s="459"/>
      <c r="GL149" s="459"/>
      <c r="GM149" s="459"/>
      <c r="GN149" s="459"/>
      <c r="GO149" s="459"/>
      <c r="GP149" s="459"/>
      <c r="GQ149" s="459"/>
      <c r="GR149" s="459"/>
      <c r="GS149" s="459"/>
      <c r="GT149" s="459"/>
      <c r="GU149" s="459"/>
      <c r="GV149" s="459"/>
      <c r="GW149" s="459"/>
      <c r="GX149" s="459"/>
      <c r="GY149" s="459"/>
      <c r="GZ149" s="459"/>
      <c r="HA149" s="459"/>
      <c r="HB149" s="459"/>
      <c r="HC149" s="459"/>
      <c r="HD149" s="459"/>
      <c r="HE149" s="459"/>
      <c r="HF149" s="459"/>
      <c r="HG149" s="459"/>
      <c r="HH149" s="459"/>
      <c r="HI149" s="459"/>
      <c r="HJ149" s="459"/>
      <c r="HK149" s="459"/>
      <c r="HL149" s="459"/>
      <c r="HM149" s="459"/>
      <c r="HN149" s="459"/>
      <c r="HO149" s="459"/>
      <c r="HP149" s="459"/>
    </row>
    <row r="150" s="490" customFormat="true" ht="32.25" hidden="false" customHeight="true" outlineLevel="0" collapsed="false">
      <c r="A150" s="249" t="n">
        <v>21</v>
      </c>
      <c r="B150" s="250" t="s">
        <v>875</v>
      </c>
      <c r="C150" s="250" t="s">
        <v>876</v>
      </c>
      <c r="D150" s="250" t="s">
        <v>877</v>
      </c>
      <c r="E150" s="810" t="s">
        <v>577</v>
      </c>
      <c r="F150" s="810" t="s">
        <v>99</v>
      </c>
      <c r="G150" s="251" t="s">
        <v>138</v>
      </c>
      <c r="H150" s="251" t="s">
        <v>126</v>
      </c>
      <c r="I150" s="251" t="s">
        <v>877</v>
      </c>
      <c r="J150" s="251" t="s">
        <v>877</v>
      </c>
      <c r="K150" s="251" t="n">
        <v>9891</v>
      </c>
      <c r="L150" s="251"/>
      <c r="M150" s="251" t="n">
        <v>9891</v>
      </c>
      <c r="N150" s="251" t="n">
        <v>10156</v>
      </c>
      <c r="O150" s="251" t="n">
        <v>2628</v>
      </c>
      <c r="P150" s="251" t="n">
        <v>7528</v>
      </c>
      <c r="Q150" s="251" t="n">
        <v>51.2</v>
      </c>
      <c r="R150" s="251" t="n">
        <v>41.3</v>
      </c>
      <c r="S150" s="251" t="n">
        <v>0</v>
      </c>
      <c r="T150" s="251" t="n">
        <v>0</v>
      </c>
      <c r="U150" s="251" t="n">
        <v>51.2</v>
      </c>
      <c r="V150" s="251" t="n">
        <v>41.3</v>
      </c>
      <c r="W150" s="251" t="n">
        <v>0</v>
      </c>
      <c r="X150" s="251" t="n">
        <v>0</v>
      </c>
      <c r="Y150" s="251" t="n">
        <v>0</v>
      </c>
      <c r="Z150" s="251" t="n">
        <v>172</v>
      </c>
      <c r="AA150" s="251" t="n">
        <v>65</v>
      </c>
      <c r="AB150" s="251" t="n">
        <v>107</v>
      </c>
      <c r="AC150" s="251" t="n">
        <v>0</v>
      </c>
      <c r="AD150" s="251"/>
      <c r="AE150" s="251"/>
      <c r="AF150" s="251"/>
      <c r="AG150" s="251"/>
      <c r="AH150" s="811" t="s">
        <v>878</v>
      </c>
      <c r="AI150" s="811" t="s">
        <v>879</v>
      </c>
      <c r="AJ150" s="251" t="n">
        <v>320</v>
      </c>
      <c r="AK150" s="251"/>
      <c r="AL150" s="251"/>
      <c r="AM150" s="251"/>
      <c r="AN150" s="251" t="n">
        <v>640</v>
      </c>
      <c r="AO150" s="251" t="n">
        <v>240</v>
      </c>
      <c r="AP150" s="251" t="n">
        <v>65</v>
      </c>
      <c r="AQ150" s="251" t="s">
        <v>142</v>
      </c>
      <c r="AR150" s="251" t="n">
        <v>1</v>
      </c>
      <c r="AS150" s="251" t="n">
        <v>160</v>
      </c>
      <c r="AT150" s="251" t="n">
        <v>460</v>
      </c>
      <c r="AU150" s="251" t="n">
        <v>307</v>
      </c>
      <c r="AV150" s="251"/>
      <c r="AW150" s="251"/>
      <c r="AX150" s="251" t="n">
        <v>15</v>
      </c>
      <c r="AY150" s="251" t="n">
        <v>64</v>
      </c>
      <c r="AZ150" s="251" t="n">
        <v>12</v>
      </c>
      <c r="BA150" s="251"/>
      <c r="BB150" s="251"/>
      <c r="BC150" s="251" t="s">
        <v>604</v>
      </c>
      <c r="BD150" s="251" t="n">
        <v>2012</v>
      </c>
      <c r="BE150" s="251"/>
      <c r="BF150" s="251"/>
      <c r="BG150" s="251"/>
      <c r="BH150" s="251"/>
      <c r="BI150" s="251"/>
      <c r="BJ150" s="251" t="s">
        <v>880</v>
      </c>
      <c r="BK150" s="251" t="n">
        <v>15</v>
      </c>
      <c r="BL150" s="251" t="n">
        <v>15</v>
      </c>
      <c r="BM150" s="251"/>
      <c r="BN150" s="251"/>
      <c r="BO150" s="251"/>
      <c r="BP150" s="251"/>
      <c r="BQ150" s="251"/>
      <c r="BR150" s="251"/>
      <c r="BS150" s="251"/>
      <c r="BT150" s="251"/>
      <c r="BU150" s="251"/>
      <c r="BV150" s="251"/>
      <c r="BW150" s="251"/>
      <c r="BX150" s="251"/>
      <c r="BY150" s="251"/>
      <c r="BZ150" s="251"/>
      <c r="CA150" s="251"/>
      <c r="CB150" s="251"/>
      <c r="CC150" s="251"/>
      <c r="CD150" s="251"/>
      <c r="CE150" s="251"/>
      <c r="CF150" s="251"/>
      <c r="CG150" s="103"/>
      <c r="CH150" s="459"/>
      <c r="CI150" s="459"/>
      <c r="CJ150" s="459"/>
      <c r="CK150" s="459"/>
      <c r="CL150" s="459"/>
      <c r="CM150" s="459"/>
      <c r="CN150" s="459"/>
      <c r="CO150" s="459"/>
      <c r="CP150" s="459"/>
      <c r="CQ150" s="459"/>
      <c r="CR150" s="459"/>
      <c r="CS150" s="459"/>
      <c r="CT150" s="459"/>
      <c r="CU150" s="459"/>
      <c r="CV150" s="459"/>
      <c r="CW150" s="459"/>
      <c r="CX150" s="459"/>
      <c r="CY150" s="459"/>
      <c r="CZ150" s="459"/>
      <c r="DA150" s="459"/>
      <c r="DB150" s="459"/>
      <c r="DC150" s="459"/>
      <c r="DD150" s="459"/>
      <c r="DE150" s="459"/>
      <c r="DF150" s="459"/>
      <c r="DG150" s="459"/>
      <c r="DH150" s="459"/>
      <c r="DI150" s="459"/>
      <c r="DJ150" s="459"/>
      <c r="DK150" s="459"/>
      <c r="DL150" s="459"/>
      <c r="DM150" s="459"/>
      <c r="DN150" s="459"/>
      <c r="DO150" s="459"/>
      <c r="DP150" s="459"/>
      <c r="DQ150" s="459"/>
      <c r="DR150" s="459"/>
      <c r="DS150" s="459"/>
      <c r="DT150" s="459"/>
      <c r="DU150" s="459"/>
      <c r="DV150" s="459"/>
      <c r="DW150" s="459"/>
      <c r="DX150" s="459"/>
      <c r="DY150" s="459"/>
      <c r="DZ150" s="459"/>
      <c r="EA150" s="459"/>
      <c r="EB150" s="459"/>
      <c r="EC150" s="459"/>
      <c r="ED150" s="459"/>
      <c r="EE150" s="459"/>
      <c r="EF150" s="459"/>
      <c r="EG150" s="459"/>
      <c r="EH150" s="459"/>
      <c r="EI150" s="459"/>
      <c r="EJ150" s="459"/>
      <c r="EK150" s="459"/>
      <c r="EL150" s="459"/>
      <c r="EM150" s="459"/>
      <c r="EN150" s="459"/>
      <c r="EO150" s="459"/>
      <c r="EP150" s="459"/>
      <c r="EQ150" s="459"/>
      <c r="ER150" s="459"/>
      <c r="ES150" s="459"/>
      <c r="ET150" s="459"/>
      <c r="EU150" s="459"/>
      <c r="EV150" s="459"/>
      <c r="EW150" s="459"/>
      <c r="EX150" s="459"/>
      <c r="EY150" s="459"/>
      <c r="EZ150" s="459"/>
      <c r="FA150" s="459"/>
      <c r="FB150" s="459"/>
      <c r="FC150" s="459"/>
      <c r="FD150" s="459"/>
      <c r="FE150" s="459"/>
      <c r="FF150" s="459"/>
      <c r="FG150" s="459"/>
      <c r="FH150" s="459"/>
      <c r="FI150" s="459"/>
      <c r="FJ150" s="459"/>
      <c r="FK150" s="459"/>
      <c r="FL150" s="459"/>
      <c r="FM150" s="459"/>
      <c r="FN150" s="459"/>
      <c r="FO150" s="459"/>
      <c r="FP150" s="459"/>
      <c r="FQ150" s="459"/>
      <c r="FR150" s="459"/>
      <c r="FS150" s="459"/>
      <c r="FT150" s="459"/>
      <c r="FU150" s="459"/>
      <c r="FV150" s="459"/>
      <c r="FW150" s="459"/>
      <c r="FX150" s="459"/>
      <c r="FY150" s="459"/>
      <c r="FZ150" s="459"/>
      <c r="GA150" s="459"/>
      <c r="GB150" s="459"/>
      <c r="GC150" s="459"/>
      <c r="GD150" s="459"/>
      <c r="GE150" s="459"/>
      <c r="GF150" s="459"/>
      <c r="GG150" s="459"/>
      <c r="GH150" s="459"/>
      <c r="GI150" s="459"/>
      <c r="GJ150" s="459"/>
      <c r="GK150" s="459"/>
      <c r="GL150" s="459"/>
      <c r="GM150" s="459"/>
      <c r="GN150" s="459"/>
      <c r="GO150" s="459"/>
      <c r="GP150" s="459"/>
      <c r="GQ150" s="459"/>
      <c r="GR150" s="459"/>
      <c r="GS150" s="459"/>
      <c r="GT150" s="459"/>
      <c r="GU150" s="459"/>
      <c r="GV150" s="459"/>
      <c r="GW150" s="459"/>
      <c r="GX150" s="459"/>
      <c r="GY150" s="459"/>
      <c r="GZ150" s="459"/>
      <c r="HA150" s="459"/>
      <c r="HB150" s="459"/>
      <c r="HC150" s="459"/>
      <c r="HD150" s="459"/>
      <c r="HE150" s="459"/>
      <c r="HF150" s="459"/>
      <c r="HG150" s="459"/>
      <c r="HH150" s="459"/>
      <c r="HI150" s="459"/>
      <c r="HJ150" s="459"/>
      <c r="HK150" s="459"/>
      <c r="HL150" s="459"/>
      <c r="HM150" s="459"/>
      <c r="HN150" s="459"/>
      <c r="HO150" s="459"/>
      <c r="HP150" s="459"/>
    </row>
    <row r="151" s="490" customFormat="true" ht="72.75" hidden="false" customHeight="false" outlineLevel="0" collapsed="false">
      <c r="A151" s="569" t="n">
        <v>22</v>
      </c>
      <c r="B151" s="761" t="s">
        <v>881</v>
      </c>
      <c r="C151" s="761" t="s">
        <v>882</v>
      </c>
      <c r="D151" s="761" t="s">
        <v>883</v>
      </c>
      <c r="E151" s="572" t="s">
        <v>182</v>
      </c>
      <c r="F151" s="572" t="s">
        <v>99</v>
      </c>
      <c r="G151" s="90" t="s">
        <v>100</v>
      </c>
      <c r="H151" s="90" t="s">
        <v>101</v>
      </c>
      <c r="I151" s="90" t="s">
        <v>883</v>
      </c>
      <c r="J151" s="90" t="s">
        <v>884</v>
      </c>
      <c r="K151" s="90" t="n">
        <v>9835</v>
      </c>
      <c r="L151" s="90" t="s">
        <v>885</v>
      </c>
      <c r="M151" s="91" t="n">
        <v>16430</v>
      </c>
      <c r="N151" s="91" t="n">
        <v>15457</v>
      </c>
      <c r="O151" s="91" t="n">
        <v>4600</v>
      </c>
      <c r="P151" s="91" t="n">
        <v>10857</v>
      </c>
      <c r="Q151" s="92" t="n">
        <v>4.9</v>
      </c>
      <c r="R151" s="92" t="n">
        <v>4.7</v>
      </c>
      <c r="S151" s="92" t="n">
        <v>25.6</v>
      </c>
      <c r="T151" s="92" t="n">
        <v>22.9</v>
      </c>
      <c r="U151" s="92" t="n">
        <v>30.5</v>
      </c>
      <c r="V151" s="92" t="n">
        <v>27.6</v>
      </c>
      <c r="W151" s="92" t="n">
        <v>0</v>
      </c>
      <c r="X151" s="92" t="n">
        <v>0</v>
      </c>
      <c r="Y151" s="91" t="n">
        <v>0</v>
      </c>
      <c r="Z151" s="92" t="n">
        <v>649</v>
      </c>
      <c r="AA151" s="92" t="n">
        <v>262</v>
      </c>
      <c r="AB151" s="92" t="n">
        <v>0</v>
      </c>
      <c r="AC151" s="88" t="n">
        <v>0</v>
      </c>
      <c r="AD151" s="93"/>
      <c r="AE151" s="93"/>
      <c r="AF151" s="93"/>
      <c r="AG151" s="93"/>
      <c r="AH151" s="95" t="s">
        <v>886</v>
      </c>
      <c r="AI151" s="95" t="s">
        <v>887</v>
      </c>
      <c r="AJ151" s="664" t="n">
        <v>1700</v>
      </c>
      <c r="AK151" s="92" t="n">
        <v>2137</v>
      </c>
      <c r="AL151" s="92" t="n">
        <v>640</v>
      </c>
      <c r="AM151" s="92"/>
      <c r="AN151" s="92" t="n">
        <v>3400</v>
      </c>
      <c r="AO151" s="92"/>
      <c r="AP151" s="92" t="n">
        <v>262</v>
      </c>
      <c r="AQ151" s="88" t="s">
        <v>198</v>
      </c>
      <c r="AR151" s="88" t="n">
        <v>1</v>
      </c>
      <c r="AS151" s="91" t="n">
        <v>198</v>
      </c>
      <c r="AT151" s="91" t="n">
        <v>365</v>
      </c>
      <c r="AU151" s="91" t="n">
        <v>250</v>
      </c>
      <c r="AV151" s="91" t="n">
        <v>68</v>
      </c>
      <c r="AW151" s="91" t="n">
        <v>7.5</v>
      </c>
      <c r="AX151" s="91" t="n">
        <v>1.9</v>
      </c>
      <c r="AY151" s="91" t="n">
        <v>10</v>
      </c>
      <c r="AZ151" s="91" t="n">
        <v>10</v>
      </c>
      <c r="BA151" s="91" t="n">
        <v>6.3</v>
      </c>
      <c r="BB151" s="91" t="n">
        <v>0.26</v>
      </c>
      <c r="BC151" s="90" t="s">
        <v>130</v>
      </c>
      <c r="BD151" s="90" t="n">
        <v>2013</v>
      </c>
      <c r="BE151" s="89"/>
      <c r="BF151" s="89"/>
      <c r="BG151" s="89"/>
      <c r="BH151" s="90"/>
      <c r="BI151" s="90"/>
      <c r="BJ151" s="90" t="s">
        <v>888</v>
      </c>
      <c r="BK151" s="92" t="n">
        <v>76</v>
      </c>
      <c r="BL151" s="92"/>
      <c r="BM151" s="92" t="n">
        <v>76</v>
      </c>
      <c r="BN151" s="92" t="n">
        <v>0</v>
      </c>
      <c r="BO151" s="92" t="n">
        <v>0</v>
      </c>
      <c r="BP151" s="92" t="n">
        <v>0</v>
      </c>
      <c r="BQ151" s="92" t="n">
        <v>0</v>
      </c>
      <c r="BR151" s="92" t="n">
        <v>0</v>
      </c>
      <c r="BS151" s="90"/>
      <c r="BT151" s="664" t="n">
        <v>2593.5</v>
      </c>
      <c r="BU151" s="92" t="n">
        <v>146</v>
      </c>
      <c r="BV151" s="92"/>
      <c r="BW151" s="92"/>
      <c r="BX151" s="92" t="n">
        <v>408.7</v>
      </c>
      <c r="BY151" s="92" t="n">
        <v>342</v>
      </c>
      <c r="BZ151" s="92"/>
      <c r="CA151" s="92"/>
      <c r="CB151" s="92"/>
      <c r="CC151" s="92" t="n">
        <v>174.8</v>
      </c>
      <c r="CD151" s="92" t="n">
        <v>1814</v>
      </c>
      <c r="CE151" s="88" t="s">
        <v>120</v>
      </c>
      <c r="CF151" s="102"/>
      <c r="CG151" s="103"/>
      <c r="CH151" s="459"/>
      <c r="CI151" s="459"/>
      <c r="CJ151" s="459"/>
      <c r="CK151" s="459"/>
      <c r="CL151" s="459"/>
      <c r="CM151" s="459"/>
      <c r="CN151" s="459"/>
      <c r="CO151" s="459"/>
      <c r="CP151" s="459"/>
      <c r="CQ151" s="459"/>
      <c r="CR151" s="459"/>
      <c r="CS151" s="459"/>
      <c r="CT151" s="459"/>
      <c r="CU151" s="459"/>
      <c r="CV151" s="459"/>
      <c r="CW151" s="459"/>
      <c r="CX151" s="459"/>
      <c r="CY151" s="459"/>
      <c r="CZ151" s="459"/>
      <c r="DA151" s="459"/>
      <c r="DB151" s="459"/>
      <c r="DC151" s="459"/>
      <c r="DD151" s="459"/>
      <c r="DE151" s="459"/>
      <c r="DF151" s="459"/>
      <c r="DG151" s="459"/>
      <c r="DH151" s="459"/>
      <c r="DI151" s="459"/>
      <c r="DJ151" s="459"/>
      <c r="DK151" s="459"/>
      <c r="DL151" s="459"/>
      <c r="DM151" s="459"/>
      <c r="DN151" s="459"/>
      <c r="DO151" s="459"/>
      <c r="DP151" s="459"/>
      <c r="DQ151" s="459"/>
      <c r="DR151" s="459"/>
      <c r="DS151" s="459"/>
      <c r="DT151" s="459"/>
      <c r="DU151" s="459"/>
      <c r="DV151" s="459"/>
      <c r="DW151" s="459"/>
      <c r="DX151" s="459"/>
      <c r="DY151" s="459"/>
      <c r="DZ151" s="459"/>
      <c r="EA151" s="459"/>
      <c r="EB151" s="459"/>
      <c r="EC151" s="459"/>
      <c r="ED151" s="459"/>
      <c r="EE151" s="459"/>
      <c r="EF151" s="459"/>
      <c r="EG151" s="459"/>
      <c r="EH151" s="459"/>
      <c r="EI151" s="459"/>
      <c r="EJ151" s="459"/>
      <c r="EK151" s="459"/>
      <c r="EL151" s="459"/>
      <c r="EM151" s="459"/>
      <c r="EN151" s="459"/>
      <c r="EO151" s="459"/>
      <c r="EP151" s="459"/>
      <c r="EQ151" s="459"/>
      <c r="ER151" s="459"/>
      <c r="ES151" s="459"/>
      <c r="ET151" s="459"/>
      <c r="EU151" s="459"/>
      <c r="EV151" s="459"/>
      <c r="EW151" s="459"/>
      <c r="EX151" s="459"/>
      <c r="EY151" s="459"/>
      <c r="EZ151" s="459"/>
      <c r="FA151" s="459"/>
      <c r="FB151" s="459"/>
      <c r="FC151" s="459"/>
      <c r="FD151" s="459"/>
      <c r="FE151" s="459"/>
      <c r="FF151" s="459"/>
      <c r="FG151" s="459"/>
      <c r="FH151" s="459"/>
      <c r="FI151" s="459"/>
      <c r="FJ151" s="459"/>
      <c r="FK151" s="459"/>
      <c r="FL151" s="459"/>
      <c r="FM151" s="459"/>
      <c r="FN151" s="459"/>
      <c r="FO151" s="459"/>
      <c r="FP151" s="459"/>
      <c r="FQ151" s="459"/>
      <c r="FR151" s="459"/>
      <c r="FS151" s="459"/>
      <c r="FT151" s="459"/>
      <c r="FU151" s="459"/>
      <c r="FV151" s="459"/>
      <c r="FW151" s="459"/>
      <c r="FX151" s="459"/>
      <c r="FY151" s="459"/>
      <c r="FZ151" s="459"/>
      <c r="GA151" s="459"/>
      <c r="GB151" s="459"/>
      <c r="GC151" s="459"/>
      <c r="GD151" s="459"/>
      <c r="GE151" s="459"/>
      <c r="GF151" s="459"/>
      <c r="GG151" s="459"/>
      <c r="GH151" s="459"/>
      <c r="GI151" s="459"/>
      <c r="GJ151" s="459"/>
      <c r="GK151" s="459"/>
      <c r="GL151" s="459"/>
      <c r="GM151" s="459"/>
      <c r="GN151" s="459"/>
      <c r="GO151" s="459"/>
      <c r="GP151" s="459"/>
      <c r="GQ151" s="459"/>
      <c r="GR151" s="459"/>
      <c r="GS151" s="459"/>
      <c r="GT151" s="459"/>
      <c r="GU151" s="459"/>
      <c r="GV151" s="459"/>
      <c r="GW151" s="459"/>
      <c r="GX151" s="459"/>
      <c r="GY151" s="459"/>
      <c r="GZ151" s="459"/>
      <c r="HA151" s="459"/>
      <c r="HB151" s="459"/>
      <c r="HC151" s="459"/>
      <c r="HD151" s="459"/>
      <c r="HE151" s="459"/>
      <c r="HF151" s="459"/>
      <c r="HG151" s="459"/>
      <c r="HH151" s="459"/>
      <c r="HI151" s="459"/>
      <c r="HJ151" s="459"/>
      <c r="HK151" s="459"/>
      <c r="HL151" s="459"/>
      <c r="HM151" s="459"/>
      <c r="HN151" s="459"/>
      <c r="HO151" s="459"/>
      <c r="HP151" s="459"/>
    </row>
    <row r="152" s="614" customFormat="true" ht="60.75" hidden="false" customHeight="false" outlineLevel="0" collapsed="false">
      <c r="A152" s="85" t="n">
        <v>23</v>
      </c>
      <c r="B152" s="752" t="s">
        <v>889</v>
      </c>
      <c r="C152" s="752" t="s">
        <v>890</v>
      </c>
      <c r="D152" s="752" t="s">
        <v>891</v>
      </c>
      <c r="E152" s="572" t="s">
        <v>368</v>
      </c>
      <c r="F152" s="572" t="s">
        <v>99</v>
      </c>
      <c r="G152" s="591" t="s">
        <v>369</v>
      </c>
      <c r="H152" s="591" t="s">
        <v>126</v>
      </c>
      <c r="I152" s="591" t="s">
        <v>891</v>
      </c>
      <c r="J152" s="591" t="s">
        <v>891</v>
      </c>
      <c r="K152" s="591" t="n">
        <v>8784</v>
      </c>
      <c r="L152" s="591"/>
      <c r="M152" s="821" t="n">
        <v>8784</v>
      </c>
      <c r="N152" s="821" t="n">
        <v>8720</v>
      </c>
      <c r="O152" s="821" t="n">
        <v>5160</v>
      </c>
      <c r="P152" s="821" t="n">
        <v>3400</v>
      </c>
      <c r="Q152" s="819" t="n">
        <v>23.3</v>
      </c>
      <c r="R152" s="819" t="n">
        <v>23.3</v>
      </c>
      <c r="S152" s="819" t="n">
        <v>0</v>
      </c>
      <c r="T152" s="819" t="n">
        <v>0</v>
      </c>
      <c r="U152" s="819" t="n">
        <v>23.3</v>
      </c>
      <c r="V152" s="819" t="n">
        <v>23.3</v>
      </c>
      <c r="W152" s="819" t="n">
        <v>0</v>
      </c>
      <c r="X152" s="819" t="n">
        <v>0</v>
      </c>
      <c r="Y152" s="821" t="n">
        <v>0</v>
      </c>
      <c r="Z152" s="819" t="n">
        <v>183</v>
      </c>
      <c r="AA152" s="819" t="n">
        <v>176</v>
      </c>
      <c r="AB152" s="819" t="n">
        <v>0</v>
      </c>
      <c r="AC152" s="820" t="n">
        <v>0</v>
      </c>
      <c r="AD152" s="663" t="n">
        <v>0.01</v>
      </c>
      <c r="AE152" s="847" t="n">
        <v>0.012</v>
      </c>
      <c r="AF152" s="847" t="n">
        <v>0.005</v>
      </c>
      <c r="AG152" s="847" t="n">
        <v>0.005</v>
      </c>
      <c r="AH152" s="95" t="s">
        <v>892</v>
      </c>
      <c r="AI152" s="95" t="s">
        <v>893</v>
      </c>
      <c r="AJ152" s="92" t="n">
        <v>675</v>
      </c>
      <c r="AK152" s="819" t="n">
        <v>675</v>
      </c>
      <c r="AL152" s="819" t="n">
        <v>720</v>
      </c>
      <c r="AM152" s="819" t="n">
        <v>0</v>
      </c>
      <c r="AN152" s="819" t="n">
        <v>1300</v>
      </c>
      <c r="AO152" s="819" t="n">
        <v>675</v>
      </c>
      <c r="AP152" s="819" t="n">
        <v>183</v>
      </c>
      <c r="AQ152" s="820" t="s">
        <v>142</v>
      </c>
      <c r="AR152" s="820" t="n">
        <v>1</v>
      </c>
      <c r="AS152" s="821" t="n">
        <v>515</v>
      </c>
      <c r="AT152" s="821" t="n">
        <v>1314</v>
      </c>
      <c r="AU152" s="821" t="n">
        <v>350</v>
      </c>
      <c r="AV152" s="821" t="n">
        <v>161</v>
      </c>
      <c r="AW152" s="821" t="n">
        <v>19</v>
      </c>
      <c r="AX152" s="821" t="n">
        <v>10</v>
      </c>
      <c r="AY152" s="821" t="n">
        <v>63</v>
      </c>
      <c r="AZ152" s="821" t="n">
        <v>10</v>
      </c>
      <c r="BA152" s="821" t="n">
        <v>28</v>
      </c>
      <c r="BB152" s="821" t="n">
        <v>1.61</v>
      </c>
      <c r="BC152" s="591" t="s">
        <v>130</v>
      </c>
      <c r="BD152" s="591" t="n">
        <v>2015</v>
      </c>
      <c r="BE152" s="822"/>
      <c r="BF152" s="822"/>
      <c r="BG152" s="822"/>
      <c r="BH152" s="591"/>
      <c r="BI152" s="591"/>
      <c r="BJ152" s="591" t="s">
        <v>894</v>
      </c>
      <c r="BK152" s="819" t="n">
        <v>9</v>
      </c>
      <c r="BL152" s="819"/>
      <c r="BM152" s="819"/>
      <c r="BN152" s="819"/>
      <c r="BO152" s="819" t="n">
        <v>9</v>
      </c>
      <c r="BP152" s="819"/>
      <c r="BQ152" s="819"/>
      <c r="BR152" s="819"/>
      <c r="BS152" s="591"/>
      <c r="BT152" s="819"/>
      <c r="BU152" s="819"/>
      <c r="BV152" s="819"/>
      <c r="BW152" s="819"/>
      <c r="BX152" s="819"/>
      <c r="BY152" s="819"/>
      <c r="BZ152" s="819"/>
      <c r="CA152" s="819"/>
      <c r="CB152" s="819"/>
      <c r="CC152" s="819"/>
      <c r="CD152" s="819"/>
      <c r="CE152" s="820"/>
      <c r="CF152" s="823"/>
      <c r="CG152" s="824"/>
    </row>
    <row r="153" s="555" customFormat="true" ht="132.75" hidden="false" customHeight="false" outlineLevel="0" collapsed="false">
      <c r="A153" s="569" t="n">
        <v>24</v>
      </c>
      <c r="B153" s="761" t="s">
        <v>895</v>
      </c>
      <c r="C153" s="752" t="s">
        <v>896</v>
      </c>
      <c r="D153" s="761" t="s">
        <v>897</v>
      </c>
      <c r="E153" s="572" t="s">
        <v>408</v>
      </c>
      <c r="F153" s="572" t="s">
        <v>99</v>
      </c>
      <c r="G153" s="90" t="s">
        <v>100</v>
      </c>
      <c r="H153" s="90" t="s">
        <v>101</v>
      </c>
      <c r="I153" s="90" t="s">
        <v>897</v>
      </c>
      <c r="J153" s="90" t="s">
        <v>897</v>
      </c>
      <c r="K153" s="591" t="n">
        <v>9705</v>
      </c>
      <c r="L153" s="90"/>
      <c r="M153" s="90" t="n">
        <v>9705</v>
      </c>
      <c r="N153" s="91" t="n">
        <v>9449</v>
      </c>
      <c r="O153" s="91" t="n">
        <v>2600</v>
      </c>
      <c r="P153" s="821" t="n">
        <v>6849</v>
      </c>
      <c r="Q153" s="819" t="n">
        <v>14.5</v>
      </c>
      <c r="R153" s="819" t="n">
        <v>14.5</v>
      </c>
      <c r="S153" s="819" t="n">
        <v>0</v>
      </c>
      <c r="T153" s="819" t="n">
        <v>0</v>
      </c>
      <c r="U153" s="92" t="n">
        <v>14.5</v>
      </c>
      <c r="V153" s="92" t="n">
        <v>14.5</v>
      </c>
      <c r="W153" s="92" t="n">
        <v>0</v>
      </c>
      <c r="X153" s="92" t="n">
        <v>0</v>
      </c>
      <c r="Y153" s="91" t="n">
        <v>0</v>
      </c>
      <c r="Z153" s="92" t="n">
        <v>170.1</v>
      </c>
      <c r="AA153" s="92" t="n">
        <v>37.1</v>
      </c>
      <c r="AB153" s="92" t="n">
        <v>98</v>
      </c>
      <c r="AC153" s="88" t="n">
        <v>0</v>
      </c>
      <c r="AD153" s="93" t="n">
        <v>0</v>
      </c>
      <c r="AE153" s="93" t="n">
        <v>0</v>
      </c>
      <c r="AF153" s="93"/>
      <c r="AG153" s="93"/>
      <c r="AH153" s="95" t="s">
        <v>898</v>
      </c>
      <c r="AI153" s="95" t="s">
        <v>899</v>
      </c>
      <c r="AJ153" s="664" t="n">
        <v>500</v>
      </c>
      <c r="AK153" s="92" t="n">
        <v>500</v>
      </c>
      <c r="AL153" s="92" t="n">
        <v>740</v>
      </c>
      <c r="AM153" s="92" t="n">
        <v>500</v>
      </c>
      <c r="AN153" s="92" t="n">
        <v>1000</v>
      </c>
      <c r="AO153" s="92" t="n">
        <v>125</v>
      </c>
      <c r="AP153" s="92" t="n">
        <v>40.8</v>
      </c>
      <c r="AQ153" s="88" t="s">
        <v>142</v>
      </c>
      <c r="AR153" s="88" t="n">
        <v>1</v>
      </c>
      <c r="AS153" s="91" t="n">
        <v>350</v>
      </c>
      <c r="AT153" s="91" t="n">
        <v>559</v>
      </c>
      <c r="AU153" s="91" t="n">
        <v>142</v>
      </c>
      <c r="AV153" s="91"/>
      <c r="AW153" s="91"/>
      <c r="AX153" s="91" t="n">
        <v>12</v>
      </c>
      <c r="AY153" s="91" t="n">
        <v>38</v>
      </c>
      <c r="AZ153" s="91" t="n">
        <v>5.6</v>
      </c>
      <c r="BA153" s="91"/>
      <c r="BB153" s="91"/>
      <c r="BC153" s="90" t="s">
        <v>604</v>
      </c>
      <c r="BD153" s="90" t="n">
        <v>2015</v>
      </c>
      <c r="BE153" s="89"/>
      <c r="BF153" s="89" t="s">
        <v>900</v>
      </c>
      <c r="BG153" s="89"/>
      <c r="BH153" s="90" t="n">
        <v>2007</v>
      </c>
      <c r="BI153" s="90"/>
      <c r="BJ153" s="90" t="s">
        <v>901</v>
      </c>
      <c r="BK153" s="92" t="n">
        <v>2</v>
      </c>
      <c r="BL153" s="92" t="n">
        <v>0</v>
      </c>
      <c r="BM153" s="92" t="n">
        <v>2</v>
      </c>
      <c r="BN153" s="92" t="n">
        <v>0</v>
      </c>
      <c r="BO153" s="92" t="n">
        <v>0</v>
      </c>
      <c r="BP153" s="92" t="n">
        <v>0</v>
      </c>
      <c r="BQ153" s="92" t="n">
        <v>0</v>
      </c>
      <c r="BR153" s="92" t="n">
        <v>0</v>
      </c>
      <c r="BS153" s="90"/>
      <c r="BT153" s="92" t="n">
        <v>21</v>
      </c>
      <c r="BU153" s="92" t="n">
        <v>2089</v>
      </c>
      <c r="BV153" s="92" t="n">
        <v>624.4</v>
      </c>
      <c r="BW153" s="819" t="n">
        <v>0</v>
      </c>
      <c r="BX153" s="92" t="n">
        <v>475</v>
      </c>
      <c r="BY153" s="92" t="n">
        <v>0</v>
      </c>
      <c r="BZ153" s="92" t="n">
        <v>1635</v>
      </c>
      <c r="CA153" s="92" t="n">
        <v>0</v>
      </c>
      <c r="CB153" s="92" t="n">
        <v>0</v>
      </c>
      <c r="CC153" s="92" t="n">
        <v>0</v>
      </c>
      <c r="CD153" s="92" t="n">
        <v>0</v>
      </c>
      <c r="CE153" s="88"/>
      <c r="CF153" s="697" t="n">
        <v>0</v>
      </c>
      <c r="CG153" s="848"/>
    </row>
    <row r="154" s="490" customFormat="true" ht="60" hidden="false" customHeight="false" outlineLevel="0" collapsed="false">
      <c r="A154" s="104" t="n">
        <v>25</v>
      </c>
      <c r="B154" s="41" t="s">
        <v>902</v>
      </c>
      <c r="C154" s="40" t="s">
        <v>903</v>
      </c>
      <c r="D154" s="316" t="s">
        <v>904</v>
      </c>
      <c r="E154" s="317" t="s">
        <v>905</v>
      </c>
      <c r="F154" s="317" t="s">
        <v>99</v>
      </c>
      <c r="G154" s="54" t="s">
        <v>578</v>
      </c>
      <c r="H154" s="54" t="s">
        <v>101</v>
      </c>
      <c r="I154" s="54" t="s">
        <v>904</v>
      </c>
      <c r="J154" s="54" t="s">
        <v>904</v>
      </c>
      <c r="K154" s="318" t="n">
        <v>9591</v>
      </c>
      <c r="L154" s="672" t="s">
        <v>906</v>
      </c>
      <c r="M154" s="53" t="n">
        <v>12112</v>
      </c>
      <c r="N154" s="53" t="n">
        <v>6684</v>
      </c>
      <c r="O154" s="53" t="n">
        <v>1200</v>
      </c>
      <c r="P154" s="53" t="n">
        <v>1000</v>
      </c>
      <c r="Q154" s="52" t="n">
        <v>4.4</v>
      </c>
      <c r="R154" s="52" t="n">
        <v>4.4</v>
      </c>
      <c r="S154" s="52" t="n">
        <v>4.3</v>
      </c>
      <c r="T154" s="52" t="n">
        <v>4.3</v>
      </c>
      <c r="U154" s="52" t="n">
        <v>8.7</v>
      </c>
      <c r="V154" s="52" t="n">
        <v>8.7</v>
      </c>
      <c r="W154" s="52" t="n">
        <v>0</v>
      </c>
      <c r="X154" s="52" t="n">
        <v>0</v>
      </c>
      <c r="Y154" s="53" t="n">
        <v>0</v>
      </c>
      <c r="Z154" s="52" t="n">
        <v>437.3</v>
      </c>
      <c r="AA154" s="52" t="n">
        <v>381</v>
      </c>
      <c r="AB154" s="52" t="n">
        <v>56.3</v>
      </c>
      <c r="AC154" s="49" t="n">
        <v>0</v>
      </c>
      <c r="AD154" s="319" t="n">
        <v>0.168</v>
      </c>
      <c r="AE154" s="319"/>
      <c r="AF154" s="319"/>
      <c r="AG154" s="319"/>
      <c r="AH154" s="320"/>
      <c r="AI154" s="320"/>
      <c r="AJ154" s="51"/>
      <c r="AK154" s="52"/>
      <c r="AL154" s="52"/>
      <c r="AM154" s="52"/>
      <c r="AN154" s="52"/>
      <c r="AO154" s="52"/>
      <c r="AP154" s="52"/>
      <c r="AQ154" s="49"/>
      <c r="AR154" s="49"/>
      <c r="AS154" s="53"/>
      <c r="AT154" s="53"/>
      <c r="AU154" s="53"/>
      <c r="AV154" s="53"/>
      <c r="AW154" s="53"/>
      <c r="AX154" s="53"/>
      <c r="AY154" s="53"/>
      <c r="AZ154" s="53"/>
      <c r="BA154" s="53"/>
      <c r="BB154" s="53"/>
      <c r="BC154" s="54"/>
      <c r="BD154" s="54"/>
      <c r="BE154" s="55"/>
      <c r="BF154" s="55"/>
      <c r="BG154" s="55"/>
      <c r="BH154" s="54"/>
      <c r="BI154" s="54"/>
      <c r="BJ154" s="54"/>
      <c r="BK154" s="52"/>
      <c r="BL154" s="52"/>
      <c r="BM154" s="52"/>
      <c r="BN154" s="52"/>
      <c r="BO154" s="52"/>
      <c r="BP154" s="52"/>
      <c r="BQ154" s="52"/>
      <c r="BR154" s="52"/>
      <c r="BS154" s="54"/>
      <c r="BT154" s="52"/>
      <c r="BU154" s="52"/>
      <c r="BV154" s="52"/>
      <c r="BW154" s="52"/>
      <c r="BX154" s="52"/>
      <c r="BY154" s="52"/>
      <c r="BZ154" s="52"/>
      <c r="CA154" s="52"/>
      <c r="CB154" s="52"/>
      <c r="CC154" s="52"/>
      <c r="CD154" s="52"/>
      <c r="CE154" s="69"/>
      <c r="CF154" s="56"/>
      <c r="CG154" s="70"/>
      <c r="CH154" s="459"/>
      <c r="CI154" s="459"/>
      <c r="CJ154" s="459"/>
      <c r="CK154" s="459"/>
      <c r="CL154" s="459"/>
      <c r="CM154" s="459"/>
      <c r="CN154" s="459"/>
      <c r="CO154" s="459"/>
      <c r="CP154" s="459"/>
      <c r="CQ154" s="459"/>
      <c r="CR154" s="459"/>
      <c r="CS154" s="459"/>
      <c r="CT154" s="459"/>
      <c r="CU154" s="459"/>
      <c r="CV154" s="459"/>
      <c r="CW154" s="459"/>
      <c r="CX154" s="459"/>
      <c r="CY154" s="459"/>
      <c r="CZ154" s="459"/>
      <c r="DA154" s="459"/>
      <c r="DB154" s="459"/>
      <c r="DC154" s="459"/>
      <c r="DD154" s="459"/>
      <c r="DE154" s="459"/>
      <c r="DF154" s="459"/>
      <c r="DG154" s="459"/>
      <c r="DH154" s="459"/>
      <c r="DI154" s="459"/>
      <c r="DJ154" s="459"/>
      <c r="DK154" s="459"/>
      <c r="DL154" s="459"/>
      <c r="DM154" s="459"/>
      <c r="DN154" s="459"/>
      <c r="DO154" s="459"/>
      <c r="DP154" s="459"/>
      <c r="DQ154" s="459"/>
      <c r="DR154" s="459"/>
      <c r="DS154" s="459"/>
      <c r="DT154" s="459"/>
      <c r="DU154" s="459"/>
      <c r="DV154" s="459"/>
      <c r="DW154" s="459"/>
      <c r="DX154" s="459"/>
      <c r="DY154" s="459"/>
      <c r="DZ154" s="459"/>
      <c r="EA154" s="459"/>
      <c r="EB154" s="459"/>
      <c r="EC154" s="459"/>
      <c r="ED154" s="459"/>
      <c r="EE154" s="459"/>
      <c r="EF154" s="459"/>
      <c r="EG154" s="459"/>
      <c r="EH154" s="459"/>
      <c r="EI154" s="459"/>
      <c r="EJ154" s="459"/>
      <c r="EK154" s="459"/>
      <c r="EL154" s="459"/>
      <c r="EM154" s="459"/>
      <c r="EN154" s="459"/>
      <c r="EO154" s="459"/>
      <c r="EP154" s="459"/>
      <c r="EQ154" s="459"/>
      <c r="ER154" s="459"/>
      <c r="ES154" s="459"/>
      <c r="ET154" s="459"/>
      <c r="EU154" s="459"/>
      <c r="EV154" s="459"/>
      <c r="EW154" s="459"/>
      <c r="EX154" s="459"/>
      <c r="EY154" s="459"/>
      <c r="EZ154" s="459"/>
      <c r="FA154" s="459"/>
      <c r="FB154" s="459"/>
      <c r="FC154" s="459"/>
      <c r="FD154" s="459"/>
      <c r="FE154" s="459"/>
      <c r="FF154" s="459"/>
      <c r="FG154" s="459"/>
      <c r="FH154" s="459"/>
      <c r="FI154" s="459"/>
      <c r="FJ154" s="459"/>
      <c r="FK154" s="459"/>
      <c r="FL154" s="459"/>
      <c r="FM154" s="459"/>
      <c r="FN154" s="459"/>
      <c r="FO154" s="459"/>
      <c r="FP154" s="459"/>
      <c r="FQ154" s="459"/>
      <c r="FR154" s="459"/>
      <c r="FS154" s="459"/>
      <c r="FT154" s="459"/>
      <c r="FU154" s="459"/>
      <c r="FV154" s="459"/>
      <c r="FW154" s="459"/>
      <c r="FX154" s="459"/>
      <c r="FY154" s="459"/>
      <c r="FZ154" s="459"/>
      <c r="GA154" s="459"/>
      <c r="GB154" s="459"/>
      <c r="GC154" s="459"/>
      <c r="GD154" s="459"/>
      <c r="GE154" s="459"/>
      <c r="GF154" s="459"/>
      <c r="GG154" s="459"/>
      <c r="GH154" s="459"/>
      <c r="GI154" s="459"/>
      <c r="GJ154" s="459"/>
      <c r="GK154" s="459"/>
      <c r="GL154" s="459"/>
      <c r="GM154" s="459"/>
      <c r="GN154" s="459"/>
      <c r="GO154" s="459"/>
      <c r="GP154" s="459"/>
      <c r="GQ154" s="459"/>
      <c r="GR154" s="459"/>
      <c r="GS154" s="459"/>
      <c r="GT154" s="459"/>
      <c r="GU154" s="459"/>
      <c r="GV154" s="459"/>
      <c r="GW154" s="459"/>
      <c r="GX154" s="459"/>
      <c r="GY154" s="459"/>
      <c r="GZ154" s="459"/>
      <c r="HA154" s="459"/>
      <c r="HB154" s="459"/>
      <c r="HC154" s="459"/>
      <c r="HD154" s="459"/>
      <c r="HE154" s="459"/>
      <c r="HF154" s="459"/>
      <c r="HG154" s="459"/>
      <c r="HH154" s="459"/>
      <c r="HI154" s="459"/>
      <c r="HJ154" s="459"/>
      <c r="HK154" s="459"/>
      <c r="HL154" s="459"/>
      <c r="HM154" s="459"/>
      <c r="HN154" s="459"/>
      <c r="HO154" s="459"/>
      <c r="HP154" s="459"/>
    </row>
    <row r="155" s="490" customFormat="true" ht="112.5" hidden="false" customHeight="false" outlineLevel="0" collapsed="false">
      <c r="A155" s="104"/>
      <c r="B155" s="849"/>
      <c r="C155" s="850"/>
      <c r="D155" s="316"/>
      <c r="E155" s="317"/>
      <c r="F155" s="317"/>
      <c r="G155" s="54"/>
      <c r="H155" s="54"/>
      <c r="I155" s="54"/>
      <c r="J155" s="54"/>
      <c r="K155" s="318"/>
      <c r="L155" s="459"/>
      <c r="M155" s="53"/>
      <c r="N155" s="53"/>
      <c r="O155" s="53"/>
      <c r="P155" s="53"/>
      <c r="Q155" s="52"/>
      <c r="R155" s="52"/>
      <c r="S155" s="52"/>
      <c r="T155" s="52"/>
      <c r="U155" s="52"/>
      <c r="V155" s="52"/>
      <c r="W155" s="52"/>
      <c r="X155" s="52"/>
      <c r="Y155" s="53"/>
      <c r="Z155" s="52"/>
      <c r="AA155" s="52"/>
      <c r="AB155" s="52"/>
      <c r="AC155" s="49"/>
      <c r="AD155" s="319"/>
      <c r="AE155" s="319"/>
      <c r="AF155" s="319"/>
      <c r="AG155" s="319"/>
      <c r="AH155" s="320"/>
      <c r="AI155" s="851" t="s">
        <v>904</v>
      </c>
      <c r="AJ155" s="222" t="n">
        <v>1652</v>
      </c>
      <c r="AK155" s="52"/>
      <c r="AL155" s="52"/>
      <c r="AM155" s="52"/>
      <c r="AN155" s="52" t="n">
        <v>1652</v>
      </c>
      <c r="AO155" s="52" t="n">
        <v>1198</v>
      </c>
      <c r="AP155" s="52" t="n">
        <v>381</v>
      </c>
      <c r="AQ155" s="49" t="s">
        <v>142</v>
      </c>
      <c r="AR155" s="49" t="n">
        <v>1</v>
      </c>
      <c r="AS155" s="53" t="n">
        <v>717</v>
      </c>
      <c r="AT155" s="53" t="n">
        <v>1175</v>
      </c>
      <c r="AU155" s="53" t="n">
        <v>292</v>
      </c>
      <c r="AV155" s="53" t="n">
        <v>70.3</v>
      </c>
      <c r="AW155" s="53" t="n">
        <v>15.3</v>
      </c>
      <c r="AX155" s="53" t="n">
        <v>15.8</v>
      </c>
      <c r="AY155" s="53" t="n">
        <v>68</v>
      </c>
      <c r="AZ155" s="53" t="n">
        <v>19.2</v>
      </c>
      <c r="BA155" s="53" t="n">
        <v>15.4</v>
      </c>
      <c r="BB155" s="53" t="n">
        <v>4.5</v>
      </c>
      <c r="BC155" s="852" t="s">
        <v>907</v>
      </c>
      <c r="BD155" s="54"/>
      <c r="BE155" s="55"/>
      <c r="BF155" s="55"/>
      <c r="BG155" s="55"/>
      <c r="BH155" s="54"/>
      <c r="BI155" s="54"/>
      <c r="BJ155" s="852" t="s">
        <v>908</v>
      </c>
      <c r="BK155" s="52" t="n">
        <v>8</v>
      </c>
      <c r="BL155" s="52"/>
      <c r="BM155" s="52"/>
      <c r="BN155" s="52"/>
      <c r="BO155" s="52" t="n">
        <v>7</v>
      </c>
      <c r="BP155" s="52" t="n">
        <v>1</v>
      </c>
      <c r="BQ155" s="52"/>
      <c r="BR155" s="52"/>
      <c r="BS155" s="54"/>
      <c r="BT155" s="52"/>
      <c r="BU155" s="52"/>
      <c r="BV155" s="52"/>
      <c r="BW155" s="52"/>
      <c r="BX155" s="52"/>
      <c r="BY155" s="52"/>
      <c r="BZ155" s="52"/>
      <c r="CA155" s="52"/>
      <c r="CB155" s="52"/>
      <c r="CC155" s="52"/>
      <c r="CD155" s="52"/>
      <c r="CE155" s="69"/>
      <c r="CF155" s="56"/>
      <c r="CG155" s="70"/>
      <c r="CH155" s="459"/>
      <c r="CI155" s="459" t="s">
        <v>909</v>
      </c>
      <c r="CJ155" s="459"/>
      <c r="CK155" s="459"/>
      <c r="CL155" s="459"/>
      <c r="CM155" s="459"/>
      <c r="CN155" s="459"/>
      <c r="CO155" s="459"/>
      <c r="CP155" s="459"/>
      <c r="CQ155" s="459"/>
      <c r="CR155" s="459"/>
      <c r="CS155" s="459"/>
      <c r="CT155" s="459"/>
      <c r="CU155" s="459"/>
      <c r="CV155" s="459"/>
      <c r="CW155" s="459"/>
      <c r="CX155" s="459"/>
      <c r="CY155" s="459"/>
      <c r="CZ155" s="459"/>
      <c r="DA155" s="459"/>
      <c r="DB155" s="459"/>
      <c r="DC155" s="459"/>
      <c r="DD155" s="459"/>
      <c r="DE155" s="459"/>
      <c r="DF155" s="459"/>
      <c r="DG155" s="459"/>
      <c r="DH155" s="459"/>
      <c r="DI155" s="459"/>
      <c r="DJ155" s="459"/>
      <c r="DK155" s="459"/>
      <c r="DL155" s="459"/>
      <c r="DM155" s="459"/>
      <c r="DN155" s="459"/>
      <c r="DO155" s="459"/>
      <c r="DP155" s="459"/>
      <c r="DQ155" s="459"/>
      <c r="DR155" s="459"/>
      <c r="DS155" s="459"/>
      <c r="DT155" s="459"/>
      <c r="DU155" s="459"/>
      <c r="DV155" s="459"/>
      <c r="DW155" s="459"/>
      <c r="DX155" s="459"/>
      <c r="DY155" s="459"/>
      <c r="DZ155" s="459"/>
      <c r="EA155" s="459"/>
      <c r="EB155" s="459"/>
      <c r="EC155" s="459"/>
      <c r="ED155" s="459"/>
      <c r="EE155" s="459"/>
      <c r="EF155" s="459"/>
      <c r="EG155" s="459"/>
      <c r="EH155" s="459"/>
      <c r="EI155" s="459"/>
      <c r="EJ155" s="459"/>
      <c r="EK155" s="459"/>
      <c r="EL155" s="459"/>
      <c r="EM155" s="459"/>
      <c r="EN155" s="459"/>
      <c r="EO155" s="459"/>
      <c r="EP155" s="459"/>
      <c r="EQ155" s="459"/>
      <c r="ER155" s="459"/>
      <c r="ES155" s="459"/>
      <c r="ET155" s="459"/>
      <c r="EU155" s="459"/>
      <c r="EV155" s="459"/>
      <c r="EW155" s="459"/>
      <c r="EX155" s="459"/>
      <c r="EY155" s="459"/>
      <c r="EZ155" s="459"/>
      <c r="FA155" s="459"/>
      <c r="FB155" s="459"/>
      <c r="FC155" s="459"/>
      <c r="FD155" s="459"/>
      <c r="FE155" s="459"/>
      <c r="FF155" s="459"/>
      <c r="FG155" s="459"/>
      <c r="FH155" s="459"/>
      <c r="FI155" s="459"/>
      <c r="FJ155" s="459"/>
      <c r="FK155" s="459"/>
      <c r="FL155" s="459"/>
      <c r="FM155" s="459"/>
      <c r="FN155" s="459"/>
      <c r="FO155" s="459"/>
      <c r="FP155" s="459"/>
      <c r="FQ155" s="459"/>
      <c r="FR155" s="459"/>
      <c r="FS155" s="459"/>
      <c r="FT155" s="459"/>
      <c r="FU155" s="459"/>
      <c r="FV155" s="459"/>
      <c r="FW155" s="459"/>
      <c r="FX155" s="459"/>
      <c r="FY155" s="459"/>
      <c r="FZ155" s="459"/>
      <c r="GA155" s="459"/>
      <c r="GB155" s="459"/>
      <c r="GC155" s="459"/>
      <c r="GD155" s="459"/>
      <c r="GE155" s="459"/>
      <c r="GF155" s="459"/>
      <c r="GG155" s="459"/>
      <c r="GH155" s="459"/>
      <c r="GI155" s="459"/>
      <c r="GJ155" s="459"/>
      <c r="GK155" s="459"/>
      <c r="GL155" s="459"/>
      <c r="GM155" s="459"/>
      <c r="GN155" s="459"/>
      <c r="GO155" s="459"/>
      <c r="GP155" s="459"/>
      <c r="GQ155" s="459"/>
      <c r="GR155" s="459"/>
      <c r="GS155" s="459"/>
      <c r="GT155" s="459"/>
      <c r="GU155" s="459"/>
      <c r="GV155" s="459"/>
      <c r="GW155" s="459"/>
      <c r="GX155" s="459"/>
      <c r="GY155" s="459"/>
      <c r="GZ155" s="459"/>
      <c r="HA155" s="459"/>
      <c r="HB155" s="459"/>
      <c r="HC155" s="459"/>
      <c r="HD155" s="459"/>
      <c r="HE155" s="459"/>
      <c r="HF155" s="459"/>
      <c r="HG155" s="459"/>
      <c r="HH155" s="459"/>
      <c r="HI155" s="459"/>
      <c r="HJ155" s="459"/>
      <c r="HK155" s="459"/>
      <c r="HL155" s="459"/>
      <c r="HM155" s="459"/>
      <c r="HN155" s="459"/>
      <c r="HO155" s="459"/>
      <c r="HP155" s="459"/>
    </row>
    <row r="156" s="490" customFormat="true" ht="57" hidden="false" customHeight="false" outlineLevel="0" collapsed="false">
      <c r="A156" s="304"/>
      <c r="B156" s="232"/>
      <c r="C156" s="837"/>
      <c r="D156" s="603"/>
      <c r="E156" s="616"/>
      <c r="F156" s="616"/>
      <c r="G156" s="414"/>
      <c r="H156" s="414"/>
      <c r="I156" s="414"/>
      <c r="J156" s="414"/>
      <c r="K156" s="60"/>
      <c r="L156" s="853"/>
      <c r="M156" s="185"/>
      <c r="N156" s="185"/>
      <c r="O156" s="185"/>
      <c r="P156" s="185"/>
      <c r="Q156" s="186"/>
      <c r="R156" s="186"/>
      <c r="S156" s="186"/>
      <c r="T156" s="186"/>
      <c r="U156" s="186"/>
      <c r="V156" s="186"/>
      <c r="W156" s="186"/>
      <c r="X156" s="186"/>
      <c r="Y156" s="185"/>
      <c r="Z156" s="45"/>
      <c r="AA156" s="45"/>
      <c r="AB156" s="186"/>
      <c r="AC156" s="182"/>
      <c r="AD156" s="188"/>
      <c r="AE156" s="188"/>
      <c r="AF156" s="188"/>
      <c r="AG156" s="188"/>
      <c r="AH156" s="398" t="s">
        <v>910</v>
      </c>
      <c r="AI156" s="398" t="s">
        <v>911</v>
      </c>
      <c r="AJ156" s="73" t="n">
        <v>1250</v>
      </c>
      <c r="AK156" s="172" t="n">
        <v>1625</v>
      </c>
      <c r="AL156" s="172" t="n">
        <v>1625</v>
      </c>
      <c r="AM156" s="186"/>
      <c r="AN156" s="186" t="n">
        <v>1650</v>
      </c>
      <c r="AO156" s="186"/>
      <c r="AP156" s="186"/>
      <c r="AQ156" s="182" t="s">
        <v>142</v>
      </c>
      <c r="AR156" s="182"/>
      <c r="AS156" s="185"/>
      <c r="AT156" s="185"/>
      <c r="AU156" s="185"/>
      <c r="AV156" s="185"/>
      <c r="AW156" s="185"/>
      <c r="AX156" s="185"/>
      <c r="AY156" s="185"/>
      <c r="AZ156" s="185"/>
      <c r="BA156" s="185"/>
      <c r="BB156" s="185"/>
      <c r="BC156" s="414" t="s">
        <v>375</v>
      </c>
      <c r="BD156" s="414" t="s">
        <v>912</v>
      </c>
      <c r="BE156" s="854" t="s">
        <v>913</v>
      </c>
      <c r="BF156" s="413"/>
      <c r="BG156" s="413"/>
      <c r="BH156" s="414"/>
      <c r="BI156" s="414"/>
      <c r="BJ156" s="414"/>
      <c r="BK156" s="186"/>
      <c r="BL156" s="186"/>
      <c r="BM156" s="186"/>
      <c r="BN156" s="186"/>
      <c r="BO156" s="186"/>
      <c r="BP156" s="186"/>
      <c r="BQ156" s="186"/>
      <c r="BR156" s="186"/>
      <c r="BS156" s="414"/>
      <c r="BT156" s="186" t="n">
        <v>83.9</v>
      </c>
      <c r="BU156" s="186"/>
      <c r="BV156" s="186"/>
      <c r="BW156" s="186"/>
      <c r="BX156" s="186" t="n">
        <v>83.9</v>
      </c>
      <c r="BY156" s="186"/>
      <c r="BZ156" s="186"/>
      <c r="CA156" s="186"/>
      <c r="CB156" s="186"/>
      <c r="CC156" s="186"/>
      <c r="CD156" s="186"/>
      <c r="CE156" s="781"/>
      <c r="CF156" s="855"/>
      <c r="CG156" s="395"/>
      <c r="CH156" s="459"/>
      <c r="CI156" s="459" t="s">
        <v>914</v>
      </c>
      <c r="CJ156" s="459"/>
      <c r="CK156" s="459"/>
      <c r="CL156" s="459"/>
      <c r="CM156" s="459"/>
      <c r="CN156" s="459"/>
      <c r="CO156" s="459"/>
      <c r="CP156" s="459"/>
      <c r="CQ156" s="459"/>
      <c r="CR156" s="459"/>
      <c r="CS156" s="459"/>
      <c r="CT156" s="459"/>
      <c r="CU156" s="459"/>
      <c r="CV156" s="459"/>
      <c r="CW156" s="459"/>
      <c r="CX156" s="459"/>
      <c r="CY156" s="459"/>
      <c r="CZ156" s="459"/>
      <c r="DA156" s="459"/>
      <c r="DB156" s="459"/>
      <c r="DC156" s="459"/>
      <c r="DD156" s="459"/>
      <c r="DE156" s="459"/>
      <c r="DF156" s="459"/>
      <c r="DG156" s="459"/>
      <c r="DH156" s="459"/>
      <c r="DI156" s="459"/>
      <c r="DJ156" s="459"/>
      <c r="DK156" s="459"/>
      <c r="DL156" s="459"/>
      <c r="DM156" s="459"/>
      <c r="DN156" s="459"/>
      <c r="DO156" s="459"/>
      <c r="DP156" s="459"/>
      <c r="DQ156" s="459"/>
      <c r="DR156" s="459"/>
      <c r="DS156" s="459"/>
      <c r="DT156" s="459"/>
      <c r="DU156" s="459"/>
      <c r="DV156" s="459"/>
      <c r="DW156" s="459"/>
      <c r="DX156" s="459"/>
      <c r="DY156" s="459"/>
      <c r="DZ156" s="459"/>
      <c r="EA156" s="459"/>
      <c r="EB156" s="459"/>
      <c r="EC156" s="459"/>
      <c r="ED156" s="459"/>
      <c r="EE156" s="459"/>
      <c r="EF156" s="459"/>
      <c r="EG156" s="459"/>
      <c r="EH156" s="459"/>
      <c r="EI156" s="459"/>
      <c r="EJ156" s="459"/>
      <c r="EK156" s="459"/>
      <c r="EL156" s="459"/>
      <c r="EM156" s="459"/>
      <c r="EN156" s="459"/>
      <c r="EO156" s="459"/>
      <c r="EP156" s="459"/>
      <c r="EQ156" s="459"/>
      <c r="ER156" s="459"/>
      <c r="ES156" s="459"/>
      <c r="ET156" s="459"/>
      <c r="EU156" s="459"/>
      <c r="EV156" s="459"/>
      <c r="EW156" s="459"/>
      <c r="EX156" s="459"/>
      <c r="EY156" s="459"/>
      <c r="EZ156" s="459"/>
      <c r="FA156" s="459"/>
      <c r="FB156" s="459"/>
      <c r="FC156" s="459"/>
      <c r="FD156" s="459"/>
      <c r="FE156" s="459"/>
      <c r="FF156" s="459"/>
      <c r="FG156" s="459"/>
      <c r="FH156" s="459"/>
      <c r="FI156" s="459"/>
      <c r="FJ156" s="459"/>
      <c r="FK156" s="459"/>
      <c r="FL156" s="459"/>
      <c r="FM156" s="459"/>
      <c r="FN156" s="459"/>
      <c r="FO156" s="459"/>
      <c r="FP156" s="459"/>
      <c r="FQ156" s="459"/>
      <c r="FR156" s="459"/>
      <c r="FS156" s="459"/>
      <c r="FT156" s="459"/>
      <c r="FU156" s="459"/>
      <c r="FV156" s="459"/>
      <c r="FW156" s="459"/>
      <c r="FX156" s="459"/>
      <c r="FY156" s="459"/>
      <c r="FZ156" s="459"/>
      <c r="GA156" s="459"/>
      <c r="GB156" s="459"/>
      <c r="GC156" s="459"/>
      <c r="GD156" s="459"/>
      <c r="GE156" s="459"/>
      <c r="GF156" s="459"/>
      <c r="GG156" s="459"/>
      <c r="GH156" s="459"/>
      <c r="GI156" s="459"/>
      <c r="GJ156" s="459"/>
      <c r="GK156" s="459"/>
      <c r="GL156" s="459"/>
      <c r="GM156" s="459"/>
      <c r="GN156" s="459"/>
      <c r="GO156" s="459"/>
      <c r="GP156" s="459"/>
      <c r="GQ156" s="459"/>
      <c r="GR156" s="459"/>
      <c r="GS156" s="459"/>
      <c r="GT156" s="459"/>
      <c r="GU156" s="459"/>
      <c r="GV156" s="459"/>
      <c r="GW156" s="459"/>
      <c r="GX156" s="459"/>
      <c r="GY156" s="459"/>
      <c r="GZ156" s="459"/>
      <c r="HA156" s="459"/>
      <c r="HB156" s="459"/>
      <c r="HC156" s="459"/>
      <c r="HD156" s="459"/>
      <c r="HE156" s="459"/>
      <c r="HF156" s="459"/>
      <c r="HG156" s="459"/>
      <c r="HH156" s="459"/>
      <c r="HI156" s="459"/>
      <c r="HJ156" s="459"/>
      <c r="HK156" s="459"/>
      <c r="HL156" s="459"/>
      <c r="HM156" s="459"/>
      <c r="HN156" s="459"/>
      <c r="HO156" s="459"/>
      <c r="HP156" s="459"/>
    </row>
    <row r="157" s="490" customFormat="true" ht="204" hidden="false" customHeight="false" outlineLevel="0" collapsed="false">
      <c r="A157" s="782" t="n">
        <v>26</v>
      </c>
      <c r="B157" s="783" t="s">
        <v>915</v>
      </c>
      <c r="C157" s="856" t="s">
        <v>916</v>
      </c>
      <c r="D157" s="698" t="s">
        <v>917</v>
      </c>
      <c r="E157" s="550" t="s">
        <v>536</v>
      </c>
      <c r="F157" s="550" t="s">
        <v>99</v>
      </c>
      <c r="G157" s="212" t="s">
        <v>204</v>
      </c>
      <c r="H157" s="212" t="s">
        <v>101</v>
      </c>
      <c r="I157" s="212" t="s">
        <v>917</v>
      </c>
      <c r="J157" s="212" t="s">
        <v>917</v>
      </c>
      <c r="K157" s="857" t="n">
        <v>8529</v>
      </c>
      <c r="L157" s="212"/>
      <c r="M157" s="520" t="n">
        <v>8529</v>
      </c>
      <c r="N157" s="520" t="n">
        <v>6701</v>
      </c>
      <c r="O157" s="520" t="n">
        <v>6572</v>
      </c>
      <c r="P157" s="520" t="n">
        <v>360</v>
      </c>
      <c r="Q157" s="210" t="n">
        <v>78.4</v>
      </c>
      <c r="R157" s="210" t="n">
        <v>43.7</v>
      </c>
      <c r="S157" s="210" t="n">
        <v>0</v>
      </c>
      <c r="T157" s="210" t="n">
        <v>0</v>
      </c>
      <c r="U157" s="210" t="n">
        <v>78.4</v>
      </c>
      <c r="V157" s="210" t="n">
        <v>43.7</v>
      </c>
      <c r="W157" s="210" t="n">
        <v>0</v>
      </c>
      <c r="X157" s="210" t="n">
        <v>0</v>
      </c>
      <c r="Y157" s="520" t="n">
        <v>0</v>
      </c>
      <c r="Z157" s="210" t="n">
        <v>140</v>
      </c>
      <c r="AA157" s="210" t="n">
        <v>150</v>
      </c>
      <c r="AB157" s="210" t="n">
        <v>0</v>
      </c>
      <c r="AC157" s="336" t="n">
        <v>0</v>
      </c>
      <c r="AD157" s="552" t="n">
        <v>0</v>
      </c>
      <c r="AE157" s="552" t="n">
        <v>0</v>
      </c>
      <c r="AF157" s="552" t="n">
        <v>0</v>
      </c>
      <c r="AG157" s="552" t="n">
        <v>0</v>
      </c>
      <c r="AH157" s="334" t="s">
        <v>918</v>
      </c>
      <c r="AI157" s="334" t="s">
        <v>919</v>
      </c>
      <c r="AJ157" s="135" t="n">
        <v>345</v>
      </c>
      <c r="AK157" s="210"/>
      <c r="AL157" s="210"/>
      <c r="AM157" s="210" t="n">
        <v>0</v>
      </c>
      <c r="AN157" s="210" t="n">
        <v>370</v>
      </c>
      <c r="AO157" s="210" t="n">
        <v>495</v>
      </c>
      <c r="AP157" s="210" t="n">
        <v>126</v>
      </c>
      <c r="AQ157" s="336" t="s">
        <v>142</v>
      </c>
      <c r="AR157" s="336" t="n">
        <v>1</v>
      </c>
      <c r="AS157" s="520" t="n">
        <v>827.5</v>
      </c>
      <c r="AT157" s="520" t="n">
        <v>1576.3</v>
      </c>
      <c r="AU157" s="520" t="n">
        <v>1202.5</v>
      </c>
      <c r="AV157" s="520"/>
      <c r="AW157" s="520"/>
      <c r="AX157" s="520" t="n">
        <v>14.17</v>
      </c>
      <c r="AY157" s="520" t="n">
        <v>66.1</v>
      </c>
      <c r="AZ157" s="520" t="n">
        <v>18.6</v>
      </c>
      <c r="BA157" s="520"/>
      <c r="BB157" s="520"/>
      <c r="BC157" s="212" t="s">
        <v>130</v>
      </c>
      <c r="BD157" s="212" t="n">
        <v>2010</v>
      </c>
      <c r="BE157" s="338"/>
      <c r="BF157" s="338"/>
      <c r="BG157" s="338"/>
      <c r="BH157" s="212" t="n">
        <v>2010</v>
      </c>
      <c r="BI157" s="212" t="n">
        <v>2012</v>
      </c>
      <c r="BJ157" s="212" t="s">
        <v>920</v>
      </c>
      <c r="BK157" s="210" t="n">
        <v>40</v>
      </c>
      <c r="BL157" s="210" t="n">
        <v>0</v>
      </c>
      <c r="BM157" s="210" t="n">
        <v>0</v>
      </c>
      <c r="BN157" s="210" t="n">
        <v>0</v>
      </c>
      <c r="BO157" s="210" t="n">
        <v>0</v>
      </c>
      <c r="BP157" s="210" t="n">
        <v>0</v>
      </c>
      <c r="BQ157" s="210" t="n">
        <v>0</v>
      </c>
      <c r="BR157" s="210" t="n">
        <v>40</v>
      </c>
      <c r="BS157" s="212" t="s">
        <v>921</v>
      </c>
      <c r="BT157" s="210" t="n">
        <v>0</v>
      </c>
      <c r="BU157" s="210" t="n">
        <v>0</v>
      </c>
      <c r="BV157" s="210" t="n">
        <v>0</v>
      </c>
      <c r="BW157" s="210" t="n">
        <v>0</v>
      </c>
      <c r="BX157" s="210" t="n">
        <v>0</v>
      </c>
      <c r="BY157" s="210" t="n">
        <v>0</v>
      </c>
      <c r="BZ157" s="210" t="n">
        <v>0</v>
      </c>
      <c r="CA157" s="210" t="n">
        <v>0</v>
      </c>
      <c r="CB157" s="210" t="n">
        <v>0</v>
      </c>
      <c r="CC157" s="210" t="n">
        <v>0</v>
      </c>
      <c r="CD157" s="210" t="n">
        <v>0</v>
      </c>
      <c r="CE157" s="336"/>
      <c r="CF157" s="210" t="n">
        <v>0</v>
      </c>
      <c r="CG157" s="858"/>
      <c r="CH157" s="459"/>
      <c r="CI157" s="459"/>
      <c r="CJ157" s="459"/>
      <c r="CK157" s="459"/>
      <c r="CL157" s="459"/>
      <c r="CM157" s="459"/>
      <c r="CN157" s="459"/>
      <c r="CO157" s="459"/>
      <c r="CP157" s="459"/>
      <c r="CQ157" s="459"/>
      <c r="CR157" s="459"/>
      <c r="CS157" s="459"/>
      <c r="CT157" s="459"/>
      <c r="CU157" s="459"/>
      <c r="CV157" s="459"/>
      <c r="CW157" s="459"/>
      <c r="CX157" s="459"/>
      <c r="CY157" s="459"/>
      <c r="CZ157" s="459"/>
      <c r="DA157" s="459"/>
      <c r="DB157" s="459"/>
      <c r="DC157" s="459"/>
      <c r="DD157" s="459"/>
      <c r="DE157" s="459"/>
      <c r="DF157" s="459"/>
      <c r="DG157" s="459"/>
      <c r="DH157" s="459"/>
      <c r="DI157" s="459"/>
      <c r="DJ157" s="459"/>
      <c r="DK157" s="459"/>
      <c r="DL157" s="459"/>
      <c r="DM157" s="459"/>
      <c r="DN157" s="459"/>
      <c r="DO157" s="459"/>
      <c r="DP157" s="459"/>
      <c r="DQ157" s="459"/>
      <c r="DR157" s="459"/>
      <c r="DS157" s="459"/>
      <c r="DT157" s="459"/>
      <c r="DU157" s="459"/>
      <c r="DV157" s="459"/>
      <c r="DW157" s="459"/>
      <c r="DX157" s="459"/>
      <c r="DY157" s="459"/>
      <c r="DZ157" s="459"/>
      <c r="EA157" s="459"/>
      <c r="EB157" s="459"/>
      <c r="EC157" s="459"/>
      <c r="ED157" s="459"/>
      <c r="EE157" s="459"/>
      <c r="EF157" s="459"/>
      <c r="EG157" s="459"/>
      <c r="EH157" s="459"/>
      <c r="EI157" s="459"/>
      <c r="EJ157" s="459"/>
      <c r="EK157" s="459"/>
      <c r="EL157" s="459"/>
      <c r="EM157" s="459"/>
      <c r="EN157" s="459"/>
      <c r="EO157" s="459"/>
      <c r="EP157" s="459"/>
      <c r="EQ157" s="459"/>
      <c r="ER157" s="459"/>
      <c r="ES157" s="459"/>
      <c r="ET157" s="459"/>
      <c r="EU157" s="459"/>
      <c r="EV157" s="459"/>
      <c r="EW157" s="459"/>
      <c r="EX157" s="459"/>
      <c r="EY157" s="459"/>
      <c r="EZ157" s="459"/>
      <c r="FA157" s="459"/>
      <c r="FB157" s="459"/>
      <c r="FC157" s="459"/>
      <c r="FD157" s="459"/>
      <c r="FE157" s="459"/>
      <c r="FF157" s="459"/>
      <c r="FG157" s="459"/>
      <c r="FH157" s="459"/>
      <c r="FI157" s="459"/>
      <c r="FJ157" s="459"/>
      <c r="FK157" s="459"/>
      <c r="FL157" s="459"/>
      <c r="FM157" s="459"/>
      <c r="FN157" s="459"/>
      <c r="FO157" s="459"/>
      <c r="FP157" s="459"/>
      <c r="FQ157" s="459"/>
      <c r="FR157" s="459"/>
      <c r="FS157" s="459"/>
      <c r="FT157" s="459"/>
      <c r="FU157" s="459"/>
      <c r="FV157" s="459"/>
      <c r="FW157" s="459"/>
      <c r="FX157" s="459"/>
      <c r="FY157" s="459"/>
      <c r="FZ157" s="459"/>
      <c r="GA157" s="459"/>
      <c r="GB157" s="459"/>
      <c r="GC157" s="459"/>
      <c r="GD157" s="459"/>
      <c r="GE157" s="459"/>
      <c r="GF157" s="459"/>
      <c r="GG157" s="459"/>
      <c r="GH157" s="459"/>
      <c r="GI157" s="459"/>
      <c r="GJ157" s="459"/>
      <c r="GK157" s="459"/>
      <c r="GL157" s="459"/>
      <c r="GM157" s="459"/>
      <c r="GN157" s="459"/>
      <c r="GO157" s="459"/>
      <c r="GP157" s="459"/>
      <c r="GQ157" s="459"/>
      <c r="GR157" s="459"/>
      <c r="GS157" s="459"/>
      <c r="GT157" s="459"/>
      <c r="GU157" s="459"/>
      <c r="GV157" s="459"/>
      <c r="GW157" s="459"/>
      <c r="GX157" s="459"/>
      <c r="GY157" s="459"/>
      <c r="GZ157" s="459"/>
      <c r="HA157" s="459"/>
      <c r="HB157" s="459"/>
      <c r="HC157" s="459"/>
      <c r="HD157" s="459"/>
      <c r="HE157" s="459"/>
      <c r="HF157" s="459"/>
      <c r="HG157" s="459"/>
      <c r="HH157" s="459"/>
      <c r="HI157" s="459"/>
      <c r="HJ157" s="459"/>
      <c r="HK157" s="459"/>
      <c r="HL157" s="459"/>
      <c r="HM157" s="459"/>
      <c r="HN157" s="459"/>
      <c r="HO157" s="459"/>
      <c r="HP157" s="459"/>
    </row>
    <row r="158" s="490" customFormat="true" ht="36" hidden="false" customHeight="false" outlineLevel="0" collapsed="false">
      <c r="A158" s="104"/>
      <c r="B158" s="198"/>
      <c r="C158" s="367"/>
      <c r="D158" s="633"/>
      <c r="E158" s="859"/>
      <c r="F158" s="859"/>
      <c r="G158" s="278"/>
      <c r="H158" s="278"/>
      <c r="I158" s="278"/>
      <c r="J158" s="278"/>
      <c r="K158" s="631"/>
      <c r="L158" s="278"/>
      <c r="M158" s="296"/>
      <c r="N158" s="296"/>
      <c r="O158" s="296"/>
      <c r="P158" s="296"/>
      <c r="Q158" s="172"/>
      <c r="R158" s="172"/>
      <c r="S158" s="172"/>
      <c r="T158" s="172"/>
      <c r="U158" s="172"/>
      <c r="V158" s="172"/>
      <c r="W158" s="172"/>
      <c r="X158" s="172"/>
      <c r="Y158" s="296"/>
      <c r="Z158" s="172"/>
      <c r="AA158" s="172"/>
      <c r="AB158" s="172"/>
      <c r="AC158" s="297"/>
      <c r="AD158" s="680"/>
      <c r="AE158" s="680"/>
      <c r="AF158" s="680"/>
      <c r="AG158" s="680"/>
      <c r="AH158" s="371" t="s">
        <v>922</v>
      </c>
      <c r="AI158" s="371" t="s">
        <v>923</v>
      </c>
      <c r="AJ158" s="224" t="n">
        <v>37.5</v>
      </c>
      <c r="AK158" s="172"/>
      <c r="AL158" s="172"/>
      <c r="AM158" s="172" t="n">
        <v>0</v>
      </c>
      <c r="AN158" s="172" t="n">
        <v>90</v>
      </c>
      <c r="AO158" s="172" t="n">
        <v>90</v>
      </c>
      <c r="AP158" s="172" t="n">
        <v>13</v>
      </c>
      <c r="AQ158" s="297" t="s">
        <v>741</v>
      </c>
      <c r="AR158" s="297" t="n">
        <v>0</v>
      </c>
      <c r="AS158" s="296" t="n">
        <v>817</v>
      </c>
      <c r="AT158" s="296" t="n">
        <v>1571</v>
      </c>
      <c r="AU158" s="296" t="n">
        <v>671</v>
      </c>
      <c r="AV158" s="296" t="n">
        <v>124.2</v>
      </c>
      <c r="AW158" s="296" t="n">
        <v>21.4</v>
      </c>
      <c r="AX158" s="296" t="n">
        <v>30</v>
      </c>
      <c r="AY158" s="296" t="n">
        <v>151.4</v>
      </c>
      <c r="AZ158" s="296" t="n">
        <v>41</v>
      </c>
      <c r="BA158" s="296" t="n">
        <v>28.05</v>
      </c>
      <c r="BB158" s="296" t="n">
        <v>5.49</v>
      </c>
      <c r="BC158" s="278" t="s">
        <v>180</v>
      </c>
      <c r="BD158" s="278" t="n">
        <v>2012</v>
      </c>
      <c r="BE158" s="171"/>
      <c r="BF158" s="171"/>
      <c r="BG158" s="171"/>
      <c r="BH158" s="171"/>
      <c r="BI158" s="171"/>
      <c r="BJ158" s="278"/>
      <c r="BK158" s="172"/>
      <c r="BL158" s="172"/>
      <c r="BM158" s="172"/>
      <c r="BN158" s="172"/>
      <c r="BO158" s="172"/>
      <c r="BP158" s="172"/>
      <c r="BQ158" s="172"/>
      <c r="BR158" s="172"/>
      <c r="BS158" s="278"/>
      <c r="BT158" s="172"/>
      <c r="BU158" s="172" t="n">
        <v>0</v>
      </c>
      <c r="BV158" s="172" t="n">
        <v>0</v>
      </c>
      <c r="BW158" s="172" t="n">
        <v>0</v>
      </c>
      <c r="BX158" s="172" t="n">
        <v>0</v>
      </c>
      <c r="BY158" s="172" t="n">
        <v>0</v>
      </c>
      <c r="BZ158" s="172" t="n">
        <v>0</v>
      </c>
      <c r="CA158" s="172" t="n">
        <v>0</v>
      </c>
      <c r="CB158" s="172" t="n">
        <v>0</v>
      </c>
      <c r="CC158" s="172" t="n">
        <v>0</v>
      </c>
      <c r="CD158" s="172" t="n">
        <v>0</v>
      </c>
      <c r="CE158" s="297"/>
      <c r="CF158" s="172" t="n">
        <v>0</v>
      </c>
      <c r="CG158" s="840"/>
      <c r="CH158" s="459"/>
      <c r="CI158" s="459"/>
      <c r="CJ158" s="459"/>
      <c r="CK158" s="459"/>
      <c r="CL158" s="459"/>
      <c r="CM158" s="459"/>
      <c r="CN158" s="459"/>
      <c r="CO158" s="459"/>
      <c r="CP158" s="459"/>
      <c r="CQ158" s="459"/>
      <c r="CR158" s="459"/>
      <c r="CS158" s="459"/>
      <c r="CT158" s="459"/>
      <c r="CU158" s="459"/>
      <c r="CV158" s="459"/>
      <c r="CW158" s="459"/>
      <c r="CX158" s="459"/>
      <c r="CY158" s="459"/>
      <c r="CZ158" s="459"/>
      <c r="DA158" s="459"/>
      <c r="DB158" s="459"/>
      <c r="DC158" s="459"/>
      <c r="DD158" s="459"/>
      <c r="DE158" s="459"/>
      <c r="DF158" s="459"/>
      <c r="DG158" s="459"/>
      <c r="DH158" s="459"/>
      <c r="DI158" s="459"/>
      <c r="DJ158" s="459"/>
      <c r="DK158" s="459"/>
      <c r="DL158" s="459"/>
      <c r="DM158" s="459"/>
      <c r="DN158" s="459"/>
      <c r="DO158" s="459"/>
      <c r="DP158" s="459"/>
      <c r="DQ158" s="459"/>
      <c r="DR158" s="459"/>
      <c r="DS158" s="459"/>
      <c r="DT158" s="459"/>
      <c r="DU158" s="459"/>
      <c r="DV158" s="459"/>
      <c r="DW158" s="459"/>
      <c r="DX158" s="459"/>
      <c r="DY158" s="459"/>
      <c r="DZ158" s="459"/>
      <c r="EA158" s="459"/>
      <c r="EB158" s="459"/>
      <c r="EC158" s="459"/>
      <c r="ED158" s="459"/>
      <c r="EE158" s="459"/>
      <c r="EF158" s="459"/>
      <c r="EG158" s="459"/>
      <c r="EH158" s="459"/>
      <c r="EI158" s="459"/>
      <c r="EJ158" s="459"/>
      <c r="EK158" s="459"/>
      <c r="EL158" s="459"/>
      <c r="EM158" s="459"/>
      <c r="EN158" s="459"/>
      <c r="EO158" s="459"/>
      <c r="EP158" s="459"/>
      <c r="EQ158" s="459"/>
      <c r="ER158" s="459"/>
      <c r="ES158" s="459"/>
      <c r="ET158" s="459"/>
      <c r="EU158" s="459"/>
      <c r="EV158" s="459"/>
      <c r="EW158" s="459"/>
      <c r="EX158" s="459"/>
      <c r="EY158" s="459"/>
      <c r="EZ158" s="459"/>
      <c r="FA158" s="459"/>
      <c r="FB158" s="459"/>
      <c r="FC158" s="459"/>
      <c r="FD158" s="459"/>
      <c r="FE158" s="459"/>
      <c r="FF158" s="459"/>
      <c r="FG158" s="459"/>
      <c r="FH158" s="459"/>
      <c r="FI158" s="459"/>
      <c r="FJ158" s="459"/>
      <c r="FK158" s="459"/>
      <c r="FL158" s="459"/>
      <c r="FM158" s="459"/>
      <c r="FN158" s="459"/>
      <c r="FO158" s="459"/>
      <c r="FP158" s="459"/>
      <c r="FQ158" s="459"/>
      <c r="FR158" s="459"/>
      <c r="FS158" s="459"/>
      <c r="FT158" s="459"/>
      <c r="FU158" s="459"/>
      <c r="FV158" s="459"/>
      <c r="FW158" s="459"/>
      <c r="FX158" s="459"/>
      <c r="FY158" s="459"/>
      <c r="FZ158" s="459"/>
      <c r="GA158" s="459"/>
      <c r="GB158" s="459"/>
      <c r="GC158" s="459"/>
      <c r="GD158" s="459"/>
      <c r="GE158" s="459"/>
      <c r="GF158" s="459"/>
      <c r="GG158" s="459"/>
      <c r="GH158" s="459"/>
      <c r="GI158" s="459"/>
      <c r="GJ158" s="459"/>
      <c r="GK158" s="459"/>
      <c r="GL158" s="459"/>
      <c r="GM158" s="459"/>
      <c r="GN158" s="459"/>
      <c r="GO158" s="459"/>
      <c r="GP158" s="459"/>
      <c r="GQ158" s="459"/>
      <c r="GR158" s="459"/>
      <c r="GS158" s="459"/>
      <c r="GT158" s="459"/>
      <c r="GU158" s="459"/>
      <c r="GV158" s="459"/>
      <c r="GW158" s="459"/>
      <c r="GX158" s="459"/>
      <c r="GY158" s="459"/>
      <c r="GZ158" s="459"/>
      <c r="HA158" s="459"/>
      <c r="HB158" s="459"/>
      <c r="HC158" s="459"/>
      <c r="HD158" s="459"/>
      <c r="HE158" s="459"/>
      <c r="HF158" s="459"/>
      <c r="HG158" s="459"/>
      <c r="HH158" s="459"/>
      <c r="HI158" s="459"/>
      <c r="HJ158" s="459"/>
      <c r="HK158" s="459"/>
      <c r="HL158" s="459"/>
      <c r="HM158" s="459"/>
      <c r="HN158" s="459"/>
      <c r="HO158" s="459"/>
      <c r="HP158" s="459"/>
    </row>
    <row r="159" s="490" customFormat="true" ht="24" hidden="false" customHeight="false" outlineLevel="0" collapsed="false">
      <c r="A159" s="104"/>
      <c r="B159" s="198"/>
      <c r="C159" s="367"/>
      <c r="D159" s="633"/>
      <c r="E159" s="859"/>
      <c r="F159" s="859"/>
      <c r="G159" s="278"/>
      <c r="H159" s="278"/>
      <c r="I159" s="278"/>
      <c r="J159" s="278"/>
      <c r="K159" s="631"/>
      <c r="L159" s="278"/>
      <c r="M159" s="296"/>
      <c r="N159" s="296"/>
      <c r="O159" s="296"/>
      <c r="P159" s="296"/>
      <c r="Q159" s="172"/>
      <c r="R159" s="172"/>
      <c r="S159" s="172"/>
      <c r="T159" s="172"/>
      <c r="U159" s="172"/>
      <c r="V159" s="172"/>
      <c r="W159" s="172"/>
      <c r="X159" s="172"/>
      <c r="Y159" s="296"/>
      <c r="Z159" s="172"/>
      <c r="AA159" s="172"/>
      <c r="AB159" s="172"/>
      <c r="AC159" s="297"/>
      <c r="AD159" s="680"/>
      <c r="AE159" s="680"/>
      <c r="AF159" s="680"/>
      <c r="AG159" s="680"/>
      <c r="AH159" s="371" t="s">
        <v>924</v>
      </c>
      <c r="AI159" s="371" t="s">
        <v>925</v>
      </c>
      <c r="AJ159" s="224" t="n">
        <v>25.5</v>
      </c>
      <c r="AK159" s="172"/>
      <c r="AL159" s="172"/>
      <c r="AM159" s="172" t="n">
        <v>0</v>
      </c>
      <c r="AN159" s="172" t="n">
        <v>60</v>
      </c>
      <c r="AO159" s="172" t="n">
        <v>60</v>
      </c>
      <c r="AP159" s="172" t="n">
        <v>9</v>
      </c>
      <c r="AQ159" s="297" t="s">
        <v>142</v>
      </c>
      <c r="AR159" s="297" t="n">
        <v>1</v>
      </c>
      <c r="AS159" s="296" t="n">
        <v>484.5</v>
      </c>
      <c r="AT159" s="296" t="n">
        <v>912.5</v>
      </c>
      <c r="AU159" s="296" t="n">
        <v>329</v>
      </c>
      <c r="AV159" s="296"/>
      <c r="AW159" s="296"/>
      <c r="AX159" s="296" t="n">
        <v>27.7</v>
      </c>
      <c r="AY159" s="296" t="n">
        <v>134</v>
      </c>
      <c r="AZ159" s="296" t="n">
        <v>58.7</v>
      </c>
      <c r="BA159" s="296"/>
      <c r="BB159" s="296"/>
      <c r="BC159" s="278"/>
      <c r="BD159" s="278"/>
      <c r="BE159" s="171"/>
      <c r="BF159" s="171"/>
      <c r="BG159" s="171"/>
      <c r="BH159" s="171"/>
      <c r="BI159" s="171"/>
      <c r="BJ159" s="278"/>
      <c r="BK159" s="172"/>
      <c r="BL159" s="172"/>
      <c r="BM159" s="172"/>
      <c r="BN159" s="172"/>
      <c r="BO159" s="172"/>
      <c r="BP159" s="172"/>
      <c r="BQ159" s="172"/>
      <c r="BR159" s="172"/>
      <c r="BS159" s="278"/>
      <c r="BT159" s="172"/>
      <c r="BU159" s="172" t="n">
        <v>0</v>
      </c>
      <c r="BV159" s="172" t="n">
        <v>0</v>
      </c>
      <c r="BW159" s="172" t="n">
        <v>0</v>
      </c>
      <c r="BX159" s="172" t="n">
        <v>0</v>
      </c>
      <c r="BY159" s="172" t="n">
        <v>0</v>
      </c>
      <c r="BZ159" s="172" t="n">
        <v>0</v>
      </c>
      <c r="CA159" s="172" t="n">
        <v>0</v>
      </c>
      <c r="CB159" s="172" t="n">
        <v>0</v>
      </c>
      <c r="CC159" s="172" t="n">
        <v>0</v>
      </c>
      <c r="CD159" s="172" t="n">
        <v>0</v>
      </c>
      <c r="CE159" s="297"/>
      <c r="CF159" s="172" t="n">
        <v>0</v>
      </c>
      <c r="CG159" s="840"/>
      <c r="CH159" s="459"/>
      <c r="CI159" s="459"/>
      <c r="CJ159" s="459"/>
      <c r="CK159" s="459"/>
      <c r="CL159" s="459"/>
      <c r="CM159" s="459"/>
      <c r="CN159" s="459"/>
      <c r="CO159" s="459"/>
      <c r="CP159" s="459"/>
      <c r="CQ159" s="459"/>
      <c r="CR159" s="459"/>
      <c r="CS159" s="459"/>
      <c r="CT159" s="459"/>
      <c r="CU159" s="459"/>
      <c r="CV159" s="459"/>
      <c r="CW159" s="459"/>
      <c r="CX159" s="459"/>
      <c r="CY159" s="459"/>
      <c r="CZ159" s="459"/>
      <c r="DA159" s="459"/>
      <c r="DB159" s="459"/>
      <c r="DC159" s="459"/>
      <c r="DD159" s="459"/>
      <c r="DE159" s="459"/>
      <c r="DF159" s="459"/>
      <c r="DG159" s="459"/>
      <c r="DH159" s="459"/>
      <c r="DI159" s="459"/>
      <c r="DJ159" s="459"/>
      <c r="DK159" s="459"/>
      <c r="DL159" s="459"/>
      <c r="DM159" s="459"/>
      <c r="DN159" s="459"/>
      <c r="DO159" s="459"/>
      <c r="DP159" s="459"/>
      <c r="DQ159" s="459"/>
      <c r="DR159" s="459"/>
      <c r="DS159" s="459"/>
      <c r="DT159" s="459"/>
      <c r="DU159" s="459"/>
      <c r="DV159" s="459"/>
      <c r="DW159" s="459"/>
      <c r="DX159" s="459"/>
      <c r="DY159" s="459"/>
      <c r="DZ159" s="459"/>
      <c r="EA159" s="459"/>
      <c r="EB159" s="459"/>
      <c r="EC159" s="459"/>
      <c r="ED159" s="459"/>
      <c r="EE159" s="459"/>
      <c r="EF159" s="459"/>
      <c r="EG159" s="459"/>
      <c r="EH159" s="459"/>
      <c r="EI159" s="459"/>
      <c r="EJ159" s="459"/>
      <c r="EK159" s="459"/>
      <c r="EL159" s="459"/>
      <c r="EM159" s="459"/>
      <c r="EN159" s="459"/>
      <c r="EO159" s="459"/>
      <c r="EP159" s="459"/>
      <c r="EQ159" s="459"/>
      <c r="ER159" s="459"/>
      <c r="ES159" s="459"/>
      <c r="ET159" s="459"/>
      <c r="EU159" s="459"/>
      <c r="EV159" s="459"/>
      <c r="EW159" s="459"/>
      <c r="EX159" s="459"/>
      <c r="EY159" s="459"/>
      <c r="EZ159" s="459"/>
      <c r="FA159" s="459"/>
      <c r="FB159" s="459"/>
      <c r="FC159" s="459"/>
      <c r="FD159" s="459"/>
      <c r="FE159" s="459"/>
      <c r="FF159" s="459"/>
      <c r="FG159" s="459"/>
      <c r="FH159" s="459"/>
      <c r="FI159" s="459"/>
      <c r="FJ159" s="459"/>
      <c r="FK159" s="459"/>
      <c r="FL159" s="459"/>
      <c r="FM159" s="459"/>
      <c r="FN159" s="459"/>
      <c r="FO159" s="459"/>
      <c r="FP159" s="459"/>
      <c r="FQ159" s="459"/>
      <c r="FR159" s="459"/>
      <c r="FS159" s="459"/>
      <c r="FT159" s="459"/>
      <c r="FU159" s="459"/>
      <c r="FV159" s="459"/>
      <c r="FW159" s="459"/>
      <c r="FX159" s="459"/>
      <c r="FY159" s="459"/>
      <c r="FZ159" s="459"/>
      <c r="GA159" s="459"/>
      <c r="GB159" s="459"/>
      <c r="GC159" s="459"/>
      <c r="GD159" s="459"/>
      <c r="GE159" s="459"/>
      <c r="GF159" s="459"/>
      <c r="GG159" s="459"/>
      <c r="GH159" s="459"/>
      <c r="GI159" s="459"/>
      <c r="GJ159" s="459"/>
      <c r="GK159" s="459"/>
      <c r="GL159" s="459"/>
      <c r="GM159" s="459"/>
      <c r="GN159" s="459"/>
      <c r="GO159" s="459"/>
      <c r="GP159" s="459"/>
      <c r="GQ159" s="459"/>
      <c r="GR159" s="459"/>
      <c r="GS159" s="459"/>
      <c r="GT159" s="459"/>
      <c r="GU159" s="459"/>
      <c r="GV159" s="459"/>
      <c r="GW159" s="459"/>
      <c r="GX159" s="459"/>
      <c r="GY159" s="459"/>
      <c r="GZ159" s="459"/>
      <c r="HA159" s="459"/>
      <c r="HB159" s="459"/>
      <c r="HC159" s="459"/>
      <c r="HD159" s="459"/>
      <c r="HE159" s="459"/>
      <c r="HF159" s="459"/>
      <c r="HG159" s="459"/>
      <c r="HH159" s="459"/>
      <c r="HI159" s="459"/>
      <c r="HJ159" s="459"/>
      <c r="HK159" s="459"/>
      <c r="HL159" s="459"/>
      <c r="HM159" s="459"/>
      <c r="HN159" s="459"/>
      <c r="HO159" s="459"/>
      <c r="HP159" s="459"/>
    </row>
    <row r="160" s="490" customFormat="true" ht="36.75" hidden="false" customHeight="false" outlineLevel="0" collapsed="false">
      <c r="A160" s="304"/>
      <c r="B160" s="265"/>
      <c r="C160" s="837"/>
      <c r="D160" s="787"/>
      <c r="E160" s="860"/>
      <c r="F160" s="860"/>
      <c r="G160" s="189"/>
      <c r="H160" s="189"/>
      <c r="I160" s="189"/>
      <c r="J160" s="189"/>
      <c r="K160" s="861"/>
      <c r="L160" s="189"/>
      <c r="M160" s="191"/>
      <c r="N160" s="191"/>
      <c r="O160" s="191"/>
      <c r="P160" s="191"/>
      <c r="Q160" s="187"/>
      <c r="R160" s="187"/>
      <c r="S160" s="187"/>
      <c r="T160" s="187"/>
      <c r="U160" s="187"/>
      <c r="V160" s="187"/>
      <c r="W160" s="187"/>
      <c r="X160" s="187"/>
      <c r="Y160" s="191"/>
      <c r="Z160" s="187"/>
      <c r="AA160" s="187"/>
      <c r="AB160" s="187"/>
      <c r="AC160" s="183"/>
      <c r="AD160" s="559"/>
      <c r="AE160" s="559"/>
      <c r="AF160" s="559"/>
      <c r="AG160" s="559"/>
      <c r="AH160" s="862" t="s">
        <v>926</v>
      </c>
      <c r="AI160" s="862" t="s">
        <v>927</v>
      </c>
      <c r="AJ160" s="236" t="n">
        <v>6.8</v>
      </c>
      <c r="AK160" s="187"/>
      <c r="AL160" s="187"/>
      <c r="AM160" s="187" t="n">
        <v>0</v>
      </c>
      <c r="AN160" s="187" t="n">
        <v>18</v>
      </c>
      <c r="AO160" s="187" t="n">
        <v>12</v>
      </c>
      <c r="AP160" s="187" t="n">
        <v>2</v>
      </c>
      <c r="AQ160" s="183" t="s">
        <v>741</v>
      </c>
      <c r="AR160" s="183" t="n">
        <v>0</v>
      </c>
      <c r="AS160" s="191"/>
      <c r="AT160" s="191"/>
      <c r="AU160" s="191"/>
      <c r="AV160" s="191"/>
      <c r="AW160" s="191"/>
      <c r="AX160" s="191" t="n">
        <v>40.5</v>
      </c>
      <c r="AY160" s="191" t="n">
        <v>163.8</v>
      </c>
      <c r="AZ160" s="191" t="n">
        <v>48.8</v>
      </c>
      <c r="BA160" s="191"/>
      <c r="BB160" s="191"/>
      <c r="BC160" s="189" t="s">
        <v>316</v>
      </c>
      <c r="BD160" s="189" t="n">
        <v>2009</v>
      </c>
      <c r="BE160" s="311"/>
      <c r="BF160" s="311"/>
      <c r="BG160" s="311"/>
      <c r="BH160" s="311"/>
      <c r="BI160" s="311"/>
      <c r="BJ160" s="189"/>
      <c r="BK160" s="187"/>
      <c r="BL160" s="187"/>
      <c r="BM160" s="187"/>
      <c r="BN160" s="187"/>
      <c r="BO160" s="187"/>
      <c r="BP160" s="187"/>
      <c r="BQ160" s="187"/>
      <c r="BR160" s="187"/>
      <c r="BS160" s="189"/>
      <c r="BT160" s="187"/>
      <c r="BU160" s="187" t="n">
        <v>0</v>
      </c>
      <c r="BV160" s="187" t="n">
        <v>0</v>
      </c>
      <c r="BW160" s="187" t="n">
        <v>0</v>
      </c>
      <c r="BX160" s="187" t="n">
        <v>0</v>
      </c>
      <c r="BY160" s="187" t="n">
        <v>0</v>
      </c>
      <c r="BZ160" s="187" t="n">
        <v>0</v>
      </c>
      <c r="CA160" s="187" t="n">
        <v>0</v>
      </c>
      <c r="CB160" s="187" t="n">
        <v>0</v>
      </c>
      <c r="CC160" s="187" t="n">
        <v>0</v>
      </c>
      <c r="CD160" s="187" t="n">
        <v>0</v>
      </c>
      <c r="CE160" s="183"/>
      <c r="CF160" s="187" t="n">
        <v>0</v>
      </c>
      <c r="CG160" s="863"/>
      <c r="CH160" s="459"/>
      <c r="CI160" s="459"/>
      <c r="CJ160" s="459"/>
      <c r="CK160" s="459"/>
      <c r="CL160" s="459"/>
      <c r="CM160" s="459"/>
      <c r="CN160" s="459"/>
      <c r="CO160" s="459"/>
      <c r="CP160" s="459"/>
      <c r="CQ160" s="459"/>
      <c r="CR160" s="459"/>
      <c r="CS160" s="459"/>
      <c r="CT160" s="459"/>
      <c r="CU160" s="459"/>
      <c r="CV160" s="459"/>
      <c r="CW160" s="459"/>
      <c r="CX160" s="459"/>
      <c r="CY160" s="459"/>
      <c r="CZ160" s="459"/>
      <c r="DA160" s="459"/>
      <c r="DB160" s="459"/>
      <c r="DC160" s="459"/>
      <c r="DD160" s="459"/>
      <c r="DE160" s="459"/>
      <c r="DF160" s="459"/>
      <c r="DG160" s="459"/>
      <c r="DH160" s="459"/>
      <c r="DI160" s="459"/>
      <c r="DJ160" s="459"/>
      <c r="DK160" s="459"/>
      <c r="DL160" s="459"/>
      <c r="DM160" s="459"/>
      <c r="DN160" s="459"/>
      <c r="DO160" s="459"/>
      <c r="DP160" s="459"/>
      <c r="DQ160" s="459"/>
      <c r="DR160" s="459"/>
      <c r="DS160" s="459"/>
      <c r="DT160" s="459"/>
      <c r="DU160" s="459"/>
      <c r="DV160" s="459"/>
      <c r="DW160" s="459"/>
      <c r="DX160" s="459"/>
      <c r="DY160" s="459"/>
      <c r="DZ160" s="459"/>
      <c r="EA160" s="459"/>
      <c r="EB160" s="459"/>
      <c r="EC160" s="459"/>
      <c r="ED160" s="459"/>
      <c r="EE160" s="459"/>
      <c r="EF160" s="459"/>
      <c r="EG160" s="459"/>
      <c r="EH160" s="459"/>
      <c r="EI160" s="459"/>
      <c r="EJ160" s="459"/>
      <c r="EK160" s="459"/>
      <c r="EL160" s="459"/>
      <c r="EM160" s="459"/>
      <c r="EN160" s="459"/>
      <c r="EO160" s="459"/>
      <c r="EP160" s="459"/>
      <c r="EQ160" s="459"/>
      <c r="ER160" s="459"/>
      <c r="ES160" s="459"/>
      <c r="ET160" s="459"/>
      <c r="EU160" s="459"/>
      <c r="EV160" s="459"/>
      <c r="EW160" s="459"/>
      <c r="EX160" s="459"/>
      <c r="EY160" s="459"/>
      <c r="EZ160" s="459"/>
      <c r="FA160" s="459"/>
      <c r="FB160" s="459"/>
      <c r="FC160" s="459"/>
      <c r="FD160" s="459"/>
      <c r="FE160" s="459"/>
      <c r="FF160" s="459"/>
      <c r="FG160" s="459"/>
      <c r="FH160" s="459"/>
      <c r="FI160" s="459"/>
      <c r="FJ160" s="459"/>
      <c r="FK160" s="459"/>
      <c r="FL160" s="459"/>
      <c r="FM160" s="459"/>
      <c r="FN160" s="459"/>
      <c r="FO160" s="459"/>
      <c r="FP160" s="459"/>
      <c r="FQ160" s="459"/>
      <c r="FR160" s="459"/>
      <c r="FS160" s="459"/>
      <c r="FT160" s="459"/>
      <c r="FU160" s="459"/>
      <c r="FV160" s="459"/>
      <c r="FW160" s="459"/>
      <c r="FX160" s="459"/>
      <c r="FY160" s="459"/>
      <c r="FZ160" s="459"/>
      <c r="GA160" s="459"/>
      <c r="GB160" s="459"/>
      <c r="GC160" s="459"/>
      <c r="GD160" s="459"/>
      <c r="GE160" s="459"/>
      <c r="GF160" s="459"/>
      <c r="GG160" s="459"/>
      <c r="GH160" s="459"/>
      <c r="GI160" s="459"/>
      <c r="GJ160" s="459"/>
      <c r="GK160" s="459"/>
      <c r="GL160" s="459"/>
      <c r="GM160" s="459"/>
      <c r="GN160" s="459"/>
      <c r="GO160" s="459"/>
      <c r="GP160" s="459"/>
      <c r="GQ160" s="459"/>
      <c r="GR160" s="459"/>
      <c r="GS160" s="459"/>
      <c r="GT160" s="459"/>
      <c r="GU160" s="459"/>
      <c r="GV160" s="459"/>
      <c r="GW160" s="459"/>
      <c r="GX160" s="459"/>
      <c r="GY160" s="459"/>
      <c r="GZ160" s="459"/>
      <c r="HA160" s="459"/>
      <c r="HB160" s="459"/>
      <c r="HC160" s="459"/>
      <c r="HD160" s="459"/>
      <c r="HE160" s="459"/>
      <c r="HF160" s="459"/>
      <c r="HG160" s="459"/>
      <c r="HH160" s="459"/>
      <c r="HI160" s="459"/>
      <c r="HJ160" s="459"/>
      <c r="HK160" s="459"/>
      <c r="HL160" s="459"/>
      <c r="HM160" s="459"/>
      <c r="HN160" s="459"/>
      <c r="HO160" s="459"/>
      <c r="HP160" s="459"/>
    </row>
    <row r="161" s="490" customFormat="true" ht="12.75" hidden="false" customHeight="false" outlineLevel="0" collapsed="false">
      <c r="A161" s="104" t="n">
        <v>27</v>
      </c>
      <c r="B161" s="41" t="s">
        <v>928</v>
      </c>
      <c r="C161" s="40" t="s">
        <v>929</v>
      </c>
      <c r="D161" s="316" t="s">
        <v>930</v>
      </c>
      <c r="E161" s="317" t="s">
        <v>428</v>
      </c>
      <c r="F161" s="317" t="s">
        <v>99</v>
      </c>
      <c r="G161" s="54" t="s">
        <v>125</v>
      </c>
      <c r="H161" s="54" t="s">
        <v>126</v>
      </c>
      <c r="I161" s="54" t="s">
        <v>931</v>
      </c>
      <c r="J161" s="54" t="s">
        <v>930</v>
      </c>
      <c r="K161" s="318" t="n">
        <v>9465</v>
      </c>
      <c r="L161" s="54"/>
      <c r="M161" s="53" t="n">
        <v>9465</v>
      </c>
      <c r="N161" s="53" t="n">
        <v>9878</v>
      </c>
      <c r="O161" s="53" t="n">
        <v>4600</v>
      </c>
      <c r="P161" s="53" t="n">
        <v>100</v>
      </c>
      <c r="Q161" s="52" t="n">
        <v>49.7</v>
      </c>
      <c r="R161" s="52" t="n">
        <v>44.6</v>
      </c>
      <c r="S161" s="52" t="n">
        <v>0</v>
      </c>
      <c r="T161" s="52" t="n">
        <v>0</v>
      </c>
      <c r="U161" s="52" t="n">
        <v>49.7</v>
      </c>
      <c r="V161" s="52" t="n">
        <v>44.6</v>
      </c>
      <c r="W161" s="52" t="n">
        <v>4.2</v>
      </c>
      <c r="X161" s="52" t="n">
        <v>3.7</v>
      </c>
      <c r="Y161" s="53" t="n">
        <v>204</v>
      </c>
      <c r="Z161" s="52" t="n">
        <v>127</v>
      </c>
      <c r="AA161" s="52" t="n">
        <v>237.8</v>
      </c>
      <c r="AB161" s="52" t="n">
        <v>250</v>
      </c>
      <c r="AC161" s="49" t="n">
        <v>204</v>
      </c>
      <c r="AD161" s="319" t="n">
        <v>0</v>
      </c>
      <c r="AE161" s="319" t="n">
        <v>0</v>
      </c>
      <c r="AF161" s="319"/>
      <c r="AG161" s="319"/>
      <c r="AH161" s="320"/>
      <c r="AI161" s="320"/>
      <c r="AJ161" s="222"/>
      <c r="AK161" s="52"/>
      <c r="AL161" s="52"/>
      <c r="AM161" s="52"/>
      <c r="AN161" s="52"/>
      <c r="AO161" s="52"/>
      <c r="AP161" s="52"/>
      <c r="AQ161" s="49"/>
      <c r="AR161" s="49"/>
      <c r="AS161" s="53"/>
      <c r="AT161" s="53"/>
      <c r="AU161" s="53"/>
      <c r="AV161" s="53"/>
      <c r="AW161" s="53"/>
      <c r="AX161" s="53"/>
      <c r="AY161" s="53"/>
      <c r="AZ161" s="53"/>
      <c r="BA161" s="53"/>
      <c r="BB161" s="53"/>
      <c r="BC161" s="54"/>
      <c r="BD161" s="54"/>
      <c r="BE161" s="55"/>
      <c r="BF161" s="55"/>
      <c r="BG161" s="55"/>
      <c r="BH161" s="54"/>
      <c r="BI161" s="54"/>
      <c r="BJ161" s="54"/>
      <c r="BK161" s="52"/>
      <c r="BL161" s="52"/>
      <c r="BM161" s="52"/>
      <c r="BN161" s="52"/>
      <c r="BO161" s="52"/>
      <c r="BP161" s="52"/>
      <c r="BQ161" s="52"/>
      <c r="BR161" s="52"/>
      <c r="BS161" s="54"/>
      <c r="BT161" s="52" t="n">
        <v>436</v>
      </c>
      <c r="BU161" s="52"/>
      <c r="BV161" s="52"/>
      <c r="BW161" s="52"/>
      <c r="BX161" s="52" t="n">
        <v>343</v>
      </c>
      <c r="BY161" s="52" t="n">
        <v>0</v>
      </c>
      <c r="BZ161" s="52" t="n">
        <v>0</v>
      </c>
      <c r="CA161" s="52" t="n">
        <v>0</v>
      </c>
      <c r="CB161" s="52" t="n">
        <v>0</v>
      </c>
      <c r="CC161" s="52" t="n">
        <v>93</v>
      </c>
      <c r="CD161" s="52" t="n">
        <v>0</v>
      </c>
      <c r="CE161" s="69"/>
      <c r="CF161" s="56" t="n">
        <v>0</v>
      </c>
      <c r="CG161" s="70"/>
      <c r="CH161" s="459"/>
      <c r="CI161" s="459"/>
      <c r="CJ161" s="459"/>
      <c r="CK161" s="459"/>
      <c r="CL161" s="459"/>
      <c r="CM161" s="459"/>
      <c r="CN161" s="459"/>
      <c r="CO161" s="459"/>
      <c r="CP161" s="459"/>
      <c r="CQ161" s="459"/>
      <c r="CR161" s="459"/>
      <c r="CS161" s="459"/>
      <c r="CT161" s="459"/>
      <c r="CU161" s="459"/>
      <c r="CV161" s="459"/>
      <c r="CW161" s="459"/>
      <c r="CX161" s="459"/>
      <c r="CY161" s="459"/>
      <c r="CZ161" s="459"/>
      <c r="DA161" s="459"/>
      <c r="DB161" s="459"/>
      <c r="DC161" s="459"/>
      <c r="DD161" s="459"/>
      <c r="DE161" s="459"/>
      <c r="DF161" s="459"/>
      <c r="DG161" s="459"/>
      <c r="DH161" s="459"/>
      <c r="DI161" s="459"/>
      <c r="DJ161" s="459"/>
      <c r="DK161" s="459"/>
      <c r="DL161" s="459"/>
      <c r="DM161" s="459"/>
      <c r="DN161" s="459"/>
      <c r="DO161" s="459"/>
      <c r="DP161" s="459"/>
      <c r="DQ161" s="459"/>
      <c r="DR161" s="459"/>
      <c r="DS161" s="459"/>
      <c r="DT161" s="459"/>
      <c r="DU161" s="459"/>
      <c r="DV161" s="459"/>
      <c r="DW161" s="459"/>
      <c r="DX161" s="459"/>
      <c r="DY161" s="459"/>
      <c r="DZ161" s="459"/>
      <c r="EA161" s="459"/>
      <c r="EB161" s="459"/>
      <c r="EC161" s="459"/>
      <c r="ED161" s="459"/>
      <c r="EE161" s="459"/>
      <c r="EF161" s="459"/>
      <c r="EG161" s="459"/>
      <c r="EH161" s="459"/>
      <c r="EI161" s="459"/>
      <c r="EJ161" s="459"/>
      <c r="EK161" s="459"/>
      <c r="EL161" s="459"/>
      <c r="EM161" s="459"/>
      <c r="EN161" s="459"/>
      <c r="EO161" s="459"/>
      <c r="EP161" s="459"/>
      <c r="EQ161" s="459"/>
      <c r="ER161" s="459"/>
      <c r="ES161" s="459"/>
      <c r="ET161" s="459"/>
      <c r="EU161" s="459"/>
      <c r="EV161" s="459"/>
      <c r="EW161" s="459"/>
      <c r="EX161" s="459"/>
      <c r="EY161" s="459"/>
      <c r="EZ161" s="459"/>
      <c r="FA161" s="459"/>
      <c r="FB161" s="459"/>
      <c r="FC161" s="459"/>
      <c r="FD161" s="459"/>
      <c r="FE161" s="459"/>
      <c r="FF161" s="459"/>
      <c r="FG161" s="459"/>
      <c r="FH161" s="459"/>
      <c r="FI161" s="459"/>
      <c r="FJ161" s="459"/>
      <c r="FK161" s="459"/>
      <c r="FL161" s="459"/>
      <c r="FM161" s="459"/>
      <c r="FN161" s="459"/>
      <c r="FO161" s="459"/>
      <c r="FP161" s="459"/>
      <c r="FQ161" s="459"/>
      <c r="FR161" s="459"/>
      <c r="FS161" s="459"/>
      <c r="FT161" s="459"/>
      <c r="FU161" s="459"/>
      <c r="FV161" s="459"/>
      <c r="FW161" s="459"/>
      <c r="FX161" s="459"/>
      <c r="FY161" s="459"/>
      <c r="FZ161" s="459"/>
      <c r="GA161" s="459"/>
      <c r="GB161" s="459"/>
      <c r="GC161" s="459"/>
      <c r="GD161" s="459"/>
      <c r="GE161" s="459"/>
      <c r="GF161" s="459"/>
      <c r="GG161" s="459"/>
      <c r="GH161" s="459"/>
      <c r="GI161" s="459"/>
      <c r="GJ161" s="459"/>
      <c r="GK161" s="459"/>
      <c r="GL161" s="459"/>
      <c r="GM161" s="459"/>
      <c r="GN161" s="459"/>
      <c r="GO161" s="459"/>
      <c r="GP161" s="459"/>
      <c r="GQ161" s="459"/>
      <c r="GR161" s="459"/>
      <c r="GS161" s="459"/>
      <c r="GT161" s="459"/>
      <c r="GU161" s="459"/>
      <c r="GV161" s="459"/>
      <c r="GW161" s="459"/>
      <c r="GX161" s="459"/>
      <c r="GY161" s="459"/>
      <c r="GZ161" s="459"/>
      <c r="HA161" s="459"/>
      <c r="HB161" s="459"/>
      <c r="HC161" s="459"/>
      <c r="HD161" s="459"/>
      <c r="HE161" s="459"/>
      <c r="HF161" s="459"/>
      <c r="HG161" s="459"/>
      <c r="HH161" s="459"/>
      <c r="HI161" s="459"/>
      <c r="HJ161" s="459"/>
      <c r="HK161" s="459"/>
      <c r="HL161" s="459"/>
      <c r="HM161" s="459"/>
      <c r="HN161" s="459"/>
      <c r="HO161" s="459"/>
      <c r="HP161" s="459"/>
    </row>
    <row r="162" s="490" customFormat="true" ht="48" hidden="false" customHeight="false" outlineLevel="0" collapsed="false">
      <c r="A162" s="104"/>
      <c r="B162" s="41"/>
      <c r="C162" s="40"/>
      <c r="D162" s="679"/>
      <c r="E162" s="225"/>
      <c r="F162" s="225"/>
      <c r="G162" s="278"/>
      <c r="H162" s="278"/>
      <c r="I162" s="278"/>
      <c r="J162" s="278"/>
      <c r="K162" s="318"/>
      <c r="L162" s="278"/>
      <c r="M162" s="296"/>
      <c r="N162" s="296"/>
      <c r="O162" s="296"/>
      <c r="P162" s="296"/>
      <c r="Q162" s="172"/>
      <c r="R162" s="172"/>
      <c r="S162" s="172"/>
      <c r="T162" s="172"/>
      <c r="U162" s="172"/>
      <c r="V162" s="172"/>
      <c r="W162" s="172"/>
      <c r="X162" s="172"/>
      <c r="Y162" s="296"/>
      <c r="Z162" s="172"/>
      <c r="AA162" s="172"/>
      <c r="AB162" s="172"/>
      <c r="AC162" s="297"/>
      <c r="AD162" s="680"/>
      <c r="AE162" s="680"/>
      <c r="AF162" s="680"/>
      <c r="AG162" s="680"/>
      <c r="AH162" s="371" t="s">
        <v>932</v>
      </c>
      <c r="AI162" s="371" t="s">
        <v>933</v>
      </c>
      <c r="AJ162" s="224" t="n">
        <v>145.6</v>
      </c>
      <c r="AK162" s="172" t="n">
        <v>156.1</v>
      </c>
      <c r="AL162" s="172" t="n">
        <v>170.15</v>
      </c>
      <c r="AM162" s="172"/>
      <c r="AN162" s="172" t="n">
        <v>340</v>
      </c>
      <c r="AO162" s="172" t="n">
        <v>170</v>
      </c>
      <c r="AP162" s="172" t="n">
        <v>49</v>
      </c>
      <c r="AQ162" s="297" t="s">
        <v>142</v>
      </c>
      <c r="AR162" s="297" t="n">
        <v>1</v>
      </c>
      <c r="AS162" s="296" t="n">
        <v>451.5</v>
      </c>
      <c r="AT162" s="296" t="n">
        <v>825</v>
      </c>
      <c r="AU162" s="296" t="n">
        <v>266.25</v>
      </c>
      <c r="AV162" s="296"/>
      <c r="AW162" s="296"/>
      <c r="AX162" s="296" t="n">
        <v>7.925</v>
      </c>
      <c r="AY162" s="296" t="n">
        <v>46.5</v>
      </c>
      <c r="AZ162" s="296" t="n">
        <v>18.75</v>
      </c>
      <c r="BA162" s="296"/>
      <c r="BB162" s="296"/>
      <c r="BC162" s="278" t="s">
        <v>604</v>
      </c>
      <c r="BD162" s="278" t="s">
        <v>934</v>
      </c>
      <c r="BE162" s="171" t="s">
        <v>935</v>
      </c>
      <c r="BF162" s="171"/>
      <c r="BG162" s="171"/>
      <c r="BH162" s="278"/>
      <c r="BI162" s="278"/>
      <c r="BJ162" s="278" t="s">
        <v>936</v>
      </c>
      <c r="BK162" s="172" t="n">
        <v>9</v>
      </c>
      <c r="BL162" s="172" t="n">
        <v>0</v>
      </c>
      <c r="BM162" s="172" t="n">
        <v>0</v>
      </c>
      <c r="BN162" s="172" t="n">
        <v>0</v>
      </c>
      <c r="BO162" s="172" t="n">
        <v>9</v>
      </c>
      <c r="BP162" s="172" t="n">
        <v>0</v>
      </c>
      <c r="BQ162" s="172" t="n">
        <v>0</v>
      </c>
      <c r="BR162" s="172" t="n">
        <v>0</v>
      </c>
      <c r="BS162" s="278"/>
      <c r="BT162" s="172"/>
      <c r="BU162" s="172"/>
      <c r="BV162" s="172"/>
      <c r="BW162" s="172"/>
      <c r="BX162" s="172"/>
      <c r="BY162" s="172"/>
      <c r="BZ162" s="172"/>
      <c r="CA162" s="172"/>
      <c r="CB162" s="172"/>
      <c r="CC162" s="172"/>
      <c r="CD162" s="172"/>
      <c r="CE162" s="174"/>
      <c r="CF162" s="229"/>
      <c r="CG162" s="230"/>
      <c r="CH162" s="459"/>
      <c r="CI162" s="459"/>
      <c r="CJ162" s="459"/>
      <c r="CK162" s="459"/>
      <c r="CL162" s="459"/>
      <c r="CM162" s="459"/>
      <c r="CN162" s="459"/>
      <c r="CO162" s="459"/>
      <c r="CP162" s="459"/>
      <c r="CQ162" s="459"/>
      <c r="CR162" s="459"/>
      <c r="CS162" s="459"/>
      <c r="CT162" s="459"/>
      <c r="CU162" s="459"/>
      <c r="CV162" s="459"/>
      <c r="CW162" s="459"/>
      <c r="CX162" s="459"/>
      <c r="CY162" s="459"/>
      <c r="CZ162" s="459"/>
      <c r="DA162" s="459"/>
      <c r="DB162" s="459"/>
      <c r="DC162" s="459"/>
      <c r="DD162" s="459"/>
      <c r="DE162" s="459"/>
      <c r="DF162" s="459"/>
      <c r="DG162" s="459"/>
      <c r="DH162" s="459"/>
      <c r="DI162" s="459"/>
      <c r="DJ162" s="459"/>
      <c r="DK162" s="459"/>
      <c r="DL162" s="459"/>
      <c r="DM162" s="459"/>
      <c r="DN162" s="459"/>
      <c r="DO162" s="459"/>
      <c r="DP162" s="459"/>
      <c r="DQ162" s="459"/>
      <c r="DR162" s="459"/>
      <c r="DS162" s="459"/>
      <c r="DT162" s="459"/>
      <c r="DU162" s="459"/>
      <c r="DV162" s="459"/>
      <c r="DW162" s="459"/>
      <c r="DX162" s="459"/>
      <c r="DY162" s="459"/>
      <c r="DZ162" s="459"/>
      <c r="EA162" s="459"/>
      <c r="EB162" s="459"/>
      <c r="EC162" s="459"/>
      <c r="ED162" s="459"/>
      <c r="EE162" s="459"/>
      <c r="EF162" s="459"/>
      <c r="EG162" s="459"/>
      <c r="EH162" s="459"/>
      <c r="EI162" s="459"/>
      <c r="EJ162" s="459"/>
      <c r="EK162" s="459"/>
      <c r="EL162" s="459"/>
      <c r="EM162" s="459"/>
      <c r="EN162" s="459"/>
      <c r="EO162" s="459"/>
      <c r="EP162" s="459"/>
      <c r="EQ162" s="459"/>
      <c r="ER162" s="459"/>
      <c r="ES162" s="459"/>
      <c r="ET162" s="459"/>
      <c r="EU162" s="459"/>
      <c r="EV162" s="459"/>
      <c r="EW162" s="459"/>
      <c r="EX162" s="459"/>
      <c r="EY162" s="459"/>
      <c r="EZ162" s="459"/>
      <c r="FA162" s="459"/>
      <c r="FB162" s="459"/>
      <c r="FC162" s="459"/>
      <c r="FD162" s="459"/>
      <c r="FE162" s="459"/>
      <c r="FF162" s="459"/>
      <c r="FG162" s="459"/>
      <c r="FH162" s="459"/>
      <c r="FI162" s="459"/>
      <c r="FJ162" s="459"/>
      <c r="FK162" s="459"/>
      <c r="FL162" s="459"/>
      <c r="FM162" s="459"/>
      <c r="FN162" s="459"/>
      <c r="FO162" s="459"/>
      <c r="FP162" s="459"/>
      <c r="FQ162" s="459"/>
      <c r="FR162" s="459"/>
      <c r="FS162" s="459"/>
      <c r="FT162" s="459"/>
      <c r="FU162" s="459"/>
      <c r="FV162" s="459"/>
      <c r="FW162" s="459"/>
      <c r="FX162" s="459"/>
      <c r="FY162" s="459"/>
      <c r="FZ162" s="459"/>
      <c r="GA162" s="459"/>
      <c r="GB162" s="459"/>
      <c r="GC162" s="459"/>
      <c r="GD162" s="459"/>
      <c r="GE162" s="459"/>
      <c r="GF162" s="459"/>
      <c r="GG162" s="459"/>
      <c r="GH162" s="459"/>
      <c r="GI162" s="459"/>
      <c r="GJ162" s="459"/>
      <c r="GK162" s="459"/>
      <c r="GL162" s="459"/>
      <c r="GM162" s="459"/>
      <c r="GN162" s="459"/>
      <c r="GO162" s="459"/>
      <c r="GP162" s="459"/>
      <c r="GQ162" s="459"/>
      <c r="GR162" s="459"/>
      <c r="GS162" s="459"/>
      <c r="GT162" s="459"/>
      <c r="GU162" s="459"/>
      <c r="GV162" s="459"/>
      <c r="GW162" s="459"/>
      <c r="GX162" s="459"/>
      <c r="GY162" s="459"/>
      <c r="GZ162" s="459"/>
      <c r="HA162" s="459"/>
      <c r="HB162" s="459"/>
      <c r="HC162" s="459"/>
      <c r="HD162" s="459"/>
      <c r="HE162" s="459"/>
      <c r="HF162" s="459"/>
      <c r="HG162" s="459"/>
      <c r="HH162" s="459"/>
      <c r="HI162" s="459"/>
      <c r="HJ162" s="459"/>
      <c r="HK162" s="459"/>
      <c r="HL162" s="459"/>
      <c r="HM162" s="459"/>
      <c r="HN162" s="459"/>
      <c r="HO162" s="459"/>
      <c r="HP162" s="459"/>
    </row>
    <row r="163" s="490" customFormat="true" ht="48.75" hidden="false" customHeight="false" outlineLevel="0" collapsed="false">
      <c r="A163" s="304"/>
      <c r="B163" s="232"/>
      <c r="C163" s="141"/>
      <c r="D163" s="603"/>
      <c r="E163" s="616"/>
      <c r="F163" s="616"/>
      <c r="G163" s="414"/>
      <c r="H163" s="414"/>
      <c r="I163" s="414"/>
      <c r="J163" s="414"/>
      <c r="K163" s="60"/>
      <c r="L163" s="414"/>
      <c r="M163" s="185"/>
      <c r="N163" s="185"/>
      <c r="O163" s="185"/>
      <c r="P163" s="185"/>
      <c r="Q163" s="186"/>
      <c r="R163" s="186"/>
      <c r="S163" s="186"/>
      <c r="T163" s="186"/>
      <c r="U163" s="186"/>
      <c r="V163" s="186"/>
      <c r="W163" s="186"/>
      <c r="X163" s="186"/>
      <c r="Y163" s="185"/>
      <c r="Z163" s="186"/>
      <c r="AA163" s="186"/>
      <c r="AB163" s="186"/>
      <c r="AC163" s="182"/>
      <c r="AD163" s="188"/>
      <c r="AE163" s="188"/>
      <c r="AF163" s="188"/>
      <c r="AG163" s="188"/>
      <c r="AH163" s="398" t="s">
        <v>937</v>
      </c>
      <c r="AI163" s="398" t="s">
        <v>938</v>
      </c>
      <c r="AJ163" s="73" t="n">
        <v>594.4</v>
      </c>
      <c r="AK163" s="186" t="n">
        <v>594.4</v>
      </c>
      <c r="AL163" s="186" t="n">
        <v>594.4</v>
      </c>
      <c r="AM163" s="186"/>
      <c r="AN163" s="186" t="n">
        <v>600</v>
      </c>
      <c r="AO163" s="186" t="n">
        <v>600</v>
      </c>
      <c r="AP163" s="186" t="n">
        <v>188.8</v>
      </c>
      <c r="AQ163" s="182" t="s">
        <v>142</v>
      </c>
      <c r="AR163" s="182" t="n">
        <v>1</v>
      </c>
      <c r="AS163" s="185" t="n">
        <v>445.25</v>
      </c>
      <c r="AT163" s="185" t="n">
        <v>880</v>
      </c>
      <c r="AU163" s="185" t="n">
        <v>200.5</v>
      </c>
      <c r="AV163" s="185"/>
      <c r="AW163" s="185"/>
      <c r="AX163" s="185" t="n">
        <v>8</v>
      </c>
      <c r="AY163" s="185" t="n">
        <v>44.5</v>
      </c>
      <c r="AZ163" s="185" t="n">
        <v>28.75</v>
      </c>
      <c r="BA163" s="185"/>
      <c r="BB163" s="185"/>
      <c r="BC163" s="414"/>
      <c r="BD163" s="414"/>
      <c r="BE163" s="413"/>
      <c r="BF163" s="413"/>
      <c r="BG163" s="413"/>
      <c r="BH163" s="414"/>
      <c r="BI163" s="414"/>
      <c r="BJ163" s="414" t="s">
        <v>936</v>
      </c>
      <c r="BK163" s="186" t="n">
        <v>37</v>
      </c>
      <c r="BL163" s="186" t="n">
        <v>0</v>
      </c>
      <c r="BM163" s="186" t="n">
        <v>0</v>
      </c>
      <c r="BN163" s="186" t="n">
        <v>0</v>
      </c>
      <c r="BO163" s="186" t="n">
        <v>37</v>
      </c>
      <c r="BP163" s="186" t="n">
        <v>0</v>
      </c>
      <c r="BQ163" s="186" t="n">
        <v>0</v>
      </c>
      <c r="BR163" s="186" t="n">
        <v>0</v>
      </c>
      <c r="BS163" s="414"/>
      <c r="BT163" s="186"/>
      <c r="BU163" s="186"/>
      <c r="BV163" s="186"/>
      <c r="BW163" s="186"/>
      <c r="BX163" s="186"/>
      <c r="BY163" s="186"/>
      <c r="BZ163" s="186"/>
      <c r="CA163" s="186"/>
      <c r="CB163" s="186"/>
      <c r="CC163" s="186"/>
      <c r="CD163" s="186"/>
      <c r="CE163" s="781"/>
      <c r="CF163" s="416"/>
      <c r="CG163" s="395"/>
      <c r="CH163" s="459"/>
      <c r="CI163" s="459"/>
      <c r="CJ163" s="459"/>
      <c r="CK163" s="459"/>
      <c r="CL163" s="459"/>
      <c r="CM163" s="459"/>
      <c r="CN163" s="459"/>
      <c r="CO163" s="459"/>
      <c r="CP163" s="459"/>
      <c r="CQ163" s="459"/>
      <c r="CR163" s="459"/>
      <c r="CS163" s="459"/>
      <c r="CT163" s="459"/>
      <c r="CU163" s="459"/>
      <c r="CV163" s="459"/>
      <c r="CW163" s="459"/>
      <c r="CX163" s="459"/>
      <c r="CY163" s="459"/>
      <c r="CZ163" s="459"/>
      <c r="DA163" s="459"/>
      <c r="DB163" s="459"/>
      <c r="DC163" s="459"/>
      <c r="DD163" s="459"/>
      <c r="DE163" s="459"/>
      <c r="DF163" s="459"/>
      <c r="DG163" s="459"/>
      <c r="DH163" s="459"/>
      <c r="DI163" s="459"/>
      <c r="DJ163" s="459"/>
      <c r="DK163" s="459"/>
      <c r="DL163" s="459"/>
      <c r="DM163" s="459"/>
      <c r="DN163" s="459"/>
      <c r="DO163" s="459"/>
      <c r="DP163" s="459"/>
      <c r="DQ163" s="459"/>
      <c r="DR163" s="459"/>
      <c r="DS163" s="459"/>
      <c r="DT163" s="459"/>
      <c r="DU163" s="459"/>
      <c r="DV163" s="459"/>
      <c r="DW163" s="459"/>
      <c r="DX163" s="459"/>
      <c r="DY163" s="459"/>
      <c r="DZ163" s="459"/>
      <c r="EA163" s="459"/>
      <c r="EB163" s="459"/>
      <c r="EC163" s="459"/>
      <c r="ED163" s="459"/>
      <c r="EE163" s="459"/>
      <c r="EF163" s="459"/>
      <c r="EG163" s="459"/>
      <c r="EH163" s="459"/>
      <c r="EI163" s="459"/>
      <c r="EJ163" s="459"/>
      <c r="EK163" s="459"/>
      <c r="EL163" s="459"/>
      <c r="EM163" s="459"/>
      <c r="EN163" s="459"/>
      <c r="EO163" s="459"/>
      <c r="EP163" s="459"/>
      <c r="EQ163" s="459"/>
      <c r="ER163" s="459"/>
      <c r="ES163" s="459"/>
      <c r="ET163" s="459"/>
      <c r="EU163" s="459"/>
      <c r="EV163" s="459"/>
      <c r="EW163" s="459"/>
      <c r="EX163" s="459"/>
      <c r="EY163" s="459"/>
      <c r="EZ163" s="459"/>
      <c r="FA163" s="459"/>
      <c r="FB163" s="459"/>
      <c r="FC163" s="459"/>
      <c r="FD163" s="459"/>
      <c r="FE163" s="459"/>
      <c r="FF163" s="459"/>
      <c r="FG163" s="459"/>
      <c r="FH163" s="459"/>
      <c r="FI163" s="459"/>
      <c r="FJ163" s="459"/>
      <c r="FK163" s="459"/>
      <c r="FL163" s="459"/>
      <c r="FM163" s="459"/>
      <c r="FN163" s="459"/>
      <c r="FO163" s="459"/>
      <c r="FP163" s="459"/>
      <c r="FQ163" s="459"/>
      <c r="FR163" s="459"/>
      <c r="FS163" s="459"/>
      <c r="FT163" s="459"/>
      <c r="FU163" s="459"/>
      <c r="FV163" s="459"/>
      <c r="FW163" s="459"/>
      <c r="FX163" s="459"/>
      <c r="FY163" s="459"/>
      <c r="FZ163" s="459"/>
      <c r="GA163" s="459"/>
      <c r="GB163" s="459"/>
      <c r="GC163" s="459"/>
      <c r="GD163" s="459"/>
      <c r="GE163" s="459"/>
      <c r="GF163" s="459"/>
      <c r="GG163" s="459"/>
      <c r="GH163" s="459"/>
      <c r="GI163" s="459"/>
      <c r="GJ163" s="459"/>
      <c r="GK163" s="459"/>
      <c r="GL163" s="459"/>
      <c r="GM163" s="459"/>
      <c r="GN163" s="459"/>
      <c r="GO163" s="459"/>
      <c r="GP163" s="459"/>
      <c r="GQ163" s="459"/>
      <c r="GR163" s="459"/>
      <c r="GS163" s="459"/>
      <c r="GT163" s="459"/>
      <c r="GU163" s="459"/>
      <c r="GV163" s="459"/>
      <c r="GW163" s="459"/>
      <c r="GX163" s="459"/>
      <c r="GY163" s="459"/>
      <c r="GZ163" s="459"/>
      <c r="HA163" s="459"/>
      <c r="HB163" s="459"/>
      <c r="HC163" s="459"/>
      <c r="HD163" s="459"/>
      <c r="HE163" s="459"/>
      <c r="HF163" s="459"/>
      <c r="HG163" s="459"/>
      <c r="HH163" s="459"/>
      <c r="HI163" s="459"/>
      <c r="HJ163" s="459"/>
      <c r="HK163" s="459"/>
      <c r="HL163" s="459"/>
      <c r="HM163" s="459"/>
      <c r="HN163" s="459"/>
      <c r="HO163" s="459"/>
      <c r="HP163" s="459"/>
    </row>
    <row r="164" s="490" customFormat="true" ht="60.75" hidden="false" customHeight="false" outlineLevel="0" collapsed="false">
      <c r="A164" s="569" t="n">
        <v>28</v>
      </c>
      <c r="B164" s="761" t="s">
        <v>939</v>
      </c>
      <c r="C164" s="752" t="s">
        <v>940</v>
      </c>
      <c r="D164" s="761" t="s">
        <v>941</v>
      </c>
      <c r="E164" s="572" t="s">
        <v>942</v>
      </c>
      <c r="F164" s="572" t="s">
        <v>943</v>
      </c>
      <c r="G164" s="90" t="s">
        <v>125</v>
      </c>
      <c r="H164" s="90" t="s">
        <v>126</v>
      </c>
      <c r="I164" s="90" t="s">
        <v>941</v>
      </c>
      <c r="J164" s="90" t="s">
        <v>941</v>
      </c>
      <c r="K164" s="591" t="n">
        <v>9264</v>
      </c>
      <c r="L164" s="90" t="s">
        <v>944</v>
      </c>
      <c r="M164" s="91" t="n">
        <v>9500</v>
      </c>
      <c r="N164" s="91" t="n">
        <v>7664</v>
      </c>
      <c r="O164" s="91" t="n">
        <v>4154</v>
      </c>
      <c r="P164" s="91" t="n">
        <v>3510</v>
      </c>
      <c r="Q164" s="92" t="n">
        <v>38.28</v>
      </c>
      <c r="R164" s="92" t="n">
        <v>33.8</v>
      </c>
      <c r="S164" s="92" t="n">
        <v>0</v>
      </c>
      <c r="T164" s="92" t="n">
        <v>0</v>
      </c>
      <c r="U164" s="92" t="n">
        <v>38.28</v>
      </c>
      <c r="V164" s="92" t="n">
        <v>33.8</v>
      </c>
      <c r="W164" s="92" t="n">
        <v>6.44</v>
      </c>
      <c r="X164" s="92" t="n">
        <v>5.4</v>
      </c>
      <c r="Y164" s="91" t="n">
        <v>564</v>
      </c>
      <c r="Z164" s="92" t="n">
        <v>119</v>
      </c>
      <c r="AA164" s="92" t="n">
        <v>118</v>
      </c>
      <c r="AB164" s="92" t="n">
        <v>99.9</v>
      </c>
      <c r="AC164" s="88" t="n">
        <v>564</v>
      </c>
      <c r="AD164" s="93" t="n">
        <v>0</v>
      </c>
      <c r="AE164" s="93" t="n">
        <v>0</v>
      </c>
      <c r="AF164" s="93" t="n">
        <v>0.12</v>
      </c>
      <c r="AG164" s="93" t="n">
        <v>0.11</v>
      </c>
      <c r="AH164" s="95" t="s">
        <v>945</v>
      </c>
      <c r="AI164" s="95" t="s">
        <v>946</v>
      </c>
      <c r="AJ164" s="664" t="n">
        <v>500</v>
      </c>
      <c r="AK164" s="92" t="n">
        <v>500</v>
      </c>
      <c r="AL164" s="92" t="n">
        <v>500</v>
      </c>
      <c r="AM164" s="92" t="n">
        <v>0</v>
      </c>
      <c r="AN164" s="92" t="n">
        <v>1056</v>
      </c>
      <c r="AO164" s="92" t="n">
        <v>323</v>
      </c>
      <c r="AP164" s="92" t="n">
        <v>119</v>
      </c>
      <c r="AQ164" s="88" t="s">
        <v>112</v>
      </c>
      <c r="AR164" s="89" t="n">
        <v>1</v>
      </c>
      <c r="AS164" s="91" t="n">
        <v>47937</v>
      </c>
      <c r="AT164" s="91" t="n">
        <v>82586</v>
      </c>
      <c r="AU164" s="91" t="n">
        <v>28679</v>
      </c>
      <c r="AV164" s="91" t="n">
        <v>7390</v>
      </c>
      <c r="AW164" s="91" t="n">
        <v>1511</v>
      </c>
      <c r="AX164" s="91" t="n">
        <v>793</v>
      </c>
      <c r="AY164" s="91" t="n">
        <v>5343</v>
      </c>
      <c r="AZ164" s="91" t="n">
        <v>992</v>
      </c>
      <c r="BA164" s="91" t="n">
        <v>1115</v>
      </c>
      <c r="BB164" s="91" t="n">
        <v>212</v>
      </c>
      <c r="BC164" s="90" t="s">
        <v>604</v>
      </c>
      <c r="BD164" s="90" t="n">
        <v>2009</v>
      </c>
      <c r="BE164" s="89"/>
      <c r="BF164" s="89"/>
      <c r="BG164" s="89"/>
      <c r="BH164" s="90"/>
      <c r="BI164" s="90"/>
      <c r="BJ164" s="90"/>
      <c r="BK164" s="92" t="n">
        <v>42</v>
      </c>
      <c r="BL164" s="92" t="n">
        <v>0</v>
      </c>
      <c r="BM164" s="92" t="n">
        <v>42</v>
      </c>
      <c r="BN164" s="92" t="n">
        <v>0</v>
      </c>
      <c r="BO164" s="92" t="n">
        <v>0</v>
      </c>
      <c r="BP164" s="92" t="n">
        <v>0</v>
      </c>
      <c r="BQ164" s="92" t="n">
        <v>0</v>
      </c>
      <c r="BR164" s="92" t="n">
        <v>0</v>
      </c>
      <c r="BS164" s="90"/>
      <c r="BT164" s="92" t="n">
        <v>1377.1</v>
      </c>
      <c r="BU164" s="92" t="n">
        <v>0</v>
      </c>
      <c r="BV164" s="92" t="n">
        <v>0</v>
      </c>
      <c r="BW164" s="92" t="n">
        <v>0</v>
      </c>
      <c r="BX164" s="92" t="n">
        <v>1377.1</v>
      </c>
      <c r="BY164" s="92" t="n">
        <v>0</v>
      </c>
      <c r="BZ164" s="92" t="n">
        <v>0</v>
      </c>
      <c r="CA164" s="92" t="n">
        <v>0</v>
      </c>
      <c r="CB164" s="92" t="n">
        <v>0</v>
      </c>
      <c r="CC164" s="92" t="n">
        <v>0</v>
      </c>
      <c r="CD164" s="92" t="n">
        <v>0</v>
      </c>
      <c r="CE164" s="88"/>
      <c r="CF164" s="102" t="n">
        <v>0</v>
      </c>
      <c r="CG164" s="103"/>
      <c r="CH164" s="459"/>
      <c r="CI164" s="459"/>
      <c r="CJ164" s="459"/>
      <c r="CK164" s="459"/>
      <c r="CL164" s="459"/>
      <c r="CM164" s="459"/>
      <c r="CN164" s="459"/>
      <c r="CO164" s="459"/>
      <c r="CP164" s="459"/>
      <c r="CQ164" s="459"/>
      <c r="CR164" s="459"/>
      <c r="CS164" s="459"/>
      <c r="CT164" s="459"/>
      <c r="CU164" s="459"/>
      <c r="CV164" s="459"/>
      <c r="CW164" s="459"/>
      <c r="CX164" s="459"/>
      <c r="CY164" s="459"/>
      <c r="CZ164" s="459"/>
      <c r="DA164" s="459"/>
      <c r="DB164" s="459"/>
      <c r="DC164" s="459"/>
      <c r="DD164" s="459"/>
      <c r="DE164" s="459"/>
      <c r="DF164" s="459"/>
      <c r="DG164" s="459"/>
      <c r="DH164" s="459"/>
      <c r="DI164" s="459"/>
      <c r="DJ164" s="459"/>
      <c r="DK164" s="459"/>
      <c r="DL164" s="459"/>
      <c r="DM164" s="459"/>
      <c r="DN164" s="459"/>
      <c r="DO164" s="459"/>
      <c r="DP164" s="459"/>
      <c r="DQ164" s="459"/>
      <c r="DR164" s="459"/>
      <c r="DS164" s="459"/>
      <c r="DT164" s="459"/>
      <c r="DU164" s="459"/>
      <c r="DV164" s="459"/>
      <c r="DW164" s="459"/>
      <c r="DX164" s="459"/>
      <c r="DY164" s="459"/>
      <c r="DZ164" s="459"/>
      <c r="EA164" s="459"/>
      <c r="EB164" s="459"/>
      <c r="EC164" s="459"/>
      <c r="ED164" s="459"/>
      <c r="EE164" s="459"/>
      <c r="EF164" s="459"/>
      <c r="EG164" s="459"/>
      <c r="EH164" s="459"/>
      <c r="EI164" s="459"/>
      <c r="EJ164" s="459"/>
      <c r="EK164" s="459"/>
      <c r="EL164" s="459"/>
      <c r="EM164" s="459"/>
      <c r="EN164" s="459"/>
      <c r="EO164" s="459"/>
      <c r="EP164" s="459"/>
      <c r="EQ164" s="459"/>
      <c r="ER164" s="459"/>
      <c r="ES164" s="459"/>
      <c r="ET164" s="459"/>
      <c r="EU164" s="459"/>
      <c r="EV164" s="459"/>
      <c r="EW164" s="459"/>
      <c r="EX164" s="459"/>
      <c r="EY164" s="459"/>
      <c r="EZ164" s="459"/>
      <c r="FA164" s="459"/>
      <c r="FB164" s="459"/>
      <c r="FC164" s="459"/>
      <c r="FD164" s="459"/>
      <c r="FE164" s="459"/>
      <c r="FF164" s="459"/>
      <c r="FG164" s="459"/>
      <c r="FH164" s="459"/>
      <c r="FI164" s="459"/>
      <c r="FJ164" s="459"/>
      <c r="FK164" s="459"/>
      <c r="FL164" s="459"/>
      <c r="FM164" s="459"/>
      <c r="FN164" s="459"/>
      <c r="FO164" s="459"/>
      <c r="FP164" s="459"/>
      <c r="FQ164" s="459"/>
      <c r="FR164" s="459"/>
      <c r="FS164" s="459"/>
      <c r="FT164" s="459"/>
      <c r="FU164" s="459"/>
      <c r="FV164" s="459"/>
      <c r="FW164" s="459"/>
      <c r="FX164" s="459"/>
      <c r="FY164" s="459"/>
      <c r="FZ164" s="459"/>
      <c r="GA164" s="459"/>
      <c r="GB164" s="459"/>
      <c r="GC164" s="459"/>
      <c r="GD164" s="459"/>
      <c r="GE164" s="459"/>
      <c r="GF164" s="459"/>
      <c r="GG164" s="459"/>
      <c r="GH164" s="459"/>
      <c r="GI164" s="459"/>
      <c r="GJ164" s="459"/>
      <c r="GK164" s="459"/>
      <c r="GL164" s="459"/>
      <c r="GM164" s="459"/>
      <c r="GN164" s="459"/>
      <c r="GO164" s="459"/>
      <c r="GP164" s="459"/>
      <c r="GQ164" s="459"/>
      <c r="GR164" s="459"/>
      <c r="GS164" s="459"/>
      <c r="GT164" s="459"/>
      <c r="GU164" s="459"/>
      <c r="GV164" s="459"/>
      <c r="GW164" s="459"/>
      <c r="GX164" s="459"/>
      <c r="GY164" s="459"/>
      <c r="GZ164" s="459"/>
      <c r="HA164" s="459"/>
      <c r="HB164" s="459"/>
      <c r="HC164" s="459"/>
      <c r="HD164" s="459"/>
      <c r="HE164" s="459"/>
      <c r="HF164" s="459"/>
      <c r="HG164" s="459"/>
      <c r="HH164" s="459"/>
      <c r="HI164" s="459"/>
      <c r="HJ164" s="459"/>
      <c r="HK164" s="459"/>
      <c r="HL164" s="459"/>
      <c r="HM164" s="459"/>
      <c r="HN164" s="459"/>
      <c r="HO164" s="459"/>
      <c r="HP164" s="459"/>
    </row>
    <row r="165" s="490" customFormat="true" ht="96.75" hidden="false" customHeight="false" outlineLevel="0" collapsed="false">
      <c r="A165" s="569" t="n">
        <v>29</v>
      </c>
      <c r="B165" s="761" t="s">
        <v>947</v>
      </c>
      <c r="C165" s="752" t="s">
        <v>948</v>
      </c>
      <c r="D165" s="761" t="s">
        <v>641</v>
      </c>
      <c r="E165" s="572" t="s">
        <v>949</v>
      </c>
      <c r="F165" s="572" t="s">
        <v>99</v>
      </c>
      <c r="G165" s="90" t="s">
        <v>100</v>
      </c>
      <c r="H165" s="90" t="s">
        <v>101</v>
      </c>
      <c r="I165" s="90" t="s">
        <v>641</v>
      </c>
      <c r="J165" s="90" t="s">
        <v>641</v>
      </c>
      <c r="K165" s="591" t="n">
        <v>9241</v>
      </c>
      <c r="L165" s="90"/>
      <c r="M165" s="91" t="n">
        <v>9241</v>
      </c>
      <c r="N165" s="91" t="n">
        <v>8974</v>
      </c>
      <c r="O165" s="91" t="n">
        <v>4500</v>
      </c>
      <c r="P165" s="91" t="n">
        <v>4474</v>
      </c>
      <c r="Q165" s="92" t="n">
        <v>4.6</v>
      </c>
      <c r="R165" s="92" t="n">
        <v>4.6</v>
      </c>
      <c r="S165" s="92" t="n">
        <v>4.8</v>
      </c>
      <c r="T165" s="92" t="n">
        <v>4.8</v>
      </c>
      <c r="U165" s="92" t="n">
        <v>9.4</v>
      </c>
      <c r="V165" s="92" t="n">
        <v>9.4</v>
      </c>
      <c r="W165" s="92" t="n">
        <v>0</v>
      </c>
      <c r="X165" s="92" t="n">
        <v>0</v>
      </c>
      <c r="Y165" s="91" t="n">
        <v>0</v>
      </c>
      <c r="Z165" s="92" t="n">
        <v>716</v>
      </c>
      <c r="AA165" s="92" t="n">
        <v>190</v>
      </c>
      <c r="AB165" s="92"/>
      <c r="AC165" s="88" t="n">
        <v>0</v>
      </c>
      <c r="AD165" s="93" t="n">
        <v>0.039</v>
      </c>
      <c r="AE165" s="93"/>
      <c r="AF165" s="93"/>
      <c r="AG165" s="93"/>
      <c r="AH165" s="95" t="s">
        <v>950</v>
      </c>
      <c r="AI165" s="95" t="s">
        <v>951</v>
      </c>
      <c r="AJ165" s="664" t="n">
        <v>1415</v>
      </c>
      <c r="AK165" s="92" t="n">
        <v>2869</v>
      </c>
      <c r="AL165" s="92" t="n">
        <v>5050</v>
      </c>
      <c r="AM165" s="92"/>
      <c r="AN165" s="92" t="n">
        <v>1415</v>
      </c>
      <c r="AO165" s="92" t="n">
        <v>3260</v>
      </c>
      <c r="AP165" s="92" t="n">
        <v>716</v>
      </c>
      <c r="AQ165" s="88" t="s">
        <v>142</v>
      </c>
      <c r="AR165" s="88" t="n">
        <v>1</v>
      </c>
      <c r="AS165" s="91" t="n">
        <v>210</v>
      </c>
      <c r="AT165" s="91" t="n">
        <v>292</v>
      </c>
      <c r="AU165" s="91" t="n">
        <v>113</v>
      </c>
      <c r="AV165" s="91"/>
      <c r="AW165" s="91"/>
      <c r="AX165" s="91" t="n">
        <v>10.5</v>
      </c>
      <c r="AY165" s="91" t="n">
        <v>33.4</v>
      </c>
      <c r="AZ165" s="91" t="n">
        <v>10.1</v>
      </c>
      <c r="BA165" s="91"/>
      <c r="BB165" s="91"/>
      <c r="BC165" s="90"/>
      <c r="BD165" s="90"/>
      <c r="BE165" s="89"/>
      <c r="BF165" s="89"/>
      <c r="BG165" s="89"/>
      <c r="BH165" s="90"/>
      <c r="BI165" s="90"/>
      <c r="BJ165" s="90" t="s">
        <v>952</v>
      </c>
      <c r="BK165" s="92" t="n">
        <v>57</v>
      </c>
      <c r="BL165" s="92"/>
      <c r="BM165" s="92"/>
      <c r="BN165" s="92"/>
      <c r="BO165" s="92"/>
      <c r="BP165" s="92" t="n">
        <v>57</v>
      </c>
      <c r="BQ165" s="92"/>
      <c r="BR165" s="92"/>
      <c r="BS165" s="90"/>
      <c r="BT165" s="92"/>
      <c r="BU165" s="92"/>
      <c r="BV165" s="92"/>
      <c r="BW165" s="92"/>
      <c r="BX165" s="92"/>
      <c r="BY165" s="92"/>
      <c r="BZ165" s="92"/>
      <c r="CA165" s="92"/>
      <c r="CB165" s="92"/>
      <c r="CC165" s="92"/>
      <c r="CD165" s="92"/>
      <c r="CE165" s="88"/>
      <c r="CF165" s="102"/>
      <c r="CG165" s="103"/>
      <c r="CH165" s="459"/>
      <c r="CI165" s="459"/>
      <c r="CJ165" s="459"/>
      <c r="CK165" s="459"/>
      <c r="CL165" s="459"/>
      <c r="CM165" s="459"/>
      <c r="CN165" s="459"/>
      <c r="CO165" s="459"/>
      <c r="CP165" s="459"/>
      <c r="CQ165" s="459"/>
      <c r="CR165" s="459"/>
      <c r="CS165" s="459"/>
      <c r="CT165" s="459"/>
      <c r="CU165" s="459"/>
      <c r="CV165" s="459"/>
      <c r="CW165" s="459"/>
      <c r="CX165" s="459"/>
      <c r="CY165" s="459"/>
      <c r="CZ165" s="459"/>
      <c r="DA165" s="459"/>
      <c r="DB165" s="459"/>
      <c r="DC165" s="459"/>
      <c r="DD165" s="459"/>
      <c r="DE165" s="459"/>
      <c r="DF165" s="459"/>
      <c r="DG165" s="459"/>
      <c r="DH165" s="459"/>
      <c r="DI165" s="459"/>
      <c r="DJ165" s="459"/>
      <c r="DK165" s="459"/>
      <c r="DL165" s="459"/>
      <c r="DM165" s="459"/>
      <c r="DN165" s="459"/>
      <c r="DO165" s="459"/>
      <c r="DP165" s="459"/>
      <c r="DQ165" s="459"/>
      <c r="DR165" s="459"/>
      <c r="DS165" s="459"/>
      <c r="DT165" s="459"/>
      <c r="DU165" s="459"/>
      <c r="DV165" s="459"/>
      <c r="DW165" s="459"/>
      <c r="DX165" s="459"/>
      <c r="DY165" s="459"/>
      <c r="DZ165" s="459"/>
      <c r="EA165" s="459"/>
      <c r="EB165" s="459"/>
      <c r="EC165" s="459"/>
      <c r="ED165" s="459"/>
      <c r="EE165" s="459"/>
      <c r="EF165" s="459"/>
      <c r="EG165" s="459"/>
      <c r="EH165" s="459"/>
      <c r="EI165" s="459"/>
      <c r="EJ165" s="459"/>
      <c r="EK165" s="459"/>
      <c r="EL165" s="459"/>
      <c r="EM165" s="459"/>
      <c r="EN165" s="459"/>
      <c r="EO165" s="459"/>
      <c r="EP165" s="459"/>
      <c r="EQ165" s="459"/>
      <c r="ER165" s="459"/>
      <c r="ES165" s="459"/>
      <c r="ET165" s="459"/>
      <c r="EU165" s="459"/>
      <c r="EV165" s="459"/>
      <c r="EW165" s="459"/>
      <c r="EX165" s="459"/>
      <c r="EY165" s="459"/>
      <c r="EZ165" s="459"/>
      <c r="FA165" s="459"/>
      <c r="FB165" s="459"/>
      <c r="FC165" s="459"/>
      <c r="FD165" s="459"/>
      <c r="FE165" s="459"/>
      <c r="FF165" s="459"/>
      <c r="FG165" s="459"/>
      <c r="FH165" s="459"/>
      <c r="FI165" s="459"/>
      <c r="FJ165" s="459"/>
      <c r="FK165" s="459"/>
      <c r="FL165" s="459"/>
      <c r="FM165" s="459"/>
      <c r="FN165" s="459"/>
      <c r="FO165" s="459"/>
      <c r="FP165" s="459"/>
      <c r="FQ165" s="459"/>
      <c r="FR165" s="459"/>
      <c r="FS165" s="459"/>
      <c r="FT165" s="459"/>
      <c r="FU165" s="459"/>
      <c r="FV165" s="459"/>
      <c r="FW165" s="459"/>
      <c r="FX165" s="459"/>
      <c r="FY165" s="459"/>
      <c r="FZ165" s="459"/>
      <c r="GA165" s="459"/>
      <c r="GB165" s="459"/>
      <c r="GC165" s="459"/>
      <c r="GD165" s="459"/>
      <c r="GE165" s="459"/>
      <c r="GF165" s="459"/>
      <c r="GG165" s="459"/>
      <c r="GH165" s="459"/>
      <c r="GI165" s="459"/>
      <c r="GJ165" s="459"/>
      <c r="GK165" s="459"/>
      <c r="GL165" s="459"/>
      <c r="GM165" s="459"/>
      <c r="GN165" s="459"/>
      <c r="GO165" s="459"/>
      <c r="GP165" s="459"/>
      <c r="GQ165" s="459"/>
      <c r="GR165" s="459"/>
      <c r="GS165" s="459"/>
      <c r="GT165" s="459"/>
      <c r="GU165" s="459"/>
      <c r="GV165" s="459"/>
      <c r="GW165" s="459"/>
      <c r="GX165" s="459"/>
      <c r="GY165" s="459"/>
      <c r="GZ165" s="459"/>
      <c r="HA165" s="459"/>
      <c r="HB165" s="459"/>
      <c r="HC165" s="459"/>
      <c r="HD165" s="459"/>
      <c r="HE165" s="459"/>
      <c r="HF165" s="459"/>
      <c r="HG165" s="459"/>
      <c r="HH165" s="459"/>
      <c r="HI165" s="459"/>
      <c r="HJ165" s="459"/>
      <c r="HK165" s="459"/>
      <c r="HL165" s="459"/>
      <c r="HM165" s="459"/>
      <c r="HN165" s="459"/>
      <c r="HO165" s="459"/>
      <c r="HP165" s="459"/>
    </row>
    <row r="166" s="490" customFormat="true" ht="48.75" hidden="false" customHeight="false" outlineLevel="0" collapsed="false">
      <c r="A166" s="569" t="n">
        <v>30</v>
      </c>
      <c r="B166" s="761" t="s">
        <v>953</v>
      </c>
      <c r="C166" s="752" t="s">
        <v>954</v>
      </c>
      <c r="D166" s="761" t="s">
        <v>955</v>
      </c>
      <c r="E166" s="591" t="s">
        <v>124</v>
      </c>
      <c r="F166" s="591" t="s">
        <v>99</v>
      </c>
      <c r="G166" s="90" t="s">
        <v>125</v>
      </c>
      <c r="H166" s="90" t="s">
        <v>126</v>
      </c>
      <c r="I166" s="90" t="s">
        <v>955</v>
      </c>
      <c r="J166" s="90" t="s">
        <v>955</v>
      </c>
      <c r="K166" s="591" t="n">
        <v>8130</v>
      </c>
      <c r="L166" s="90"/>
      <c r="M166" s="91" t="n">
        <v>8130</v>
      </c>
      <c r="N166" s="91" t="n">
        <v>3379</v>
      </c>
      <c r="O166" s="91" t="n">
        <v>0</v>
      </c>
      <c r="P166" s="91" t="n">
        <v>0</v>
      </c>
      <c r="Q166" s="92" t="n">
        <v>1.1</v>
      </c>
      <c r="R166" s="92" t="n">
        <v>0.46</v>
      </c>
      <c r="S166" s="92" t="n">
        <v>0</v>
      </c>
      <c r="T166" s="92" t="n">
        <v>0</v>
      </c>
      <c r="U166" s="92" t="n">
        <v>1.1</v>
      </c>
      <c r="V166" s="92" t="n">
        <v>0.46</v>
      </c>
      <c r="W166" s="92" t="n">
        <v>1.05</v>
      </c>
      <c r="X166" s="92" t="n">
        <v>0.46</v>
      </c>
      <c r="Y166" s="91" t="n">
        <v>0</v>
      </c>
      <c r="Z166" s="92" t="n">
        <v>33.387</v>
      </c>
      <c r="AA166" s="92" t="n">
        <v>0</v>
      </c>
      <c r="AB166" s="92" t="n">
        <v>0</v>
      </c>
      <c r="AC166" s="88" t="n">
        <v>0</v>
      </c>
      <c r="AD166" s="93" t="n">
        <v>0</v>
      </c>
      <c r="AE166" s="93" t="n">
        <v>0</v>
      </c>
      <c r="AF166" s="93" t="n">
        <v>0</v>
      </c>
      <c r="AG166" s="93" t="n">
        <v>0</v>
      </c>
      <c r="AH166" s="95" t="s">
        <v>956</v>
      </c>
      <c r="AI166" s="95" t="s">
        <v>957</v>
      </c>
      <c r="AJ166" s="664" t="n">
        <v>0</v>
      </c>
      <c r="AK166" s="92" t="n">
        <v>0</v>
      </c>
      <c r="AL166" s="92" t="n">
        <v>0</v>
      </c>
      <c r="AM166" s="92" t="n">
        <v>0</v>
      </c>
      <c r="AN166" s="92" t="n">
        <v>0</v>
      </c>
      <c r="AO166" s="92" t="n">
        <v>0</v>
      </c>
      <c r="AP166" s="92" t="n">
        <v>0</v>
      </c>
      <c r="AQ166" s="88" t="n">
        <v>0</v>
      </c>
      <c r="AR166" s="88" t="n">
        <v>0</v>
      </c>
      <c r="AS166" s="91"/>
      <c r="AT166" s="91"/>
      <c r="AU166" s="91"/>
      <c r="AV166" s="91"/>
      <c r="AW166" s="91"/>
      <c r="AX166" s="91"/>
      <c r="AY166" s="91"/>
      <c r="AZ166" s="91"/>
      <c r="BA166" s="91"/>
      <c r="BB166" s="91"/>
      <c r="BC166" s="90"/>
      <c r="BD166" s="90"/>
      <c r="BE166" s="89"/>
      <c r="BF166" s="89"/>
      <c r="BG166" s="89"/>
      <c r="BH166" s="90"/>
      <c r="BI166" s="90"/>
      <c r="BJ166" s="90"/>
      <c r="BK166" s="92" t="n">
        <v>0</v>
      </c>
      <c r="BL166" s="92" t="n">
        <v>0</v>
      </c>
      <c r="BM166" s="92" t="n">
        <v>0</v>
      </c>
      <c r="BN166" s="92" t="n">
        <v>0</v>
      </c>
      <c r="BO166" s="92" t="n">
        <v>0</v>
      </c>
      <c r="BP166" s="92" t="n">
        <v>0</v>
      </c>
      <c r="BQ166" s="92" t="n">
        <v>0</v>
      </c>
      <c r="BR166" s="92" t="n">
        <v>0</v>
      </c>
      <c r="BS166" s="90"/>
      <c r="BT166" s="92" t="n">
        <v>781</v>
      </c>
      <c r="BU166" s="92" t="n">
        <v>0</v>
      </c>
      <c r="BV166" s="92" t="n">
        <v>0</v>
      </c>
      <c r="BW166" s="92" t="n">
        <v>0</v>
      </c>
      <c r="BX166" s="92" t="n">
        <v>781</v>
      </c>
      <c r="BY166" s="92" t="n">
        <v>0</v>
      </c>
      <c r="BZ166" s="92" t="n">
        <v>0</v>
      </c>
      <c r="CA166" s="92" t="n">
        <v>0</v>
      </c>
      <c r="CB166" s="92" t="n">
        <v>0</v>
      </c>
      <c r="CC166" s="92" t="n">
        <v>0</v>
      </c>
      <c r="CD166" s="92" t="n">
        <v>0</v>
      </c>
      <c r="CE166" s="88"/>
      <c r="CF166" s="102" t="n">
        <v>0</v>
      </c>
      <c r="CG166" s="103"/>
      <c r="CH166" s="545"/>
      <c r="CI166" s="459"/>
      <c r="CJ166" s="459"/>
      <c r="CK166" s="459"/>
      <c r="CL166" s="459"/>
      <c r="CM166" s="459"/>
      <c r="CN166" s="459"/>
      <c r="CO166" s="459"/>
      <c r="CP166" s="459"/>
      <c r="CQ166" s="459"/>
      <c r="CR166" s="459"/>
      <c r="CS166" s="459"/>
      <c r="CT166" s="459"/>
      <c r="CU166" s="459"/>
      <c r="CV166" s="459"/>
      <c r="CW166" s="459"/>
      <c r="CX166" s="459"/>
      <c r="CY166" s="459"/>
      <c r="CZ166" s="459"/>
      <c r="DA166" s="459"/>
      <c r="DB166" s="459"/>
      <c r="DC166" s="459"/>
      <c r="DD166" s="459"/>
      <c r="DE166" s="459"/>
      <c r="DF166" s="459"/>
      <c r="DG166" s="459"/>
      <c r="DH166" s="459"/>
      <c r="DI166" s="459"/>
      <c r="DJ166" s="459"/>
      <c r="DK166" s="459"/>
      <c r="DL166" s="459"/>
      <c r="DM166" s="459"/>
      <c r="DN166" s="459"/>
      <c r="DO166" s="459"/>
      <c r="DP166" s="459"/>
      <c r="DQ166" s="459"/>
      <c r="DR166" s="459"/>
      <c r="DS166" s="459"/>
      <c r="DT166" s="459"/>
      <c r="DU166" s="459"/>
      <c r="DV166" s="459"/>
      <c r="DW166" s="459"/>
      <c r="DX166" s="459"/>
      <c r="DY166" s="459"/>
      <c r="DZ166" s="459"/>
      <c r="EA166" s="459"/>
      <c r="EB166" s="459"/>
      <c r="EC166" s="459"/>
      <c r="ED166" s="459"/>
      <c r="EE166" s="459"/>
      <c r="EF166" s="459"/>
      <c r="EG166" s="459"/>
      <c r="EH166" s="459"/>
      <c r="EI166" s="459"/>
      <c r="EJ166" s="459"/>
      <c r="EK166" s="459"/>
      <c r="EL166" s="459"/>
      <c r="EM166" s="459"/>
      <c r="EN166" s="459"/>
      <c r="EO166" s="459"/>
      <c r="EP166" s="459"/>
      <c r="EQ166" s="459"/>
      <c r="ER166" s="459"/>
      <c r="ES166" s="459"/>
      <c r="ET166" s="459"/>
      <c r="EU166" s="459"/>
      <c r="EV166" s="459"/>
      <c r="EW166" s="459"/>
      <c r="EX166" s="459"/>
      <c r="EY166" s="459"/>
      <c r="EZ166" s="459"/>
      <c r="FA166" s="459"/>
      <c r="FB166" s="459"/>
      <c r="FC166" s="459"/>
      <c r="FD166" s="459"/>
      <c r="FE166" s="459"/>
      <c r="FF166" s="459"/>
      <c r="FG166" s="459"/>
      <c r="FH166" s="459"/>
      <c r="FI166" s="459"/>
      <c r="FJ166" s="459"/>
      <c r="FK166" s="459"/>
      <c r="FL166" s="459"/>
      <c r="FM166" s="459"/>
      <c r="FN166" s="459"/>
      <c r="FO166" s="459"/>
      <c r="FP166" s="459"/>
      <c r="FQ166" s="459"/>
      <c r="FR166" s="459"/>
      <c r="FS166" s="459"/>
      <c r="FT166" s="459"/>
      <c r="FU166" s="459"/>
      <c r="FV166" s="459"/>
      <c r="FW166" s="459"/>
      <c r="FX166" s="459"/>
      <c r="FY166" s="459"/>
      <c r="FZ166" s="459"/>
      <c r="GA166" s="459"/>
      <c r="GB166" s="459"/>
      <c r="GC166" s="459"/>
      <c r="GD166" s="459"/>
      <c r="GE166" s="459"/>
      <c r="GF166" s="459"/>
      <c r="GG166" s="459"/>
      <c r="GH166" s="459"/>
      <c r="GI166" s="459"/>
      <c r="GJ166" s="459"/>
      <c r="GK166" s="459"/>
      <c r="GL166" s="459"/>
      <c r="GM166" s="459"/>
      <c r="GN166" s="459"/>
      <c r="GO166" s="459"/>
      <c r="GP166" s="459"/>
      <c r="GQ166" s="459"/>
      <c r="GR166" s="459"/>
      <c r="GS166" s="459"/>
      <c r="GT166" s="459"/>
      <c r="GU166" s="459"/>
      <c r="GV166" s="459"/>
      <c r="GW166" s="459"/>
      <c r="GX166" s="459"/>
      <c r="GY166" s="459"/>
      <c r="GZ166" s="459"/>
      <c r="HA166" s="459"/>
      <c r="HB166" s="459"/>
      <c r="HC166" s="459"/>
      <c r="HD166" s="459"/>
      <c r="HE166" s="459"/>
      <c r="HF166" s="459"/>
      <c r="HG166" s="459"/>
      <c r="HH166" s="459"/>
      <c r="HI166" s="459"/>
      <c r="HJ166" s="459"/>
      <c r="HK166" s="459"/>
      <c r="HL166" s="459"/>
      <c r="HM166" s="459"/>
      <c r="HN166" s="459"/>
      <c r="HO166" s="459"/>
      <c r="HP166" s="459"/>
    </row>
    <row r="167" s="867" customFormat="true" ht="12.75" hidden="false" customHeight="false" outlineLevel="0" collapsed="false">
      <c r="A167" s="864" t="n">
        <v>31</v>
      </c>
      <c r="B167" s="811" t="s">
        <v>958</v>
      </c>
      <c r="C167" s="811" t="s">
        <v>959</v>
      </c>
      <c r="D167" s="811" t="s">
        <v>960</v>
      </c>
      <c r="E167" s="810" t="s">
        <v>961</v>
      </c>
      <c r="F167" s="810" t="s">
        <v>99</v>
      </c>
      <c r="G167" s="810" t="s">
        <v>100</v>
      </c>
      <c r="H167" s="810" t="s">
        <v>101</v>
      </c>
      <c r="I167" s="810" t="s">
        <v>960</v>
      </c>
      <c r="J167" s="810" t="s">
        <v>960</v>
      </c>
      <c r="K167" s="810" t="n">
        <v>4970</v>
      </c>
      <c r="L167" s="810"/>
      <c r="M167" s="810" t="n">
        <v>4970</v>
      </c>
      <c r="N167" s="810" t="n">
        <v>5186</v>
      </c>
      <c r="O167" s="810" t="n">
        <v>3360</v>
      </c>
      <c r="P167" s="810" t="n">
        <v>1826</v>
      </c>
      <c r="Q167" s="810" t="n">
        <v>48.8</v>
      </c>
      <c r="R167" s="810" t="n">
        <v>48</v>
      </c>
      <c r="S167" s="810" t="n">
        <v>0</v>
      </c>
      <c r="T167" s="810" t="n">
        <v>0</v>
      </c>
      <c r="U167" s="810" t="n">
        <v>48.8</v>
      </c>
      <c r="V167" s="810" t="n">
        <v>48</v>
      </c>
      <c r="W167" s="810" t="n">
        <v>0</v>
      </c>
      <c r="X167" s="810" t="n">
        <v>0</v>
      </c>
      <c r="Y167" s="810" t="n">
        <v>0</v>
      </c>
      <c r="Z167" s="810" t="n">
        <v>141</v>
      </c>
      <c r="AA167" s="810" t="n">
        <v>141</v>
      </c>
      <c r="AB167" s="810" t="n">
        <v>0</v>
      </c>
      <c r="AC167" s="810" t="n">
        <v>0</v>
      </c>
      <c r="AD167" s="810" t="n">
        <v>0</v>
      </c>
      <c r="AE167" s="810" t="n">
        <v>0</v>
      </c>
      <c r="AF167" s="810" t="n">
        <v>3.8</v>
      </c>
      <c r="AG167" s="810" t="n">
        <v>3</v>
      </c>
      <c r="AH167" s="811" t="s">
        <v>962</v>
      </c>
      <c r="AI167" s="811" t="s">
        <v>963</v>
      </c>
      <c r="AJ167" s="810" t="n">
        <v>386</v>
      </c>
      <c r="AK167" s="810" t="n">
        <v>350</v>
      </c>
      <c r="AL167" s="810" t="n">
        <v>470</v>
      </c>
      <c r="AM167" s="810" t="n">
        <v>0</v>
      </c>
      <c r="AN167" s="810" t="n">
        <v>700</v>
      </c>
      <c r="AO167" s="810" t="n">
        <v>470</v>
      </c>
      <c r="AP167" s="810" t="n">
        <v>141</v>
      </c>
      <c r="AQ167" s="810" t="s">
        <v>198</v>
      </c>
      <c r="AR167" s="865" t="n">
        <v>1</v>
      </c>
      <c r="AS167" s="810" t="n">
        <v>314.3</v>
      </c>
      <c r="AT167" s="810" t="n">
        <v>374.5</v>
      </c>
      <c r="AU167" s="810" t="n">
        <v>125.57</v>
      </c>
      <c r="AV167" s="810"/>
      <c r="AW167" s="810"/>
      <c r="AX167" s="810" t="n">
        <v>8.52</v>
      </c>
      <c r="AY167" s="810" t="n">
        <v>37.9</v>
      </c>
      <c r="AZ167" s="810" t="n">
        <v>7.4</v>
      </c>
      <c r="BA167" s="810"/>
      <c r="BB167" s="810"/>
      <c r="BC167" s="810"/>
      <c r="BD167" s="810"/>
      <c r="BE167" s="810"/>
      <c r="BF167" s="810"/>
      <c r="BG167" s="810"/>
      <c r="BH167" s="810"/>
      <c r="BI167" s="810"/>
      <c r="BJ167" s="810"/>
      <c r="BK167" s="810" t="n">
        <v>52.5</v>
      </c>
      <c r="BL167" s="810" t="n">
        <v>0</v>
      </c>
      <c r="BM167" s="810" t="n">
        <v>52.5</v>
      </c>
      <c r="BN167" s="810" t="n">
        <v>0</v>
      </c>
      <c r="BO167" s="810" t="n">
        <v>0</v>
      </c>
      <c r="BP167" s="810" t="n">
        <v>0</v>
      </c>
      <c r="BQ167" s="810" t="n">
        <v>0</v>
      </c>
      <c r="BR167" s="810" t="n">
        <v>0</v>
      </c>
      <c r="BS167" s="810"/>
      <c r="BT167" s="810" t="n">
        <v>0</v>
      </c>
      <c r="BU167" s="810" t="n">
        <v>0</v>
      </c>
      <c r="BV167" s="810" t="n">
        <v>0</v>
      </c>
      <c r="BW167" s="810" t="n">
        <v>0</v>
      </c>
      <c r="BX167" s="810" t="n">
        <v>0</v>
      </c>
      <c r="BY167" s="810" t="n">
        <v>0</v>
      </c>
      <c r="BZ167" s="810" t="n">
        <v>0</v>
      </c>
      <c r="CA167" s="810" t="n">
        <v>0</v>
      </c>
      <c r="CB167" s="810" t="n">
        <v>0</v>
      </c>
      <c r="CC167" s="810" t="n">
        <v>0</v>
      </c>
      <c r="CD167" s="810" t="n">
        <v>0</v>
      </c>
      <c r="CE167" s="810"/>
      <c r="CF167" s="810" t="n">
        <v>0</v>
      </c>
      <c r="CG167" s="866"/>
    </row>
    <row r="168" s="490" customFormat="true" ht="132.75" hidden="false" customHeight="false" outlineLevel="0" collapsed="false">
      <c r="A168" s="569" t="n">
        <v>32</v>
      </c>
      <c r="B168" s="761" t="s">
        <v>964</v>
      </c>
      <c r="C168" s="752" t="s">
        <v>965</v>
      </c>
      <c r="D168" s="761" t="s">
        <v>966</v>
      </c>
      <c r="E168" s="572" t="s">
        <v>536</v>
      </c>
      <c r="F168" s="572" t="s">
        <v>99</v>
      </c>
      <c r="G168" s="90" t="s">
        <v>100</v>
      </c>
      <c r="H168" s="90" t="s">
        <v>101</v>
      </c>
      <c r="I168" s="90" t="s">
        <v>966</v>
      </c>
      <c r="J168" s="90" t="s">
        <v>966</v>
      </c>
      <c r="K168" s="591" t="n">
        <v>7657</v>
      </c>
      <c r="L168" s="827" t="s">
        <v>967</v>
      </c>
      <c r="M168" s="91" t="n">
        <v>7020</v>
      </c>
      <c r="N168" s="91" t="n">
        <v>7824</v>
      </c>
      <c r="O168" s="91" t="n">
        <v>2106</v>
      </c>
      <c r="P168" s="91" t="n">
        <v>5718</v>
      </c>
      <c r="Q168" s="92" t="n">
        <v>32.7</v>
      </c>
      <c r="R168" s="92" t="n">
        <v>15</v>
      </c>
      <c r="S168" s="92" t="n">
        <v>0</v>
      </c>
      <c r="T168" s="92" t="n">
        <v>0</v>
      </c>
      <c r="U168" s="92" t="n">
        <v>32.7</v>
      </c>
      <c r="V168" s="92" t="n">
        <v>15</v>
      </c>
      <c r="W168" s="92" t="n">
        <v>32.7</v>
      </c>
      <c r="X168" s="92" t="n">
        <v>15</v>
      </c>
      <c r="Y168" s="91" t="n">
        <v>2106</v>
      </c>
      <c r="Z168" s="92" t="n">
        <v>255</v>
      </c>
      <c r="AA168" s="868" t="n">
        <v>6</v>
      </c>
      <c r="AB168" s="92"/>
      <c r="AC168" s="88" t="n">
        <v>0</v>
      </c>
      <c r="AD168" s="93" t="n">
        <v>0</v>
      </c>
      <c r="AE168" s="93" t="n">
        <v>0</v>
      </c>
      <c r="AF168" s="93" t="n">
        <v>0</v>
      </c>
      <c r="AG168" s="93" t="n">
        <v>0</v>
      </c>
      <c r="AH168" s="95" t="s">
        <v>968</v>
      </c>
      <c r="AI168" s="95" t="s">
        <v>969</v>
      </c>
      <c r="AJ168" s="664" t="n">
        <v>180</v>
      </c>
      <c r="AK168" s="92" t="n">
        <v>200</v>
      </c>
      <c r="AL168" s="92" t="n">
        <v>200</v>
      </c>
      <c r="AM168" s="92" t="n">
        <v>180</v>
      </c>
      <c r="AN168" s="92" t="n">
        <v>1000</v>
      </c>
      <c r="AO168" s="92" t="n">
        <v>200</v>
      </c>
      <c r="AP168" s="92" t="n">
        <v>6.058</v>
      </c>
      <c r="AQ168" s="88" t="s">
        <v>142</v>
      </c>
      <c r="AR168" s="88" t="n">
        <v>1</v>
      </c>
      <c r="AS168" s="91" t="n">
        <v>945</v>
      </c>
      <c r="AT168" s="91" t="n">
        <v>2175</v>
      </c>
      <c r="AU168" s="91" t="n">
        <v>736</v>
      </c>
      <c r="AV168" s="91"/>
      <c r="AW168" s="91"/>
      <c r="AX168" s="91" t="n">
        <v>23.8</v>
      </c>
      <c r="AY168" s="91" t="n">
        <v>108</v>
      </c>
      <c r="AZ168" s="91" t="n">
        <v>30</v>
      </c>
      <c r="BA168" s="91"/>
      <c r="BB168" s="91"/>
      <c r="BC168" s="90" t="s">
        <v>375</v>
      </c>
      <c r="BD168" s="90" t="s">
        <v>970</v>
      </c>
      <c r="BE168" s="89" t="s">
        <v>971</v>
      </c>
      <c r="BF168" s="89"/>
      <c r="BG168" s="89"/>
      <c r="BH168" s="90"/>
      <c r="BI168" s="90"/>
      <c r="BJ168" s="90"/>
      <c r="BK168" s="92"/>
      <c r="BL168" s="92"/>
      <c r="BM168" s="92"/>
      <c r="BN168" s="92"/>
      <c r="BO168" s="92"/>
      <c r="BP168" s="92"/>
      <c r="BQ168" s="92"/>
      <c r="BR168" s="92"/>
      <c r="BS168" s="90"/>
      <c r="BT168" s="92" t="n">
        <v>7644.3</v>
      </c>
      <c r="BU168" s="92" t="n">
        <v>2863.3</v>
      </c>
      <c r="BV168" s="92" t="n">
        <v>0</v>
      </c>
      <c r="BW168" s="92" t="n">
        <v>0</v>
      </c>
      <c r="BX168" s="92" t="n">
        <v>3507.6</v>
      </c>
      <c r="BY168" s="92" t="n">
        <v>0</v>
      </c>
      <c r="BZ168" s="92" t="n">
        <v>7000</v>
      </c>
      <c r="CA168" s="92" t="n">
        <v>0</v>
      </c>
      <c r="CB168" s="92" t="n">
        <v>0</v>
      </c>
      <c r="CC168" s="92" t="n">
        <v>0</v>
      </c>
      <c r="CD168" s="92" t="n">
        <v>0</v>
      </c>
      <c r="CE168" s="88"/>
      <c r="CF168" s="868" t="n">
        <v>0</v>
      </c>
      <c r="CG168" s="869"/>
      <c r="CH168" s="459"/>
      <c r="CI168" s="459" t="s">
        <v>972</v>
      </c>
      <c r="CJ168" s="459"/>
      <c r="CK168" s="459"/>
      <c r="CL168" s="459"/>
      <c r="CM168" s="459"/>
      <c r="CN168" s="459"/>
      <c r="CO168" s="459"/>
      <c r="CP168" s="459"/>
      <c r="CQ168" s="459"/>
      <c r="CR168" s="459"/>
      <c r="CS168" s="459"/>
      <c r="CT168" s="459"/>
      <c r="CU168" s="459"/>
      <c r="CV168" s="459"/>
      <c r="CW168" s="459"/>
      <c r="CX168" s="459"/>
      <c r="CY168" s="459"/>
      <c r="CZ168" s="459"/>
      <c r="DA168" s="459"/>
      <c r="DB168" s="459"/>
      <c r="DC168" s="459"/>
      <c r="DD168" s="459"/>
      <c r="DE168" s="459"/>
      <c r="DF168" s="459"/>
      <c r="DG168" s="459"/>
      <c r="DH168" s="459"/>
      <c r="DI168" s="459"/>
      <c r="DJ168" s="459"/>
      <c r="DK168" s="459"/>
      <c r="DL168" s="459"/>
      <c r="DM168" s="459"/>
      <c r="DN168" s="459"/>
      <c r="DO168" s="459"/>
      <c r="DP168" s="459"/>
      <c r="DQ168" s="459"/>
      <c r="DR168" s="459"/>
      <c r="DS168" s="459"/>
      <c r="DT168" s="459"/>
      <c r="DU168" s="459"/>
      <c r="DV168" s="459"/>
      <c r="DW168" s="459"/>
      <c r="DX168" s="459"/>
      <c r="DY168" s="459"/>
      <c r="DZ168" s="459"/>
      <c r="EA168" s="459"/>
      <c r="EB168" s="459"/>
      <c r="EC168" s="459"/>
      <c r="ED168" s="459"/>
      <c r="EE168" s="459"/>
      <c r="EF168" s="459"/>
      <c r="EG168" s="459"/>
      <c r="EH168" s="459"/>
      <c r="EI168" s="459"/>
      <c r="EJ168" s="459"/>
      <c r="EK168" s="459"/>
      <c r="EL168" s="459"/>
      <c r="EM168" s="459"/>
      <c r="EN168" s="459"/>
      <c r="EO168" s="459"/>
      <c r="EP168" s="459"/>
      <c r="EQ168" s="459"/>
      <c r="ER168" s="459"/>
      <c r="ES168" s="459"/>
      <c r="ET168" s="459"/>
      <c r="EU168" s="459"/>
      <c r="EV168" s="459"/>
      <c r="EW168" s="459"/>
      <c r="EX168" s="459"/>
      <c r="EY168" s="459"/>
      <c r="EZ168" s="459"/>
      <c r="FA168" s="459"/>
      <c r="FB168" s="459"/>
      <c r="FC168" s="459"/>
      <c r="FD168" s="459"/>
      <c r="FE168" s="459"/>
      <c r="FF168" s="459"/>
      <c r="FG168" s="459"/>
      <c r="FH168" s="459"/>
      <c r="FI168" s="459"/>
      <c r="FJ168" s="459"/>
      <c r="FK168" s="459"/>
      <c r="FL168" s="459"/>
      <c r="FM168" s="459"/>
      <c r="FN168" s="459"/>
      <c r="FO168" s="459"/>
      <c r="FP168" s="459"/>
      <c r="FQ168" s="459"/>
      <c r="FR168" s="459"/>
      <c r="FS168" s="459"/>
      <c r="FT168" s="459"/>
      <c r="FU168" s="459"/>
      <c r="FV168" s="459"/>
      <c r="FW168" s="459"/>
      <c r="FX168" s="459"/>
      <c r="FY168" s="459"/>
      <c r="FZ168" s="459"/>
      <c r="GA168" s="459"/>
      <c r="GB168" s="459"/>
      <c r="GC168" s="459"/>
      <c r="GD168" s="459"/>
      <c r="GE168" s="459"/>
      <c r="GF168" s="459"/>
      <c r="GG168" s="459"/>
      <c r="GH168" s="459"/>
      <c r="GI168" s="459"/>
      <c r="GJ168" s="459"/>
      <c r="GK168" s="459"/>
      <c r="GL168" s="459"/>
      <c r="GM168" s="459"/>
      <c r="GN168" s="459"/>
      <c r="GO168" s="459"/>
      <c r="GP168" s="459"/>
      <c r="GQ168" s="459"/>
      <c r="GR168" s="459"/>
      <c r="GS168" s="459"/>
      <c r="GT168" s="459"/>
      <c r="GU168" s="459"/>
      <c r="GV168" s="459"/>
      <c r="GW168" s="459"/>
      <c r="GX168" s="459"/>
      <c r="GY168" s="459"/>
      <c r="GZ168" s="459"/>
      <c r="HA168" s="459"/>
      <c r="HB168" s="459"/>
      <c r="HC168" s="459"/>
      <c r="HD168" s="459"/>
      <c r="HE168" s="459"/>
      <c r="HF168" s="459"/>
      <c r="HG168" s="459"/>
      <c r="HH168" s="459"/>
      <c r="HI168" s="459"/>
      <c r="HJ168" s="459"/>
      <c r="HK168" s="459"/>
      <c r="HL168" s="459"/>
      <c r="HM168" s="459"/>
      <c r="HN168" s="459"/>
      <c r="HO168" s="459"/>
      <c r="HP168" s="459"/>
    </row>
    <row r="169" s="555" customFormat="true" ht="84.75" hidden="false" customHeight="false" outlineLevel="0" collapsed="false">
      <c r="A169" s="569" t="n">
        <v>33</v>
      </c>
      <c r="B169" s="761" t="s">
        <v>964</v>
      </c>
      <c r="C169" s="761" t="s">
        <v>973</v>
      </c>
      <c r="D169" s="761" t="s">
        <v>974</v>
      </c>
      <c r="E169" s="572" t="s">
        <v>650</v>
      </c>
      <c r="F169" s="572" t="s">
        <v>99</v>
      </c>
      <c r="G169" s="591" t="s">
        <v>138</v>
      </c>
      <c r="H169" s="591" t="s">
        <v>126</v>
      </c>
      <c r="I169" s="591" t="s">
        <v>974</v>
      </c>
      <c r="J169" s="591" t="s">
        <v>974</v>
      </c>
      <c r="K169" s="591" t="n">
        <v>7540</v>
      </c>
      <c r="L169" s="591"/>
      <c r="M169" s="821" t="n">
        <v>7540</v>
      </c>
      <c r="N169" s="821" t="n">
        <v>6725</v>
      </c>
      <c r="O169" s="821" t="n">
        <v>1474</v>
      </c>
      <c r="P169" s="821" t="n">
        <v>150</v>
      </c>
      <c r="Q169" s="819" t="n">
        <v>22.3</v>
      </c>
      <c r="R169" s="819" t="n">
        <v>15</v>
      </c>
      <c r="S169" s="819" t="n">
        <v>0</v>
      </c>
      <c r="T169" s="819" t="n">
        <v>0</v>
      </c>
      <c r="U169" s="819" t="n">
        <v>22.3</v>
      </c>
      <c r="V169" s="92" t="n">
        <v>15</v>
      </c>
      <c r="W169" s="92" t="n">
        <v>0</v>
      </c>
      <c r="X169" s="92" t="n">
        <v>0</v>
      </c>
      <c r="Y169" s="91" t="n">
        <v>0</v>
      </c>
      <c r="Z169" s="92" t="n">
        <v>73</v>
      </c>
      <c r="AA169" s="92" t="n">
        <v>73</v>
      </c>
      <c r="AB169" s="92" t="n">
        <v>0</v>
      </c>
      <c r="AC169" s="88" t="n">
        <v>0</v>
      </c>
      <c r="AD169" s="93" t="n">
        <v>0</v>
      </c>
      <c r="AE169" s="93" t="n">
        <v>0</v>
      </c>
      <c r="AF169" s="93" t="n">
        <v>0.07</v>
      </c>
      <c r="AG169" s="93" t="n">
        <v>0.1</v>
      </c>
      <c r="AH169" s="95" t="s">
        <v>968</v>
      </c>
      <c r="AI169" s="95" t="s">
        <v>975</v>
      </c>
      <c r="AJ169" s="664" t="n">
        <v>500</v>
      </c>
      <c r="AK169" s="92" t="n">
        <v>450</v>
      </c>
      <c r="AL169" s="92" t="n">
        <v>550</v>
      </c>
      <c r="AM169" s="92" t="n">
        <v>0</v>
      </c>
      <c r="AN169" s="92" t="n">
        <v>1000</v>
      </c>
      <c r="AO169" s="92" t="n">
        <v>245</v>
      </c>
      <c r="AP169" s="92" t="n">
        <v>73</v>
      </c>
      <c r="AQ169" s="88" t="s">
        <v>142</v>
      </c>
      <c r="AR169" s="89" t="n">
        <v>1</v>
      </c>
      <c r="AS169" s="91" t="n">
        <v>532</v>
      </c>
      <c r="AT169" s="91" t="n">
        <v>885</v>
      </c>
      <c r="AU169" s="91" t="n">
        <v>348</v>
      </c>
      <c r="AV169" s="91" t="n">
        <v>117</v>
      </c>
      <c r="AW169" s="91" t="n">
        <v>14.8</v>
      </c>
      <c r="AX169" s="91" t="n">
        <v>7.9</v>
      </c>
      <c r="AY169" s="91" t="n">
        <v>46.2</v>
      </c>
      <c r="AZ169" s="91" t="n">
        <v>13.2</v>
      </c>
      <c r="BA169" s="91" t="n">
        <v>17.9</v>
      </c>
      <c r="BB169" s="91" t="n">
        <v>6.5</v>
      </c>
      <c r="BC169" s="90"/>
      <c r="BD169" s="90"/>
      <c r="BE169" s="89"/>
      <c r="BF169" s="89"/>
      <c r="BG169" s="89"/>
      <c r="BH169" s="90"/>
      <c r="BI169" s="90"/>
      <c r="BJ169" s="90" t="s">
        <v>880</v>
      </c>
      <c r="BK169" s="92" t="n">
        <v>21</v>
      </c>
      <c r="BL169" s="92" t="n">
        <v>0</v>
      </c>
      <c r="BM169" s="92" t="n">
        <v>0</v>
      </c>
      <c r="BN169" s="92" t="n">
        <v>0</v>
      </c>
      <c r="BO169" s="92" t="n">
        <v>21</v>
      </c>
      <c r="BP169" s="92" t="n">
        <v>0</v>
      </c>
      <c r="BQ169" s="92" t="n">
        <v>0</v>
      </c>
      <c r="BR169" s="92" t="n">
        <v>0</v>
      </c>
      <c r="BS169" s="90"/>
      <c r="BT169" s="92" t="n">
        <v>0</v>
      </c>
      <c r="BU169" s="92" t="n">
        <v>0</v>
      </c>
      <c r="BV169" s="92" t="n">
        <v>0</v>
      </c>
      <c r="BW169" s="92" t="n">
        <v>0</v>
      </c>
      <c r="BX169" s="92" t="n">
        <v>0</v>
      </c>
      <c r="BY169" s="92" t="n">
        <v>0</v>
      </c>
      <c r="BZ169" s="92" t="n">
        <v>0</v>
      </c>
      <c r="CA169" s="92" t="n">
        <v>0</v>
      </c>
      <c r="CB169" s="92" t="n">
        <v>0</v>
      </c>
      <c r="CC169" s="92" t="n">
        <v>0</v>
      </c>
      <c r="CD169" s="92" t="n">
        <v>0</v>
      </c>
      <c r="CE169" s="88"/>
      <c r="CF169" s="697" t="n">
        <v>0</v>
      </c>
      <c r="CG169" s="848"/>
    </row>
    <row r="170" s="490" customFormat="true" ht="25.35" hidden="false" customHeight="true" outlineLevel="0" collapsed="false">
      <c r="A170" s="569" t="n">
        <v>34</v>
      </c>
      <c r="B170" s="761" t="s">
        <v>976</v>
      </c>
      <c r="C170" s="761" t="s">
        <v>977</v>
      </c>
      <c r="D170" s="761" t="s">
        <v>978</v>
      </c>
      <c r="E170" s="572" t="s">
        <v>979</v>
      </c>
      <c r="F170" s="572" t="s">
        <v>99</v>
      </c>
      <c r="G170" s="90" t="s">
        <v>369</v>
      </c>
      <c r="H170" s="90" t="s">
        <v>126</v>
      </c>
      <c r="I170" s="90" t="s">
        <v>978</v>
      </c>
      <c r="J170" s="90" t="s">
        <v>978</v>
      </c>
      <c r="K170" s="591" t="n">
        <v>7500</v>
      </c>
      <c r="L170" s="583" t="s">
        <v>980</v>
      </c>
      <c r="M170" s="91" t="n">
        <v>7632</v>
      </c>
      <c r="N170" s="91" t="n">
        <v>7316</v>
      </c>
      <c r="O170" s="91" t="n">
        <v>6416</v>
      </c>
      <c r="P170" s="91" t="n">
        <v>900</v>
      </c>
      <c r="Q170" s="92" t="n">
        <v>30.8</v>
      </c>
      <c r="R170" s="92" t="n">
        <v>13.1</v>
      </c>
      <c r="S170" s="92" t="n">
        <v>3.5</v>
      </c>
      <c r="T170" s="92" t="n">
        <v>3.5</v>
      </c>
      <c r="U170" s="92" t="n">
        <v>34.3</v>
      </c>
      <c r="V170" s="92" t="n">
        <v>16.6</v>
      </c>
      <c r="W170" s="92" t="n">
        <v>0.4</v>
      </c>
      <c r="X170" s="92" t="n">
        <v>0.3</v>
      </c>
      <c r="Y170" s="91" t="n">
        <v>10</v>
      </c>
      <c r="Z170" s="92" t="n">
        <v>294</v>
      </c>
      <c r="AA170" s="92" t="n">
        <v>294</v>
      </c>
      <c r="AB170" s="92"/>
      <c r="AC170" s="88" t="n">
        <v>10</v>
      </c>
      <c r="AD170" s="93" t="n">
        <v>0</v>
      </c>
      <c r="AE170" s="93" t="n">
        <v>0</v>
      </c>
      <c r="AF170" s="93" t="n">
        <v>0</v>
      </c>
      <c r="AG170" s="93" t="n">
        <v>0</v>
      </c>
      <c r="AH170" s="95" t="s">
        <v>981</v>
      </c>
      <c r="AI170" s="95" t="s">
        <v>978</v>
      </c>
      <c r="AJ170" s="664" t="n">
        <v>1320</v>
      </c>
      <c r="AK170" s="92" t="n">
        <v>1320</v>
      </c>
      <c r="AL170" s="92" t="n">
        <v>1320</v>
      </c>
      <c r="AM170" s="92" t="n">
        <v>0</v>
      </c>
      <c r="AN170" s="92" t="n">
        <v>1320</v>
      </c>
      <c r="AO170" s="92" t="n">
        <v>1280</v>
      </c>
      <c r="AP170" s="92" t="n">
        <v>294</v>
      </c>
      <c r="AQ170" s="88" t="s">
        <v>142</v>
      </c>
      <c r="AR170" s="88" t="n">
        <v>1</v>
      </c>
      <c r="AS170" s="91" t="n">
        <v>328</v>
      </c>
      <c r="AT170" s="91" t="n">
        <v>1362</v>
      </c>
      <c r="AU170" s="91" t="n">
        <v>950</v>
      </c>
      <c r="AV170" s="91"/>
      <c r="AW170" s="91"/>
      <c r="AX170" s="91" t="n">
        <v>22</v>
      </c>
      <c r="AY170" s="91" t="n">
        <v>95</v>
      </c>
      <c r="AZ170" s="91" t="n">
        <v>29</v>
      </c>
      <c r="BA170" s="91"/>
      <c r="BB170" s="91"/>
      <c r="BC170" s="90"/>
      <c r="BD170" s="90"/>
      <c r="BE170" s="89"/>
      <c r="BF170" s="89"/>
      <c r="BG170" s="89"/>
      <c r="BH170" s="90"/>
      <c r="BI170" s="90"/>
      <c r="BJ170" s="90" t="s">
        <v>982</v>
      </c>
      <c r="BK170" s="92" t="n">
        <v>63</v>
      </c>
      <c r="BL170" s="92" t="n">
        <v>0</v>
      </c>
      <c r="BM170" s="92" t="n">
        <v>63</v>
      </c>
      <c r="BN170" s="92" t="n">
        <v>0</v>
      </c>
      <c r="BO170" s="92" t="n">
        <v>0</v>
      </c>
      <c r="BP170" s="92" t="n">
        <v>0</v>
      </c>
      <c r="BQ170" s="92" t="n">
        <v>0</v>
      </c>
      <c r="BR170" s="92" t="n">
        <v>0</v>
      </c>
      <c r="BS170" s="90"/>
      <c r="BT170" s="92" t="n">
        <v>348.2</v>
      </c>
      <c r="BU170" s="92"/>
      <c r="BV170" s="92"/>
      <c r="BW170" s="92"/>
      <c r="BX170" s="92" t="n">
        <v>321.4</v>
      </c>
      <c r="BY170" s="92" t="n">
        <v>0</v>
      </c>
      <c r="BZ170" s="92" t="n">
        <v>0</v>
      </c>
      <c r="CA170" s="92" t="n">
        <v>0</v>
      </c>
      <c r="CB170" s="92" t="n">
        <v>0</v>
      </c>
      <c r="CC170" s="92" t="n">
        <v>26.8</v>
      </c>
      <c r="CD170" s="92" t="n">
        <v>0</v>
      </c>
      <c r="CE170" s="88"/>
      <c r="CF170" s="102" t="n">
        <v>0</v>
      </c>
      <c r="CG170" s="103"/>
      <c r="CH170" s="459"/>
      <c r="CI170" s="459"/>
      <c r="CJ170" s="459"/>
      <c r="CK170" s="459"/>
      <c r="CL170" s="459"/>
      <c r="CM170" s="459"/>
      <c r="CN170" s="459"/>
      <c r="CO170" s="459"/>
      <c r="CP170" s="459"/>
      <c r="CQ170" s="459"/>
      <c r="CR170" s="459"/>
      <c r="CS170" s="459"/>
      <c r="CT170" s="459"/>
      <c r="CU170" s="459"/>
      <c r="CV170" s="459"/>
      <c r="CW170" s="459"/>
      <c r="CX170" s="459"/>
      <c r="CY170" s="459"/>
      <c r="CZ170" s="459"/>
      <c r="DA170" s="459"/>
      <c r="DB170" s="459"/>
      <c r="DC170" s="459"/>
      <c r="DD170" s="459"/>
      <c r="DE170" s="459"/>
      <c r="DF170" s="459"/>
      <c r="DG170" s="459"/>
      <c r="DH170" s="459"/>
      <c r="DI170" s="459"/>
      <c r="DJ170" s="459"/>
      <c r="DK170" s="459"/>
      <c r="DL170" s="459"/>
      <c r="DM170" s="459"/>
      <c r="DN170" s="459"/>
      <c r="DO170" s="459"/>
      <c r="DP170" s="459"/>
      <c r="DQ170" s="459"/>
      <c r="DR170" s="459"/>
      <c r="DS170" s="459"/>
      <c r="DT170" s="459"/>
      <c r="DU170" s="459"/>
      <c r="DV170" s="459"/>
      <c r="DW170" s="459"/>
      <c r="DX170" s="459"/>
      <c r="DY170" s="459"/>
      <c r="DZ170" s="459"/>
      <c r="EA170" s="459"/>
      <c r="EB170" s="459"/>
      <c r="EC170" s="459"/>
      <c r="ED170" s="459"/>
      <c r="EE170" s="459"/>
      <c r="EF170" s="459"/>
      <c r="EG170" s="459"/>
      <c r="EH170" s="459"/>
      <c r="EI170" s="459"/>
      <c r="EJ170" s="459"/>
      <c r="EK170" s="459"/>
      <c r="EL170" s="459"/>
      <c r="EM170" s="459"/>
      <c r="EN170" s="459"/>
      <c r="EO170" s="459"/>
      <c r="EP170" s="459"/>
      <c r="EQ170" s="459"/>
      <c r="ER170" s="459"/>
      <c r="ES170" s="459"/>
      <c r="ET170" s="459"/>
      <c r="EU170" s="459"/>
      <c r="EV170" s="459"/>
      <c r="EW170" s="459"/>
      <c r="EX170" s="459"/>
      <c r="EY170" s="459"/>
      <c r="EZ170" s="459"/>
      <c r="FA170" s="459"/>
      <c r="FB170" s="459"/>
      <c r="FC170" s="459"/>
      <c r="FD170" s="459"/>
      <c r="FE170" s="459"/>
      <c r="FF170" s="459"/>
      <c r="FG170" s="459"/>
      <c r="FH170" s="459"/>
      <c r="FI170" s="459"/>
      <c r="FJ170" s="459"/>
      <c r="FK170" s="459"/>
      <c r="FL170" s="459"/>
      <c r="FM170" s="459"/>
      <c r="FN170" s="459"/>
      <c r="FO170" s="459"/>
      <c r="FP170" s="459"/>
      <c r="FQ170" s="459"/>
      <c r="FR170" s="459"/>
      <c r="FS170" s="459"/>
      <c r="FT170" s="459"/>
      <c r="FU170" s="459"/>
      <c r="FV170" s="459"/>
      <c r="FW170" s="459"/>
      <c r="FX170" s="459"/>
      <c r="FY170" s="459"/>
      <c r="FZ170" s="459"/>
      <c r="GA170" s="459"/>
      <c r="GB170" s="459"/>
      <c r="GC170" s="459"/>
      <c r="GD170" s="459"/>
      <c r="GE170" s="459"/>
      <c r="GF170" s="459"/>
      <c r="GG170" s="459"/>
      <c r="GH170" s="459"/>
      <c r="GI170" s="459"/>
      <c r="GJ170" s="459"/>
      <c r="GK170" s="459"/>
      <c r="GL170" s="459"/>
      <c r="GM170" s="459"/>
      <c r="GN170" s="459"/>
      <c r="GO170" s="459"/>
      <c r="GP170" s="459"/>
      <c r="GQ170" s="459"/>
      <c r="GR170" s="459"/>
      <c r="GS170" s="459"/>
      <c r="GT170" s="459"/>
      <c r="GU170" s="459"/>
      <c r="GV170" s="459"/>
      <c r="GW170" s="459"/>
      <c r="GX170" s="459"/>
      <c r="GY170" s="459"/>
      <c r="GZ170" s="459"/>
      <c r="HA170" s="459"/>
      <c r="HB170" s="459"/>
      <c r="HC170" s="459"/>
      <c r="HD170" s="459"/>
      <c r="HE170" s="459"/>
      <c r="HF170" s="459"/>
      <c r="HG170" s="459"/>
      <c r="HH170" s="459"/>
      <c r="HI170" s="459"/>
      <c r="HJ170" s="459"/>
      <c r="HK170" s="459"/>
      <c r="HL170" s="459"/>
      <c r="HM170" s="459"/>
      <c r="HN170" s="459"/>
      <c r="HO170" s="459"/>
      <c r="HP170" s="459"/>
    </row>
    <row r="171" s="490" customFormat="true" ht="96.75" hidden="false" customHeight="false" outlineLevel="0" collapsed="false">
      <c r="A171" s="569" t="n">
        <v>35</v>
      </c>
      <c r="B171" s="761" t="s">
        <v>983</v>
      </c>
      <c r="C171" s="761" t="s">
        <v>984</v>
      </c>
      <c r="D171" s="761" t="s">
        <v>985</v>
      </c>
      <c r="E171" s="572" t="s">
        <v>203</v>
      </c>
      <c r="F171" s="572" t="s">
        <v>99</v>
      </c>
      <c r="G171" s="90" t="s">
        <v>204</v>
      </c>
      <c r="H171" s="90" t="s">
        <v>101</v>
      </c>
      <c r="I171" s="90" t="s">
        <v>986</v>
      </c>
      <c r="J171" s="90" t="s">
        <v>986</v>
      </c>
      <c r="K171" s="591" t="n">
        <v>8356</v>
      </c>
      <c r="L171" s="90"/>
      <c r="M171" s="91" t="n">
        <v>8356</v>
      </c>
      <c r="N171" s="91" t="n">
        <v>3174</v>
      </c>
      <c r="O171" s="91" t="n">
        <v>2327</v>
      </c>
      <c r="P171" s="91" t="n">
        <v>300</v>
      </c>
      <c r="Q171" s="92" t="n">
        <v>41</v>
      </c>
      <c r="R171" s="92" t="n">
        <v>39.1</v>
      </c>
      <c r="S171" s="92" t="n">
        <v>0</v>
      </c>
      <c r="T171" s="92" t="n">
        <v>0</v>
      </c>
      <c r="U171" s="92" t="n">
        <v>41</v>
      </c>
      <c r="V171" s="92" t="n">
        <v>39.1</v>
      </c>
      <c r="W171" s="92" t="n">
        <v>10.7</v>
      </c>
      <c r="X171" s="92" t="n">
        <v>9.2</v>
      </c>
      <c r="Y171" s="91" t="n">
        <v>1977</v>
      </c>
      <c r="Z171" s="92" t="n">
        <v>181.116</v>
      </c>
      <c r="AA171" s="92" t="n">
        <v>36.275</v>
      </c>
      <c r="AB171" s="92" t="n">
        <v>144.841</v>
      </c>
      <c r="AC171" s="88" t="n">
        <v>1977</v>
      </c>
      <c r="AD171" s="93"/>
      <c r="AE171" s="93"/>
      <c r="AF171" s="93" t="n">
        <v>0.3</v>
      </c>
      <c r="AG171" s="93" t="n">
        <v>0.3</v>
      </c>
      <c r="AH171" s="95" t="s">
        <v>987</v>
      </c>
      <c r="AI171" s="95" t="s">
        <v>988</v>
      </c>
      <c r="AJ171" s="664" t="n">
        <v>435</v>
      </c>
      <c r="AK171" s="92" t="n">
        <v>600</v>
      </c>
      <c r="AL171" s="92" t="n">
        <v>600</v>
      </c>
      <c r="AM171" s="92" t="n">
        <v>450</v>
      </c>
      <c r="AN171" s="92" t="n">
        <v>600</v>
      </c>
      <c r="AO171" s="92" t="n">
        <v>485</v>
      </c>
      <c r="AP171" s="92" t="n">
        <v>36.275</v>
      </c>
      <c r="AQ171" s="88" t="s">
        <v>142</v>
      </c>
      <c r="AR171" s="88" t="n">
        <v>1</v>
      </c>
      <c r="AS171" s="91" t="n">
        <v>398</v>
      </c>
      <c r="AT171" s="91" t="n">
        <v>561</v>
      </c>
      <c r="AU171" s="91" t="n">
        <v>106</v>
      </c>
      <c r="AV171" s="91" t="n">
        <v>94</v>
      </c>
      <c r="AW171" s="91" t="n">
        <v>48</v>
      </c>
      <c r="AX171" s="91" t="n">
        <v>7.1</v>
      </c>
      <c r="AY171" s="91" t="n">
        <v>23</v>
      </c>
      <c r="AZ171" s="91" t="n">
        <v>7</v>
      </c>
      <c r="BA171" s="91"/>
      <c r="BB171" s="91"/>
      <c r="BC171" s="90" t="s">
        <v>375</v>
      </c>
      <c r="BD171" s="90" t="n">
        <v>2007</v>
      </c>
      <c r="BE171" s="89"/>
      <c r="BF171" s="89" t="s">
        <v>989</v>
      </c>
      <c r="BG171" s="89"/>
      <c r="BH171" s="90"/>
      <c r="BI171" s="90"/>
      <c r="BJ171" s="90" t="s">
        <v>990</v>
      </c>
      <c r="BK171" s="92" t="n">
        <v>22</v>
      </c>
      <c r="BL171" s="92" t="n">
        <v>0</v>
      </c>
      <c r="BM171" s="92" t="n">
        <v>0</v>
      </c>
      <c r="BN171" s="92" t="n">
        <v>0</v>
      </c>
      <c r="BO171" s="92" t="n">
        <v>0</v>
      </c>
      <c r="BP171" s="92" t="n">
        <v>22</v>
      </c>
      <c r="BQ171" s="92" t="n">
        <v>0</v>
      </c>
      <c r="BR171" s="92" t="n">
        <v>0</v>
      </c>
      <c r="BS171" s="90"/>
      <c r="BT171" s="92" t="n">
        <v>8830.2</v>
      </c>
      <c r="BU171" s="92" t="n">
        <v>3254.3</v>
      </c>
      <c r="BV171" s="92" t="n">
        <v>0</v>
      </c>
      <c r="BW171" s="92" t="n">
        <v>0</v>
      </c>
      <c r="BX171" s="92" t="n">
        <v>2708.5</v>
      </c>
      <c r="BY171" s="92" t="n">
        <v>0</v>
      </c>
      <c r="BZ171" s="92" t="n">
        <v>517</v>
      </c>
      <c r="CA171" s="92" t="n">
        <v>0</v>
      </c>
      <c r="CB171" s="92" t="n">
        <v>0</v>
      </c>
      <c r="CC171" s="92" t="n">
        <v>0</v>
      </c>
      <c r="CD171" s="92" t="n">
        <v>8859</v>
      </c>
      <c r="CE171" s="88" t="s">
        <v>363</v>
      </c>
      <c r="CF171" s="102" t="n">
        <v>0</v>
      </c>
      <c r="CG171" s="103"/>
      <c r="CH171" s="459"/>
      <c r="CI171" s="459"/>
      <c r="CJ171" s="459"/>
      <c r="CK171" s="459"/>
      <c r="CL171" s="459"/>
      <c r="CM171" s="459"/>
      <c r="CN171" s="459"/>
      <c r="CO171" s="459"/>
      <c r="CP171" s="459"/>
      <c r="CQ171" s="459"/>
      <c r="CR171" s="459"/>
      <c r="CS171" s="459"/>
      <c r="CT171" s="459"/>
      <c r="CU171" s="459"/>
      <c r="CV171" s="459"/>
      <c r="CW171" s="459"/>
      <c r="CX171" s="459"/>
      <c r="CY171" s="459"/>
      <c r="CZ171" s="459"/>
      <c r="DA171" s="459"/>
      <c r="DB171" s="459"/>
      <c r="DC171" s="459"/>
      <c r="DD171" s="459"/>
      <c r="DE171" s="459"/>
      <c r="DF171" s="459"/>
      <c r="DG171" s="459"/>
      <c r="DH171" s="459"/>
      <c r="DI171" s="459"/>
      <c r="DJ171" s="459"/>
      <c r="DK171" s="459"/>
      <c r="DL171" s="459"/>
      <c r="DM171" s="459"/>
      <c r="DN171" s="459"/>
      <c r="DO171" s="459"/>
      <c r="DP171" s="459"/>
      <c r="DQ171" s="459"/>
      <c r="DR171" s="459"/>
      <c r="DS171" s="459"/>
      <c r="DT171" s="459"/>
      <c r="DU171" s="459"/>
      <c r="DV171" s="459"/>
      <c r="DW171" s="459"/>
      <c r="DX171" s="459"/>
      <c r="DY171" s="459"/>
      <c r="DZ171" s="459"/>
      <c r="EA171" s="459"/>
      <c r="EB171" s="459"/>
      <c r="EC171" s="459"/>
      <c r="ED171" s="459"/>
      <c r="EE171" s="459"/>
      <c r="EF171" s="459"/>
      <c r="EG171" s="459"/>
      <c r="EH171" s="459"/>
      <c r="EI171" s="459"/>
      <c r="EJ171" s="459"/>
      <c r="EK171" s="459"/>
      <c r="EL171" s="459"/>
      <c r="EM171" s="459"/>
      <c r="EN171" s="459"/>
      <c r="EO171" s="459"/>
      <c r="EP171" s="459"/>
      <c r="EQ171" s="459"/>
      <c r="ER171" s="459"/>
      <c r="ES171" s="459"/>
      <c r="ET171" s="459"/>
      <c r="EU171" s="459"/>
      <c r="EV171" s="459"/>
      <c r="EW171" s="459"/>
      <c r="EX171" s="459"/>
      <c r="EY171" s="459"/>
      <c r="EZ171" s="459"/>
      <c r="FA171" s="459"/>
      <c r="FB171" s="459"/>
      <c r="FC171" s="459"/>
      <c r="FD171" s="459"/>
      <c r="FE171" s="459"/>
      <c r="FF171" s="459"/>
      <c r="FG171" s="459"/>
      <c r="FH171" s="459"/>
      <c r="FI171" s="459"/>
      <c r="FJ171" s="459"/>
      <c r="FK171" s="459"/>
      <c r="FL171" s="459"/>
      <c r="FM171" s="459"/>
      <c r="FN171" s="459"/>
      <c r="FO171" s="459"/>
      <c r="FP171" s="459"/>
      <c r="FQ171" s="459"/>
      <c r="FR171" s="459"/>
      <c r="FS171" s="459"/>
      <c r="FT171" s="459"/>
      <c r="FU171" s="459"/>
      <c r="FV171" s="459"/>
      <c r="FW171" s="459"/>
      <c r="FX171" s="459"/>
      <c r="FY171" s="459"/>
      <c r="FZ171" s="459"/>
      <c r="GA171" s="459"/>
      <c r="GB171" s="459"/>
      <c r="GC171" s="459"/>
      <c r="GD171" s="459"/>
      <c r="GE171" s="459"/>
      <c r="GF171" s="459"/>
      <c r="GG171" s="459"/>
      <c r="GH171" s="459"/>
      <c r="GI171" s="459"/>
      <c r="GJ171" s="459"/>
      <c r="GK171" s="459"/>
      <c r="GL171" s="459"/>
      <c r="GM171" s="459"/>
      <c r="GN171" s="459"/>
      <c r="GO171" s="459"/>
      <c r="GP171" s="459"/>
      <c r="GQ171" s="459"/>
      <c r="GR171" s="459"/>
      <c r="GS171" s="459"/>
      <c r="GT171" s="459"/>
      <c r="GU171" s="459"/>
      <c r="GV171" s="459"/>
      <c r="GW171" s="459"/>
      <c r="GX171" s="459"/>
      <c r="GY171" s="459"/>
      <c r="GZ171" s="459"/>
      <c r="HA171" s="459"/>
      <c r="HB171" s="459"/>
      <c r="HC171" s="459"/>
      <c r="HD171" s="459"/>
      <c r="HE171" s="459"/>
      <c r="HF171" s="459"/>
      <c r="HG171" s="459"/>
      <c r="HH171" s="459"/>
      <c r="HI171" s="459"/>
      <c r="HJ171" s="459"/>
      <c r="HK171" s="459"/>
      <c r="HL171" s="459"/>
      <c r="HM171" s="459"/>
      <c r="HN171" s="459"/>
      <c r="HO171" s="459"/>
      <c r="HP171" s="459"/>
    </row>
    <row r="172" s="490" customFormat="true" ht="90.75" hidden="false" customHeight="true" outlineLevel="0" collapsed="false">
      <c r="A172" s="569" t="n">
        <v>36</v>
      </c>
      <c r="B172" s="761" t="s">
        <v>991</v>
      </c>
      <c r="C172" s="86" t="s">
        <v>992</v>
      </c>
      <c r="D172" s="761" t="s">
        <v>993</v>
      </c>
      <c r="E172" s="870" t="s">
        <v>503</v>
      </c>
      <c r="F172" s="572" t="s">
        <v>99</v>
      </c>
      <c r="G172" s="88" t="s">
        <v>100</v>
      </c>
      <c r="H172" s="88" t="s">
        <v>101</v>
      </c>
      <c r="I172" s="820" t="s">
        <v>993</v>
      </c>
      <c r="J172" s="90" t="s">
        <v>993</v>
      </c>
      <c r="K172" s="88" t="n">
        <v>7169</v>
      </c>
      <c r="L172" s="90"/>
      <c r="M172" s="91" t="n">
        <v>7169</v>
      </c>
      <c r="N172" s="91" t="n">
        <v>6557</v>
      </c>
      <c r="O172" s="91" t="n">
        <v>2780</v>
      </c>
      <c r="P172" s="91" t="n">
        <v>3500</v>
      </c>
      <c r="Q172" s="92" t="n">
        <v>37.5</v>
      </c>
      <c r="R172" s="92" t="n">
        <v>32.4</v>
      </c>
      <c r="S172" s="92" t="n">
        <v>0</v>
      </c>
      <c r="T172" s="92" t="n">
        <v>0</v>
      </c>
      <c r="U172" s="92" t="n">
        <v>37.5</v>
      </c>
      <c r="V172" s="92" t="n">
        <v>32.4</v>
      </c>
      <c r="W172" s="92" t="n">
        <v>0.1</v>
      </c>
      <c r="X172" s="92" t="n">
        <v>0.1</v>
      </c>
      <c r="Y172" s="91" t="n">
        <v>0</v>
      </c>
      <c r="Z172" s="92" t="n">
        <v>300</v>
      </c>
      <c r="AA172" s="92" t="n">
        <v>86.7</v>
      </c>
      <c r="AB172" s="92"/>
      <c r="AC172" s="88" t="n">
        <v>0</v>
      </c>
      <c r="AD172" s="93" t="n">
        <v>0</v>
      </c>
      <c r="AE172" s="93" t="n">
        <v>0</v>
      </c>
      <c r="AF172" s="93" t="n">
        <v>0</v>
      </c>
      <c r="AG172" s="93" t="n">
        <v>0</v>
      </c>
      <c r="AH172" s="95" t="s">
        <v>994</v>
      </c>
      <c r="AI172" s="95" t="s">
        <v>995</v>
      </c>
      <c r="AJ172" s="664" t="n">
        <v>325</v>
      </c>
      <c r="AK172" s="92" t="n">
        <v>325</v>
      </c>
      <c r="AL172" s="92" t="n">
        <v>390</v>
      </c>
      <c r="AM172" s="92" t="n">
        <v>0</v>
      </c>
      <c r="AN172" s="92" t="n">
        <v>1000</v>
      </c>
      <c r="AO172" s="92" t="n">
        <v>825.6</v>
      </c>
      <c r="AP172" s="92" t="n">
        <v>148.7</v>
      </c>
      <c r="AQ172" s="88" t="s">
        <v>142</v>
      </c>
      <c r="AR172" s="88" t="n">
        <v>1</v>
      </c>
      <c r="AS172" s="91" t="n">
        <v>285.3</v>
      </c>
      <c r="AT172" s="91" t="n">
        <v>837.7</v>
      </c>
      <c r="AU172" s="91" t="n">
        <v>333</v>
      </c>
      <c r="AV172" s="91" t="n">
        <v>66.8</v>
      </c>
      <c r="AW172" s="91" t="n">
        <v>11.9</v>
      </c>
      <c r="AX172" s="91" t="n">
        <v>18.2</v>
      </c>
      <c r="AY172" s="91" t="n">
        <v>67</v>
      </c>
      <c r="AZ172" s="91" t="n">
        <v>14</v>
      </c>
      <c r="BA172" s="91" t="n">
        <v>46</v>
      </c>
      <c r="BB172" s="91" t="n">
        <v>5</v>
      </c>
      <c r="BC172" s="90" t="s">
        <v>130</v>
      </c>
      <c r="BD172" s="90" t="s">
        <v>996</v>
      </c>
      <c r="BE172" s="89" t="s">
        <v>997</v>
      </c>
      <c r="BF172" s="89" t="s">
        <v>998</v>
      </c>
      <c r="BG172" s="89"/>
      <c r="BH172" s="90"/>
      <c r="BI172" s="90"/>
      <c r="BJ172" s="90" t="s">
        <v>199</v>
      </c>
      <c r="BK172" s="92" t="n">
        <v>48</v>
      </c>
      <c r="BL172" s="92" t="n">
        <v>0</v>
      </c>
      <c r="BM172" s="92" t="n">
        <v>12</v>
      </c>
      <c r="BN172" s="92" t="n">
        <v>0</v>
      </c>
      <c r="BO172" s="92" t="n">
        <v>0</v>
      </c>
      <c r="BP172" s="92" t="n">
        <v>36</v>
      </c>
      <c r="BQ172" s="92" t="n">
        <v>0</v>
      </c>
      <c r="BR172" s="92" t="n">
        <v>0</v>
      </c>
      <c r="BS172" s="90"/>
      <c r="BT172" s="92" t="n">
        <v>91</v>
      </c>
      <c r="BU172" s="92" t="n">
        <v>5493</v>
      </c>
      <c r="BV172" s="92" t="n">
        <v>1720</v>
      </c>
      <c r="BW172" s="92" t="n">
        <v>0</v>
      </c>
      <c r="BX172" s="92" t="n">
        <v>1584</v>
      </c>
      <c r="BY172" s="92" t="n">
        <v>0</v>
      </c>
      <c r="BZ172" s="92" t="n">
        <v>3000</v>
      </c>
      <c r="CA172" s="92" t="n">
        <v>0</v>
      </c>
      <c r="CB172" s="92" t="n">
        <v>0</v>
      </c>
      <c r="CC172" s="92" t="n">
        <v>0</v>
      </c>
      <c r="CD172" s="92" t="n">
        <v>0</v>
      </c>
      <c r="CE172" s="88"/>
      <c r="CF172" s="102" t="n">
        <v>1000</v>
      </c>
      <c r="CG172" s="869" t="s">
        <v>999</v>
      </c>
      <c r="CH172" s="459"/>
      <c r="CI172" s="459"/>
      <c r="CJ172" s="459"/>
      <c r="CK172" s="459"/>
      <c r="CL172" s="459"/>
      <c r="CM172" s="459"/>
      <c r="CN172" s="459"/>
      <c r="CO172" s="459"/>
      <c r="CP172" s="459"/>
      <c r="CQ172" s="459"/>
      <c r="CR172" s="459"/>
      <c r="CS172" s="459"/>
      <c r="CT172" s="459"/>
      <c r="CU172" s="459"/>
      <c r="CV172" s="459"/>
      <c r="CW172" s="459"/>
      <c r="CX172" s="459"/>
      <c r="CY172" s="459"/>
      <c r="CZ172" s="459"/>
      <c r="DA172" s="459"/>
      <c r="DB172" s="459"/>
      <c r="DC172" s="459"/>
      <c r="DD172" s="459"/>
      <c r="DE172" s="459"/>
      <c r="DF172" s="459"/>
      <c r="DG172" s="459"/>
      <c r="DH172" s="459"/>
      <c r="DI172" s="459"/>
      <c r="DJ172" s="459"/>
      <c r="DK172" s="459"/>
      <c r="DL172" s="459"/>
      <c r="DM172" s="459"/>
      <c r="DN172" s="459"/>
      <c r="DO172" s="459"/>
      <c r="DP172" s="459"/>
      <c r="DQ172" s="459"/>
      <c r="DR172" s="459"/>
      <c r="DS172" s="459"/>
      <c r="DT172" s="459"/>
      <c r="DU172" s="459"/>
      <c r="DV172" s="459"/>
      <c r="DW172" s="459"/>
      <c r="DX172" s="459"/>
      <c r="DY172" s="459"/>
      <c r="DZ172" s="459"/>
      <c r="EA172" s="459"/>
      <c r="EB172" s="459"/>
      <c r="EC172" s="459"/>
      <c r="ED172" s="459"/>
      <c r="EE172" s="459"/>
      <c r="EF172" s="459"/>
      <c r="EG172" s="459"/>
      <c r="EH172" s="459"/>
      <c r="EI172" s="459"/>
      <c r="EJ172" s="459"/>
      <c r="EK172" s="459"/>
      <c r="EL172" s="459"/>
      <c r="EM172" s="459"/>
      <c r="EN172" s="459"/>
      <c r="EO172" s="459"/>
      <c r="EP172" s="459"/>
      <c r="EQ172" s="459"/>
      <c r="ER172" s="459"/>
      <c r="ES172" s="459"/>
      <c r="ET172" s="459"/>
      <c r="EU172" s="459"/>
      <c r="EV172" s="459"/>
      <c r="EW172" s="459"/>
      <c r="EX172" s="459"/>
      <c r="EY172" s="459"/>
      <c r="EZ172" s="459"/>
      <c r="FA172" s="459"/>
      <c r="FB172" s="459"/>
      <c r="FC172" s="459"/>
      <c r="FD172" s="459"/>
      <c r="FE172" s="459"/>
      <c r="FF172" s="459"/>
      <c r="FG172" s="459"/>
      <c r="FH172" s="459"/>
      <c r="FI172" s="459"/>
      <c r="FJ172" s="459"/>
      <c r="FK172" s="459"/>
      <c r="FL172" s="459"/>
      <c r="FM172" s="459"/>
      <c r="FN172" s="459"/>
      <c r="FO172" s="459"/>
      <c r="FP172" s="459"/>
      <c r="FQ172" s="459"/>
      <c r="FR172" s="459"/>
      <c r="FS172" s="459"/>
      <c r="FT172" s="459"/>
      <c r="FU172" s="459"/>
      <c r="FV172" s="459"/>
      <c r="FW172" s="459"/>
      <c r="FX172" s="459"/>
      <c r="FY172" s="459"/>
      <c r="FZ172" s="459"/>
      <c r="GA172" s="459"/>
      <c r="GB172" s="459"/>
      <c r="GC172" s="459"/>
      <c r="GD172" s="459"/>
      <c r="GE172" s="459"/>
      <c r="GF172" s="459"/>
      <c r="GG172" s="459"/>
      <c r="GH172" s="459"/>
      <c r="GI172" s="459"/>
      <c r="GJ172" s="459"/>
      <c r="GK172" s="459"/>
      <c r="GL172" s="459"/>
      <c r="GM172" s="459"/>
      <c r="GN172" s="459"/>
      <c r="GO172" s="459"/>
      <c r="GP172" s="459"/>
      <c r="GQ172" s="459"/>
      <c r="GR172" s="459"/>
      <c r="GS172" s="459"/>
      <c r="GT172" s="459"/>
      <c r="GU172" s="459"/>
      <c r="GV172" s="459"/>
      <c r="GW172" s="459"/>
      <c r="GX172" s="459"/>
      <c r="GY172" s="459"/>
      <c r="GZ172" s="459"/>
      <c r="HA172" s="459"/>
      <c r="HB172" s="459"/>
      <c r="HC172" s="459"/>
      <c r="HD172" s="459"/>
      <c r="HE172" s="459"/>
      <c r="HF172" s="459"/>
      <c r="HG172" s="459"/>
      <c r="HH172" s="459"/>
      <c r="HI172" s="459"/>
      <c r="HJ172" s="459"/>
      <c r="HK172" s="459"/>
      <c r="HL172" s="459"/>
      <c r="HM172" s="459"/>
      <c r="HN172" s="459"/>
      <c r="HO172" s="459"/>
      <c r="HP172" s="459"/>
    </row>
    <row r="173" s="490" customFormat="true" ht="12.75" hidden="false" customHeight="false" outlineLevel="0" collapsed="false">
      <c r="A173" s="104" t="n">
        <v>37</v>
      </c>
      <c r="B173" s="165" t="s">
        <v>1000</v>
      </c>
      <c r="C173" s="871" t="s">
        <v>1001</v>
      </c>
      <c r="D173" s="872" t="s">
        <v>1002</v>
      </c>
      <c r="E173" s="873" t="s">
        <v>588</v>
      </c>
      <c r="F173" s="874" t="s">
        <v>99</v>
      </c>
      <c r="G173" s="49" t="s">
        <v>138</v>
      </c>
      <c r="H173" s="49" t="s">
        <v>126</v>
      </c>
      <c r="I173" s="49" t="s">
        <v>1002</v>
      </c>
      <c r="J173" s="49" t="s">
        <v>1002</v>
      </c>
      <c r="K173" s="875" t="n">
        <v>8041</v>
      </c>
      <c r="L173" s="49"/>
      <c r="M173" s="54" t="n">
        <v>8041</v>
      </c>
      <c r="N173" s="53" t="n">
        <v>7841</v>
      </c>
      <c r="O173" s="53" t="n">
        <v>2644</v>
      </c>
      <c r="P173" s="357" t="n">
        <v>647</v>
      </c>
      <c r="Q173" s="66" t="n">
        <v>26</v>
      </c>
      <c r="R173" s="66" t="n">
        <v>21</v>
      </c>
      <c r="S173" s="66" t="n">
        <v>0</v>
      </c>
      <c r="T173" s="66" t="n">
        <v>0</v>
      </c>
      <c r="U173" s="357" t="n">
        <v>26</v>
      </c>
      <c r="V173" s="66" t="n">
        <v>21</v>
      </c>
      <c r="W173" s="66" t="n">
        <v>0</v>
      </c>
      <c r="X173" s="66" t="n">
        <v>0</v>
      </c>
      <c r="Y173" s="359" t="n">
        <v>0</v>
      </c>
      <c r="Z173" s="357" t="n">
        <v>102</v>
      </c>
      <c r="AA173" s="357" t="n">
        <v>100</v>
      </c>
      <c r="AB173" s="66"/>
      <c r="AC173" s="356" t="n">
        <v>0</v>
      </c>
      <c r="AD173" s="323"/>
      <c r="AE173" s="323"/>
      <c r="AF173" s="323"/>
      <c r="AG173" s="323"/>
      <c r="AH173" s="320"/>
      <c r="AI173" s="320"/>
      <c r="AJ173" s="876"/>
      <c r="AK173" s="55"/>
      <c r="AL173" s="55"/>
      <c r="AM173" s="55"/>
      <c r="AN173" s="55"/>
      <c r="AO173" s="55"/>
      <c r="AP173" s="53"/>
      <c r="AQ173" s="49"/>
      <c r="AR173" s="49"/>
      <c r="AS173" s="53"/>
      <c r="AT173" s="53"/>
      <c r="AU173" s="53"/>
      <c r="AV173" s="53"/>
      <c r="AW173" s="53"/>
      <c r="AX173" s="53"/>
      <c r="AY173" s="53"/>
      <c r="AZ173" s="53"/>
      <c r="BA173" s="53"/>
      <c r="BB173" s="53"/>
      <c r="BC173" s="54"/>
      <c r="BD173" s="54"/>
      <c r="BE173" s="55"/>
      <c r="BF173" s="55"/>
      <c r="BG173" s="55"/>
      <c r="BH173" s="54"/>
      <c r="BI173" s="54"/>
      <c r="BJ173" s="54"/>
      <c r="BK173" s="53"/>
      <c r="BL173" s="52"/>
      <c r="BM173" s="52"/>
      <c r="BN173" s="52"/>
      <c r="BO173" s="52"/>
      <c r="BP173" s="52"/>
      <c r="BQ173" s="52"/>
      <c r="BR173" s="52"/>
      <c r="BS173" s="54"/>
      <c r="BT173" s="52"/>
      <c r="BU173" s="52"/>
      <c r="BV173" s="52"/>
      <c r="BW173" s="52"/>
      <c r="BX173" s="52"/>
      <c r="BY173" s="52"/>
      <c r="BZ173" s="52"/>
      <c r="CA173" s="52"/>
      <c r="CB173" s="52"/>
      <c r="CC173" s="52"/>
      <c r="CD173" s="52"/>
      <c r="CE173" s="69"/>
      <c r="CF173" s="56"/>
      <c r="CG173" s="70"/>
      <c r="CH173" s="459"/>
      <c r="CI173" s="459"/>
      <c r="CJ173" s="459"/>
      <c r="CK173" s="459"/>
      <c r="CL173" s="459"/>
      <c r="CM173" s="459"/>
      <c r="CN173" s="459"/>
      <c r="CO173" s="459"/>
      <c r="CP173" s="459"/>
      <c r="CQ173" s="459"/>
      <c r="CR173" s="459"/>
      <c r="CS173" s="459"/>
      <c r="CT173" s="459"/>
      <c r="CU173" s="459"/>
      <c r="CV173" s="459"/>
      <c r="CW173" s="459"/>
      <c r="CX173" s="459"/>
      <c r="CY173" s="459"/>
      <c r="CZ173" s="459"/>
      <c r="DA173" s="459"/>
      <c r="DB173" s="459"/>
      <c r="DC173" s="459"/>
      <c r="DD173" s="459"/>
      <c r="DE173" s="459"/>
      <c r="DF173" s="459"/>
      <c r="DG173" s="459"/>
      <c r="DH173" s="459"/>
      <c r="DI173" s="459"/>
      <c r="DJ173" s="459"/>
      <c r="DK173" s="459"/>
      <c r="DL173" s="459"/>
      <c r="DM173" s="459"/>
      <c r="DN173" s="459"/>
      <c r="DO173" s="459"/>
      <c r="DP173" s="459"/>
      <c r="DQ173" s="459"/>
      <c r="DR173" s="459"/>
      <c r="DS173" s="459"/>
      <c r="DT173" s="459"/>
      <c r="DU173" s="459"/>
      <c r="DV173" s="459"/>
      <c r="DW173" s="459"/>
      <c r="DX173" s="459"/>
      <c r="DY173" s="459"/>
      <c r="DZ173" s="459"/>
      <c r="EA173" s="459"/>
      <c r="EB173" s="459"/>
      <c r="EC173" s="459"/>
      <c r="ED173" s="459"/>
      <c r="EE173" s="459"/>
      <c r="EF173" s="459"/>
      <c r="EG173" s="459"/>
      <c r="EH173" s="459"/>
      <c r="EI173" s="459"/>
      <c r="EJ173" s="459"/>
      <c r="EK173" s="459"/>
      <c r="EL173" s="459"/>
      <c r="EM173" s="459"/>
      <c r="EN173" s="459"/>
      <c r="EO173" s="459"/>
      <c r="EP173" s="459"/>
      <c r="EQ173" s="459"/>
      <c r="ER173" s="459"/>
      <c r="ES173" s="459"/>
      <c r="ET173" s="459"/>
      <c r="EU173" s="459"/>
      <c r="EV173" s="459"/>
      <c r="EW173" s="459"/>
      <c r="EX173" s="459"/>
      <c r="EY173" s="459"/>
      <c r="EZ173" s="459"/>
      <c r="FA173" s="459"/>
      <c r="FB173" s="459"/>
      <c r="FC173" s="459"/>
      <c r="FD173" s="459"/>
      <c r="FE173" s="459"/>
      <c r="FF173" s="459"/>
      <c r="FG173" s="459"/>
      <c r="FH173" s="459"/>
      <c r="FI173" s="459"/>
      <c r="FJ173" s="459"/>
      <c r="FK173" s="459"/>
      <c r="FL173" s="459"/>
      <c r="FM173" s="459"/>
      <c r="FN173" s="459"/>
      <c r="FO173" s="459"/>
      <c r="FP173" s="459"/>
      <c r="FQ173" s="459"/>
      <c r="FR173" s="459"/>
      <c r="FS173" s="459"/>
      <c r="FT173" s="459"/>
      <c r="FU173" s="459"/>
      <c r="FV173" s="459"/>
      <c r="FW173" s="459"/>
      <c r="FX173" s="459"/>
      <c r="FY173" s="459"/>
      <c r="FZ173" s="459"/>
      <c r="GA173" s="459"/>
      <c r="GB173" s="459"/>
      <c r="GC173" s="459"/>
      <c r="GD173" s="459"/>
      <c r="GE173" s="459"/>
      <c r="GF173" s="459"/>
      <c r="GG173" s="459"/>
      <c r="GH173" s="459"/>
      <c r="GI173" s="459"/>
      <c r="GJ173" s="459"/>
      <c r="GK173" s="459"/>
      <c r="GL173" s="459"/>
      <c r="GM173" s="459"/>
      <c r="GN173" s="459"/>
      <c r="GO173" s="459"/>
      <c r="GP173" s="459"/>
      <c r="GQ173" s="459"/>
      <c r="GR173" s="459"/>
      <c r="GS173" s="459"/>
      <c r="GT173" s="459"/>
      <c r="GU173" s="459"/>
      <c r="GV173" s="459"/>
      <c r="GW173" s="459"/>
      <c r="GX173" s="459"/>
      <c r="GY173" s="459"/>
      <c r="GZ173" s="459"/>
      <c r="HA173" s="459"/>
      <c r="HB173" s="459"/>
      <c r="HC173" s="459"/>
      <c r="HD173" s="459"/>
      <c r="HE173" s="459"/>
      <c r="HF173" s="459"/>
      <c r="HG173" s="459"/>
      <c r="HH173" s="459"/>
      <c r="HI173" s="459"/>
      <c r="HJ173" s="459"/>
      <c r="HK173" s="459"/>
      <c r="HL173" s="459"/>
      <c r="HM173" s="459"/>
      <c r="HN173" s="459"/>
      <c r="HO173" s="459"/>
      <c r="HP173" s="459"/>
    </row>
    <row r="174" s="490" customFormat="true" ht="24" hidden="false" customHeight="false" outlineLevel="0" collapsed="false">
      <c r="A174" s="104"/>
      <c r="B174" s="165"/>
      <c r="C174" s="871"/>
      <c r="D174" s="64"/>
      <c r="E174" s="877"/>
      <c r="F174" s="877"/>
      <c r="G174" s="297"/>
      <c r="H174" s="297"/>
      <c r="I174" s="297"/>
      <c r="J174" s="297"/>
      <c r="K174" s="875"/>
      <c r="L174" s="297"/>
      <c r="M174" s="296"/>
      <c r="N174" s="296"/>
      <c r="O174" s="296"/>
      <c r="P174" s="779"/>
      <c r="Q174" s="878"/>
      <c r="R174" s="878"/>
      <c r="S174" s="878"/>
      <c r="T174" s="878"/>
      <c r="U174" s="779"/>
      <c r="V174" s="878"/>
      <c r="W174" s="878"/>
      <c r="X174" s="878"/>
      <c r="Y174" s="372"/>
      <c r="Z174" s="779"/>
      <c r="AA174" s="779"/>
      <c r="AB174" s="878"/>
      <c r="AC174" s="375"/>
      <c r="AD174" s="376"/>
      <c r="AE174" s="376"/>
      <c r="AF174" s="376"/>
      <c r="AG174" s="376"/>
      <c r="AH174" s="371" t="s">
        <v>1003</v>
      </c>
      <c r="AI174" s="371" t="s">
        <v>1004</v>
      </c>
      <c r="AJ174" s="879" t="n">
        <v>170</v>
      </c>
      <c r="AK174" s="171" t="n">
        <v>200</v>
      </c>
      <c r="AL174" s="171" t="n">
        <v>220</v>
      </c>
      <c r="AM174" s="171"/>
      <c r="AN174" s="171" t="n">
        <v>400</v>
      </c>
      <c r="AO174" s="171" t="n">
        <v>129</v>
      </c>
      <c r="AP174" s="296" t="n">
        <v>47</v>
      </c>
      <c r="AQ174" s="297" t="s">
        <v>142</v>
      </c>
      <c r="AR174" s="297" t="n">
        <v>1</v>
      </c>
      <c r="AS174" s="296" t="n">
        <v>380</v>
      </c>
      <c r="AT174" s="296" t="n">
        <v>623</v>
      </c>
      <c r="AU174" s="296" t="n">
        <v>160</v>
      </c>
      <c r="AV174" s="296"/>
      <c r="AW174" s="296"/>
      <c r="AX174" s="296" t="n">
        <v>7</v>
      </c>
      <c r="AY174" s="296" t="n">
        <v>53</v>
      </c>
      <c r="AZ174" s="296" t="n">
        <v>25</v>
      </c>
      <c r="BA174" s="296"/>
      <c r="BB174" s="296"/>
      <c r="BC174" s="278" t="s">
        <v>130</v>
      </c>
      <c r="BD174" s="278" t="n">
        <v>2015</v>
      </c>
      <c r="BE174" s="171"/>
      <c r="BF174" s="171"/>
      <c r="BG174" s="171"/>
      <c r="BH174" s="278"/>
      <c r="BI174" s="278" t="n">
        <v>2008</v>
      </c>
      <c r="BJ174" s="278" t="s">
        <v>1005</v>
      </c>
      <c r="BK174" s="296" t="n">
        <v>14</v>
      </c>
      <c r="BL174" s="172"/>
      <c r="BM174" s="172"/>
      <c r="BN174" s="172"/>
      <c r="BO174" s="296" t="n">
        <v>14</v>
      </c>
      <c r="BP174" s="172"/>
      <c r="BQ174" s="172"/>
      <c r="BR174" s="172"/>
      <c r="BS174" s="278"/>
      <c r="BT174" s="172"/>
      <c r="BU174" s="172"/>
      <c r="BV174" s="172"/>
      <c r="BW174" s="172"/>
      <c r="BX174" s="172"/>
      <c r="BY174" s="172"/>
      <c r="BZ174" s="172"/>
      <c r="CA174" s="172"/>
      <c r="CB174" s="172"/>
      <c r="CC174" s="172"/>
      <c r="CD174" s="172"/>
      <c r="CE174" s="174"/>
      <c r="CF174" s="229"/>
      <c r="CG174" s="230"/>
      <c r="CH174" s="459"/>
      <c r="CI174" s="459"/>
      <c r="CJ174" s="459"/>
      <c r="CK174" s="459"/>
      <c r="CL174" s="459"/>
      <c r="CM174" s="459"/>
      <c r="CN174" s="459"/>
      <c r="CO174" s="459"/>
      <c r="CP174" s="459"/>
      <c r="CQ174" s="459"/>
      <c r="CR174" s="459"/>
      <c r="CS174" s="459"/>
      <c r="CT174" s="459"/>
      <c r="CU174" s="459"/>
      <c r="CV174" s="459"/>
      <c r="CW174" s="459"/>
      <c r="CX174" s="459"/>
      <c r="CY174" s="459"/>
      <c r="CZ174" s="459"/>
      <c r="DA174" s="459"/>
      <c r="DB174" s="459"/>
      <c r="DC174" s="459"/>
      <c r="DD174" s="459"/>
      <c r="DE174" s="459"/>
      <c r="DF174" s="459"/>
      <c r="DG174" s="459"/>
      <c r="DH174" s="459"/>
      <c r="DI174" s="459"/>
      <c r="DJ174" s="459"/>
      <c r="DK174" s="459"/>
      <c r="DL174" s="459"/>
      <c r="DM174" s="459"/>
      <c r="DN174" s="459"/>
      <c r="DO174" s="459"/>
      <c r="DP174" s="459"/>
      <c r="DQ174" s="459"/>
      <c r="DR174" s="459"/>
      <c r="DS174" s="459"/>
      <c r="DT174" s="459"/>
      <c r="DU174" s="459"/>
      <c r="DV174" s="459"/>
      <c r="DW174" s="459"/>
      <c r="DX174" s="459"/>
      <c r="DY174" s="459"/>
      <c r="DZ174" s="459"/>
      <c r="EA174" s="459"/>
      <c r="EB174" s="459"/>
      <c r="EC174" s="459"/>
      <c r="ED174" s="459"/>
      <c r="EE174" s="459"/>
      <c r="EF174" s="459"/>
      <c r="EG174" s="459"/>
      <c r="EH174" s="459"/>
      <c r="EI174" s="459"/>
      <c r="EJ174" s="459"/>
      <c r="EK174" s="459"/>
      <c r="EL174" s="459"/>
      <c r="EM174" s="459"/>
      <c r="EN174" s="459"/>
      <c r="EO174" s="459"/>
      <c r="EP174" s="459"/>
      <c r="EQ174" s="459"/>
      <c r="ER174" s="459"/>
      <c r="ES174" s="459"/>
      <c r="ET174" s="459"/>
      <c r="EU174" s="459"/>
      <c r="EV174" s="459"/>
      <c r="EW174" s="459"/>
      <c r="EX174" s="459"/>
      <c r="EY174" s="459"/>
      <c r="EZ174" s="459"/>
      <c r="FA174" s="459"/>
      <c r="FB174" s="459"/>
      <c r="FC174" s="459"/>
      <c r="FD174" s="459"/>
      <c r="FE174" s="459"/>
      <c r="FF174" s="459"/>
      <c r="FG174" s="459"/>
      <c r="FH174" s="459"/>
      <c r="FI174" s="459"/>
      <c r="FJ174" s="459"/>
      <c r="FK174" s="459"/>
      <c r="FL174" s="459"/>
      <c r="FM174" s="459"/>
      <c r="FN174" s="459"/>
      <c r="FO174" s="459"/>
      <c r="FP174" s="459"/>
      <c r="FQ174" s="459"/>
      <c r="FR174" s="459"/>
      <c r="FS174" s="459"/>
      <c r="FT174" s="459"/>
      <c r="FU174" s="459"/>
      <c r="FV174" s="459"/>
      <c r="FW174" s="459"/>
      <c r="FX174" s="459"/>
      <c r="FY174" s="459"/>
      <c r="FZ174" s="459"/>
      <c r="GA174" s="459"/>
      <c r="GB174" s="459"/>
      <c r="GC174" s="459"/>
      <c r="GD174" s="459"/>
      <c r="GE174" s="459"/>
      <c r="GF174" s="459"/>
      <c r="GG174" s="459"/>
      <c r="GH174" s="459"/>
      <c r="GI174" s="459"/>
      <c r="GJ174" s="459"/>
      <c r="GK174" s="459"/>
      <c r="GL174" s="459"/>
      <c r="GM174" s="459"/>
      <c r="GN174" s="459"/>
      <c r="GO174" s="459"/>
      <c r="GP174" s="459"/>
      <c r="GQ174" s="459"/>
      <c r="GR174" s="459"/>
      <c r="GS174" s="459"/>
      <c r="GT174" s="459"/>
      <c r="GU174" s="459"/>
      <c r="GV174" s="459"/>
      <c r="GW174" s="459"/>
      <c r="GX174" s="459"/>
      <c r="GY174" s="459"/>
      <c r="GZ174" s="459"/>
      <c r="HA174" s="459"/>
      <c r="HB174" s="459"/>
      <c r="HC174" s="459"/>
      <c r="HD174" s="459"/>
      <c r="HE174" s="459"/>
      <c r="HF174" s="459"/>
      <c r="HG174" s="459"/>
      <c r="HH174" s="459"/>
      <c r="HI174" s="459"/>
      <c r="HJ174" s="459"/>
      <c r="HK174" s="459"/>
      <c r="HL174" s="459"/>
      <c r="HM174" s="459"/>
      <c r="HN174" s="459"/>
      <c r="HO174" s="459"/>
      <c r="HP174" s="459"/>
    </row>
    <row r="175" s="490" customFormat="true" ht="24.75" hidden="false" customHeight="false" outlineLevel="0" collapsed="false">
      <c r="A175" s="304"/>
      <c r="B175" s="305"/>
      <c r="C175" s="880"/>
      <c r="D175" s="881"/>
      <c r="E175" s="882"/>
      <c r="F175" s="882"/>
      <c r="G175" s="182"/>
      <c r="H175" s="182"/>
      <c r="I175" s="182"/>
      <c r="J175" s="182"/>
      <c r="K175" s="353"/>
      <c r="L175" s="182"/>
      <c r="M175" s="185"/>
      <c r="N175" s="185"/>
      <c r="O175" s="185"/>
      <c r="P175" s="579"/>
      <c r="Q175" s="393"/>
      <c r="R175" s="393"/>
      <c r="S175" s="393"/>
      <c r="T175" s="393"/>
      <c r="U175" s="393"/>
      <c r="V175" s="393"/>
      <c r="W175" s="393"/>
      <c r="X175" s="393"/>
      <c r="Y175" s="379"/>
      <c r="Z175" s="579"/>
      <c r="AA175" s="579"/>
      <c r="AB175" s="393"/>
      <c r="AC175" s="380"/>
      <c r="AD175" s="580"/>
      <c r="AE175" s="580"/>
      <c r="AF175" s="580"/>
      <c r="AG175" s="580"/>
      <c r="AH175" s="398" t="s">
        <v>1006</v>
      </c>
      <c r="AI175" s="398" t="s">
        <v>1002</v>
      </c>
      <c r="AJ175" s="74" t="n">
        <v>220</v>
      </c>
      <c r="AK175" s="413" t="n">
        <v>200</v>
      </c>
      <c r="AL175" s="413" t="n">
        <v>200</v>
      </c>
      <c r="AM175" s="413"/>
      <c r="AN175" s="413" t="n">
        <v>420</v>
      </c>
      <c r="AO175" s="413" t="n">
        <v>150</v>
      </c>
      <c r="AP175" s="185" t="n">
        <v>55</v>
      </c>
      <c r="AQ175" s="182" t="s">
        <v>142</v>
      </c>
      <c r="AR175" s="182" t="n">
        <v>1</v>
      </c>
      <c r="AS175" s="185" t="n">
        <v>1520</v>
      </c>
      <c r="AT175" s="185" t="n">
        <v>911</v>
      </c>
      <c r="AU175" s="185" t="n">
        <v>547</v>
      </c>
      <c r="AV175" s="185"/>
      <c r="AW175" s="185"/>
      <c r="AX175" s="185" t="n">
        <v>13.5</v>
      </c>
      <c r="AY175" s="185" t="n">
        <v>72</v>
      </c>
      <c r="AZ175" s="185" t="n">
        <v>35</v>
      </c>
      <c r="BA175" s="185"/>
      <c r="BB175" s="185"/>
      <c r="BC175" s="414" t="s">
        <v>130</v>
      </c>
      <c r="BD175" s="414" t="n">
        <v>2015</v>
      </c>
      <c r="BE175" s="413"/>
      <c r="BF175" s="413"/>
      <c r="BG175" s="413"/>
      <c r="BH175" s="414"/>
      <c r="BI175" s="414" t="n">
        <v>2008</v>
      </c>
      <c r="BJ175" s="414" t="s">
        <v>1007</v>
      </c>
      <c r="BK175" s="185" t="n">
        <v>30</v>
      </c>
      <c r="BL175" s="186"/>
      <c r="BM175" s="186"/>
      <c r="BN175" s="186"/>
      <c r="BO175" s="185" t="n">
        <v>30</v>
      </c>
      <c r="BP175" s="186"/>
      <c r="BQ175" s="186"/>
      <c r="BR175" s="186"/>
      <c r="BS175" s="414"/>
      <c r="BT175" s="186"/>
      <c r="BU175" s="186"/>
      <c r="BV175" s="186"/>
      <c r="BW175" s="186"/>
      <c r="BX175" s="186"/>
      <c r="BY175" s="186"/>
      <c r="BZ175" s="186"/>
      <c r="CA175" s="186"/>
      <c r="CB175" s="186"/>
      <c r="CC175" s="186"/>
      <c r="CD175" s="186"/>
      <c r="CE175" s="781"/>
      <c r="CF175" s="416"/>
      <c r="CG175" s="395"/>
      <c r="CH175" s="459"/>
      <c r="CI175" s="459"/>
      <c r="CJ175" s="459"/>
      <c r="CK175" s="459"/>
      <c r="CL175" s="459"/>
      <c r="CM175" s="459"/>
      <c r="CN175" s="459"/>
      <c r="CO175" s="459"/>
      <c r="CP175" s="459"/>
      <c r="CQ175" s="459"/>
      <c r="CR175" s="459"/>
      <c r="CS175" s="459"/>
      <c r="CT175" s="459"/>
      <c r="CU175" s="459"/>
      <c r="CV175" s="459"/>
      <c r="CW175" s="459"/>
      <c r="CX175" s="459"/>
      <c r="CY175" s="459"/>
      <c r="CZ175" s="459"/>
      <c r="DA175" s="459"/>
      <c r="DB175" s="459"/>
      <c r="DC175" s="459"/>
      <c r="DD175" s="459"/>
      <c r="DE175" s="459"/>
      <c r="DF175" s="459"/>
      <c r="DG175" s="459"/>
      <c r="DH175" s="459"/>
      <c r="DI175" s="459"/>
      <c r="DJ175" s="459"/>
      <c r="DK175" s="459"/>
      <c r="DL175" s="459"/>
      <c r="DM175" s="459"/>
      <c r="DN175" s="459"/>
      <c r="DO175" s="459"/>
      <c r="DP175" s="459"/>
      <c r="DQ175" s="459"/>
      <c r="DR175" s="459"/>
      <c r="DS175" s="459"/>
      <c r="DT175" s="459"/>
      <c r="DU175" s="459"/>
      <c r="DV175" s="459"/>
      <c r="DW175" s="459"/>
      <c r="DX175" s="459"/>
      <c r="DY175" s="459"/>
      <c r="DZ175" s="459"/>
      <c r="EA175" s="459"/>
      <c r="EB175" s="459"/>
      <c r="EC175" s="459"/>
      <c r="ED175" s="459"/>
      <c r="EE175" s="459"/>
      <c r="EF175" s="459"/>
      <c r="EG175" s="459"/>
      <c r="EH175" s="459"/>
      <c r="EI175" s="459"/>
      <c r="EJ175" s="459"/>
      <c r="EK175" s="459"/>
      <c r="EL175" s="459"/>
      <c r="EM175" s="459"/>
      <c r="EN175" s="459"/>
      <c r="EO175" s="459"/>
      <c r="EP175" s="459"/>
      <c r="EQ175" s="459"/>
      <c r="ER175" s="459"/>
      <c r="ES175" s="459"/>
      <c r="ET175" s="459"/>
      <c r="EU175" s="459"/>
      <c r="EV175" s="459"/>
      <c r="EW175" s="459"/>
      <c r="EX175" s="459"/>
      <c r="EY175" s="459"/>
      <c r="EZ175" s="459"/>
      <c r="FA175" s="459"/>
      <c r="FB175" s="459"/>
      <c r="FC175" s="459"/>
      <c r="FD175" s="459"/>
      <c r="FE175" s="459"/>
      <c r="FF175" s="459"/>
      <c r="FG175" s="459"/>
      <c r="FH175" s="459"/>
      <c r="FI175" s="459"/>
      <c r="FJ175" s="459"/>
      <c r="FK175" s="459"/>
      <c r="FL175" s="459"/>
      <c r="FM175" s="459"/>
      <c r="FN175" s="459"/>
      <c r="FO175" s="459"/>
      <c r="FP175" s="459"/>
      <c r="FQ175" s="459"/>
      <c r="FR175" s="459"/>
      <c r="FS175" s="459"/>
      <c r="FT175" s="459"/>
      <c r="FU175" s="459"/>
      <c r="FV175" s="459"/>
      <c r="FW175" s="459"/>
      <c r="FX175" s="459"/>
      <c r="FY175" s="459"/>
      <c r="FZ175" s="459"/>
      <c r="GA175" s="459"/>
      <c r="GB175" s="459"/>
      <c r="GC175" s="459"/>
      <c r="GD175" s="459"/>
      <c r="GE175" s="459"/>
      <c r="GF175" s="459"/>
      <c r="GG175" s="459"/>
      <c r="GH175" s="459"/>
      <c r="GI175" s="459"/>
      <c r="GJ175" s="459"/>
      <c r="GK175" s="459"/>
      <c r="GL175" s="459"/>
      <c r="GM175" s="459"/>
      <c r="GN175" s="459"/>
      <c r="GO175" s="459"/>
      <c r="GP175" s="459"/>
      <c r="GQ175" s="459"/>
      <c r="GR175" s="459"/>
      <c r="GS175" s="459"/>
      <c r="GT175" s="459"/>
      <c r="GU175" s="459"/>
      <c r="GV175" s="459"/>
      <c r="GW175" s="459"/>
      <c r="GX175" s="459"/>
      <c r="GY175" s="459"/>
      <c r="GZ175" s="459"/>
      <c r="HA175" s="459"/>
      <c r="HB175" s="459"/>
      <c r="HC175" s="459"/>
      <c r="HD175" s="459"/>
      <c r="HE175" s="459"/>
      <c r="HF175" s="459"/>
      <c r="HG175" s="459"/>
      <c r="HH175" s="459"/>
      <c r="HI175" s="459"/>
      <c r="HJ175" s="459"/>
      <c r="HK175" s="459"/>
      <c r="HL175" s="459"/>
      <c r="HM175" s="459"/>
      <c r="HN175" s="459"/>
      <c r="HO175" s="459"/>
      <c r="HP175" s="459"/>
    </row>
    <row r="176" s="490" customFormat="true" ht="12.75" hidden="false" customHeight="false" outlineLevel="0" collapsed="false">
      <c r="A176" s="782" t="n">
        <v>38</v>
      </c>
      <c r="B176" s="325" t="s">
        <v>1008</v>
      </c>
      <c r="C176" s="256" t="s">
        <v>1009</v>
      </c>
      <c r="D176" s="699" t="s">
        <v>1010</v>
      </c>
      <c r="E176" s="832" t="s">
        <v>588</v>
      </c>
      <c r="F176" s="832" t="s">
        <v>99</v>
      </c>
      <c r="G176" s="209" t="s">
        <v>369</v>
      </c>
      <c r="H176" s="209" t="s">
        <v>126</v>
      </c>
      <c r="I176" s="209" t="s">
        <v>1010</v>
      </c>
      <c r="J176" s="209" t="s">
        <v>1010</v>
      </c>
      <c r="K176" s="209" t="n">
        <v>8029</v>
      </c>
      <c r="L176" s="883" t="s">
        <v>1011</v>
      </c>
      <c r="M176" s="209" t="n">
        <v>4655</v>
      </c>
      <c r="N176" s="209" t="n">
        <v>3764</v>
      </c>
      <c r="O176" s="209" t="n">
        <v>1557</v>
      </c>
      <c r="P176" s="209" t="n">
        <v>2207</v>
      </c>
      <c r="Q176" s="209" t="n">
        <v>12.9</v>
      </c>
      <c r="R176" s="209" t="n">
        <v>12.1</v>
      </c>
      <c r="S176" s="209" t="n">
        <v>0</v>
      </c>
      <c r="T176" s="209" t="n">
        <v>0</v>
      </c>
      <c r="U176" s="209" t="n">
        <v>12.9</v>
      </c>
      <c r="V176" s="209" t="n">
        <v>12.1</v>
      </c>
      <c r="W176" s="209" t="n">
        <v>0.3</v>
      </c>
      <c r="X176" s="209" t="n">
        <v>0.3</v>
      </c>
      <c r="Y176" s="209" t="n">
        <v>45</v>
      </c>
      <c r="Z176" s="209" t="n">
        <v>64.4</v>
      </c>
      <c r="AA176" s="209" t="n">
        <v>28.5</v>
      </c>
      <c r="AB176" s="209" t="n">
        <v>34</v>
      </c>
      <c r="AC176" s="209" t="n">
        <v>45</v>
      </c>
      <c r="AD176" s="209" t="n">
        <v>5</v>
      </c>
      <c r="AE176" s="209" t="n">
        <v>1</v>
      </c>
      <c r="AF176" s="209" t="n">
        <v>1</v>
      </c>
      <c r="AG176" s="209" t="n">
        <v>5</v>
      </c>
      <c r="AH176" s="831" t="s">
        <v>1012</v>
      </c>
      <c r="AI176" s="831" t="s">
        <v>1013</v>
      </c>
      <c r="AJ176" s="832" t="n">
        <v>350</v>
      </c>
      <c r="AK176" s="209" t="n">
        <v>350</v>
      </c>
      <c r="AL176" s="209" t="n">
        <v>385</v>
      </c>
      <c r="AM176" s="209" t="n">
        <v>0</v>
      </c>
      <c r="AN176" s="209" t="n">
        <v>650</v>
      </c>
      <c r="AO176" s="209" t="n">
        <v>130</v>
      </c>
      <c r="AP176" s="209" t="n">
        <v>30.4</v>
      </c>
      <c r="AQ176" s="209" t="s">
        <v>142</v>
      </c>
      <c r="AR176" s="209" t="n">
        <v>1</v>
      </c>
      <c r="AS176" s="209" t="n">
        <v>170</v>
      </c>
      <c r="AT176" s="209" t="n">
        <v>719</v>
      </c>
      <c r="AU176" s="209" t="n">
        <v>795</v>
      </c>
      <c r="AV176" s="209"/>
      <c r="AW176" s="209"/>
      <c r="AX176" s="209" t="n">
        <v>4</v>
      </c>
      <c r="AY176" s="209" t="n">
        <v>32</v>
      </c>
      <c r="AZ176" s="209" t="n">
        <v>6</v>
      </c>
      <c r="BA176" s="209"/>
      <c r="BB176" s="209"/>
      <c r="BC176" s="209"/>
      <c r="BD176" s="209"/>
      <c r="BE176" s="209"/>
      <c r="BF176" s="209"/>
      <c r="BG176" s="209"/>
      <c r="BH176" s="209"/>
      <c r="BI176" s="209"/>
      <c r="BJ176" s="209"/>
      <c r="BK176" s="209" t="n">
        <v>15</v>
      </c>
      <c r="BL176" s="209" t="n">
        <v>0</v>
      </c>
      <c r="BM176" s="209" t="n">
        <v>15</v>
      </c>
      <c r="BN176" s="209" t="n">
        <v>0</v>
      </c>
      <c r="BO176" s="209" t="n">
        <v>0</v>
      </c>
      <c r="BP176" s="209" t="n">
        <v>0</v>
      </c>
      <c r="BQ176" s="209" t="n">
        <v>0</v>
      </c>
      <c r="BR176" s="209" t="n">
        <v>0</v>
      </c>
      <c r="BS176" s="209"/>
      <c r="BT176" s="209" t="n">
        <v>733</v>
      </c>
      <c r="BU176" s="209"/>
      <c r="BV176" s="209"/>
      <c r="BW176" s="209"/>
      <c r="BX176" s="209" t="n">
        <v>733</v>
      </c>
      <c r="BY176" s="209"/>
      <c r="BZ176" s="209"/>
      <c r="CA176" s="209"/>
      <c r="CB176" s="209"/>
      <c r="CC176" s="209"/>
      <c r="CD176" s="209"/>
      <c r="CE176" s="209"/>
      <c r="CF176" s="209"/>
      <c r="CG176" s="215"/>
      <c r="CH176" s="459"/>
      <c r="CI176" s="459"/>
      <c r="CJ176" s="459"/>
      <c r="CK176" s="459"/>
      <c r="CL176" s="459"/>
      <c r="CM176" s="459"/>
      <c r="CN176" s="459"/>
      <c r="CO176" s="459"/>
      <c r="CP176" s="459"/>
      <c r="CQ176" s="459"/>
      <c r="CR176" s="459"/>
      <c r="CS176" s="459"/>
      <c r="CT176" s="459"/>
      <c r="CU176" s="459"/>
      <c r="CV176" s="459"/>
      <c r="CW176" s="459"/>
      <c r="CX176" s="459"/>
      <c r="CY176" s="459"/>
      <c r="CZ176" s="459"/>
      <c r="DA176" s="459"/>
      <c r="DB176" s="459"/>
      <c r="DC176" s="459"/>
      <c r="DD176" s="459"/>
      <c r="DE176" s="459"/>
      <c r="DF176" s="459"/>
      <c r="DG176" s="459"/>
      <c r="DH176" s="459"/>
      <c r="DI176" s="459"/>
      <c r="DJ176" s="459"/>
      <c r="DK176" s="459"/>
      <c r="DL176" s="459"/>
      <c r="DM176" s="459"/>
      <c r="DN176" s="459"/>
      <c r="DO176" s="459"/>
      <c r="DP176" s="459"/>
      <c r="DQ176" s="459"/>
      <c r="DR176" s="459"/>
      <c r="DS176" s="459"/>
      <c r="DT176" s="459"/>
      <c r="DU176" s="459"/>
      <c r="DV176" s="459"/>
      <c r="DW176" s="459"/>
      <c r="DX176" s="459"/>
      <c r="DY176" s="459"/>
      <c r="DZ176" s="459"/>
      <c r="EA176" s="459"/>
      <c r="EB176" s="459"/>
      <c r="EC176" s="459"/>
      <c r="ED176" s="459"/>
      <c r="EE176" s="459"/>
      <c r="EF176" s="459"/>
      <c r="EG176" s="459"/>
      <c r="EH176" s="459"/>
      <c r="EI176" s="459"/>
      <c r="EJ176" s="459"/>
      <c r="EK176" s="459"/>
      <c r="EL176" s="459"/>
      <c r="EM176" s="459"/>
      <c r="EN176" s="459"/>
      <c r="EO176" s="459"/>
      <c r="EP176" s="459"/>
      <c r="EQ176" s="459"/>
      <c r="ER176" s="459"/>
      <c r="ES176" s="459"/>
      <c r="ET176" s="459"/>
      <c r="EU176" s="459"/>
      <c r="EV176" s="459"/>
      <c r="EW176" s="459"/>
      <c r="EX176" s="459"/>
      <c r="EY176" s="459"/>
      <c r="EZ176" s="459"/>
      <c r="FA176" s="459"/>
      <c r="FB176" s="459"/>
      <c r="FC176" s="459"/>
      <c r="FD176" s="459"/>
      <c r="FE176" s="459"/>
      <c r="FF176" s="459"/>
      <c r="FG176" s="459"/>
      <c r="FH176" s="459"/>
      <c r="FI176" s="459"/>
      <c r="FJ176" s="459"/>
      <c r="FK176" s="459"/>
      <c r="FL176" s="459"/>
      <c r="FM176" s="459"/>
      <c r="FN176" s="459"/>
      <c r="FO176" s="459"/>
      <c r="FP176" s="459"/>
      <c r="FQ176" s="459"/>
      <c r="FR176" s="459"/>
      <c r="FS176" s="459"/>
      <c r="FT176" s="459"/>
      <c r="FU176" s="459"/>
      <c r="FV176" s="459"/>
      <c r="FW176" s="459"/>
      <c r="FX176" s="459"/>
      <c r="FY176" s="459"/>
      <c r="FZ176" s="459"/>
      <c r="GA176" s="459"/>
      <c r="GB176" s="459"/>
      <c r="GC176" s="459"/>
      <c r="GD176" s="459"/>
      <c r="GE176" s="459"/>
      <c r="GF176" s="459"/>
      <c r="GG176" s="459"/>
      <c r="GH176" s="459"/>
      <c r="GI176" s="459"/>
      <c r="GJ176" s="459"/>
      <c r="GK176" s="459"/>
      <c r="GL176" s="459"/>
      <c r="GM176" s="459"/>
      <c r="GN176" s="459"/>
      <c r="GO176" s="459"/>
      <c r="GP176" s="459"/>
      <c r="GQ176" s="459"/>
      <c r="GR176" s="459"/>
      <c r="GS176" s="459"/>
      <c r="GT176" s="459"/>
      <c r="GU176" s="459"/>
      <c r="GV176" s="459"/>
      <c r="GW176" s="459"/>
      <c r="GX176" s="459"/>
      <c r="GY176" s="459"/>
      <c r="GZ176" s="459"/>
      <c r="HA176" s="459"/>
      <c r="HB176" s="459"/>
      <c r="HC176" s="459"/>
      <c r="HD176" s="459"/>
      <c r="HE176" s="459"/>
      <c r="HF176" s="459"/>
      <c r="HG176" s="459"/>
      <c r="HH176" s="459"/>
      <c r="HI176" s="459"/>
      <c r="HJ176" s="459"/>
      <c r="HK176" s="459"/>
      <c r="HL176" s="459"/>
      <c r="HM176" s="459"/>
      <c r="HN176" s="459"/>
      <c r="HO176" s="459"/>
      <c r="HP176" s="459"/>
    </row>
    <row r="177" s="490" customFormat="true" ht="13.5" hidden="false" customHeight="false" outlineLevel="0" collapsed="false">
      <c r="A177" s="304"/>
      <c r="B177" s="153"/>
      <c r="C177" s="884"/>
      <c r="D177" s="235" t="s">
        <v>1014</v>
      </c>
      <c r="E177" s="836" t="s">
        <v>588</v>
      </c>
      <c r="F177" s="836" t="s">
        <v>99</v>
      </c>
      <c r="G177" s="313" t="s">
        <v>369</v>
      </c>
      <c r="H177" s="313" t="s">
        <v>126</v>
      </c>
      <c r="I177" s="313" t="s">
        <v>1010</v>
      </c>
      <c r="J177" s="313" t="s">
        <v>1010</v>
      </c>
      <c r="K177" s="313"/>
      <c r="L177" s="885" t="s">
        <v>1015</v>
      </c>
      <c r="M177" s="313" t="n">
        <v>4303</v>
      </c>
      <c r="N177" s="313" t="n">
        <v>3597</v>
      </c>
      <c r="O177" s="313" t="n">
        <v>1216</v>
      </c>
      <c r="P177" s="313" t="n">
        <v>2381</v>
      </c>
      <c r="Q177" s="313" t="n">
        <v>9.2</v>
      </c>
      <c r="R177" s="313" t="n">
        <v>8.1</v>
      </c>
      <c r="S177" s="313" t="n">
        <v>0</v>
      </c>
      <c r="T177" s="313" t="n">
        <v>0</v>
      </c>
      <c r="U177" s="313" t="n">
        <v>9.2</v>
      </c>
      <c r="V177" s="313" t="n">
        <v>8.1</v>
      </c>
      <c r="W177" s="313" t="n">
        <v>0</v>
      </c>
      <c r="X177" s="313" t="n">
        <v>0</v>
      </c>
      <c r="Y177" s="313" t="n">
        <v>0</v>
      </c>
      <c r="Z177" s="313" t="n">
        <v>100</v>
      </c>
      <c r="AA177" s="313" t="n">
        <v>34</v>
      </c>
      <c r="AB177" s="313" t="n">
        <v>63.4</v>
      </c>
      <c r="AC177" s="313" t="n">
        <v>0</v>
      </c>
      <c r="AD177" s="313" t="n">
        <v>7</v>
      </c>
      <c r="AE177" s="313" t="n">
        <v>2</v>
      </c>
      <c r="AF177" s="313" t="n">
        <v>0</v>
      </c>
      <c r="AG177" s="313" t="n">
        <v>4</v>
      </c>
      <c r="AH177" s="542" t="s">
        <v>1016</v>
      </c>
      <c r="AI177" s="542" t="s">
        <v>1017</v>
      </c>
      <c r="AJ177" s="836" t="n">
        <v>200</v>
      </c>
      <c r="AK177" s="313" t="n">
        <v>200</v>
      </c>
      <c r="AL177" s="313" t="n">
        <v>220</v>
      </c>
      <c r="AM177" s="313" t="n">
        <v>0</v>
      </c>
      <c r="AN177" s="313" t="n">
        <v>400</v>
      </c>
      <c r="AO177" s="313" t="n">
        <v>145</v>
      </c>
      <c r="AP177" s="313" t="n">
        <v>36.6</v>
      </c>
      <c r="AQ177" s="313" t="s">
        <v>142</v>
      </c>
      <c r="AR177" s="313" t="n">
        <v>1</v>
      </c>
      <c r="AS177" s="313" t="n">
        <v>250</v>
      </c>
      <c r="AT177" s="313" t="n">
        <v>1466</v>
      </c>
      <c r="AU177" s="313" t="n">
        <v>867</v>
      </c>
      <c r="AV177" s="313"/>
      <c r="AW177" s="313"/>
      <c r="AX177" s="313" t="n">
        <v>16</v>
      </c>
      <c r="AY177" s="313" t="n">
        <v>62</v>
      </c>
      <c r="AZ177" s="313" t="n">
        <v>21</v>
      </c>
      <c r="BA177" s="313"/>
      <c r="BB177" s="313"/>
      <c r="BC177" s="313"/>
      <c r="BD177" s="313"/>
      <c r="BE177" s="313"/>
      <c r="BF177" s="313"/>
      <c r="BG177" s="313"/>
      <c r="BH177" s="313"/>
      <c r="BI177" s="313"/>
      <c r="BJ177" s="313"/>
      <c r="BK177" s="313" t="n">
        <v>18</v>
      </c>
      <c r="BL177" s="313" t="n">
        <v>0</v>
      </c>
      <c r="BM177" s="313" t="n">
        <v>18</v>
      </c>
      <c r="BN177" s="313" t="n">
        <v>0</v>
      </c>
      <c r="BO177" s="313" t="n">
        <v>0</v>
      </c>
      <c r="BP177" s="313" t="n">
        <v>0</v>
      </c>
      <c r="BQ177" s="313" t="n">
        <v>0</v>
      </c>
      <c r="BR177" s="313" t="n">
        <v>0</v>
      </c>
      <c r="BS177" s="313"/>
      <c r="BT177" s="313"/>
      <c r="BU177" s="313"/>
      <c r="BV177" s="313"/>
      <c r="BW177" s="313"/>
      <c r="BX177" s="313"/>
      <c r="BY177" s="313"/>
      <c r="BZ177" s="313"/>
      <c r="CA177" s="313"/>
      <c r="CB177" s="313"/>
      <c r="CC177" s="313"/>
      <c r="CD177" s="313"/>
      <c r="CE177" s="313"/>
      <c r="CF177" s="313"/>
      <c r="CG177" s="246"/>
      <c r="CH177" s="459"/>
      <c r="CI177" s="459"/>
      <c r="CJ177" s="459"/>
      <c r="CK177" s="459"/>
      <c r="CL177" s="459"/>
      <c r="CM177" s="459"/>
      <c r="CN177" s="459"/>
      <c r="CO177" s="459"/>
      <c r="CP177" s="459"/>
      <c r="CQ177" s="459"/>
      <c r="CR177" s="459"/>
      <c r="CS177" s="459"/>
      <c r="CT177" s="459"/>
      <c r="CU177" s="459"/>
      <c r="CV177" s="459"/>
      <c r="CW177" s="459"/>
      <c r="CX177" s="459"/>
      <c r="CY177" s="459"/>
      <c r="CZ177" s="459"/>
      <c r="DA177" s="459"/>
      <c r="DB177" s="459"/>
      <c r="DC177" s="459"/>
      <c r="DD177" s="459"/>
      <c r="DE177" s="459"/>
      <c r="DF177" s="459"/>
      <c r="DG177" s="459"/>
      <c r="DH177" s="459"/>
      <c r="DI177" s="459"/>
      <c r="DJ177" s="459"/>
      <c r="DK177" s="459"/>
      <c r="DL177" s="459"/>
      <c r="DM177" s="459"/>
      <c r="DN177" s="459"/>
      <c r="DO177" s="459"/>
      <c r="DP177" s="459"/>
      <c r="DQ177" s="459"/>
      <c r="DR177" s="459"/>
      <c r="DS177" s="459"/>
      <c r="DT177" s="459"/>
      <c r="DU177" s="459"/>
      <c r="DV177" s="459"/>
      <c r="DW177" s="459"/>
      <c r="DX177" s="459"/>
      <c r="DY177" s="459"/>
      <c r="DZ177" s="459"/>
      <c r="EA177" s="459"/>
      <c r="EB177" s="459"/>
      <c r="EC177" s="459"/>
      <c r="ED177" s="459"/>
      <c r="EE177" s="459"/>
      <c r="EF177" s="459"/>
      <c r="EG177" s="459"/>
      <c r="EH177" s="459"/>
      <c r="EI177" s="459"/>
      <c r="EJ177" s="459"/>
      <c r="EK177" s="459"/>
      <c r="EL177" s="459"/>
      <c r="EM177" s="459"/>
      <c r="EN177" s="459"/>
      <c r="EO177" s="459"/>
      <c r="EP177" s="459"/>
      <c r="EQ177" s="459"/>
      <c r="ER177" s="459"/>
      <c r="ES177" s="459"/>
      <c r="ET177" s="459"/>
      <c r="EU177" s="459"/>
      <c r="EV177" s="459"/>
      <c r="EW177" s="459"/>
      <c r="EX177" s="459"/>
      <c r="EY177" s="459"/>
      <c r="EZ177" s="459"/>
      <c r="FA177" s="459"/>
      <c r="FB177" s="459"/>
      <c r="FC177" s="459"/>
      <c r="FD177" s="459"/>
      <c r="FE177" s="459"/>
      <c r="FF177" s="459"/>
      <c r="FG177" s="459"/>
      <c r="FH177" s="459"/>
      <c r="FI177" s="459"/>
      <c r="FJ177" s="459"/>
      <c r="FK177" s="459"/>
      <c r="FL177" s="459"/>
      <c r="FM177" s="459"/>
      <c r="FN177" s="459"/>
      <c r="FO177" s="459"/>
      <c r="FP177" s="459"/>
      <c r="FQ177" s="459"/>
      <c r="FR177" s="459"/>
      <c r="FS177" s="459"/>
      <c r="FT177" s="459"/>
      <c r="FU177" s="459"/>
      <c r="FV177" s="459"/>
      <c r="FW177" s="459"/>
      <c r="FX177" s="459"/>
      <c r="FY177" s="459"/>
      <c r="FZ177" s="459"/>
      <c r="GA177" s="459"/>
      <c r="GB177" s="459"/>
      <c r="GC177" s="459"/>
      <c r="GD177" s="459"/>
      <c r="GE177" s="459"/>
      <c r="GF177" s="459"/>
      <c r="GG177" s="459"/>
      <c r="GH177" s="459"/>
      <c r="GI177" s="459"/>
      <c r="GJ177" s="459"/>
      <c r="GK177" s="459"/>
      <c r="GL177" s="459"/>
      <c r="GM177" s="459"/>
      <c r="GN177" s="459"/>
      <c r="GO177" s="459"/>
      <c r="GP177" s="459"/>
      <c r="GQ177" s="459"/>
      <c r="GR177" s="459"/>
      <c r="GS177" s="459"/>
      <c r="GT177" s="459"/>
      <c r="GU177" s="459"/>
      <c r="GV177" s="459"/>
      <c r="GW177" s="459"/>
      <c r="GX177" s="459"/>
      <c r="GY177" s="459"/>
      <c r="GZ177" s="459"/>
      <c r="HA177" s="459"/>
      <c r="HB177" s="459"/>
      <c r="HC177" s="459"/>
      <c r="HD177" s="459"/>
      <c r="HE177" s="459"/>
      <c r="HF177" s="459"/>
      <c r="HG177" s="459"/>
      <c r="HH177" s="459"/>
      <c r="HI177" s="459"/>
      <c r="HJ177" s="459"/>
      <c r="HK177" s="459"/>
      <c r="HL177" s="459"/>
      <c r="HM177" s="459"/>
      <c r="HN177" s="459"/>
      <c r="HO177" s="459"/>
      <c r="HP177" s="459"/>
    </row>
    <row r="178" s="490" customFormat="true" ht="13.5" hidden="false" customHeight="false" outlineLevel="0" collapsed="false">
      <c r="A178" s="104" t="n">
        <v>39</v>
      </c>
      <c r="B178" s="165" t="s">
        <v>1018</v>
      </c>
      <c r="C178" s="829" t="s">
        <v>1019</v>
      </c>
      <c r="D178" s="829" t="s">
        <v>1020</v>
      </c>
      <c r="E178" s="873" t="s">
        <v>577</v>
      </c>
      <c r="F178" s="873" t="s">
        <v>99</v>
      </c>
      <c r="G178" s="530" t="s">
        <v>138</v>
      </c>
      <c r="H178" s="530" t="s">
        <v>126</v>
      </c>
      <c r="I178" s="530" t="s">
        <v>1020</v>
      </c>
      <c r="J178" s="530" t="s">
        <v>1020</v>
      </c>
      <c r="K178" s="532" t="n">
        <v>7012</v>
      </c>
      <c r="L178" s="532"/>
      <c r="M178" s="532" t="n">
        <v>7012</v>
      </c>
      <c r="N178" s="530" t="n">
        <v>7393</v>
      </c>
      <c r="O178" s="530" t="n">
        <v>2550</v>
      </c>
      <c r="P178" s="530" t="n">
        <v>4825</v>
      </c>
      <c r="Q178" s="530" t="n">
        <v>25.3</v>
      </c>
      <c r="R178" s="530" t="n">
        <v>25.3</v>
      </c>
      <c r="S178" s="530" t="n">
        <v>0</v>
      </c>
      <c r="T178" s="530" t="n">
        <v>0</v>
      </c>
      <c r="U178" s="530" t="n">
        <v>25.3</v>
      </c>
      <c r="V178" s="530" t="n">
        <v>25.3</v>
      </c>
      <c r="W178" s="530" t="n">
        <v>0</v>
      </c>
      <c r="X178" s="530" t="n">
        <v>0</v>
      </c>
      <c r="Y178" s="530" t="n">
        <v>0</v>
      </c>
      <c r="Z178" s="530" t="n">
        <v>272</v>
      </c>
      <c r="AA178" s="530" t="n">
        <v>142</v>
      </c>
      <c r="AB178" s="530" t="n">
        <v>130</v>
      </c>
      <c r="AC178" s="530" t="n">
        <v>0</v>
      </c>
      <c r="AD178" s="530" t="n">
        <v>0</v>
      </c>
      <c r="AE178" s="530" t="n">
        <v>0</v>
      </c>
      <c r="AF178" s="530" t="n">
        <v>0</v>
      </c>
      <c r="AG178" s="530" t="n">
        <v>0</v>
      </c>
      <c r="AH178" s="533" t="s">
        <v>1021</v>
      </c>
      <c r="AI178" s="533" t="s">
        <v>1022</v>
      </c>
      <c r="AJ178" s="873" t="n">
        <v>900</v>
      </c>
      <c r="AK178" s="530" t="n">
        <v>900</v>
      </c>
      <c r="AL178" s="530" t="n">
        <v>900</v>
      </c>
      <c r="AM178" s="530"/>
      <c r="AN178" s="530" t="n">
        <v>900</v>
      </c>
      <c r="AO178" s="530" t="n">
        <v>900</v>
      </c>
      <c r="AP178" s="530" t="n">
        <v>142</v>
      </c>
      <c r="AQ178" s="530" t="s">
        <v>142</v>
      </c>
      <c r="AR178" s="530" t="n">
        <v>1</v>
      </c>
      <c r="AS178" s="530" t="n">
        <v>402</v>
      </c>
      <c r="AT178" s="530" t="n">
        <v>678</v>
      </c>
      <c r="AU178" s="530" t="n">
        <v>355</v>
      </c>
      <c r="AV178" s="530" t="n">
        <v>70</v>
      </c>
      <c r="AW178" s="530" t="n">
        <v>10</v>
      </c>
      <c r="AX178" s="530" t="n">
        <v>63</v>
      </c>
      <c r="AY178" s="530" t="n">
        <v>36</v>
      </c>
      <c r="AZ178" s="530" t="n">
        <v>7</v>
      </c>
      <c r="BA178" s="530" t="n">
        <v>14</v>
      </c>
      <c r="BB178" s="530" t="n">
        <v>2</v>
      </c>
      <c r="BC178" s="530"/>
      <c r="BD178" s="530"/>
      <c r="BE178" s="530"/>
      <c r="BF178" s="530"/>
      <c r="BG178" s="530"/>
      <c r="BH178" s="530"/>
      <c r="BI178" s="530"/>
      <c r="BJ178" s="530"/>
      <c r="BK178" s="530" t="n">
        <v>104.6</v>
      </c>
      <c r="BL178" s="530"/>
      <c r="BM178" s="530"/>
      <c r="BN178" s="530"/>
      <c r="BO178" s="530" t="n">
        <v>121.5</v>
      </c>
      <c r="BP178" s="530"/>
      <c r="BQ178" s="530"/>
      <c r="BR178" s="530"/>
      <c r="BS178" s="530"/>
      <c r="BT178" s="530" t="n">
        <v>0</v>
      </c>
      <c r="BU178" s="530" t="n">
        <v>0</v>
      </c>
      <c r="BV178" s="530" t="n">
        <v>0</v>
      </c>
      <c r="BW178" s="530" t="n">
        <v>0</v>
      </c>
      <c r="BX178" s="530" t="n">
        <v>0</v>
      </c>
      <c r="BY178" s="530" t="n">
        <v>0</v>
      </c>
      <c r="BZ178" s="530" t="n">
        <v>0</v>
      </c>
      <c r="CA178" s="530" t="n">
        <v>0</v>
      </c>
      <c r="CB178" s="530" t="n">
        <v>0</v>
      </c>
      <c r="CC178" s="530" t="n">
        <v>0</v>
      </c>
      <c r="CD178" s="530" t="n">
        <v>0</v>
      </c>
      <c r="CE178" s="530"/>
      <c r="CF178" s="530" t="n">
        <v>0</v>
      </c>
      <c r="CG178" s="534"/>
      <c r="CH178" s="459"/>
      <c r="CI178" s="459"/>
      <c r="CJ178" s="459"/>
      <c r="CK178" s="459"/>
      <c r="CL178" s="459"/>
      <c r="CM178" s="459"/>
      <c r="CN178" s="459"/>
      <c r="CO178" s="459"/>
      <c r="CP178" s="459"/>
      <c r="CQ178" s="459"/>
      <c r="CR178" s="459"/>
      <c r="CS178" s="459"/>
      <c r="CT178" s="459"/>
      <c r="CU178" s="459"/>
      <c r="CV178" s="459"/>
      <c r="CW178" s="459"/>
      <c r="CX178" s="459"/>
      <c r="CY178" s="459"/>
      <c r="CZ178" s="459"/>
      <c r="DA178" s="459"/>
      <c r="DB178" s="459"/>
      <c r="DC178" s="459"/>
      <c r="DD178" s="459"/>
      <c r="DE178" s="459"/>
      <c r="DF178" s="459"/>
      <c r="DG178" s="459"/>
      <c r="DH178" s="459"/>
      <c r="DI178" s="459"/>
      <c r="DJ178" s="459"/>
      <c r="DK178" s="459"/>
      <c r="DL178" s="459"/>
      <c r="DM178" s="459"/>
      <c r="DN178" s="459"/>
      <c r="DO178" s="459"/>
      <c r="DP178" s="459"/>
      <c r="DQ178" s="459"/>
      <c r="DR178" s="459"/>
      <c r="DS178" s="459"/>
      <c r="DT178" s="459"/>
      <c r="DU178" s="459"/>
      <c r="DV178" s="459"/>
      <c r="DW178" s="459"/>
      <c r="DX178" s="459"/>
      <c r="DY178" s="459"/>
      <c r="DZ178" s="459"/>
      <c r="EA178" s="459"/>
      <c r="EB178" s="459"/>
      <c r="EC178" s="459"/>
      <c r="ED178" s="459"/>
      <c r="EE178" s="459"/>
      <c r="EF178" s="459"/>
      <c r="EG178" s="459"/>
      <c r="EH178" s="459"/>
      <c r="EI178" s="459"/>
      <c r="EJ178" s="459"/>
      <c r="EK178" s="459"/>
      <c r="EL178" s="459"/>
      <c r="EM178" s="459"/>
      <c r="EN178" s="459"/>
      <c r="EO178" s="459"/>
      <c r="EP178" s="459"/>
      <c r="EQ178" s="459"/>
      <c r="ER178" s="459"/>
      <c r="ES178" s="459"/>
      <c r="ET178" s="459"/>
      <c r="EU178" s="459"/>
      <c r="EV178" s="459"/>
      <c r="EW178" s="459"/>
      <c r="EX178" s="459"/>
      <c r="EY178" s="459"/>
      <c r="EZ178" s="459"/>
      <c r="FA178" s="459"/>
      <c r="FB178" s="459"/>
      <c r="FC178" s="459"/>
      <c r="FD178" s="459"/>
      <c r="FE178" s="459"/>
      <c r="FF178" s="459"/>
      <c r="FG178" s="459"/>
      <c r="FH178" s="459"/>
      <c r="FI178" s="459"/>
      <c r="FJ178" s="459"/>
      <c r="FK178" s="459"/>
      <c r="FL178" s="459"/>
      <c r="FM178" s="459"/>
      <c r="FN178" s="459"/>
      <c r="FO178" s="459"/>
      <c r="FP178" s="459"/>
      <c r="FQ178" s="459"/>
      <c r="FR178" s="459"/>
      <c r="FS178" s="459"/>
      <c r="FT178" s="459"/>
      <c r="FU178" s="459"/>
      <c r="FV178" s="459"/>
      <c r="FW178" s="459"/>
      <c r="FX178" s="459"/>
      <c r="FY178" s="459"/>
      <c r="FZ178" s="459"/>
      <c r="GA178" s="459"/>
      <c r="GB178" s="459"/>
      <c r="GC178" s="459"/>
      <c r="GD178" s="459"/>
      <c r="GE178" s="459"/>
      <c r="GF178" s="459"/>
      <c r="GG178" s="459"/>
      <c r="GH178" s="459"/>
      <c r="GI178" s="459"/>
      <c r="GJ178" s="459"/>
      <c r="GK178" s="459"/>
      <c r="GL178" s="459"/>
      <c r="GM178" s="459"/>
      <c r="GN178" s="459"/>
      <c r="GO178" s="459"/>
      <c r="GP178" s="459"/>
      <c r="GQ178" s="459"/>
      <c r="GR178" s="459"/>
      <c r="GS178" s="459"/>
      <c r="GT178" s="459"/>
      <c r="GU178" s="459"/>
      <c r="GV178" s="459"/>
      <c r="GW178" s="459"/>
      <c r="GX178" s="459"/>
      <c r="GY178" s="459"/>
      <c r="GZ178" s="459"/>
      <c r="HA178" s="459"/>
      <c r="HB178" s="459"/>
      <c r="HC178" s="459"/>
      <c r="HD178" s="459"/>
      <c r="HE178" s="459"/>
      <c r="HF178" s="459"/>
      <c r="HG178" s="459"/>
      <c r="HH178" s="459"/>
      <c r="HI178" s="459"/>
      <c r="HJ178" s="459"/>
      <c r="HK178" s="459"/>
      <c r="HL178" s="459"/>
      <c r="HM178" s="459"/>
      <c r="HN178" s="459"/>
      <c r="HO178" s="459"/>
      <c r="HP178" s="459"/>
    </row>
    <row r="179" s="490" customFormat="true" ht="84.75" hidden="false" customHeight="false" outlineLevel="0" collapsed="false">
      <c r="A179" s="569" t="n">
        <v>40</v>
      </c>
      <c r="B179" s="571" t="s">
        <v>1023</v>
      </c>
      <c r="C179" s="87" t="s">
        <v>1024</v>
      </c>
      <c r="D179" s="571" t="s">
        <v>1025</v>
      </c>
      <c r="E179" s="572" t="s">
        <v>368</v>
      </c>
      <c r="F179" s="572" t="s">
        <v>99</v>
      </c>
      <c r="G179" s="90" t="s">
        <v>369</v>
      </c>
      <c r="H179" s="90" t="s">
        <v>126</v>
      </c>
      <c r="I179" s="90" t="s">
        <v>1025</v>
      </c>
      <c r="J179" s="90" t="s">
        <v>1025</v>
      </c>
      <c r="K179" s="590" t="n">
        <v>6997</v>
      </c>
      <c r="L179" s="90"/>
      <c r="M179" s="91" t="n">
        <v>6997</v>
      </c>
      <c r="N179" s="91"/>
      <c r="O179" s="91" t="n">
        <v>2560</v>
      </c>
      <c r="P179" s="91"/>
      <c r="Q179" s="92" t="n">
        <v>23.7</v>
      </c>
      <c r="R179" s="92" t="n">
        <v>14.9</v>
      </c>
      <c r="S179" s="92"/>
      <c r="T179" s="92"/>
      <c r="U179" s="92" t="n">
        <v>23.7</v>
      </c>
      <c r="V179" s="92" t="n">
        <v>14.9</v>
      </c>
      <c r="W179" s="92" t="n">
        <v>0.2</v>
      </c>
      <c r="X179" s="92" t="n">
        <v>0.2</v>
      </c>
      <c r="Y179" s="91" t="n">
        <v>40</v>
      </c>
      <c r="Z179" s="92" t="n">
        <v>222</v>
      </c>
      <c r="AA179" s="92" t="n">
        <v>215</v>
      </c>
      <c r="AB179" s="92" t="n">
        <v>96.8</v>
      </c>
      <c r="AC179" s="88"/>
      <c r="AD179" s="93"/>
      <c r="AE179" s="93"/>
      <c r="AF179" s="93"/>
      <c r="AG179" s="93"/>
      <c r="AH179" s="95" t="s">
        <v>1026</v>
      </c>
      <c r="AI179" s="95" t="s">
        <v>1027</v>
      </c>
      <c r="AJ179" s="664" t="n">
        <v>693</v>
      </c>
      <c r="AK179" s="92" t="n">
        <v>552</v>
      </c>
      <c r="AL179" s="92" t="n">
        <v>765</v>
      </c>
      <c r="AM179" s="92"/>
      <c r="AN179" s="92" t="n">
        <v>2379</v>
      </c>
      <c r="AO179" s="92" t="n">
        <v>1020</v>
      </c>
      <c r="AP179" s="92" t="n">
        <v>253</v>
      </c>
      <c r="AQ179" s="88" t="s">
        <v>142</v>
      </c>
      <c r="AR179" s="89" t="n">
        <v>1</v>
      </c>
      <c r="AS179" s="91" t="n">
        <v>585</v>
      </c>
      <c r="AT179" s="91" t="n">
        <v>455</v>
      </c>
      <c r="AU179" s="91" t="n">
        <v>150</v>
      </c>
      <c r="AV179" s="91" t="n">
        <v>14</v>
      </c>
      <c r="AW179" s="91" t="n">
        <v>2</v>
      </c>
      <c r="AX179" s="91" t="n">
        <v>7</v>
      </c>
      <c r="AY179" s="91" t="n">
        <v>62</v>
      </c>
      <c r="AZ179" s="91" t="n">
        <v>8</v>
      </c>
      <c r="BA179" s="91" t="n">
        <v>3.8</v>
      </c>
      <c r="BB179" s="91" t="n">
        <v>0.5</v>
      </c>
      <c r="BC179" s="90"/>
      <c r="BD179" s="90"/>
      <c r="BE179" s="89"/>
      <c r="BF179" s="89"/>
      <c r="BG179" s="89"/>
      <c r="BH179" s="90"/>
      <c r="BI179" s="90"/>
      <c r="BJ179" s="90" t="s">
        <v>1028</v>
      </c>
      <c r="BK179" s="92" t="n">
        <v>11</v>
      </c>
      <c r="BL179" s="92" t="n">
        <v>0</v>
      </c>
      <c r="BM179" s="92" t="n">
        <v>0</v>
      </c>
      <c r="BN179" s="92" t="n">
        <v>0</v>
      </c>
      <c r="BO179" s="92" t="n">
        <v>0</v>
      </c>
      <c r="BP179" s="92" t="n">
        <v>11</v>
      </c>
      <c r="BQ179" s="92" t="n">
        <v>0</v>
      </c>
      <c r="BR179" s="92" t="n">
        <v>0</v>
      </c>
      <c r="BS179" s="90"/>
      <c r="BT179" s="92"/>
      <c r="BU179" s="92"/>
      <c r="BV179" s="92"/>
      <c r="BW179" s="92"/>
      <c r="BX179" s="92"/>
      <c r="BY179" s="92"/>
      <c r="BZ179" s="92"/>
      <c r="CA179" s="92"/>
      <c r="CB179" s="92"/>
      <c r="CC179" s="92"/>
      <c r="CD179" s="92"/>
      <c r="CE179" s="101"/>
      <c r="CF179" s="102"/>
      <c r="CG179" s="103"/>
      <c r="CH179" s="459"/>
      <c r="CI179" s="459"/>
      <c r="CJ179" s="459"/>
      <c r="CK179" s="459"/>
      <c r="CL179" s="459"/>
      <c r="CM179" s="459"/>
      <c r="CN179" s="459"/>
      <c r="CO179" s="459"/>
      <c r="CP179" s="459"/>
      <c r="CQ179" s="459"/>
      <c r="CR179" s="459"/>
      <c r="CS179" s="459"/>
      <c r="CT179" s="459"/>
      <c r="CU179" s="459"/>
      <c r="CV179" s="459"/>
      <c r="CW179" s="459"/>
      <c r="CX179" s="459"/>
      <c r="CY179" s="459"/>
      <c r="CZ179" s="459"/>
      <c r="DA179" s="459"/>
      <c r="DB179" s="459"/>
      <c r="DC179" s="459"/>
      <c r="DD179" s="459"/>
      <c r="DE179" s="459"/>
      <c r="DF179" s="459"/>
      <c r="DG179" s="459"/>
      <c r="DH179" s="459"/>
      <c r="DI179" s="459"/>
      <c r="DJ179" s="459"/>
      <c r="DK179" s="459"/>
      <c r="DL179" s="459"/>
      <c r="DM179" s="459"/>
      <c r="DN179" s="459"/>
      <c r="DO179" s="459"/>
      <c r="DP179" s="459"/>
      <c r="DQ179" s="459"/>
      <c r="DR179" s="459"/>
      <c r="DS179" s="459"/>
      <c r="DT179" s="459"/>
      <c r="DU179" s="459"/>
      <c r="DV179" s="459"/>
      <c r="DW179" s="459"/>
      <c r="DX179" s="459"/>
      <c r="DY179" s="459"/>
      <c r="DZ179" s="459"/>
      <c r="EA179" s="459"/>
      <c r="EB179" s="459"/>
      <c r="EC179" s="459"/>
      <c r="ED179" s="459"/>
      <c r="EE179" s="459"/>
      <c r="EF179" s="459"/>
      <c r="EG179" s="459"/>
      <c r="EH179" s="459"/>
      <c r="EI179" s="459"/>
      <c r="EJ179" s="459"/>
      <c r="EK179" s="459"/>
      <c r="EL179" s="459"/>
      <c r="EM179" s="459"/>
      <c r="EN179" s="459"/>
      <c r="EO179" s="459"/>
      <c r="EP179" s="459"/>
      <c r="EQ179" s="459"/>
      <c r="ER179" s="459"/>
      <c r="ES179" s="459"/>
      <c r="ET179" s="459"/>
      <c r="EU179" s="459"/>
      <c r="EV179" s="459"/>
      <c r="EW179" s="459"/>
      <c r="EX179" s="459"/>
      <c r="EY179" s="459"/>
      <c r="EZ179" s="459"/>
      <c r="FA179" s="459"/>
      <c r="FB179" s="459"/>
      <c r="FC179" s="459"/>
      <c r="FD179" s="459"/>
      <c r="FE179" s="459"/>
      <c r="FF179" s="459"/>
      <c r="FG179" s="459"/>
      <c r="FH179" s="459"/>
      <c r="FI179" s="459"/>
      <c r="FJ179" s="459"/>
      <c r="FK179" s="459"/>
      <c r="FL179" s="459"/>
      <c r="FM179" s="459"/>
      <c r="FN179" s="459"/>
      <c r="FO179" s="459"/>
      <c r="FP179" s="459"/>
      <c r="FQ179" s="459"/>
      <c r="FR179" s="459"/>
      <c r="FS179" s="459"/>
      <c r="FT179" s="459"/>
      <c r="FU179" s="459"/>
      <c r="FV179" s="459"/>
      <c r="FW179" s="459"/>
      <c r="FX179" s="459"/>
      <c r="FY179" s="459"/>
      <c r="FZ179" s="459"/>
      <c r="GA179" s="459"/>
      <c r="GB179" s="459"/>
      <c r="GC179" s="459"/>
      <c r="GD179" s="459"/>
      <c r="GE179" s="459"/>
      <c r="GF179" s="459"/>
      <c r="GG179" s="459"/>
      <c r="GH179" s="459"/>
      <c r="GI179" s="459"/>
      <c r="GJ179" s="459"/>
      <c r="GK179" s="459"/>
      <c r="GL179" s="459"/>
      <c r="GM179" s="459"/>
      <c r="GN179" s="459"/>
      <c r="GO179" s="459"/>
      <c r="GP179" s="459"/>
      <c r="GQ179" s="459"/>
      <c r="GR179" s="459"/>
      <c r="GS179" s="459"/>
      <c r="GT179" s="459"/>
      <c r="GU179" s="459"/>
      <c r="GV179" s="459"/>
      <c r="GW179" s="459"/>
      <c r="GX179" s="459"/>
      <c r="GY179" s="459"/>
      <c r="GZ179" s="459"/>
      <c r="HA179" s="459"/>
      <c r="HB179" s="459"/>
      <c r="HC179" s="459"/>
      <c r="HD179" s="459"/>
      <c r="HE179" s="459"/>
      <c r="HF179" s="459"/>
      <c r="HG179" s="459"/>
      <c r="HH179" s="459"/>
      <c r="HI179" s="459"/>
      <c r="HJ179" s="459"/>
      <c r="HK179" s="459"/>
      <c r="HL179" s="459"/>
      <c r="HM179" s="459"/>
      <c r="HN179" s="459"/>
      <c r="HO179" s="459"/>
      <c r="HP179" s="459"/>
    </row>
    <row r="180" s="490" customFormat="true" ht="60" hidden="false" customHeight="false" outlineLevel="0" collapsed="false">
      <c r="A180" s="782" t="n">
        <v>41</v>
      </c>
      <c r="B180" s="886" t="s">
        <v>1029</v>
      </c>
      <c r="C180" s="535" t="s">
        <v>1030</v>
      </c>
      <c r="D180" s="535" t="s">
        <v>1031</v>
      </c>
      <c r="E180" s="887" t="s">
        <v>428</v>
      </c>
      <c r="F180" s="887" t="s">
        <v>99</v>
      </c>
      <c r="G180" s="257" t="s">
        <v>100</v>
      </c>
      <c r="H180" s="257" t="s">
        <v>101</v>
      </c>
      <c r="I180" s="257" t="s">
        <v>1031</v>
      </c>
      <c r="J180" s="257" t="s">
        <v>1031</v>
      </c>
      <c r="K180" s="257" t="n">
        <v>7923</v>
      </c>
      <c r="L180" s="888" t="s">
        <v>1032</v>
      </c>
      <c r="M180" s="257" t="n">
        <v>7923</v>
      </c>
      <c r="N180" s="257" t="n">
        <v>7600</v>
      </c>
      <c r="O180" s="257" t="n">
        <v>2602</v>
      </c>
      <c r="P180" s="257" t="n">
        <v>4998</v>
      </c>
      <c r="Q180" s="257" t="n">
        <v>4.5</v>
      </c>
      <c r="R180" s="257" t="n">
        <v>0.3</v>
      </c>
      <c r="S180" s="257" t="n">
        <v>0</v>
      </c>
      <c r="T180" s="257" t="n">
        <v>0</v>
      </c>
      <c r="U180" s="257" t="n">
        <v>4.5</v>
      </c>
      <c r="V180" s="257" t="n">
        <v>0.3</v>
      </c>
      <c r="W180" s="257" t="n">
        <v>0</v>
      </c>
      <c r="X180" s="257" t="n">
        <v>0</v>
      </c>
      <c r="Y180" s="257" t="n">
        <v>0</v>
      </c>
      <c r="Z180" s="257" t="n">
        <v>257.5</v>
      </c>
      <c r="AA180" s="257" t="n">
        <v>258</v>
      </c>
      <c r="AB180" s="257" t="n">
        <v>0</v>
      </c>
      <c r="AC180" s="257" t="n">
        <v>0</v>
      </c>
      <c r="AD180" s="257" t="n">
        <v>1.4</v>
      </c>
      <c r="AE180" s="257" t="n">
        <v>1.4</v>
      </c>
      <c r="AF180" s="257" t="n">
        <v>0</v>
      </c>
      <c r="AG180" s="257" t="n">
        <v>0</v>
      </c>
      <c r="AH180" s="535" t="s">
        <v>1033</v>
      </c>
      <c r="AI180" s="535" t="s">
        <v>1034</v>
      </c>
      <c r="AJ180" s="887" t="n">
        <v>950</v>
      </c>
      <c r="AK180" s="257" t="n">
        <v>600</v>
      </c>
      <c r="AL180" s="257" t="n">
        <v>1900</v>
      </c>
      <c r="AM180" s="257"/>
      <c r="AN180" s="257" t="n">
        <v>1908</v>
      </c>
      <c r="AO180" s="257" t="n">
        <v>2300</v>
      </c>
      <c r="AP180" s="257" t="n">
        <v>262</v>
      </c>
      <c r="AQ180" s="257" t="s">
        <v>142</v>
      </c>
      <c r="AR180" s="257" t="n">
        <v>1</v>
      </c>
      <c r="AS180" s="257" t="n">
        <v>269.6</v>
      </c>
      <c r="AT180" s="257" t="n">
        <v>554.1</v>
      </c>
      <c r="AU180" s="257" t="n">
        <v>385.5</v>
      </c>
      <c r="AV180" s="257" t="n">
        <v>60.8</v>
      </c>
      <c r="AW180" s="257" t="n">
        <v>10.3</v>
      </c>
      <c r="AX180" s="257" t="n">
        <v>8.9</v>
      </c>
      <c r="AY180" s="257" t="n">
        <v>40.6</v>
      </c>
      <c r="AZ180" s="257" t="n">
        <v>5.6</v>
      </c>
      <c r="BA180" s="257" t="n">
        <v>9.5</v>
      </c>
      <c r="BB180" s="257" t="n">
        <v>1.3</v>
      </c>
      <c r="BC180" s="257" t="s">
        <v>180</v>
      </c>
      <c r="BD180" s="257" t="s">
        <v>912</v>
      </c>
      <c r="BE180" s="257" t="s">
        <v>935</v>
      </c>
      <c r="BF180" s="257"/>
      <c r="BG180" s="257"/>
      <c r="BH180" s="257"/>
      <c r="BI180" s="257"/>
      <c r="BJ180" s="257" t="s">
        <v>199</v>
      </c>
      <c r="BK180" s="257" t="n">
        <v>79</v>
      </c>
      <c r="BL180" s="257" t="n">
        <v>69</v>
      </c>
      <c r="BM180" s="257" t="n">
        <v>0</v>
      </c>
      <c r="BN180" s="257" t="n">
        <v>0</v>
      </c>
      <c r="BO180" s="257" t="n">
        <v>0</v>
      </c>
      <c r="BP180" s="257" t="n">
        <v>10</v>
      </c>
      <c r="BQ180" s="257" t="n">
        <v>0</v>
      </c>
      <c r="BR180" s="257" t="n">
        <v>0</v>
      </c>
      <c r="BS180" s="257"/>
      <c r="BT180" s="257" t="n">
        <v>0</v>
      </c>
      <c r="BU180" s="257" t="n">
        <v>0</v>
      </c>
      <c r="BV180" s="257" t="n">
        <v>0</v>
      </c>
      <c r="BW180" s="257" t="n">
        <v>0</v>
      </c>
      <c r="BX180" s="257" t="n">
        <v>0</v>
      </c>
      <c r="BY180" s="257" t="n">
        <v>0</v>
      </c>
      <c r="BZ180" s="257" t="n">
        <v>0</v>
      </c>
      <c r="CA180" s="257" t="n">
        <v>0</v>
      </c>
      <c r="CB180" s="257" t="n">
        <v>0</v>
      </c>
      <c r="CC180" s="257" t="n">
        <v>0</v>
      </c>
      <c r="CD180" s="257" t="n">
        <v>0</v>
      </c>
      <c r="CE180" s="257"/>
      <c r="CF180" s="257" t="n">
        <v>0</v>
      </c>
      <c r="CG180" s="264"/>
      <c r="CH180" s="459"/>
      <c r="CI180" s="459"/>
      <c r="CJ180" s="459"/>
      <c r="CK180" s="459"/>
      <c r="CL180" s="459"/>
      <c r="CM180" s="459"/>
      <c r="CN180" s="459"/>
      <c r="CO180" s="459"/>
      <c r="CP180" s="459"/>
      <c r="CQ180" s="459"/>
      <c r="CR180" s="459"/>
      <c r="CS180" s="459"/>
      <c r="CT180" s="459"/>
      <c r="CU180" s="459"/>
      <c r="CV180" s="459"/>
      <c r="CW180" s="459"/>
      <c r="CX180" s="459"/>
      <c r="CY180" s="459"/>
      <c r="CZ180" s="459"/>
      <c r="DA180" s="459"/>
      <c r="DB180" s="459"/>
      <c r="DC180" s="459"/>
      <c r="DD180" s="459"/>
      <c r="DE180" s="459"/>
      <c r="DF180" s="459"/>
      <c r="DG180" s="459"/>
      <c r="DH180" s="459"/>
      <c r="DI180" s="459"/>
      <c r="DJ180" s="459"/>
      <c r="DK180" s="459"/>
      <c r="DL180" s="459"/>
      <c r="DM180" s="459"/>
      <c r="DN180" s="459"/>
      <c r="DO180" s="459"/>
      <c r="DP180" s="459"/>
      <c r="DQ180" s="459"/>
      <c r="DR180" s="459"/>
      <c r="DS180" s="459"/>
      <c r="DT180" s="459"/>
      <c r="DU180" s="459"/>
      <c r="DV180" s="459"/>
      <c r="DW180" s="459"/>
      <c r="DX180" s="459"/>
      <c r="DY180" s="459"/>
      <c r="DZ180" s="459"/>
      <c r="EA180" s="459"/>
      <c r="EB180" s="459"/>
      <c r="EC180" s="459"/>
      <c r="ED180" s="459"/>
      <c r="EE180" s="459"/>
      <c r="EF180" s="459"/>
      <c r="EG180" s="459"/>
      <c r="EH180" s="459"/>
      <c r="EI180" s="459"/>
      <c r="EJ180" s="459"/>
      <c r="EK180" s="459"/>
      <c r="EL180" s="459"/>
      <c r="EM180" s="459"/>
      <c r="EN180" s="459"/>
      <c r="EO180" s="459"/>
      <c r="EP180" s="459"/>
      <c r="EQ180" s="459"/>
      <c r="ER180" s="459"/>
      <c r="ES180" s="459"/>
      <c r="ET180" s="459"/>
      <c r="EU180" s="459"/>
      <c r="EV180" s="459"/>
      <c r="EW180" s="459"/>
      <c r="EX180" s="459"/>
      <c r="EY180" s="459"/>
      <c r="EZ180" s="459"/>
      <c r="FA180" s="459"/>
      <c r="FB180" s="459"/>
      <c r="FC180" s="459"/>
      <c r="FD180" s="459"/>
      <c r="FE180" s="459"/>
      <c r="FF180" s="459"/>
      <c r="FG180" s="459"/>
      <c r="FH180" s="459"/>
      <c r="FI180" s="459"/>
      <c r="FJ180" s="459"/>
      <c r="FK180" s="459"/>
      <c r="FL180" s="459"/>
      <c r="FM180" s="459"/>
      <c r="FN180" s="459"/>
      <c r="FO180" s="459"/>
      <c r="FP180" s="459"/>
      <c r="FQ180" s="459"/>
      <c r="FR180" s="459"/>
      <c r="FS180" s="459"/>
      <c r="FT180" s="459"/>
      <c r="FU180" s="459"/>
      <c r="FV180" s="459"/>
      <c r="FW180" s="459"/>
      <c r="FX180" s="459"/>
      <c r="FY180" s="459"/>
      <c r="FZ180" s="459"/>
      <c r="GA180" s="459"/>
      <c r="GB180" s="459"/>
      <c r="GC180" s="459"/>
      <c r="GD180" s="459"/>
      <c r="GE180" s="459"/>
      <c r="GF180" s="459"/>
      <c r="GG180" s="459"/>
      <c r="GH180" s="459"/>
      <c r="GI180" s="459"/>
      <c r="GJ180" s="459"/>
      <c r="GK180" s="459"/>
      <c r="GL180" s="459"/>
      <c r="GM180" s="459"/>
      <c r="GN180" s="459"/>
      <c r="GO180" s="459"/>
      <c r="GP180" s="459"/>
      <c r="GQ180" s="459"/>
      <c r="GR180" s="459"/>
      <c r="GS180" s="459"/>
      <c r="GT180" s="459"/>
      <c r="GU180" s="459"/>
      <c r="GV180" s="459"/>
      <c r="GW180" s="459"/>
      <c r="GX180" s="459"/>
      <c r="GY180" s="459"/>
      <c r="GZ180" s="459"/>
      <c r="HA180" s="459"/>
      <c r="HB180" s="459"/>
      <c r="HC180" s="459"/>
      <c r="HD180" s="459"/>
      <c r="HE180" s="459"/>
      <c r="HF180" s="459"/>
      <c r="HG180" s="459"/>
      <c r="HH180" s="459"/>
      <c r="HI180" s="459"/>
      <c r="HJ180" s="459"/>
      <c r="HK180" s="459"/>
      <c r="HL180" s="459"/>
      <c r="HM180" s="459"/>
      <c r="HN180" s="459"/>
      <c r="HO180" s="459"/>
      <c r="HP180" s="459"/>
    </row>
    <row r="181" s="490" customFormat="true" ht="24.75" hidden="false" customHeight="false" outlineLevel="0" collapsed="false">
      <c r="A181" s="104"/>
      <c r="B181" s="889"/>
      <c r="C181" s="890"/>
      <c r="D181" s="890" t="s">
        <v>1035</v>
      </c>
      <c r="E181" s="891" t="s">
        <v>428</v>
      </c>
      <c r="F181" s="891" t="s">
        <v>99</v>
      </c>
      <c r="G181" s="532" t="s">
        <v>100</v>
      </c>
      <c r="H181" s="532" t="s">
        <v>101</v>
      </c>
      <c r="I181" s="532" t="s">
        <v>1031</v>
      </c>
      <c r="J181" s="532" t="s">
        <v>1031</v>
      </c>
      <c r="K181" s="532"/>
      <c r="L181" s="532"/>
      <c r="M181" s="532"/>
      <c r="N181" s="532" t="n">
        <v>4552</v>
      </c>
      <c r="O181" s="532" t="n">
        <v>0</v>
      </c>
      <c r="P181" s="532" t="n">
        <v>4552</v>
      </c>
      <c r="Q181" s="532"/>
      <c r="R181" s="532"/>
      <c r="S181" s="532"/>
      <c r="T181" s="532" t="n">
        <v>0</v>
      </c>
      <c r="U181" s="532" t="n">
        <v>0</v>
      </c>
      <c r="V181" s="532" t="n">
        <v>0</v>
      </c>
      <c r="W181" s="532" t="n">
        <v>0</v>
      </c>
      <c r="X181" s="532" t="n">
        <v>0</v>
      </c>
      <c r="Y181" s="532" t="n">
        <v>0</v>
      </c>
      <c r="Z181" s="532" t="n">
        <v>154.2</v>
      </c>
      <c r="AA181" s="532" t="n">
        <v>0</v>
      </c>
      <c r="AB181" s="532"/>
      <c r="AC181" s="532" t="n">
        <v>0</v>
      </c>
      <c r="AD181" s="532" t="n">
        <v>0</v>
      </c>
      <c r="AE181" s="532" t="n">
        <v>0</v>
      </c>
      <c r="AF181" s="532" t="n">
        <v>0</v>
      </c>
      <c r="AG181" s="532" t="n">
        <v>0</v>
      </c>
      <c r="AH181" s="890" t="s">
        <v>1036</v>
      </c>
      <c r="AI181" s="892" t="s">
        <v>1037</v>
      </c>
      <c r="AJ181" s="891"/>
      <c r="AK181" s="532"/>
      <c r="AL181" s="532"/>
      <c r="AM181" s="532"/>
      <c r="AN181" s="532" t="n">
        <v>547</v>
      </c>
      <c r="AO181" s="532"/>
      <c r="AP181" s="532"/>
      <c r="AQ181" s="532"/>
      <c r="AR181" s="532"/>
      <c r="AS181" s="532"/>
      <c r="AT181" s="532"/>
      <c r="AU181" s="532"/>
      <c r="AV181" s="532"/>
      <c r="AW181" s="532"/>
      <c r="AX181" s="532"/>
      <c r="AY181" s="532"/>
      <c r="AZ181" s="532"/>
      <c r="BA181" s="532"/>
      <c r="BB181" s="532"/>
      <c r="BC181" s="532" t="s">
        <v>375</v>
      </c>
      <c r="BD181" s="532" t="s">
        <v>856</v>
      </c>
      <c r="BE181" s="532" t="s">
        <v>935</v>
      </c>
      <c r="BF181" s="532"/>
      <c r="BG181" s="532"/>
      <c r="BH181" s="532"/>
      <c r="BI181" s="532"/>
      <c r="BJ181" s="532"/>
      <c r="BK181" s="532"/>
      <c r="BL181" s="532"/>
      <c r="BM181" s="532"/>
      <c r="BN181" s="532"/>
      <c r="BO181" s="532"/>
      <c r="BP181" s="532"/>
      <c r="BQ181" s="532"/>
      <c r="BR181" s="532"/>
      <c r="BS181" s="532"/>
      <c r="BT181" s="532" t="n">
        <v>0</v>
      </c>
      <c r="BU181" s="532" t="n">
        <v>0</v>
      </c>
      <c r="BV181" s="532" t="n">
        <v>0</v>
      </c>
      <c r="BW181" s="532" t="n">
        <v>0</v>
      </c>
      <c r="BX181" s="532" t="n">
        <v>0</v>
      </c>
      <c r="BY181" s="532" t="n">
        <v>0</v>
      </c>
      <c r="BZ181" s="532" t="n">
        <v>0</v>
      </c>
      <c r="CA181" s="532" t="n">
        <v>0</v>
      </c>
      <c r="CB181" s="532" t="n">
        <v>0</v>
      </c>
      <c r="CC181" s="532" t="n">
        <v>0</v>
      </c>
      <c r="CD181" s="532" t="n">
        <v>0</v>
      </c>
      <c r="CE181" s="532"/>
      <c r="CF181" s="532" t="n">
        <v>0</v>
      </c>
      <c r="CG181" s="84"/>
      <c r="CH181" s="459"/>
      <c r="CI181" s="459"/>
      <c r="CJ181" s="459"/>
      <c r="CK181" s="459"/>
      <c r="CL181" s="459"/>
      <c r="CM181" s="459"/>
      <c r="CN181" s="459"/>
      <c r="CO181" s="459"/>
      <c r="CP181" s="459"/>
      <c r="CQ181" s="459"/>
      <c r="CR181" s="459"/>
      <c r="CS181" s="459"/>
      <c r="CT181" s="459"/>
      <c r="CU181" s="459"/>
      <c r="CV181" s="459"/>
      <c r="CW181" s="459"/>
      <c r="CX181" s="459"/>
      <c r="CY181" s="459"/>
      <c r="CZ181" s="459"/>
      <c r="DA181" s="459"/>
      <c r="DB181" s="459"/>
      <c r="DC181" s="459"/>
      <c r="DD181" s="459"/>
      <c r="DE181" s="459"/>
      <c r="DF181" s="459"/>
      <c r="DG181" s="459"/>
      <c r="DH181" s="459"/>
      <c r="DI181" s="459"/>
      <c r="DJ181" s="459"/>
      <c r="DK181" s="459"/>
      <c r="DL181" s="459"/>
      <c r="DM181" s="459"/>
      <c r="DN181" s="459"/>
      <c r="DO181" s="459"/>
      <c r="DP181" s="459"/>
      <c r="DQ181" s="459"/>
      <c r="DR181" s="459"/>
      <c r="DS181" s="459"/>
      <c r="DT181" s="459"/>
      <c r="DU181" s="459"/>
      <c r="DV181" s="459"/>
      <c r="DW181" s="459"/>
      <c r="DX181" s="459"/>
      <c r="DY181" s="459"/>
      <c r="DZ181" s="459"/>
      <c r="EA181" s="459"/>
      <c r="EB181" s="459"/>
      <c r="EC181" s="459"/>
      <c r="ED181" s="459"/>
      <c r="EE181" s="459"/>
      <c r="EF181" s="459"/>
      <c r="EG181" s="459"/>
      <c r="EH181" s="459"/>
      <c r="EI181" s="459"/>
      <c r="EJ181" s="459"/>
      <c r="EK181" s="459"/>
      <c r="EL181" s="459"/>
      <c r="EM181" s="459"/>
      <c r="EN181" s="459"/>
      <c r="EO181" s="459"/>
      <c r="EP181" s="459"/>
      <c r="EQ181" s="459"/>
      <c r="ER181" s="459"/>
      <c r="ES181" s="459"/>
      <c r="ET181" s="459"/>
      <c r="EU181" s="459"/>
      <c r="EV181" s="459"/>
      <c r="EW181" s="459"/>
      <c r="EX181" s="459"/>
      <c r="EY181" s="459"/>
      <c r="EZ181" s="459"/>
      <c r="FA181" s="459"/>
      <c r="FB181" s="459"/>
      <c r="FC181" s="459"/>
      <c r="FD181" s="459"/>
      <c r="FE181" s="459"/>
      <c r="FF181" s="459"/>
      <c r="FG181" s="459"/>
      <c r="FH181" s="459"/>
      <c r="FI181" s="459"/>
      <c r="FJ181" s="459"/>
      <c r="FK181" s="459"/>
      <c r="FL181" s="459"/>
      <c r="FM181" s="459"/>
      <c r="FN181" s="459"/>
      <c r="FO181" s="459"/>
      <c r="FP181" s="459"/>
      <c r="FQ181" s="459"/>
      <c r="FR181" s="459"/>
      <c r="FS181" s="459"/>
      <c r="FT181" s="459"/>
      <c r="FU181" s="459"/>
      <c r="FV181" s="459"/>
      <c r="FW181" s="459"/>
      <c r="FX181" s="459"/>
      <c r="FY181" s="459"/>
      <c r="FZ181" s="459"/>
      <c r="GA181" s="459"/>
      <c r="GB181" s="459"/>
      <c r="GC181" s="459"/>
      <c r="GD181" s="459"/>
      <c r="GE181" s="459"/>
      <c r="GF181" s="459"/>
      <c r="GG181" s="459"/>
      <c r="GH181" s="459"/>
      <c r="GI181" s="459"/>
      <c r="GJ181" s="459"/>
      <c r="GK181" s="459"/>
      <c r="GL181" s="459"/>
      <c r="GM181" s="459"/>
      <c r="GN181" s="459"/>
      <c r="GO181" s="459"/>
      <c r="GP181" s="459"/>
      <c r="GQ181" s="459"/>
      <c r="GR181" s="459"/>
      <c r="GS181" s="459"/>
      <c r="GT181" s="459"/>
      <c r="GU181" s="459"/>
      <c r="GV181" s="459"/>
      <c r="GW181" s="459"/>
      <c r="GX181" s="459"/>
      <c r="GY181" s="459"/>
      <c r="GZ181" s="459"/>
      <c r="HA181" s="459"/>
      <c r="HB181" s="459"/>
      <c r="HC181" s="459"/>
      <c r="HD181" s="459"/>
      <c r="HE181" s="459"/>
      <c r="HF181" s="459"/>
      <c r="HG181" s="459"/>
      <c r="HH181" s="459"/>
      <c r="HI181" s="459"/>
      <c r="HJ181" s="459"/>
      <c r="HK181" s="459"/>
      <c r="HL181" s="459"/>
      <c r="HM181" s="459"/>
      <c r="HN181" s="459"/>
      <c r="HO181" s="459"/>
      <c r="HP181" s="459"/>
    </row>
    <row r="182" s="490" customFormat="true" ht="13.5" hidden="false" customHeight="false" outlineLevel="0" collapsed="false">
      <c r="A182" s="569" t="n">
        <v>42</v>
      </c>
      <c r="B182" s="893" t="s">
        <v>1038</v>
      </c>
      <c r="C182" s="811" t="s">
        <v>1039</v>
      </c>
      <c r="D182" s="811" t="s">
        <v>1040</v>
      </c>
      <c r="E182" s="810" t="s">
        <v>651</v>
      </c>
      <c r="F182" s="810" t="s">
        <v>99</v>
      </c>
      <c r="G182" s="251" t="s">
        <v>138</v>
      </c>
      <c r="H182" s="251" t="s">
        <v>126</v>
      </c>
      <c r="I182" s="251" t="s">
        <v>1040</v>
      </c>
      <c r="J182" s="251" t="s">
        <v>1040</v>
      </c>
      <c r="K182" s="251" t="n">
        <v>6892</v>
      </c>
      <c r="L182" s="251"/>
      <c r="M182" s="251" t="n">
        <v>6892</v>
      </c>
      <c r="N182" s="251" t="n">
        <v>6835</v>
      </c>
      <c r="O182" s="251" t="n">
        <v>652</v>
      </c>
      <c r="P182" s="251" t="n">
        <v>0</v>
      </c>
      <c r="Q182" s="251" t="n">
        <v>5.3</v>
      </c>
      <c r="R182" s="251" t="n">
        <v>3.7</v>
      </c>
      <c r="S182" s="251" t="n">
        <v>0</v>
      </c>
      <c r="T182" s="251" t="n">
        <v>0</v>
      </c>
      <c r="U182" s="251" t="n">
        <v>5.3</v>
      </c>
      <c r="V182" s="251" t="n">
        <v>3.7</v>
      </c>
      <c r="W182" s="253" t="n">
        <v>5.3</v>
      </c>
      <c r="X182" s="253" t="n">
        <v>3.7</v>
      </c>
      <c r="Y182" s="251" t="n">
        <v>652</v>
      </c>
      <c r="Z182" s="251" t="n">
        <v>124.465</v>
      </c>
      <c r="AA182" s="251" t="n">
        <v>14.239</v>
      </c>
      <c r="AB182" s="251" t="n">
        <v>110.226</v>
      </c>
      <c r="AC182" s="251" t="n">
        <v>782</v>
      </c>
      <c r="AD182" s="251"/>
      <c r="AE182" s="251"/>
      <c r="AF182" s="251"/>
      <c r="AG182" s="251"/>
      <c r="AH182" s="811" t="s">
        <v>1041</v>
      </c>
      <c r="AI182" s="811"/>
      <c r="AJ182" s="810"/>
      <c r="AK182" s="251"/>
      <c r="AL182" s="251"/>
      <c r="AM182" s="251"/>
      <c r="AN182" s="251" t="n">
        <v>0</v>
      </c>
      <c r="AO182" s="251"/>
      <c r="AP182" s="251"/>
      <c r="AQ182" s="251"/>
      <c r="AR182" s="251"/>
      <c r="AS182" s="251"/>
      <c r="AT182" s="251"/>
      <c r="AU182" s="251"/>
      <c r="AV182" s="251"/>
      <c r="AW182" s="251"/>
      <c r="AX182" s="251"/>
      <c r="AY182" s="251"/>
      <c r="AZ182" s="251"/>
      <c r="BA182" s="251"/>
      <c r="BB182" s="251"/>
      <c r="BC182" s="251" t="s">
        <v>375</v>
      </c>
      <c r="BD182" s="251" t="s">
        <v>413</v>
      </c>
      <c r="BE182" s="251" t="s">
        <v>935</v>
      </c>
      <c r="BF182" s="251"/>
      <c r="BG182" s="251"/>
      <c r="BH182" s="251"/>
      <c r="BI182" s="251"/>
      <c r="BJ182" s="251"/>
      <c r="BK182" s="251"/>
      <c r="BL182" s="251"/>
      <c r="BM182" s="251"/>
      <c r="BN182" s="251"/>
      <c r="BO182" s="251"/>
      <c r="BP182" s="251"/>
      <c r="BQ182" s="251"/>
      <c r="BR182" s="251"/>
      <c r="BS182" s="251"/>
      <c r="BT182" s="251" t="n">
        <v>1658.9</v>
      </c>
      <c r="BU182" s="251"/>
      <c r="BV182" s="251"/>
      <c r="BW182" s="251"/>
      <c r="BX182" s="251" t="n">
        <v>210</v>
      </c>
      <c r="BY182" s="251"/>
      <c r="BZ182" s="251" t="n">
        <v>1448.9</v>
      </c>
      <c r="CA182" s="251"/>
      <c r="CB182" s="251"/>
      <c r="CC182" s="251"/>
      <c r="CD182" s="251"/>
      <c r="CE182" s="251"/>
      <c r="CF182" s="251"/>
      <c r="CG182" s="103"/>
      <c r="CH182" s="459"/>
      <c r="CI182" s="459"/>
      <c r="CJ182" s="459"/>
      <c r="CK182" s="459"/>
      <c r="CL182" s="459"/>
      <c r="CM182" s="459"/>
      <c r="CN182" s="459"/>
      <c r="CO182" s="459"/>
      <c r="CP182" s="459"/>
      <c r="CQ182" s="459"/>
      <c r="CR182" s="459"/>
      <c r="CS182" s="459"/>
      <c r="CT182" s="459"/>
      <c r="CU182" s="459"/>
      <c r="CV182" s="459"/>
      <c r="CW182" s="459"/>
      <c r="CX182" s="459"/>
      <c r="CY182" s="459"/>
      <c r="CZ182" s="459"/>
      <c r="DA182" s="459"/>
      <c r="DB182" s="459"/>
      <c r="DC182" s="459"/>
      <c r="DD182" s="459"/>
      <c r="DE182" s="459"/>
      <c r="DF182" s="459"/>
      <c r="DG182" s="459"/>
      <c r="DH182" s="459"/>
      <c r="DI182" s="459"/>
      <c r="DJ182" s="459"/>
      <c r="DK182" s="459"/>
      <c r="DL182" s="459"/>
      <c r="DM182" s="459"/>
      <c r="DN182" s="459"/>
      <c r="DO182" s="459"/>
      <c r="DP182" s="459"/>
      <c r="DQ182" s="459"/>
      <c r="DR182" s="459"/>
      <c r="DS182" s="459"/>
      <c r="DT182" s="459"/>
      <c r="DU182" s="459"/>
      <c r="DV182" s="459"/>
      <c r="DW182" s="459"/>
      <c r="DX182" s="459"/>
      <c r="DY182" s="459"/>
      <c r="DZ182" s="459"/>
      <c r="EA182" s="459"/>
      <c r="EB182" s="459"/>
      <c r="EC182" s="459"/>
      <c r="ED182" s="459"/>
      <c r="EE182" s="459"/>
      <c r="EF182" s="459"/>
      <c r="EG182" s="459"/>
      <c r="EH182" s="459"/>
      <c r="EI182" s="459"/>
      <c r="EJ182" s="459"/>
      <c r="EK182" s="459"/>
      <c r="EL182" s="459"/>
      <c r="EM182" s="459"/>
      <c r="EN182" s="459"/>
      <c r="EO182" s="459"/>
      <c r="EP182" s="459"/>
      <c r="EQ182" s="459"/>
      <c r="ER182" s="459"/>
      <c r="ES182" s="459"/>
      <c r="ET182" s="459"/>
      <c r="EU182" s="459"/>
      <c r="EV182" s="459"/>
      <c r="EW182" s="459"/>
      <c r="EX182" s="459"/>
      <c r="EY182" s="459"/>
      <c r="EZ182" s="459"/>
      <c r="FA182" s="459"/>
      <c r="FB182" s="459"/>
      <c r="FC182" s="459"/>
      <c r="FD182" s="459"/>
      <c r="FE182" s="459"/>
      <c r="FF182" s="459"/>
      <c r="FG182" s="459"/>
      <c r="FH182" s="459"/>
      <c r="FI182" s="459"/>
      <c r="FJ182" s="459"/>
      <c r="FK182" s="459"/>
      <c r="FL182" s="459"/>
      <c r="FM182" s="459"/>
      <c r="FN182" s="459"/>
      <c r="FO182" s="459"/>
      <c r="FP182" s="459"/>
      <c r="FQ182" s="459"/>
      <c r="FR182" s="459"/>
      <c r="FS182" s="459"/>
      <c r="FT182" s="459"/>
      <c r="FU182" s="459"/>
      <c r="FV182" s="459"/>
      <c r="FW182" s="459"/>
      <c r="FX182" s="459"/>
      <c r="FY182" s="459"/>
      <c r="FZ182" s="459"/>
      <c r="GA182" s="459"/>
      <c r="GB182" s="459"/>
      <c r="GC182" s="459"/>
      <c r="GD182" s="459"/>
      <c r="GE182" s="459"/>
      <c r="GF182" s="459"/>
      <c r="GG182" s="459"/>
      <c r="GH182" s="459"/>
      <c r="GI182" s="459"/>
      <c r="GJ182" s="459"/>
      <c r="GK182" s="459"/>
      <c r="GL182" s="459"/>
      <c r="GM182" s="459"/>
      <c r="GN182" s="459"/>
      <c r="GO182" s="459"/>
      <c r="GP182" s="459"/>
      <c r="GQ182" s="459"/>
      <c r="GR182" s="459"/>
      <c r="GS182" s="459"/>
      <c r="GT182" s="459"/>
      <c r="GU182" s="459"/>
      <c r="GV182" s="459"/>
      <c r="GW182" s="459"/>
      <c r="GX182" s="459"/>
      <c r="GY182" s="459"/>
      <c r="GZ182" s="459"/>
      <c r="HA182" s="459"/>
      <c r="HB182" s="459"/>
      <c r="HC182" s="459"/>
      <c r="HD182" s="459"/>
      <c r="HE182" s="459"/>
      <c r="HF182" s="459"/>
      <c r="HG182" s="459"/>
      <c r="HH182" s="459"/>
      <c r="HI182" s="459"/>
      <c r="HJ182" s="459"/>
      <c r="HK182" s="459"/>
      <c r="HL182" s="459"/>
      <c r="HM182" s="459"/>
      <c r="HN182" s="459"/>
      <c r="HO182" s="459"/>
      <c r="HP182" s="459"/>
    </row>
    <row r="183" s="490" customFormat="true" ht="48" hidden="false" customHeight="false" outlineLevel="0" collapsed="false">
      <c r="A183" s="104" t="n">
        <v>43</v>
      </c>
      <c r="B183" s="889" t="s">
        <v>1042</v>
      </c>
      <c r="C183" s="890" t="s">
        <v>1043</v>
      </c>
      <c r="D183" s="890" t="s">
        <v>1044</v>
      </c>
      <c r="E183" s="891" t="s">
        <v>577</v>
      </c>
      <c r="F183" s="891" t="s">
        <v>99</v>
      </c>
      <c r="G183" s="532" t="s">
        <v>138</v>
      </c>
      <c r="H183" s="532" t="s">
        <v>126</v>
      </c>
      <c r="I183" s="532" t="s">
        <v>1044</v>
      </c>
      <c r="J183" s="532" t="s">
        <v>1044</v>
      </c>
      <c r="K183" s="532" t="n">
        <v>6884</v>
      </c>
      <c r="L183" s="532" t="s">
        <v>1045</v>
      </c>
      <c r="M183" s="532" t="n">
        <v>5904</v>
      </c>
      <c r="N183" s="532" t="n">
        <v>5752</v>
      </c>
      <c r="O183" s="532" t="n">
        <v>4072</v>
      </c>
      <c r="P183" s="532" t="n">
        <v>9701</v>
      </c>
      <c r="Q183" s="532" t="n">
        <v>46.6</v>
      </c>
      <c r="R183" s="532" t="n">
        <v>39.7</v>
      </c>
      <c r="S183" s="532" t="n">
        <v>0</v>
      </c>
      <c r="T183" s="532" t="n">
        <v>0</v>
      </c>
      <c r="U183" s="532" t="n">
        <v>46.6</v>
      </c>
      <c r="V183" s="532" t="n">
        <v>39.7</v>
      </c>
      <c r="W183" s="532" t="n">
        <v>1</v>
      </c>
      <c r="X183" s="532" t="n">
        <v>1</v>
      </c>
      <c r="Y183" s="532" t="n">
        <v>15</v>
      </c>
      <c r="Z183" s="532" t="n">
        <v>169</v>
      </c>
      <c r="AA183" s="532" t="n">
        <v>165</v>
      </c>
      <c r="AB183" s="532" t="n">
        <v>0</v>
      </c>
      <c r="AC183" s="532" t="n">
        <v>0</v>
      </c>
      <c r="AD183" s="532" t="n">
        <v>0</v>
      </c>
      <c r="AE183" s="532" t="n">
        <v>0</v>
      </c>
      <c r="AF183" s="532" t="n">
        <v>0</v>
      </c>
      <c r="AG183" s="532" t="n">
        <v>0</v>
      </c>
      <c r="AH183" s="890" t="s">
        <v>1046</v>
      </c>
      <c r="AI183" s="890" t="s">
        <v>1047</v>
      </c>
      <c r="AJ183" s="891" t="n">
        <v>1050</v>
      </c>
      <c r="AK183" s="532" t="n">
        <v>1206.9</v>
      </c>
      <c r="AL183" s="532" t="n">
        <v>1341</v>
      </c>
      <c r="AM183" s="532" t="n">
        <v>0</v>
      </c>
      <c r="AN183" s="532" t="n">
        <v>1341</v>
      </c>
      <c r="AO183" s="532" t="n">
        <v>1000</v>
      </c>
      <c r="AP183" s="532" t="n">
        <v>169</v>
      </c>
      <c r="AQ183" s="532" t="s">
        <v>142</v>
      </c>
      <c r="AR183" s="532" t="n">
        <v>1</v>
      </c>
      <c r="AS183" s="894" t="n">
        <v>130.1</v>
      </c>
      <c r="AT183" s="894" t="n">
        <v>399</v>
      </c>
      <c r="AU183" s="894" t="n">
        <v>190.8</v>
      </c>
      <c r="AV183" s="894" t="n">
        <v>17</v>
      </c>
      <c r="AW183" s="894" t="n">
        <v>5.4</v>
      </c>
      <c r="AX183" s="894" t="n">
        <v>0.5</v>
      </c>
      <c r="AY183" s="894" t="n">
        <v>5.8</v>
      </c>
      <c r="AZ183" s="894" t="n">
        <v>1.4</v>
      </c>
      <c r="BA183" s="894" t="n">
        <v>3</v>
      </c>
      <c r="BB183" s="894" t="n">
        <v>0.6</v>
      </c>
      <c r="BC183" s="532"/>
      <c r="BD183" s="532"/>
      <c r="BE183" s="532"/>
      <c r="BF183" s="532"/>
      <c r="BG183" s="532"/>
      <c r="BH183" s="532"/>
      <c r="BI183" s="532"/>
      <c r="BJ183" s="532" t="s">
        <v>1048</v>
      </c>
      <c r="BK183" s="532" t="n">
        <v>31</v>
      </c>
      <c r="BL183" s="532" t="n">
        <v>0</v>
      </c>
      <c r="BM183" s="532" t="n">
        <v>0</v>
      </c>
      <c r="BN183" s="532" t="n">
        <v>0</v>
      </c>
      <c r="BO183" s="532" t="n">
        <v>0</v>
      </c>
      <c r="BP183" s="532" t="n">
        <v>0</v>
      </c>
      <c r="BQ183" s="532" t="n">
        <v>0</v>
      </c>
      <c r="BR183" s="532" t="n">
        <v>31</v>
      </c>
      <c r="BS183" s="294" t="s">
        <v>1049</v>
      </c>
      <c r="BT183" s="291" t="n">
        <v>403</v>
      </c>
      <c r="BU183" s="291" t="n">
        <v>0</v>
      </c>
      <c r="BV183" s="532" t="n">
        <v>0</v>
      </c>
      <c r="BW183" s="532" t="n">
        <v>0</v>
      </c>
      <c r="BX183" s="532" t="n">
        <v>403</v>
      </c>
      <c r="BY183" s="532" t="n">
        <v>0</v>
      </c>
      <c r="BZ183" s="532" t="n">
        <v>0</v>
      </c>
      <c r="CA183" s="532" t="n">
        <v>0</v>
      </c>
      <c r="CB183" s="532" t="n">
        <v>0</v>
      </c>
      <c r="CC183" s="532" t="n">
        <v>0</v>
      </c>
      <c r="CD183" s="532" t="n">
        <v>0</v>
      </c>
      <c r="CE183" s="532"/>
      <c r="CF183" s="532" t="n">
        <v>0</v>
      </c>
      <c r="CG183" s="84"/>
      <c r="CH183" s="459"/>
      <c r="CI183" s="459"/>
      <c r="CJ183" s="459"/>
      <c r="CK183" s="459"/>
      <c r="CL183" s="459"/>
      <c r="CM183" s="459"/>
      <c r="CN183" s="459"/>
      <c r="CO183" s="459"/>
      <c r="CP183" s="459"/>
      <c r="CQ183" s="459"/>
      <c r="CR183" s="459"/>
      <c r="CS183" s="459"/>
      <c r="CT183" s="459"/>
      <c r="CU183" s="459"/>
      <c r="CV183" s="459"/>
      <c r="CW183" s="459"/>
      <c r="CX183" s="459"/>
      <c r="CY183" s="459"/>
      <c r="CZ183" s="459"/>
      <c r="DA183" s="459"/>
      <c r="DB183" s="459"/>
      <c r="DC183" s="459"/>
      <c r="DD183" s="459"/>
      <c r="DE183" s="459"/>
      <c r="DF183" s="459"/>
      <c r="DG183" s="459"/>
      <c r="DH183" s="459"/>
      <c r="DI183" s="459"/>
      <c r="DJ183" s="459"/>
      <c r="DK183" s="459"/>
      <c r="DL183" s="459"/>
      <c r="DM183" s="459"/>
      <c r="DN183" s="459"/>
      <c r="DO183" s="459"/>
      <c r="DP183" s="459"/>
      <c r="DQ183" s="459"/>
      <c r="DR183" s="459"/>
      <c r="DS183" s="459"/>
      <c r="DT183" s="459"/>
      <c r="DU183" s="459"/>
      <c r="DV183" s="459"/>
      <c r="DW183" s="459"/>
      <c r="DX183" s="459"/>
      <c r="DY183" s="459"/>
      <c r="DZ183" s="459"/>
      <c r="EA183" s="459"/>
      <c r="EB183" s="459"/>
      <c r="EC183" s="459"/>
      <c r="ED183" s="459"/>
      <c r="EE183" s="459"/>
      <c r="EF183" s="459"/>
      <c r="EG183" s="459"/>
      <c r="EH183" s="459"/>
      <c r="EI183" s="459"/>
      <c r="EJ183" s="459"/>
      <c r="EK183" s="459"/>
      <c r="EL183" s="459"/>
      <c r="EM183" s="459"/>
      <c r="EN183" s="459"/>
      <c r="EO183" s="459"/>
      <c r="EP183" s="459"/>
      <c r="EQ183" s="459"/>
      <c r="ER183" s="459"/>
      <c r="ES183" s="459"/>
      <c r="ET183" s="459"/>
      <c r="EU183" s="459"/>
      <c r="EV183" s="459"/>
      <c r="EW183" s="459"/>
      <c r="EX183" s="459"/>
      <c r="EY183" s="459"/>
      <c r="EZ183" s="459"/>
      <c r="FA183" s="459"/>
      <c r="FB183" s="459"/>
      <c r="FC183" s="459"/>
      <c r="FD183" s="459"/>
      <c r="FE183" s="459"/>
      <c r="FF183" s="459"/>
      <c r="FG183" s="459"/>
      <c r="FH183" s="459"/>
      <c r="FI183" s="459"/>
      <c r="FJ183" s="459"/>
      <c r="FK183" s="459"/>
      <c r="FL183" s="459"/>
      <c r="FM183" s="459"/>
      <c r="FN183" s="459"/>
      <c r="FO183" s="459"/>
      <c r="FP183" s="459"/>
      <c r="FQ183" s="459"/>
      <c r="FR183" s="459"/>
      <c r="FS183" s="459"/>
      <c r="FT183" s="459"/>
      <c r="FU183" s="459"/>
      <c r="FV183" s="459"/>
      <c r="FW183" s="459"/>
      <c r="FX183" s="459"/>
      <c r="FY183" s="459"/>
      <c r="FZ183" s="459"/>
      <c r="GA183" s="459"/>
      <c r="GB183" s="459"/>
      <c r="GC183" s="459"/>
      <c r="GD183" s="459"/>
      <c r="GE183" s="459"/>
      <c r="GF183" s="459"/>
      <c r="GG183" s="459"/>
      <c r="GH183" s="459"/>
      <c r="GI183" s="459"/>
      <c r="GJ183" s="459"/>
      <c r="GK183" s="459"/>
      <c r="GL183" s="459"/>
      <c r="GM183" s="459"/>
      <c r="GN183" s="459"/>
      <c r="GO183" s="459"/>
      <c r="GP183" s="459"/>
      <c r="GQ183" s="459"/>
      <c r="GR183" s="459"/>
      <c r="GS183" s="459"/>
      <c r="GT183" s="459"/>
      <c r="GU183" s="459"/>
      <c r="GV183" s="459"/>
      <c r="GW183" s="459"/>
      <c r="GX183" s="459"/>
      <c r="GY183" s="459"/>
      <c r="GZ183" s="459"/>
      <c r="HA183" s="459"/>
      <c r="HB183" s="459"/>
      <c r="HC183" s="459"/>
      <c r="HD183" s="459"/>
      <c r="HE183" s="459"/>
      <c r="HF183" s="459"/>
      <c r="HG183" s="459"/>
      <c r="HH183" s="459"/>
      <c r="HI183" s="459"/>
      <c r="HJ183" s="459"/>
      <c r="HK183" s="459"/>
      <c r="HL183" s="459"/>
      <c r="HM183" s="459"/>
      <c r="HN183" s="459"/>
      <c r="HO183" s="459"/>
      <c r="HP183" s="459"/>
    </row>
    <row r="184" s="490" customFormat="true" ht="13.5" hidden="false" customHeight="false" outlineLevel="0" collapsed="false">
      <c r="A184" s="895"/>
      <c r="B184" s="896"/>
      <c r="C184" s="896"/>
      <c r="D184" s="896" t="s">
        <v>1050</v>
      </c>
      <c r="E184" s="891" t="s">
        <v>577</v>
      </c>
      <c r="F184" s="891" t="s">
        <v>99</v>
      </c>
      <c r="G184" s="532" t="s">
        <v>138</v>
      </c>
      <c r="H184" s="532" t="s">
        <v>126</v>
      </c>
      <c r="I184" s="897" t="s">
        <v>1051</v>
      </c>
      <c r="J184" s="897" t="s">
        <v>1051</v>
      </c>
      <c r="K184" s="897"/>
      <c r="L184" s="532" t="s">
        <v>1052</v>
      </c>
      <c r="M184" s="897" t="n">
        <v>2070</v>
      </c>
      <c r="N184" s="897" t="n">
        <v>2070</v>
      </c>
      <c r="O184" s="897" t="n">
        <v>0</v>
      </c>
      <c r="P184" s="897" t="n">
        <v>2229</v>
      </c>
      <c r="Q184" s="897" t="n">
        <v>0</v>
      </c>
      <c r="R184" s="897" t="n">
        <v>0</v>
      </c>
      <c r="S184" s="897" t="n">
        <v>0</v>
      </c>
      <c r="T184" s="897" t="n">
        <v>0</v>
      </c>
      <c r="U184" s="897" t="n">
        <v>0</v>
      </c>
      <c r="V184" s="897" t="n">
        <v>0</v>
      </c>
      <c r="W184" s="897" t="n">
        <v>0</v>
      </c>
      <c r="X184" s="897" t="n">
        <v>0</v>
      </c>
      <c r="Y184" s="897" t="n">
        <v>0</v>
      </c>
      <c r="Z184" s="897" t="n">
        <v>0</v>
      </c>
      <c r="AA184" s="897" t="n">
        <v>0</v>
      </c>
      <c r="AB184" s="897" t="n">
        <v>0</v>
      </c>
      <c r="AC184" s="897" t="n">
        <v>0</v>
      </c>
      <c r="AD184" s="897" t="n">
        <v>0</v>
      </c>
      <c r="AE184" s="897" t="n">
        <v>0</v>
      </c>
      <c r="AF184" s="897" t="n">
        <v>0</v>
      </c>
      <c r="AG184" s="897" t="n">
        <v>0</v>
      </c>
      <c r="AH184" s="896"/>
      <c r="AI184" s="896" t="s">
        <v>1053</v>
      </c>
      <c r="AJ184" s="898" t="n">
        <v>0</v>
      </c>
      <c r="AK184" s="897" t="n">
        <v>0</v>
      </c>
      <c r="AL184" s="897" t="n">
        <v>0</v>
      </c>
      <c r="AM184" s="897" t="n">
        <v>0</v>
      </c>
      <c r="AN184" s="897" t="n">
        <v>0</v>
      </c>
      <c r="AO184" s="897" t="n">
        <v>1000</v>
      </c>
      <c r="AP184" s="897" t="n">
        <v>0</v>
      </c>
      <c r="AQ184" s="897" t="s">
        <v>142</v>
      </c>
      <c r="AR184" s="897"/>
      <c r="AS184" s="897"/>
      <c r="AT184" s="897"/>
      <c r="AU184" s="897"/>
      <c r="AV184" s="897"/>
      <c r="AW184" s="897"/>
      <c r="AX184" s="897"/>
      <c r="AY184" s="897"/>
      <c r="AZ184" s="897"/>
      <c r="BA184" s="897"/>
      <c r="BB184" s="897"/>
      <c r="BC184" s="897" t="s">
        <v>375</v>
      </c>
      <c r="BD184" s="897" t="n">
        <v>2015</v>
      </c>
      <c r="BE184" s="897"/>
      <c r="BF184" s="897"/>
      <c r="BG184" s="897"/>
      <c r="BH184" s="897"/>
      <c r="BI184" s="897"/>
      <c r="BJ184" s="532" t="s">
        <v>1048</v>
      </c>
      <c r="BK184" s="897"/>
      <c r="BL184" s="897"/>
      <c r="BM184" s="897"/>
      <c r="BN184" s="897"/>
      <c r="BO184" s="897"/>
      <c r="BP184" s="897"/>
      <c r="BQ184" s="897"/>
      <c r="BR184" s="897"/>
      <c r="BS184" s="897"/>
      <c r="BT184" s="897"/>
      <c r="BU184" s="897"/>
      <c r="BV184" s="897"/>
      <c r="BW184" s="897"/>
      <c r="BX184" s="897"/>
      <c r="BY184" s="897"/>
      <c r="BZ184" s="897"/>
      <c r="CA184" s="897"/>
      <c r="CB184" s="897"/>
      <c r="CC184" s="897"/>
      <c r="CD184" s="897"/>
      <c r="CE184" s="897"/>
      <c r="CF184" s="897"/>
      <c r="CG184" s="164"/>
      <c r="CH184" s="459"/>
      <c r="CI184" s="459"/>
      <c r="CJ184" s="459"/>
      <c r="CK184" s="459"/>
      <c r="CL184" s="459"/>
      <c r="CM184" s="459"/>
      <c r="CN184" s="459"/>
      <c r="CO184" s="459"/>
      <c r="CP184" s="459"/>
      <c r="CQ184" s="459"/>
      <c r="CR184" s="459"/>
      <c r="CS184" s="459"/>
      <c r="CT184" s="459"/>
      <c r="CU184" s="459"/>
      <c r="CV184" s="459"/>
      <c r="CW184" s="459"/>
      <c r="CX184" s="459"/>
      <c r="CY184" s="459"/>
      <c r="CZ184" s="459"/>
      <c r="DA184" s="459"/>
      <c r="DB184" s="459"/>
      <c r="DC184" s="459"/>
      <c r="DD184" s="459"/>
      <c r="DE184" s="459"/>
      <c r="DF184" s="459"/>
      <c r="DG184" s="459"/>
      <c r="DH184" s="459"/>
      <c r="DI184" s="459"/>
      <c r="DJ184" s="459"/>
      <c r="DK184" s="459"/>
      <c r="DL184" s="459"/>
      <c r="DM184" s="459"/>
      <c r="DN184" s="459"/>
      <c r="DO184" s="459"/>
      <c r="DP184" s="459"/>
      <c r="DQ184" s="459"/>
      <c r="DR184" s="459"/>
      <c r="DS184" s="459"/>
      <c r="DT184" s="459"/>
      <c r="DU184" s="459"/>
      <c r="DV184" s="459"/>
      <c r="DW184" s="459"/>
      <c r="DX184" s="459"/>
      <c r="DY184" s="459"/>
      <c r="DZ184" s="459"/>
      <c r="EA184" s="459"/>
      <c r="EB184" s="459"/>
      <c r="EC184" s="459"/>
      <c r="ED184" s="459"/>
      <c r="EE184" s="459"/>
      <c r="EF184" s="459"/>
      <c r="EG184" s="459"/>
      <c r="EH184" s="459"/>
      <c r="EI184" s="459"/>
      <c r="EJ184" s="459"/>
      <c r="EK184" s="459"/>
      <c r="EL184" s="459"/>
      <c r="EM184" s="459"/>
      <c r="EN184" s="459"/>
      <c r="EO184" s="459"/>
      <c r="EP184" s="459"/>
      <c r="EQ184" s="459"/>
      <c r="ER184" s="459"/>
      <c r="ES184" s="459"/>
      <c r="ET184" s="459"/>
      <c r="EU184" s="459"/>
      <c r="EV184" s="459"/>
      <c r="EW184" s="459"/>
      <c r="EX184" s="459"/>
      <c r="EY184" s="459"/>
      <c r="EZ184" s="459"/>
      <c r="FA184" s="459"/>
      <c r="FB184" s="459"/>
      <c r="FC184" s="459"/>
      <c r="FD184" s="459"/>
      <c r="FE184" s="459"/>
      <c r="FF184" s="459"/>
      <c r="FG184" s="459"/>
      <c r="FH184" s="459"/>
      <c r="FI184" s="459"/>
      <c r="FJ184" s="459"/>
      <c r="FK184" s="459"/>
      <c r="FL184" s="459"/>
      <c r="FM184" s="459"/>
      <c r="FN184" s="459"/>
      <c r="FO184" s="459"/>
      <c r="FP184" s="459"/>
      <c r="FQ184" s="459"/>
      <c r="FR184" s="459"/>
      <c r="FS184" s="459"/>
      <c r="FT184" s="459"/>
      <c r="FU184" s="459"/>
      <c r="FV184" s="459"/>
      <c r="FW184" s="459"/>
      <c r="FX184" s="459"/>
      <c r="FY184" s="459"/>
      <c r="FZ184" s="459"/>
      <c r="GA184" s="459"/>
      <c r="GB184" s="459"/>
      <c r="GC184" s="459"/>
      <c r="GD184" s="459"/>
      <c r="GE184" s="459"/>
      <c r="GF184" s="459"/>
      <c r="GG184" s="459"/>
      <c r="GH184" s="459"/>
      <c r="GI184" s="459"/>
      <c r="GJ184" s="459"/>
      <c r="GK184" s="459"/>
      <c r="GL184" s="459"/>
      <c r="GM184" s="459"/>
      <c r="GN184" s="459"/>
      <c r="GO184" s="459"/>
      <c r="GP184" s="459"/>
      <c r="GQ184" s="459"/>
      <c r="GR184" s="459"/>
      <c r="GS184" s="459"/>
      <c r="GT184" s="459"/>
      <c r="GU184" s="459"/>
      <c r="GV184" s="459"/>
      <c r="GW184" s="459"/>
      <c r="GX184" s="459"/>
      <c r="GY184" s="459"/>
      <c r="GZ184" s="459"/>
      <c r="HA184" s="459"/>
      <c r="HB184" s="459"/>
      <c r="HC184" s="459"/>
      <c r="HD184" s="459"/>
      <c r="HE184" s="459"/>
      <c r="HF184" s="459"/>
      <c r="HG184" s="459"/>
      <c r="HH184" s="459"/>
      <c r="HI184" s="459"/>
      <c r="HJ184" s="459"/>
      <c r="HK184" s="459"/>
      <c r="HL184" s="459"/>
      <c r="HM184" s="459"/>
      <c r="HN184" s="459"/>
      <c r="HO184" s="459"/>
      <c r="HP184" s="459"/>
    </row>
    <row r="185" s="555" customFormat="true" ht="26.1" hidden="false" customHeight="true" outlineLevel="0" collapsed="false">
      <c r="A185" s="39" t="n">
        <v>44</v>
      </c>
      <c r="B185" s="217" t="s">
        <v>1054</v>
      </c>
      <c r="C185" s="217" t="s">
        <v>1055</v>
      </c>
      <c r="D185" s="194" t="s">
        <v>1056</v>
      </c>
      <c r="E185" s="218" t="s">
        <v>651</v>
      </c>
      <c r="F185" s="218" t="s">
        <v>99</v>
      </c>
      <c r="G185" s="42" t="s">
        <v>652</v>
      </c>
      <c r="H185" s="42" t="s">
        <v>126</v>
      </c>
      <c r="I185" s="42" t="s">
        <v>1056</v>
      </c>
      <c r="J185" s="42" t="s">
        <v>1056</v>
      </c>
      <c r="K185" s="60" t="n">
        <v>6638</v>
      </c>
      <c r="L185" s="42"/>
      <c r="M185" s="44" t="n">
        <v>6638</v>
      </c>
      <c r="N185" s="44" t="n">
        <v>6638</v>
      </c>
      <c r="O185" s="44" t="n">
        <v>1204</v>
      </c>
      <c r="P185" s="45" t="n">
        <v>810</v>
      </c>
      <c r="Q185" s="45" t="n">
        <v>13</v>
      </c>
      <c r="R185" s="170" t="n">
        <v>10.5</v>
      </c>
      <c r="S185" s="45" t="n">
        <v>0</v>
      </c>
      <c r="T185" s="45" t="n">
        <v>0</v>
      </c>
      <c r="U185" s="45" t="n">
        <v>13</v>
      </c>
      <c r="V185" s="45" t="n">
        <v>10.5</v>
      </c>
      <c r="W185" s="44" t="n">
        <v>4</v>
      </c>
      <c r="X185" s="45" t="n">
        <v>3.6</v>
      </c>
      <c r="Y185" s="45" t="n">
        <v>0</v>
      </c>
      <c r="Z185" s="45" t="n">
        <v>24019</v>
      </c>
      <c r="AA185" s="62" t="n">
        <v>23690</v>
      </c>
      <c r="AB185" s="42" t="n">
        <v>0</v>
      </c>
      <c r="AC185" s="48"/>
      <c r="AD185" s="48"/>
      <c r="AE185" s="48"/>
      <c r="AF185" s="62"/>
      <c r="AG185" s="899"/>
      <c r="AH185" s="900" t="s">
        <v>1057</v>
      </c>
      <c r="AI185" s="900" t="s">
        <v>1058</v>
      </c>
      <c r="AJ185" s="195" t="n">
        <v>500</v>
      </c>
      <c r="AK185" s="45" t="n">
        <v>500</v>
      </c>
      <c r="AL185" s="45" t="n">
        <v>500</v>
      </c>
      <c r="AM185" s="45"/>
      <c r="AN185" s="45" t="n">
        <v>500</v>
      </c>
      <c r="AO185" s="62" t="n">
        <v>80</v>
      </c>
      <c r="AP185" s="62" t="n">
        <v>24019</v>
      </c>
      <c r="AQ185" s="44" t="s">
        <v>142</v>
      </c>
      <c r="AR185" s="44" t="n">
        <v>1</v>
      </c>
      <c r="AS185" s="44" t="n">
        <v>255</v>
      </c>
      <c r="AT185" s="44" t="n">
        <v>735</v>
      </c>
      <c r="AU185" s="44" t="n">
        <v>307</v>
      </c>
      <c r="AV185" s="44"/>
      <c r="AW185" s="44"/>
      <c r="AX185" s="44" t="n">
        <v>10</v>
      </c>
      <c r="AY185" s="44" t="n">
        <v>60</v>
      </c>
      <c r="AZ185" s="44" t="n">
        <v>11.8</v>
      </c>
      <c r="BA185" s="42"/>
      <c r="BB185" s="42"/>
      <c r="BC185" s="109"/>
      <c r="BD185" s="109"/>
      <c r="BE185" s="109"/>
      <c r="BF185" s="42"/>
      <c r="BG185" s="42"/>
      <c r="BH185" s="42"/>
      <c r="BI185" s="45"/>
      <c r="BJ185" s="45" t="s">
        <v>1059</v>
      </c>
      <c r="BK185" s="45" t="n">
        <v>3.15</v>
      </c>
      <c r="BL185" s="45" t="n">
        <v>0</v>
      </c>
      <c r="BM185" s="45" t="n">
        <v>1.4</v>
      </c>
      <c r="BN185" s="45" t="n">
        <v>0</v>
      </c>
      <c r="BO185" s="45" t="n">
        <v>1.75</v>
      </c>
      <c r="BP185" s="45" t="n">
        <v>0</v>
      </c>
      <c r="BQ185" s="42" t="n">
        <v>0</v>
      </c>
      <c r="BR185" s="45" t="n">
        <v>0</v>
      </c>
      <c r="BS185" s="45"/>
      <c r="BT185" s="45" t="n">
        <v>1257.7</v>
      </c>
      <c r="BU185" s="45"/>
      <c r="BV185" s="45" t="n">
        <v>0</v>
      </c>
      <c r="BW185" s="45" t="n">
        <v>0</v>
      </c>
      <c r="BX185" s="45" t="n">
        <v>204.7</v>
      </c>
      <c r="BY185" s="45" t="n">
        <v>0</v>
      </c>
      <c r="BZ185" s="45" t="n">
        <v>141</v>
      </c>
      <c r="CA185" s="45" t="n">
        <v>0</v>
      </c>
      <c r="CB185" s="45" t="n">
        <v>0</v>
      </c>
      <c r="CC185" s="82" t="n">
        <v>0</v>
      </c>
      <c r="CD185" s="808" t="n">
        <v>912</v>
      </c>
      <c r="CE185" s="808" t="s">
        <v>363</v>
      </c>
      <c r="CF185" s="901" t="n">
        <v>0</v>
      </c>
      <c r="CG185" s="193"/>
      <c r="CH185" s="477"/>
      <c r="CI185" s="477"/>
      <c r="CJ185" s="477"/>
      <c r="CK185" s="477"/>
      <c r="CL185" s="477"/>
      <c r="CM185" s="477"/>
      <c r="CN185" s="477"/>
      <c r="CO185" s="477"/>
      <c r="CP185" s="477"/>
      <c r="CQ185" s="477"/>
      <c r="CR185" s="477"/>
      <c r="CS185" s="477"/>
      <c r="CT185" s="477"/>
      <c r="CU185" s="477"/>
      <c r="CV185" s="477"/>
      <c r="CW185" s="477"/>
      <c r="CX185" s="477"/>
      <c r="CY185" s="477"/>
      <c r="CZ185" s="477"/>
      <c r="DA185" s="477"/>
      <c r="DB185" s="477"/>
      <c r="DC185" s="477"/>
      <c r="DD185" s="477"/>
      <c r="DE185" s="477"/>
      <c r="DF185" s="477"/>
      <c r="DG185" s="477"/>
      <c r="DH185" s="477"/>
      <c r="DI185" s="477"/>
      <c r="DJ185" s="477"/>
      <c r="DK185" s="477"/>
      <c r="DL185" s="477"/>
      <c r="DM185" s="477"/>
      <c r="DN185" s="477"/>
      <c r="DO185" s="477"/>
      <c r="DP185" s="477"/>
      <c r="DQ185" s="477"/>
      <c r="DR185" s="477"/>
      <c r="DS185" s="477"/>
      <c r="DT185" s="477"/>
      <c r="DU185" s="477"/>
      <c r="DV185" s="477"/>
      <c r="DW185" s="477"/>
      <c r="DX185" s="477"/>
      <c r="DY185" s="477"/>
      <c r="DZ185" s="477"/>
      <c r="EA185" s="477"/>
      <c r="EB185" s="477"/>
      <c r="EC185" s="477"/>
      <c r="ED185" s="477"/>
      <c r="EE185" s="477"/>
      <c r="EF185" s="477"/>
      <c r="EG185" s="477"/>
      <c r="EH185" s="477"/>
      <c r="EI185" s="477"/>
      <c r="EJ185" s="477"/>
    </row>
    <row r="186" s="490" customFormat="true" ht="48" hidden="false" customHeight="false" outlineLevel="0" collapsed="false">
      <c r="A186" s="782" t="n">
        <v>45</v>
      </c>
      <c r="B186" s="902" t="s">
        <v>1060</v>
      </c>
      <c r="C186" s="903" t="s">
        <v>1061</v>
      </c>
      <c r="D186" s="904" t="s">
        <v>1062</v>
      </c>
      <c r="E186" s="550" t="s">
        <v>525</v>
      </c>
      <c r="F186" s="550" t="s">
        <v>99</v>
      </c>
      <c r="G186" s="212" t="s">
        <v>138</v>
      </c>
      <c r="H186" s="212" t="s">
        <v>126</v>
      </c>
      <c r="I186" s="212" t="s">
        <v>1062</v>
      </c>
      <c r="J186" s="212" t="s">
        <v>1062</v>
      </c>
      <c r="K186" s="519" t="n">
        <v>7694</v>
      </c>
      <c r="L186" s="212"/>
      <c r="M186" s="519" t="n">
        <v>7694</v>
      </c>
      <c r="N186" s="520" t="n">
        <v>5659</v>
      </c>
      <c r="O186" s="520" t="n">
        <v>5120</v>
      </c>
      <c r="P186" s="520" t="n">
        <v>539</v>
      </c>
      <c r="Q186" s="210" t="n">
        <v>39.8</v>
      </c>
      <c r="R186" s="210" t="n">
        <v>33.2</v>
      </c>
      <c r="S186" s="210"/>
      <c r="T186" s="210"/>
      <c r="U186" s="210" t="n">
        <v>39.8</v>
      </c>
      <c r="V186" s="210" t="n">
        <v>33.2</v>
      </c>
      <c r="W186" s="210" t="n">
        <v>0</v>
      </c>
      <c r="X186" s="210" t="n">
        <v>0</v>
      </c>
      <c r="Y186" s="520" t="n">
        <v>0</v>
      </c>
      <c r="Z186" s="210" t="n">
        <v>145</v>
      </c>
      <c r="AA186" s="210" t="n">
        <v>215</v>
      </c>
      <c r="AB186" s="210" t="n">
        <v>100</v>
      </c>
      <c r="AC186" s="336" t="n">
        <v>0</v>
      </c>
      <c r="AD186" s="552"/>
      <c r="AE186" s="552"/>
      <c r="AF186" s="552"/>
      <c r="AG186" s="552"/>
      <c r="AH186" s="334" t="s">
        <v>1063</v>
      </c>
      <c r="AI186" s="334" t="s">
        <v>1064</v>
      </c>
      <c r="AJ186" s="135" t="n">
        <v>584</v>
      </c>
      <c r="AK186" s="210" t="n">
        <v>910</v>
      </c>
      <c r="AL186" s="210"/>
      <c r="AM186" s="210"/>
      <c r="AN186" s="210" t="n">
        <v>700</v>
      </c>
      <c r="AO186" s="210" t="n">
        <v>850</v>
      </c>
      <c r="AP186" s="210" t="n">
        <v>215</v>
      </c>
      <c r="AQ186" s="336" t="s">
        <v>142</v>
      </c>
      <c r="AR186" s="336" t="n">
        <v>1</v>
      </c>
      <c r="AS186" s="520"/>
      <c r="AT186" s="520"/>
      <c r="AU186" s="520"/>
      <c r="AV186" s="520"/>
      <c r="AW186" s="520"/>
      <c r="AX186" s="520" t="n">
        <v>45</v>
      </c>
      <c r="AY186" s="520" t="n">
        <v>120</v>
      </c>
      <c r="AZ186" s="520" t="n">
        <v>17</v>
      </c>
      <c r="BA186" s="520"/>
      <c r="BB186" s="520"/>
      <c r="BC186" s="212" t="s">
        <v>130</v>
      </c>
      <c r="BD186" s="212" t="s">
        <v>970</v>
      </c>
      <c r="BE186" s="338"/>
      <c r="BF186" s="338" t="s">
        <v>1065</v>
      </c>
      <c r="BG186" s="338"/>
      <c r="BH186" s="212"/>
      <c r="BI186" s="212"/>
      <c r="BJ186" s="212" t="s">
        <v>920</v>
      </c>
      <c r="BK186" s="210" t="n">
        <v>37.75</v>
      </c>
      <c r="BL186" s="210" t="n">
        <v>0</v>
      </c>
      <c r="BM186" s="210" t="n">
        <v>0</v>
      </c>
      <c r="BN186" s="210" t="n">
        <v>0</v>
      </c>
      <c r="BO186" s="210" t="n">
        <v>37.75</v>
      </c>
      <c r="BP186" s="210" t="n">
        <v>0</v>
      </c>
      <c r="BQ186" s="210" t="n">
        <v>0</v>
      </c>
      <c r="BR186" s="210" t="n">
        <v>0</v>
      </c>
      <c r="BS186" s="212"/>
      <c r="BT186" s="210" t="n">
        <v>601.9</v>
      </c>
      <c r="BU186" s="210" t="n">
        <v>2629.1</v>
      </c>
      <c r="BV186" s="210" t="n">
        <v>0</v>
      </c>
      <c r="BW186" s="210" t="n">
        <v>0</v>
      </c>
      <c r="BX186" s="210" t="n">
        <v>1609.2</v>
      </c>
      <c r="BY186" s="210" t="n">
        <v>0</v>
      </c>
      <c r="BZ186" s="210" t="n">
        <v>1621.8</v>
      </c>
      <c r="CA186" s="210" t="n">
        <v>0</v>
      </c>
      <c r="CB186" s="210" t="n">
        <v>0</v>
      </c>
      <c r="CC186" s="210" t="n">
        <v>0</v>
      </c>
      <c r="CD186" s="210" t="n">
        <v>0</v>
      </c>
      <c r="CE186" s="214"/>
      <c r="CF186" s="137" t="n">
        <v>0</v>
      </c>
      <c r="CG186" s="215"/>
      <c r="CH186" s="459" t="s">
        <v>1066</v>
      </c>
      <c r="CI186" s="459"/>
      <c r="CJ186" s="459"/>
      <c r="CK186" s="459"/>
      <c r="CL186" s="459"/>
      <c r="CM186" s="459"/>
      <c r="CN186" s="459"/>
      <c r="CO186" s="459"/>
      <c r="CP186" s="459"/>
      <c r="CQ186" s="459"/>
      <c r="CR186" s="459"/>
      <c r="CS186" s="459"/>
      <c r="CT186" s="459"/>
      <c r="CU186" s="459"/>
      <c r="CV186" s="459"/>
      <c r="CW186" s="459"/>
      <c r="CX186" s="459"/>
      <c r="CY186" s="459"/>
      <c r="CZ186" s="459"/>
      <c r="DA186" s="459"/>
      <c r="DB186" s="459"/>
      <c r="DC186" s="459"/>
      <c r="DD186" s="459"/>
      <c r="DE186" s="459"/>
      <c r="DF186" s="459"/>
      <c r="DG186" s="459"/>
      <c r="DH186" s="459"/>
      <c r="DI186" s="459"/>
      <c r="DJ186" s="459"/>
      <c r="DK186" s="459"/>
      <c r="DL186" s="459"/>
      <c r="DM186" s="459"/>
      <c r="DN186" s="459"/>
      <c r="DO186" s="459"/>
      <c r="DP186" s="459"/>
      <c r="DQ186" s="459"/>
      <c r="DR186" s="459"/>
      <c r="DS186" s="459"/>
      <c r="DT186" s="459"/>
      <c r="DU186" s="459"/>
      <c r="DV186" s="459"/>
      <c r="DW186" s="459"/>
      <c r="DX186" s="459"/>
      <c r="DY186" s="459"/>
      <c r="DZ186" s="459"/>
      <c r="EA186" s="459"/>
      <c r="EB186" s="459"/>
      <c r="EC186" s="459"/>
      <c r="ED186" s="459"/>
      <c r="EE186" s="459"/>
      <c r="EF186" s="459"/>
      <c r="EG186" s="459"/>
      <c r="EH186" s="459"/>
      <c r="EI186" s="459"/>
      <c r="EJ186" s="459"/>
      <c r="EK186" s="459"/>
      <c r="EL186" s="459"/>
      <c r="EM186" s="459"/>
      <c r="EN186" s="459"/>
      <c r="EO186" s="459"/>
      <c r="EP186" s="459"/>
      <c r="EQ186" s="459"/>
      <c r="ER186" s="459"/>
      <c r="ES186" s="459"/>
      <c r="ET186" s="459"/>
      <c r="EU186" s="459"/>
      <c r="EV186" s="459"/>
      <c r="EW186" s="459"/>
      <c r="EX186" s="459"/>
      <c r="EY186" s="459"/>
      <c r="EZ186" s="459"/>
      <c r="FA186" s="459"/>
      <c r="FB186" s="459"/>
      <c r="FC186" s="459"/>
      <c r="FD186" s="459"/>
      <c r="FE186" s="459"/>
      <c r="FF186" s="459"/>
      <c r="FG186" s="459"/>
      <c r="FH186" s="459"/>
      <c r="FI186" s="459"/>
      <c r="FJ186" s="459"/>
      <c r="FK186" s="459"/>
      <c r="FL186" s="459"/>
      <c r="FM186" s="459"/>
      <c r="FN186" s="459"/>
      <c r="FO186" s="459"/>
      <c r="FP186" s="459"/>
      <c r="FQ186" s="459"/>
      <c r="FR186" s="459"/>
      <c r="FS186" s="459"/>
      <c r="FT186" s="459"/>
      <c r="FU186" s="459"/>
      <c r="FV186" s="459"/>
      <c r="FW186" s="459"/>
      <c r="FX186" s="459"/>
      <c r="FY186" s="459"/>
      <c r="FZ186" s="459"/>
      <c r="GA186" s="459"/>
      <c r="GB186" s="459"/>
      <c r="GC186" s="459"/>
      <c r="GD186" s="459"/>
      <c r="GE186" s="459"/>
      <c r="GF186" s="459"/>
      <c r="GG186" s="459"/>
      <c r="GH186" s="459"/>
      <c r="GI186" s="459"/>
      <c r="GJ186" s="459"/>
      <c r="GK186" s="459"/>
      <c r="GL186" s="459"/>
      <c r="GM186" s="459"/>
      <c r="GN186" s="459"/>
      <c r="GO186" s="459"/>
      <c r="GP186" s="459"/>
      <c r="GQ186" s="459"/>
      <c r="GR186" s="459"/>
      <c r="GS186" s="459"/>
      <c r="GT186" s="459"/>
      <c r="GU186" s="459"/>
      <c r="GV186" s="459"/>
      <c r="GW186" s="459"/>
      <c r="GX186" s="459"/>
      <c r="GY186" s="459"/>
      <c r="GZ186" s="459"/>
      <c r="HA186" s="459"/>
      <c r="HB186" s="459"/>
      <c r="HC186" s="459"/>
      <c r="HD186" s="459"/>
      <c r="HE186" s="459"/>
      <c r="HF186" s="459"/>
      <c r="HG186" s="459"/>
      <c r="HH186" s="459"/>
      <c r="HI186" s="459"/>
      <c r="HJ186" s="459"/>
      <c r="HK186" s="459"/>
      <c r="HL186" s="459"/>
      <c r="HM186" s="459"/>
      <c r="HN186" s="459"/>
      <c r="HO186" s="459"/>
      <c r="HP186" s="459"/>
    </row>
    <row r="187" s="490" customFormat="true" ht="72.75" hidden="false" customHeight="false" outlineLevel="0" collapsed="false">
      <c r="A187" s="304"/>
      <c r="B187" s="142"/>
      <c r="C187" s="140"/>
      <c r="D187" s="905"/>
      <c r="E187" s="243"/>
      <c r="F187" s="243"/>
      <c r="G187" s="189"/>
      <c r="H187" s="189"/>
      <c r="I187" s="189"/>
      <c r="J187" s="189"/>
      <c r="K187" s="145"/>
      <c r="L187" s="189"/>
      <c r="M187" s="191"/>
      <c r="N187" s="191"/>
      <c r="O187" s="191"/>
      <c r="P187" s="191"/>
      <c r="Q187" s="187"/>
      <c r="R187" s="187"/>
      <c r="S187" s="187"/>
      <c r="T187" s="187"/>
      <c r="U187" s="187"/>
      <c r="V187" s="187"/>
      <c r="W187" s="187"/>
      <c r="X187" s="187"/>
      <c r="Y187" s="191"/>
      <c r="Z187" s="187"/>
      <c r="AA187" s="187"/>
      <c r="AB187" s="187"/>
      <c r="AC187" s="183"/>
      <c r="AD187" s="559"/>
      <c r="AE187" s="559"/>
      <c r="AF187" s="559"/>
      <c r="AG187" s="559"/>
      <c r="AH187" s="349" t="s">
        <v>1067</v>
      </c>
      <c r="AI187" s="349" t="s">
        <v>1068</v>
      </c>
      <c r="AJ187" s="236"/>
      <c r="AK187" s="187"/>
      <c r="AL187" s="187"/>
      <c r="AM187" s="187"/>
      <c r="AN187" s="187" t="n">
        <v>480</v>
      </c>
      <c r="AO187" s="187"/>
      <c r="AP187" s="187"/>
      <c r="AQ187" s="183"/>
      <c r="AR187" s="183"/>
      <c r="AS187" s="191"/>
      <c r="AT187" s="191"/>
      <c r="AU187" s="191"/>
      <c r="AV187" s="191"/>
      <c r="AW187" s="191"/>
      <c r="AX187" s="191"/>
      <c r="AY187" s="191"/>
      <c r="AZ187" s="191"/>
      <c r="BA187" s="191"/>
      <c r="BB187" s="191"/>
      <c r="BC187" s="189" t="s">
        <v>375</v>
      </c>
      <c r="BD187" s="189" t="s">
        <v>413</v>
      </c>
      <c r="BE187" s="311"/>
      <c r="BF187" s="311" t="s">
        <v>1069</v>
      </c>
      <c r="BG187" s="311"/>
      <c r="BH187" s="189"/>
      <c r="BI187" s="189"/>
      <c r="BJ187" s="189"/>
      <c r="BK187" s="187"/>
      <c r="BL187" s="187"/>
      <c r="BM187" s="187"/>
      <c r="BN187" s="187"/>
      <c r="BO187" s="187"/>
      <c r="BP187" s="187"/>
      <c r="BQ187" s="187"/>
      <c r="BR187" s="187"/>
      <c r="BS187" s="189"/>
      <c r="BT187" s="187"/>
      <c r="BU187" s="187"/>
      <c r="BV187" s="187"/>
      <c r="BW187" s="187"/>
      <c r="BX187" s="187"/>
      <c r="BY187" s="187"/>
      <c r="BZ187" s="187"/>
      <c r="CA187" s="187"/>
      <c r="CB187" s="187"/>
      <c r="CC187" s="187"/>
      <c r="CD187" s="187"/>
      <c r="CE187" s="244"/>
      <c r="CF187" s="245"/>
      <c r="CG187" s="246"/>
      <c r="CH187" s="459"/>
      <c r="CI187" s="459"/>
      <c r="CJ187" s="459"/>
      <c r="CK187" s="459"/>
      <c r="CL187" s="459"/>
      <c r="CM187" s="459"/>
      <c r="CN187" s="459"/>
      <c r="CO187" s="459"/>
      <c r="CP187" s="459"/>
      <c r="CQ187" s="459"/>
      <c r="CR187" s="459"/>
      <c r="CS187" s="459"/>
      <c r="CT187" s="459"/>
      <c r="CU187" s="459"/>
      <c r="CV187" s="459"/>
      <c r="CW187" s="459"/>
      <c r="CX187" s="459"/>
      <c r="CY187" s="459"/>
      <c r="CZ187" s="459"/>
      <c r="DA187" s="459"/>
      <c r="DB187" s="459"/>
      <c r="DC187" s="459"/>
      <c r="DD187" s="459"/>
      <c r="DE187" s="459"/>
      <c r="DF187" s="459"/>
      <c r="DG187" s="459"/>
      <c r="DH187" s="459"/>
      <c r="DI187" s="459"/>
      <c r="DJ187" s="459"/>
      <c r="DK187" s="459"/>
      <c r="DL187" s="459"/>
      <c r="DM187" s="459"/>
      <c r="DN187" s="459"/>
      <c r="DO187" s="459"/>
      <c r="DP187" s="459"/>
      <c r="DQ187" s="459"/>
      <c r="DR187" s="459"/>
      <c r="DS187" s="459"/>
      <c r="DT187" s="459"/>
      <c r="DU187" s="459"/>
      <c r="DV187" s="459"/>
      <c r="DW187" s="459"/>
      <c r="DX187" s="459"/>
      <c r="DY187" s="459"/>
      <c r="DZ187" s="459"/>
      <c r="EA187" s="459"/>
      <c r="EB187" s="459"/>
      <c r="EC187" s="459"/>
      <c r="ED187" s="459"/>
      <c r="EE187" s="459"/>
      <c r="EF187" s="459"/>
      <c r="EG187" s="459"/>
      <c r="EH187" s="459"/>
      <c r="EI187" s="459"/>
      <c r="EJ187" s="459"/>
      <c r="EK187" s="459"/>
      <c r="EL187" s="459"/>
      <c r="EM187" s="459"/>
      <c r="EN187" s="459"/>
      <c r="EO187" s="459"/>
      <c r="EP187" s="459"/>
      <c r="EQ187" s="459"/>
      <c r="ER187" s="459"/>
      <c r="ES187" s="459"/>
      <c r="ET187" s="459"/>
      <c r="EU187" s="459"/>
      <c r="EV187" s="459"/>
      <c r="EW187" s="459"/>
      <c r="EX187" s="459"/>
      <c r="EY187" s="459"/>
      <c r="EZ187" s="459"/>
      <c r="FA187" s="459"/>
      <c r="FB187" s="459"/>
      <c r="FC187" s="459"/>
      <c r="FD187" s="459"/>
      <c r="FE187" s="459"/>
      <c r="FF187" s="459"/>
      <c r="FG187" s="459"/>
      <c r="FH187" s="459"/>
      <c r="FI187" s="459"/>
      <c r="FJ187" s="459"/>
      <c r="FK187" s="459"/>
      <c r="FL187" s="459"/>
      <c r="FM187" s="459"/>
      <c r="FN187" s="459"/>
      <c r="FO187" s="459"/>
      <c r="FP187" s="459"/>
      <c r="FQ187" s="459"/>
      <c r="FR187" s="459"/>
      <c r="FS187" s="459"/>
      <c r="FT187" s="459"/>
      <c r="FU187" s="459"/>
      <c r="FV187" s="459"/>
      <c r="FW187" s="459"/>
      <c r="FX187" s="459"/>
      <c r="FY187" s="459"/>
      <c r="FZ187" s="459"/>
      <c r="GA187" s="459"/>
      <c r="GB187" s="459"/>
      <c r="GC187" s="459"/>
      <c r="GD187" s="459"/>
      <c r="GE187" s="459"/>
      <c r="GF187" s="459"/>
      <c r="GG187" s="459"/>
      <c r="GH187" s="459"/>
      <c r="GI187" s="459"/>
      <c r="GJ187" s="459"/>
      <c r="GK187" s="459"/>
      <c r="GL187" s="459"/>
      <c r="GM187" s="459"/>
      <c r="GN187" s="459"/>
      <c r="GO187" s="459"/>
      <c r="GP187" s="459"/>
      <c r="GQ187" s="459"/>
      <c r="GR187" s="459"/>
      <c r="GS187" s="459"/>
      <c r="GT187" s="459"/>
      <c r="GU187" s="459"/>
      <c r="GV187" s="459"/>
      <c r="GW187" s="459"/>
      <c r="GX187" s="459"/>
      <c r="GY187" s="459"/>
      <c r="GZ187" s="459"/>
      <c r="HA187" s="459"/>
      <c r="HB187" s="459"/>
      <c r="HC187" s="459"/>
      <c r="HD187" s="459"/>
      <c r="HE187" s="459"/>
      <c r="HF187" s="459"/>
      <c r="HG187" s="459"/>
      <c r="HH187" s="459"/>
      <c r="HI187" s="459"/>
      <c r="HJ187" s="459"/>
      <c r="HK187" s="459"/>
      <c r="HL187" s="459"/>
      <c r="HM187" s="459"/>
      <c r="HN187" s="459"/>
      <c r="HO187" s="459"/>
      <c r="HP187" s="459"/>
    </row>
    <row r="188" s="490" customFormat="true" ht="24.75" hidden="false" customHeight="false" outlineLevel="0" collapsed="false">
      <c r="A188" s="104" t="n">
        <v>46</v>
      </c>
      <c r="B188" s="194" t="s">
        <v>1070</v>
      </c>
      <c r="C188" s="217" t="s">
        <v>1071</v>
      </c>
      <c r="D188" s="194" t="s">
        <v>1072</v>
      </c>
      <c r="E188" s="218" t="s">
        <v>588</v>
      </c>
      <c r="F188" s="218" t="s">
        <v>99</v>
      </c>
      <c r="G188" s="42" t="s">
        <v>138</v>
      </c>
      <c r="H188" s="42" t="s">
        <v>126</v>
      </c>
      <c r="I188" s="42" t="s">
        <v>1072</v>
      </c>
      <c r="J188" s="42" t="s">
        <v>1072</v>
      </c>
      <c r="K188" s="60" t="n">
        <v>6605</v>
      </c>
      <c r="L188" s="42"/>
      <c r="M188" s="44" t="n">
        <v>6605</v>
      </c>
      <c r="N188" s="44" t="n">
        <v>1905</v>
      </c>
      <c r="O188" s="44" t="n">
        <v>1905</v>
      </c>
      <c r="P188" s="44" t="n">
        <v>1905</v>
      </c>
      <c r="Q188" s="45" t="n">
        <v>16.8</v>
      </c>
      <c r="R188" s="45" t="n">
        <v>16.8</v>
      </c>
      <c r="S188" s="45" t="n">
        <v>0</v>
      </c>
      <c r="T188" s="45" t="n">
        <v>0</v>
      </c>
      <c r="U188" s="45" t="n">
        <v>16.8</v>
      </c>
      <c r="V188" s="45" t="n">
        <v>16.8</v>
      </c>
      <c r="W188" s="45" t="n">
        <v>0</v>
      </c>
      <c r="X188" s="45" t="n">
        <v>0</v>
      </c>
      <c r="Y188" s="44" t="n">
        <v>0</v>
      </c>
      <c r="Z188" s="45" t="n">
        <v>19</v>
      </c>
      <c r="AA188" s="45" t="n">
        <v>19</v>
      </c>
      <c r="AB188" s="45"/>
      <c r="AC188" s="62"/>
      <c r="AD188" s="48" t="n">
        <v>1</v>
      </c>
      <c r="AE188" s="48"/>
      <c r="AF188" s="48"/>
      <c r="AG188" s="48"/>
      <c r="AH188" s="405" t="s">
        <v>1073</v>
      </c>
      <c r="AI188" s="405" t="s">
        <v>1074</v>
      </c>
      <c r="AJ188" s="195" t="n">
        <v>300</v>
      </c>
      <c r="AK188" s="45" t="n">
        <v>300</v>
      </c>
      <c r="AL188" s="45" t="n">
        <v>300</v>
      </c>
      <c r="AM188" s="45"/>
      <c r="AN188" s="45" t="n">
        <v>300</v>
      </c>
      <c r="AO188" s="45" t="n">
        <v>60</v>
      </c>
      <c r="AP188" s="45" t="n">
        <v>19</v>
      </c>
      <c r="AQ188" s="62" t="s">
        <v>142</v>
      </c>
      <c r="AR188" s="62" t="n">
        <v>1</v>
      </c>
      <c r="AS188" s="44" t="n">
        <v>381.2</v>
      </c>
      <c r="AT188" s="44" t="n">
        <v>594.6</v>
      </c>
      <c r="AU188" s="44" t="n">
        <v>256.3</v>
      </c>
      <c r="AV188" s="44"/>
      <c r="AW188" s="44"/>
      <c r="AX188" s="44" t="n">
        <v>13.1</v>
      </c>
      <c r="AY188" s="44" t="n">
        <v>73.2</v>
      </c>
      <c r="AZ188" s="44" t="n">
        <v>8</v>
      </c>
      <c r="BA188" s="44"/>
      <c r="BB188" s="44"/>
      <c r="BC188" s="42"/>
      <c r="BD188" s="42"/>
      <c r="BE188" s="109"/>
      <c r="BF188" s="109"/>
      <c r="BG188" s="109"/>
      <c r="BH188" s="42"/>
      <c r="BI188" s="42"/>
      <c r="BJ188" s="42"/>
      <c r="BK188" s="45"/>
      <c r="BL188" s="45"/>
      <c r="BM188" s="45"/>
      <c r="BN188" s="45"/>
      <c r="BO188" s="45" t="n">
        <v>0</v>
      </c>
      <c r="BP188" s="45"/>
      <c r="BQ188" s="45"/>
      <c r="BR188" s="45"/>
      <c r="BS188" s="42"/>
      <c r="BT188" s="45"/>
      <c r="BU188" s="45"/>
      <c r="BV188" s="45"/>
      <c r="BW188" s="45"/>
      <c r="BX188" s="45"/>
      <c r="BY188" s="45"/>
      <c r="BZ188" s="45"/>
      <c r="CA188" s="45"/>
      <c r="CB188" s="45"/>
      <c r="CC188" s="45"/>
      <c r="CD188" s="45"/>
      <c r="CE188" s="82"/>
      <c r="CF188" s="906"/>
      <c r="CG188" s="907"/>
      <c r="CH188" s="459"/>
      <c r="CI188" s="459"/>
      <c r="CJ188" s="459"/>
      <c r="CK188" s="459"/>
      <c r="CL188" s="459"/>
      <c r="CM188" s="459"/>
      <c r="CN188" s="459"/>
      <c r="CO188" s="459"/>
      <c r="CP188" s="459"/>
      <c r="CQ188" s="459"/>
      <c r="CR188" s="459"/>
      <c r="CS188" s="459"/>
      <c r="CT188" s="459"/>
      <c r="CU188" s="459"/>
      <c r="CV188" s="459"/>
      <c r="CW188" s="459"/>
      <c r="CX188" s="459"/>
      <c r="CY188" s="459"/>
      <c r="CZ188" s="459"/>
      <c r="DA188" s="459"/>
      <c r="DB188" s="459"/>
      <c r="DC188" s="459"/>
      <c r="DD188" s="459"/>
      <c r="DE188" s="459"/>
      <c r="DF188" s="459"/>
      <c r="DG188" s="459"/>
      <c r="DH188" s="459"/>
      <c r="DI188" s="459"/>
      <c r="DJ188" s="459"/>
      <c r="DK188" s="459"/>
      <c r="DL188" s="459"/>
      <c r="DM188" s="459"/>
      <c r="DN188" s="459"/>
      <c r="DO188" s="459"/>
      <c r="DP188" s="459"/>
      <c r="DQ188" s="459"/>
      <c r="DR188" s="459"/>
      <c r="DS188" s="459"/>
      <c r="DT188" s="459"/>
      <c r="DU188" s="459"/>
      <c r="DV188" s="459"/>
      <c r="DW188" s="459"/>
      <c r="DX188" s="459"/>
      <c r="DY188" s="459"/>
      <c r="DZ188" s="459"/>
      <c r="EA188" s="459"/>
      <c r="EB188" s="459"/>
      <c r="EC188" s="459"/>
      <c r="ED188" s="459"/>
      <c r="EE188" s="459"/>
      <c r="EF188" s="459"/>
      <c r="EG188" s="459"/>
      <c r="EH188" s="459"/>
      <c r="EI188" s="459"/>
      <c r="EJ188" s="459"/>
      <c r="EK188" s="459"/>
      <c r="EL188" s="459"/>
      <c r="EM188" s="459"/>
      <c r="EN188" s="459"/>
      <c r="EO188" s="459"/>
      <c r="EP188" s="459"/>
      <c r="EQ188" s="459"/>
      <c r="ER188" s="459"/>
      <c r="ES188" s="459"/>
      <c r="ET188" s="459"/>
      <c r="EU188" s="459"/>
      <c r="EV188" s="459"/>
      <c r="EW188" s="459"/>
      <c r="EX188" s="459"/>
      <c r="EY188" s="459"/>
      <c r="EZ188" s="459"/>
      <c r="FA188" s="459"/>
      <c r="FB188" s="459"/>
      <c r="FC188" s="459"/>
      <c r="FD188" s="459"/>
      <c r="FE188" s="459"/>
      <c r="FF188" s="459"/>
      <c r="FG188" s="459"/>
      <c r="FH188" s="459"/>
      <c r="FI188" s="459"/>
      <c r="FJ188" s="459"/>
      <c r="FK188" s="459"/>
      <c r="FL188" s="459"/>
      <c r="FM188" s="459"/>
      <c r="FN188" s="459"/>
      <c r="FO188" s="459"/>
      <c r="FP188" s="459"/>
      <c r="FQ188" s="459"/>
      <c r="FR188" s="459"/>
      <c r="FS188" s="459"/>
      <c r="FT188" s="459"/>
      <c r="FU188" s="459"/>
      <c r="FV188" s="459"/>
      <c r="FW188" s="459"/>
      <c r="FX188" s="459"/>
      <c r="FY188" s="459"/>
      <c r="FZ188" s="459"/>
      <c r="GA188" s="459"/>
      <c r="GB188" s="459"/>
      <c r="GC188" s="459"/>
      <c r="GD188" s="459"/>
      <c r="GE188" s="459"/>
      <c r="GF188" s="459"/>
      <c r="GG188" s="459"/>
      <c r="GH188" s="459"/>
      <c r="GI188" s="459"/>
      <c r="GJ188" s="459"/>
      <c r="GK188" s="459"/>
      <c r="GL188" s="459"/>
      <c r="GM188" s="459"/>
      <c r="GN188" s="459"/>
      <c r="GO188" s="459"/>
      <c r="GP188" s="459"/>
      <c r="GQ188" s="459"/>
      <c r="GR188" s="459"/>
      <c r="GS188" s="459"/>
      <c r="GT188" s="459"/>
      <c r="GU188" s="459"/>
      <c r="GV188" s="459"/>
      <c r="GW188" s="459"/>
      <c r="GX188" s="459"/>
      <c r="GY188" s="459"/>
      <c r="GZ188" s="459"/>
      <c r="HA188" s="459"/>
      <c r="HB188" s="459"/>
      <c r="HC188" s="459"/>
      <c r="HD188" s="459"/>
      <c r="HE188" s="459"/>
      <c r="HF188" s="459"/>
      <c r="HG188" s="459"/>
      <c r="HH188" s="459"/>
      <c r="HI188" s="459"/>
      <c r="HJ188" s="459"/>
      <c r="HK188" s="459"/>
      <c r="HL188" s="459"/>
      <c r="HM188" s="459"/>
      <c r="HN188" s="459"/>
      <c r="HO188" s="459"/>
      <c r="HP188" s="459"/>
    </row>
    <row r="189" s="490" customFormat="true" ht="13.5" hidden="false" customHeight="false" outlineLevel="0" collapsed="false">
      <c r="A189" s="908" t="n">
        <v>47</v>
      </c>
      <c r="B189" s="909" t="s">
        <v>1075</v>
      </c>
      <c r="C189" s="910"/>
      <c r="D189" s="910" t="s">
        <v>1076</v>
      </c>
      <c r="E189" s="911"/>
      <c r="F189" s="911"/>
      <c r="G189" s="749"/>
      <c r="H189" s="749"/>
      <c r="I189" s="749"/>
      <c r="J189" s="749"/>
      <c r="K189" s="749"/>
      <c r="L189" s="749"/>
      <c r="M189" s="749"/>
      <c r="N189" s="749"/>
      <c r="O189" s="749"/>
      <c r="P189" s="749"/>
      <c r="Q189" s="749"/>
      <c r="R189" s="749"/>
      <c r="S189" s="749"/>
      <c r="T189" s="749"/>
      <c r="U189" s="749"/>
      <c r="V189" s="749"/>
      <c r="W189" s="749"/>
      <c r="X189" s="749"/>
      <c r="Y189" s="749"/>
      <c r="Z189" s="749"/>
      <c r="AA189" s="749"/>
      <c r="AB189" s="749"/>
      <c r="AC189" s="749"/>
      <c r="AD189" s="749"/>
      <c r="AE189" s="749"/>
      <c r="AF189" s="749"/>
      <c r="AG189" s="749"/>
      <c r="AH189" s="910"/>
      <c r="AI189" s="910"/>
      <c r="AJ189" s="911"/>
      <c r="AK189" s="749"/>
      <c r="AL189" s="749"/>
      <c r="AM189" s="749"/>
      <c r="AN189" s="749"/>
      <c r="AO189" s="749"/>
      <c r="AP189" s="749"/>
      <c r="AQ189" s="749"/>
      <c r="AR189" s="749"/>
      <c r="AS189" s="749"/>
      <c r="AT189" s="749"/>
      <c r="AU189" s="749"/>
      <c r="AV189" s="749"/>
      <c r="AW189" s="749"/>
      <c r="AX189" s="749"/>
      <c r="AY189" s="749"/>
      <c r="AZ189" s="749"/>
      <c r="BA189" s="749"/>
      <c r="BB189" s="749"/>
      <c r="BC189" s="749"/>
      <c r="BD189" s="749"/>
      <c r="BE189" s="749"/>
      <c r="BF189" s="749"/>
      <c r="BG189" s="749"/>
      <c r="BH189" s="749"/>
      <c r="BI189" s="749"/>
      <c r="BJ189" s="749"/>
      <c r="BK189" s="749"/>
      <c r="BL189" s="749"/>
      <c r="BM189" s="749"/>
      <c r="BN189" s="749"/>
      <c r="BO189" s="749"/>
      <c r="BP189" s="749"/>
      <c r="BQ189" s="749"/>
      <c r="BR189" s="749"/>
      <c r="BS189" s="749"/>
      <c r="BT189" s="749"/>
      <c r="BU189" s="749"/>
      <c r="BV189" s="749"/>
      <c r="BW189" s="749"/>
      <c r="BX189" s="749"/>
      <c r="BY189" s="749"/>
      <c r="BZ189" s="749"/>
      <c r="CA189" s="749"/>
      <c r="CB189" s="749"/>
      <c r="CC189" s="749"/>
      <c r="CD189" s="749"/>
      <c r="CE189" s="749"/>
      <c r="CF189" s="749"/>
      <c r="CG189" s="912"/>
      <c r="CH189" s="459"/>
      <c r="CI189" s="459"/>
      <c r="CJ189" s="459"/>
      <c r="CK189" s="459"/>
      <c r="CL189" s="459"/>
      <c r="CM189" s="459"/>
      <c r="CN189" s="459"/>
      <c r="CO189" s="459"/>
      <c r="CP189" s="459"/>
      <c r="CQ189" s="459"/>
      <c r="CR189" s="459"/>
      <c r="CS189" s="459"/>
      <c r="CT189" s="459"/>
      <c r="CU189" s="459"/>
      <c r="CV189" s="459"/>
      <c r="CW189" s="459"/>
      <c r="CX189" s="459"/>
      <c r="CY189" s="459"/>
      <c r="CZ189" s="459"/>
      <c r="DA189" s="459"/>
      <c r="DB189" s="459"/>
      <c r="DC189" s="459"/>
      <c r="DD189" s="459"/>
      <c r="DE189" s="459"/>
      <c r="DF189" s="459"/>
      <c r="DG189" s="459"/>
      <c r="DH189" s="459"/>
      <c r="DI189" s="459"/>
      <c r="DJ189" s="459"/>
      <c r="DK189" s="459"/>
      <c r="DL189" s="459"/>
      <c r="DM189" s="459"/>
      <c r="DN189" s="459"/>
      <c r="DO189" s="459"/>
      <c r="DP189" s="459"/>
      <c r="DQ189" s="459"/>
      <c r="DR189" s="459"/>
      <c r="DS189" s="459"/>
      <c r="DT189" s="459"/>
      <c r="DU189" s="459"/>
      <c r="DV189" s="459"/>
      <c r="DW189" s="459"/>
      <c r="DX189" s="459"/>
      <c r="DY189" s="459"/>
      <c r="DZ189" s="459"/>
      <c r="EA189" s="459"/>
      <c r="EB189" s="459"/>
      <c r="EC189" s="459"/>
      <c r="ED189" s="459"/>
      <c r="EE189" s="459"/>
      <c r="EF189" s="459"/>
      <c r="EG189" s="459"/>
      <c r="EH189" s="459"/>
      <c r="EI189" s="459"/>
      <c r="EJ189" s="459"/>
      <c r="EK189" s="459"/>
      <c r="EL189" s="459"/>
      <c r="EM189" s="459"/>
      <c r="EN189" s="459"/>
      <c r="EO189" s="459"/>
      <c r="EP189" s="459"/>
      <c r="EQ189" s="459"/>
      <c r="ER189" s="459"/>
      <c r="ES189" s="459"/>
      <c r="ET189" s="459"/>
      <c r="EU189" s="459"/>
      <c r="EV189" s="459"/>
      <c r="EW189" s="459"/>
      <c r="EX189" s="459"/>
      <c r="EY189" s="459"/>
      <c r="EZ189" s="459"/>
      <c r="FA189" s="459"/>
      <c r="FB189" s="459"/>
      <c r="FC189" s="459"/>
      <c r="FD189" s="459"/>
      <c r="FE189" s="459"/>
      <c r="FF189" s="459"/>
      <c r="FG189" s="459"/>
      <c r="FH189" s="459"/>
      <c r="FI189" s="459"/>
      <c r="FJ189" s="459"/>
      <c r="FK189" s="459"/>
      <c r="FL189" s="459"/>
      <c r="FM189" s="459"/>
      <c r="FN189" s="459"/>
      <c r="FO189" s="459"/>
      <c r="FP189" s="459"/>
      <c r="FQ189" s="459"/>
      <c r="FR189" s="459"/>
      <c r="FS189" s="459"/>
      <c r="FT189" s="459"/>
      <c r="FU189" s="459"/>
      <c r="FV189" s="459"/>
      <c r="FW189" s="459"/>
      <c r="FX189" s="459"/>
      <c r="FY189" s="459"/>
      <c r="FZ189" s="459"/>
      <c r="GA189" s="459"/>
      <c r="GB189" s="459"/>
      <c r="GC189" s="459"/>
      <c r="GD189" s="459"/>
      <c r="GE189" s="459"/>
      <c r="GF189" s="459"/>
      <c r="GG189" s="459"/>
      <c r="GH189" s="459"/>
      <c r="GI189" s="459"/>
      <c r="GJ189" s="459"/>
      <c r="GK189" s="459"/>
      <c r="GL189" s="459"/>
      <c r="GM189" s="459"/>
      <c r="GN189" s="459"/>
      <c r="GO189" s="459"/>
      <c r="GP189" s="459"/>
      <c r="GQ189" s="459"/>
      <c r="GR189" s="459"/>
      <c r="GS189" s="459"/>
      <c r="GT189" s="459"/>
      <c r="GU189" s="459"/>
      <c r="GV189" s="459"/>
      <c r="GW189" s="459"/>
      <c r="GX189" s="459"/>
      <c r="GY189" s="459"/>
      <c r="GZ189" s="459"/>
      <c r="HA189" s="459"/>
      <c r="HB189" s="459"/>
      <c r="HC189" s="459"/>
      <c r="HD189" s="459"/>
      <c r="HE189" s="459"/>
      <c r="HF189" s="459"/>
      <c r="HG189" s="459"/>
      <c r="HH189" s="459"/>
      <c r="HI189" s="459"/>
      <c r="HJ189" s="459"/>
      <c r="HK189" s="459"/>
      <c r="HL189" s="459"/>
      <c r="HM189" s="459"/>
      <c r="HN189" s="459"/>
      <c r="HO189" s="459"/>
      <c r="HP189" s="459"/>
    </row>
    <row r="190" s="490" customFormat="true" ht="24" hidden="false" customHeight="false" outlineLevel="0" collapsed="false">
      <c r="A190" s="782" t="n">
        <v>48</v>
      </c>
      <c r="B190" s="886" t="s">
        <v>1077</v>
      </c>
      <c r="C190" s="535" t="s">
        <v>1078</v>
      </c>
      <c r="D190" s="831" t="s">
        <v>1079</v>
      </c>
      <c r="E190" s="832" t="s">
        <v>428</v>
      </c>
      <c r="F190" s="832" t="s">
        <v>99</v>
      </c>
      <c r="G190" s="209" t="s">
        <v>125</v>
      </c>
      <c r="H190" s="209" t="s">
        <v>126</v>
      </c>
      <c r="I190" s="209" t="s">
        <v>1079</v>
      </c>
      <c r="J190" s="209" t="s">
        <v>1079</v>
      </c>
      <c r="K190" s="209" t="n">
        <v>7487</v>
      </c>
      <c r="L190" s="209"/>
      <c r="M190" s="209" t="n">
        <v>7487</v>
      </c>
      <c r="N190" s="913" t="n">
        <v>1735</v>
      </c>
      <c r="O190" s="209" t="n">
        <v>748</v>
      </c>
      <c r="P190" s="913" t="n">
        <f aca="false">N190-O190</f>
        <v>987</v>
      </c>
      <c r="Q190" s="209" t="n">
        <v>7.6</v>
      </c>
      <c r="R190" s="209" t="n">
        <v>7.6</v>
      </c>
      <c r="S190" s="209" t="n">
        <v>0</v>
      </c>
      <c r="T190" s="209" t="n">
        <v>0</v>
      </c>
      <c r="U190" s="209" t="n">
        <v>7.6</v>
      </c>
      <c r="V190" s="209" t="n">
        <v>7.6</v>
      </c>
      <c r="W190" s="209" t="n">
        <v>0</v>
      </c>
      <c r="X190" s="209" t="n">
        <v>0</v>
      </c>
      <c r="Y190" s="209" t="n">
        <v>0</v>
      </c>
      <c r="Z190" s="209" t="n">
        <v>209</v>
      </c>
      <c r="AA190" s="209" t="n">
        <v>18</v>
      </c>
      <c r="AB190" s="209" t="n">
        <v>8.6</v>
      </c>
      <c r="AC190" s="209" t="n">
        <v>0</v>
      </c>
      <c r="AD190" s="209" t="n">
        <v>0</v>
      </c>
      <c r="AE190" s="209" t="n">
        <v>0</v>
      </c>
      <c r="AF190" s="209" t="n">
        <v>1.3</v>
      </c>
      <c r="AG190" s="209" t="n">
        <v>20.1</v>
      </c>
      <c r="AH190" s="831" t="s">
        <v>1080</v>
      </c>
      <c r="AI190" s="831" t="s">
        <v>1081</v>
      </c>
      <c r="AJ190" s="832" t="n">
        <v>187</v>
      </c>
      <c r="AK190" s="209"/>
      <c r="AL190" s="209"/>
      <c r="AM190" s="209" t="n">
        <v>0</v>
      </c>
      <c r="AN190" s="209" t="n">
        <v>187</v>
      </c>
      <c r="AO190" s="209"/>
      <c r="AP190" s="209" t="n">
        <v>18</v>
      </c>
      <c r="AQ190" s="209" t="s">
        <v>142</v>
      </c>
      <c r="AR190" s="209" t="n">
        <v>1</v>
      </c>
      <c r="AS190" s="209" t="n">
        <v>434.4</v>
      </c>
      <c r="AT190" s="209" t="n">
        <v>946.7</v>
      </c>
      <c r="AU190" s="209" t="n">
        <v>379.2</v>
      </c>
      <c r="AV190" s="209" t="n">
        <v>91.5</v>
      </c>
      <c r="AW190" s="209" t="n">
        <v>12.3</v>
      </c>
      <c r="AX190" s="209" t="n">
        <v>10.52</v>
      </c>
      <c r="AY190" s="209" t="n">
        <v>49.86</v>
      </c>
      <c r="AZ190" s="209" t="n">
        <v>14.54</v>
      </c>
      <c r="BA190" s="209" t="n">
        <v>19.7</v>
      </c>
      <c r="BB190" s="209" t="n">
        <v>3.63</v>
      </c>
      <c r="BC190" s="209" t="s">
        <v>167</v>
      </c>
      <c r="BD190" s="209" t="n">
        <v>2001</v>
      </c>
      <c r="BE190" s="914" t="s">
        <v>1082</v>
      </c>
      <c r="BF190" s="209"/>
      <c r="BG190" s="209"/>
      <c r="BH190" s="209"/>
      <c r="BI190" s="209" t="n">
        <v>2015</v>
      </c>
      <c r="BJ190" s="209" t="s">
        <v>1083</v>
      </c>
      <c r="BK190" s="209" t="n">
        <v>1</v>
      </c>
      <c r="BL190" s="209"/>
      <c r="BM190" s="209"/>
      <c r="BN190" s="209"/>
      <c r="BO190" s="209"/>
      <c r="BP190" s="209"/>
      <c r="BQ190" s="209"/>
      <c r="BR190" s="209" t="n">
        <v>1</v>
      </c>
      <c r="BS190" s="915" t="s">
        <v>1084</v>
      </c>
      <c r="BT190" s="209"/>
      <c r="BU190" s="209"/>
      <c r="BV190" s="209"/>
      <c r="BW190" s="209"/>
      <c r="BX190" s="209"/>
      <c r="BY190" s="209"/>
      <c r="BZ190" s="209"/>
      <c r="CA190" s="209"/>
      <c r="CB190" s="209"/>
      <c r="CC190" s="209"/>
      <c r="CD190" s="209"/>
      <c r="CE190" s="209"/>
      <c r="CF190" s="209"/>
      <c r="CG190" s="215"/>
      <c r="CH190" s="459"/>
      <c r="CI190" s="459"/>
      <c r="CJ190" s="459"/>
      <c r="CK190" s="459"/>
      <c r="CL190" s="459"/>
      <c r="CM190" s="459"/>
      <c r="CN190" s="459"/>
      <c r="CO190" s="459"/>
      <c r="CP190" s="459"/>
      <c r="CQ190" s="459"/>
      <c r="CR190" s="459"/>
      <c r="CS190" s="459"/>
      <c r="CT190" s="459"/>
      <c r="CU190" s="459"/>
      <c r="CV190" s="459"/>
      <c r="CW190" s="459"/>
      <c r="CX190" s="459"/>
      <c r="CY190" s="459"/>
      <c r="CZ190" s="459"/>
      <c r="DA190" s="459"/>
      <c r="DB190" s="459"/>
      <c r="DC190" s="459"/>
      <c r="DD190" s="459"/>
      <c r="DE190" s="459"/>
      <c r="DF190" s="459"/>
      <c r="DG190" s="459"/>
      <c r="DH190" s="459"/>
      <c r="DI190" s="459"/>
      <c r="DJ190" s="459"/>
      <c r="DK190" s="459"/>
      <c r="DL190" s="459"/>
      <c r="DM190" s="459"/>
      <c r="DN190" s="459"/>
      <c r="DO190" s="459"/>
      <c r="DP190" s="459"/>
      <c r="DQ190" s="459"/>
      <c r="DR190" s="459"/>
      <c r="DS190" s="459"/>
      <c r="DT190" s="459"/>
      <c r="DU190" s="459"/>
      <c r="DV190" s="459"/>
      <c r="DW190" s="459"/>
      <c r="DX190" s="459"/>
      <c r="DY190" s="459"/>
      <c r="DZ190" s="459"/>
      <c r="EA190" s="459"/>
      <c r="EB190" s="459"/>
      <c r="EC190" s="459"/>
      <c r="ED190" s="459"/>
      <c r="EE190" s="459"/>
      <c r="EF190" s="459"/>
      <c r="EG190" s="459"/>
      <c r="EH190" s="459"/>
      <c r="EI190" s="459"/>
      <c r="EJ190" s="459"/>
      <c r="EK190" s="459"/>
      <c r="EL190" s="459"/>
      <c r="EM190" s="459"/>
      <c r="EN190" s="459"/>
      <c r="EO190" s="459"/>
      <c r="EP190" s="459"/>
      <c r="EQ190" s="459"/>
      <c r="ER190" s="459"/>
      <c r="ES190" s="459"/>
      <c r="ET190" s="459"/>
      <c r="EU190" s="459"/>
      <c r="EV190" s="459"/>
      <c r="EW190" s="459"/>
      <c r="EX190" s="459"/>
      <c r="EY190" s="459"/>
      <c r="EZ190" s="459"/>
      <c r="FA190" s="459"/>
      <c r="FB190" s="459"/>
      <c r="FC190" s="459"/>
      <c r="FD190" s="459"/>
      <c r="FE190" s="459"/>
      <c r="FF190" s="459"/>
      <c r="FG190" s="459"/>
      <c r="FH190" s="459"/>
      <c r="FI190" s="459"/>
      <c r="FJ190" s="459"/>
      <c r="FK190" s="459"/>
      <c r="FL190" s="459"/>
      <c r="FM190" s="459"/>
      <c r="FN190" s="459"/>
      <c r="FO190" s="459"/>
      <c r="FP190" s="459"/>
      <c r="FQ190" s="459"/>
      <c r="FR190" s="459"/>
      <c r="FS190" s="459"/>
      <c r="FT190" s="459"/>
      <c r="FU190" s="459"/>
      <c r="FV190" s="459"/>
      <c r="FW190" s="459"/>
      <c r="FX190" s="459"/>
      <c r="FY190" s="459"/>
      <c r="FZ190" s="459"/>
      <c r="GA190" s="459"/>
      <c r="GB190" s="459"/>
      <c r="GC190" s="459"/>
      <c r="GD190" s="459"/>
      <c r="GE190" s="459"/>
      <c r="GF190" s="459"/>
      <c r="GG190" s="459"/>
      <c r="GH190" s="459"/>
      <c r="GI190" s="459"/>
      <c r="GJ190" s="459"/>
      <c r="GK190" s="459"/>
      <c r="GL190" s="459"/>
      <c r="GM190" s="459"/>
      <c r="GN190" s="459"/>
      <c r="GO190" s="459"/>
      <c r="GP190" s="459"/>
      <c r="GQ190" s="459"/>
      <c r="GR190" s="459"/>
      <c r="GS190" s="459"/>
      <c r="GT190" s="459"/>
      <c r="GU190" s="459"/>
      <c r="GV190" s="459"/>
      <c r="GW190" s="459"/>
      <c r="GX190" s="459"/>
      <c r="GY190" s="459"/>
      <c r="GZ190" s="459"/>
      <c r="HA190" s="459"/>
      <c r="HB190" s="459"/>
      <c r="HC190" s="459"/>
      <c r="HD190" s="459"/>
      <c r="HE190" s="459"/>
      <c r="HF190" s="459"/>
      <c r="HG190" s="459"/>
      <c r="HH190" s="459"/>
      <c r="HI190" s="459"/>
      <c r="HJ190" s="459"/>
      <c r="HK190" s="459"/>
      <c r="HL190" s="459"/>
      <c r="HM190" s="459"/>
      <c r="HN190" s="459"/>
      <c r="HO190" s="459"/>
      <c r="HP190" s="459"/>
    </row>
    <row r="191" s="490" customFormat="true" ht="24.75" hidden="false" customHeight="false" outlineLevel="0" collapsed="false">
      <c r="A191" s="895"/>
      <c r="B191" s="896"/>
      <c r="C191" s="896"/>
      <c r="D191" s="542"/>
      <c r="E191" s="836"/>
      <c r="F191" s="836"/>
      <c r="G191" s="313"/>
      <c r="H191" s="313"/>
      <c r="I191" s="313"/>
      <c r="J191" s="313"/>
      <c r="K191" s="313"/>
      <c r="L191" s="313"/>
      <c r="M191" s="313"/>
      <c r="N191" s="916" t="n">
        <v>4063</v>
      </c>
      <c r="O191" s="313"/>
      <c r="P191" s="916" t="n">
        <v>4063</v>
      </c>
      <c r="Q191" s="313"/>
      <c r="R191" s="313"/>
      <c r="S191" s="313"/>
      <c r="T191" s="313"/>
      <c r="U191" s="313"/>
      <c r="V191" s="313"/>
      <c r="W191" s="313"/>
      <c r="X191" s="313"/>
      <c r="Y191" s="313"/>
      <c r="Z191" s="313"/>
      <c r="AA191" s="313"/>
      <c r="AB191" s="313"/>
      <c r="AC191" s="313"/>
      <c r="AD191" s="313"/>
      <c r="AE191" s="313"/>
      <c r="AF191" s="313"/>
      <c r="AG191" s="313"/>
      <c r="AH191" s="542" t="s">
        <v>1085</v>
      </c>
      <c r="AI191" s="542" t="s">
        <v>1079</v>
      </c>
      <c r="AJ191" s="836"/>
      <c r="AK191" s="313"/>
      <c r="AL191" s="313"/>
      <c r="AM191" s="313"/>
      <c r="AN191" s="313" t="n">
        <v>500</v>
      </c>
      <c r="AO191" s="313"/>
      <c r="AP191" s="313"/>
      <c r="AQ191" s="313"/>
      <c r="AR191" s="313"/>
      <c r="AS191" s="313"/>
      <c r="AT191" s="313"/>
      <c r="AU191" s="313"/>
      <c r="AV191" s="313"/>
      <c r="AW191" s="313"/>
      <c r="AX191" s="313"/>
      <c r="AY191" s="313"/>
      <c r="AZ191" s="313"/>
      <c r="BA191" s="313"/>
      <c r="BB191" s="313"/>
      <c r="BC191" s="313" t="s">
        <v>375</v>
      </c>
      <c r="BD191" s="313" t="n">
        <v>2010</v>
      </c>
      <c r="BE191" s="914" t="s">
        <v>1082</v>
      </c>
      <c r="BF191" s="313"/>
      <c r="BG191" s="313"/>
      <c r="BH191" s="313"/>
      <c r="BI191" s="917" t="n">
        <v>2015</v>
      </c>
      <c r="BJ191" s="313"/>
      <c r="BK191" s="313"/>
      <c r="BL191" s="313"/>
      <c r="BM191" s="313"/>
      <c r="BN191" s="313"/>
      <c r="BO191" s="313"/>
      <c r="BP191" s="313"/>
      <c r="BQ191" s="313"/>
      <c r="BR191" s="313"/>
      <c r="BS191" s="313"/>
      <c r="BT191" s="313"/>
      <c r="BU191" s="313"/>
      <c r="BV191" s="313"/>
      <c r="BW191" s="313"/>
      <c r="BX191" s="313"/>
      <c r="BY191" s="313"/>
      <c r="BZ191" s="313"/>
      <c r="CA191" s="313"/>
      <c r="CB191" s="313"/>
      <c r="CC191" s="313"/>
      <c r="CD191" s="313"/>
      <c r="CE191" s="313"/>
      <c r="CF191" s="313"/>
      <c r="CG191" s="246"/>
      <c r="CH191" s="459"/>
      <c r="CI191" s="459"/>
      <c r="CJ191" s="459"/>
      <c r="CK191" s="459"/>
      <c r="CL191" s="459"/>
      <c r="CM191" s="459"/>
      <c r="CN191" s="459"/>
      <c r="CO191" s="459"/>
      <c r="CP191" s="459"/>
      <c r="CQ191" s="459"/>
      <c r="CR191" s="459"/>
      <c r="CS191" s="459"/>
      <c r="CT191" s="459"/>
      <c r="CU191" s="459"/>
      <c r="CV191" s="459"/>
      <c r="CW191" s="459"/>
      <c r="CX191" s="459"/>
      <c r="CY191" s="459"/>
      <c r="CZ191" s="459"/>
      <c r="DA191" s="459"/>
      <c r="DB191" s="459"/>
      <c r="DC191" s="459"/>
      <c r="DD191" s="459"/>
      <c r="DE191" s="459"/>
      <c r="DF191" s="459"/>
      <c r="DG191" s="459"/>
      <c r="DH191" s="459"/>
      <c r="DI191" s="459"/>
      <c r="DJ191" s="459"/>
      <c r="DK191" s="459"/>
      <c r="DL191" s="459"/>
      <c r="DM191" s="459"/>
      <c r="DN191" s="459"/>
      <c r="DO191" s="459"/>
      <c r="DP191" s="459"/>
      <c r="DQ191" s="459"/>
      <c r="DR191" s="459"/>
      <c r="DS191" s="459"/>
      <c r="DT191" s="459"/>
      <c r="DU191" s="459"/>
      <c r="DV191" s="459"/>
      <c r="DW191" s="459"/>
      <c r="DX191" s="459"/>
      <c r="DY191" s="459"/>
      <c r="DZ191" s="459"/>
      <c r="EA191" s="459"/>
      <c r="EB191" s="459"/>
      <c r="EC191" s="459"/>
      <c r="ED191" s="459"/>
      <c r="EE191" s="459"/>
      <c r="EF191" s="459"/>
      <c r="EG191" s="459"/>
      <c r="EH191" s="459"/>
      <c r="EI191" s="459"/>
      <c r="EJ191" s="459"/>
      <c r="EK191" s="459"/>
      <c r="EL191" s="459"/>
      <c r="EM191" s="459"/>
      <c r="EN191" s="459"/>
      <c r="EO191" s="459"/>
      <c r="EP191" s="459"/>
      <c r="EQ191" s="459"/>
      <c r="ER191" s="459"/>
      <c r="ES191" s="459"/>
      <c r="ET191" s="459"/>
      <c r="EU191" s="459"/>
      <c r="EV191" s="459"/>
      <c r="EW191" s="459"/>
      <c r="EX191" s="459"/>
      <c r="EY191" s="459"/>
      <c r="EZ191" s="459"/>
      <c r="FA191" s="459"/>
      <c r="FB191" s="459"/>
      <c r="FC191" s="459"/>
      <c r="FD191" s="459"/>
      <c r="FE191" s="459"/>
      <c r="FF191" s="459"/>
      <c r="FG191" s="459"/>
      <c r="FH191" s="459"/>
      <c r="FI191" s="459"/>
      <c r="FJ191" s="459"/>
      <c r="FK191" s="459"/>
      <c r="FL191" s="459"/>
      <c r="FM191" s="459"/>
      <c r="FN191" s="459"/>
      <c r="FO191" s="459"/>
      <c r="FP191" s="459"/>
      <c r="FQ191" s="459"/>
      <c r="FR191" s="459"/>
      <c r="FS191" s="459"/>
      <c r="FT191" s="459"/>
      <c r="FU191" s="459"/>
      <c r="FV191" s="459"/>
      <c r="FW191" s="459"/>
      <c r="FX191" s="459"/>
      <c r="FY191" s="459"/>
      <c r="FZ191" s="459"/>
      <c r="GA191" s="459"/>
      <c r="GB191" s="459"/>
      <c r="GC191" s="459"/>
      <c r="GD191" s="459"/>
      <c r="GE191" s="459"/>
      <c r="GF191" s="459"/>
      <c r="GG191" s="459"/>
      <c r="GH191" s="459"/>
      <c r="GI191" s="459"/>
      <c r="GJ191" s="459"/>
      <c r="GK191" s="459"/>
      <c r="GL191" s="459"/>
      <c r="GM191" s="459"/>
      <c r="GN191" s="459"/>
      <c r="GO191" s="459"/>
      <c r="GP191" s="459"/>
      <c r="GQ191" s="459"/>
      <c r="GR191" s="459"/>
      <c r="GS191" s="459"/>
      <c r="GT191" s="459"/>
      <c r="GU191" s="459"/>
      <c r="GV191" s="459"/>
      <c r="GW191" s="459"/>
      <c r="GX191" s="459"/>
      <c r="GY191" s="459"/>
      <c r="GZ191" s="459"/>
      <c r="HA191" s="459"/>
      <c r="HB191" s="459"/>
      <c r="HC191" s="459"/>
      <c r="HD191" s="459"/>
      <c r="HE191" s="459"/>
      <c r="HF191" s="459"/>
      <c r="HG191" s="459"/>
      <c r="HH191" s="459"/>
      <c r="HI191" s="459"/>
      <c r="HJ191" s="459"/>
      <c r="HK191" s="459"/>
      <c r="HL191" s="459"/>
      <c r="HM191" s="459"/>
      <c r="HN191" s="459"/>
      <c r="HO191" s="459"/>
      <c r="HP191" s="459"/>
    </row>
    <row r="192" s="490" customFormat="true" ht="60.75" hidden="false" customHeight="false" outlineLevel="0" collapsed="false">
      <c r="A192" s="569" t="n">
        <v>49</v>
      </c>
      <c r="B192" s="593" t="s">
        <v>1086</v>
      </c>
      <c r="C192" s="918" t="s">
        <v>1087</v>
      </c>
      <c r="D192" s="893" t="s">
        <v>1088</v>
      </c>
      <c r="E192" s="572" t="s">
        <v>124</v>
      </c>
      <c r="F192" s="572" t="s">
        <v>99</v>
      </c>
      <c r="G192" s="90" t="s">
        <v>125</v>
      </c>
      <c r="H192" s="90" t="s">
        <v>126</v>
      </c>
      <c r="I192" s="90" t="s">
        <v>1088</v>
      </c>
      <c r="J192" s="90" t="s">
        <v>1088</v>
      </c>
      <c r="K192" s="591" t="n">
        <v>6327</v>
      </c>
      <c r="L192" s="90" t="s">
        <v>1089</v>
      </c>
      <c r="M192" s="91" t="n">
        <v>6716</v>
      </c>
      <c r="N192" s="91" t="n">
        <v>5959</v>
      </c>
      <c r="O192" s="91" t="n">
        <v>1577</v>
      </c>
      <c r="P192" s="91" t="n">
        <v>1340</v>
      </c>
      <c r="Q192" s="92" t="n">
        <v>4.18</v>
      </c>
      <c r="R192" s="92" t="n">
        <v>1.616</v>
      </c>
      <c r="S192" s="92" t="n">
        <v>53.8</v>
      </c>
      <c r="T192" s="92" t="n">
        <v>53.8</v>
      </c>
      <c r="U192" s="92" t="n">
        <v>57.98</v>
      </c>
      <c r="V192" s="92" t="n">
        <v>55.41</v>
      </c>
      <c r="W192" s="92" t="n">
        <v>0</v>
      </c>
      <c r="X192" s="92" t="n">
        <v>0</v>
      </c>
      <c r="Y192" s="91" t="n">
        <v>0</v>
      </c>
      <c r="Z192" s="92" t="n">
        <v>267</v>
      </c>
      <c r="AA192" s="92" t="n">
        <v>94</v>
      </c>
      <c r="AB192" s="92" t="n">
        <v>173</v>
      </c>
      <c r="AC192" s="88" t="n">
        <v>0</v>
      </c>
      <c r="AD192" s="93"/>
      <c r="AE192" s="93"/>
      <c r="AF192" s="93" t="n">
        <v>0.023</v>
      </c>
      <c r="AG192" s="93" t="n">
        <v>0.074</v>
      </c>
      <c r="AH192" s="95" t="s">
        <v>1090</v>
      </c>
      <c r="AI192" s="95" t="s">
        <v>1091</v>
      </c>
      <c r="AJ192" s="664" t="n">
        <v>257</v>
      </c>
      <c r="AK192" s="92" t="n">
        <v>320</v>
      </c>
      <c r="AL192" s="92" t="n">
        <v>700</v>
      </c>
      <c r="AM192" s="92"/>
      <c r="AN192" s="92" t="n">
        <v>850</v>
      </c>
      <c r="AO192" s="92" t="n">
        <v>700</v>
      </c>
      <c r="AP192" s="92" t="n">
        <v>94</v>
      </c>
      <c r="AQ192" s="88" t="s">
        <v>142</v>
      </c>
      <c r="AR192" s="88" t="n">
        <v>1</v>
      </c>
      <c r="AS192" s="91" t="n">
        <v>57.6</v>
      </c>
      <c r="AT192" s="91" t="n">
        <v>189</v>
      </c>
      <c r="AU192" s="91" t="n">
        <v>236</v>
      </c>
      <c r="AV192" s="91"/>
      <c r="AW192" s="91"/>
      <c r="AX192" s="91" t="n">
        <v>10</v>
      </c>
      <c r="AY192" s="91" t="n">
        <v>23.8</v>
      </c>
      <c r="AZ192" s="91" t="n">
        <v>2</v>
      </c>
      <c r="BA192" s="91"/>
      <c r="BB192" s="91"/>
      <c r="BC192" s="90"/>
      <c r="BD192" s="90"/>
      <c r="BE192" s="89"/>
      <c r="BF192" s="89"/>
      <c r="BG192" s="89"/>
      <c r="BH192" s="90"/>
      <c r="BI192" s="90"/>
      <c r="BJ192" s="90"/>
      <c r="BK192" s="92" t="n">
        <v>36</v>
      </c>
      <c r="BL192" s="92" t="n">
        <v>21</v>
      </c>
      <c r="BM192" s="92" t="n">
        <v>0</v>
      </c>
      <c r="BN192" s="92" t="n">
        <v>0</v>
      </c>
      <c r="BO192" s="92" t="n">
        <v>0</v>
      </c>
      <c r="BP192" s="92" t="n">
        <v>15</v>
      </c>
      <c r="BQ192" s="92" t="n">
        <v>0</v>
      </c>
      <c r="BR192" s="92" t="n">
        <v>0</v>
      </c>
      <c r="BS192" s="90"/>
      <c r="BT192" s="92" t="n">
        <v>0</v>
      </c>
      <c r="BU192" s="92" t="n">
        <v>0</v>
      </c>
      <c r="BV192" s="92" t="n">
        <v>0</v>
      </c>
      <c r="BW192" s="92" t="n">
        <v>0</v>
      </c>
      <c r="BX192" s="92" t="n">
        <v>0</v>
      </c>
      <c r="BY192" s="92" t="n">
        <v>0</v>
      </c>
      <c r="BZ192" s="92" t="n">
        <v>0</v>
      </c>
      <c r="CA192" s="92" t="n">
        <v>0</v>
      </c>
      <c r="CB192" s="92" t="n">
        <v>0</v>
      </c>
      <c r="CC192" s="92" t="n">
        <v>0</v>
      </c>
      <c r="CD192" s="92" t="n">
        <v>0</v>
      </c>
      <c r="CE192" s="88"/>
      <c r="CF192" s="102" t="n">
        <v>0</v>
      </c>
      <c r="CG192" s="103"/>
      <c r="CH192" s="459"/>
      <c r="CI192" s="459"/>
      <c r="CJ192" s="459"/>
      <c r="CK192" s="459"/>
      <c r="CL192" s="459"/>
      <c r="CM192" s="459"/>
      <c r="CN192" s="459"/>
      <c r="CO192" s="459"/>
      <c r="CP192" s="459"/>
      <c r="CQ192" s="459"/>
      <c r="CR192" s="459"/>
      <c r="CS192" s="459"/>
      <c r="CT192" s="459"/>
      <c r="CU192" s="459"/>
      <c r="CV192" s="459"/>
      <c r="CW192" s="459"/>
      <c r="CX192" s="459"/>
      <c r="CY192" s="919"/>
      <c r="CZ192" s="459"/>
      <c r="DA192" s="459"/>
      <c r="DB192" s="459"/>
      <c r="DC192" s="459"/>
      <c r="DD192" s="459"/>
      <c r="DE192" s="459"/>
      <c r="DF192" s="459"/>
      <c r="DG192" s="459"/>
      <c r="DH192" s="459"/>
      <c r="DI192" s="459"/>
      <c r="DJ192" s="459"/>
      <c r="DK192" s="459"/>
      <c r="DL192" s="459"/>
      <c r="DM192" s="459"/>
      <c r="DN192" s="459"/>
      <c r="DO192" s="459"/>
      <c r="DP192" s="459"/>
      <c r="DQ192" s="459"/>
      <c r="DR192" s="459"/>
      <c r="DS192" s="459"/>
      <c r="DT192" s="459"/>
      <c r="DU192" s="459"/>
      <c r="DV192" s="459"/>
      <c r="DW192" s="459"/>
      <c r="DX192" s="459"/>
      <c r="DY192" s="459"/>
      <c r="DZ192" s="459"/>
      <c r="EA192" s="459"/>
      <c r="EB192" s="459"/>
      <c r="EC192" s="459"/>
      <c r="ED192" s="459"/>
      <c r="EE192" s="459"/>
      <c r="EF192" s="459"/>
      <c r="EG192" s="459"/>
      <c r="EH192" s="459"/>
      <c r="EI192" s="459"/>
      <c r="EJ192" s="459"/>
      <c r="EK192" s="459"/>
      <c r="EL192" s="459"/>
      <c r="EM192" s="459"/>
      <c r="EN192" s="459"/>
      <c r="EO192" s="459"/>
      <c r="EP192" s="459"/>
      <c r="EQ192" s="459"/>
      <c r="ER192" s="459"/>
      <c r="ES192" s="459"/>
      <c r="ET192" s="459"/>
      <c r="EU192" s="459"/>
      <c r="EV192" s="459"/>
      <c r="EW192" s="459"/>
      <c r="EX192" s="459"/>
      <c r="EY192" s="459"/>
      <c r="EZ192" s="459"/>
      <c r="FA192" s="459"/>
      <c r="FB192" s="459"/>
      <c r="FC192" s="459"/>
      <c r="FD192" s="459"/>
      <c r="FE192" s="459"/>
      <c r="FF192" s="459"/>
      <c r="FG192" s="459"/>
      <c r="FH192" s="459"/>
      <c r="FI192" s="459"/>
      <c r="FJ192" s="459"/>
      <c r="FK192" s="459"/>
      <c r="FL192" s="459"/>
      <c r="FM192" s="459"/>
      <c r="FN192" s="459"/>
      <c r="FO192" s="459"/>
      <c r="FP192" s="459"/>
      <c r="FQ192" s="459"/>
      <c r="FR192" s="459"/>
      <c r="FS192" s="459"/>
      <c r="FT192" s="459"/>
      <c r="FU192" s="459"/>
      <c r="FV192" s="459"/>
      <c r="FW192" s="459"/>
      <c r="FX192" s="459"/>
      <c r="FY192" s="459"/>
      <c r="FZ192" s="459"/>
      <c r="GA192" s="459"/>
      <c r="GB192" s="459"/>
      <c r="GC192" s="459"/>
      <c r="GD192" s="459"/>
      <c r="GE192" s="459"/>
      <c r="GF192" s="459"/>
      <c r="GG192" s="459"/>
      <c r="GH192" s="459"/>
      <c r="GI192" s="459"/>
      <c r="GJ192" s="459"/>
      <c r="GK192" s="459"/>
      <c r="GL192" s="459"/>
      <c r="GM192" s="459"/>
      <c r="GN192" s="459"/>
      <c r="GO192" s="459"/>
      <c r="GP192" s="459"/>
      <c r="GQ192" s="459"/>
      <c r="GR192" s="459"/>
      <c r="GS192" s="459"/>
      <c r="GT192" s="459"/>
      <c r="GU192" s="459"/>
      <c r="GV192" s="459"/>
      <c r="GW192" s="459"/>
      <c r="GX192" s="459"/>
      <c r="GY192" s="459"/>
      <c r="GZ192" s="459"/>
      <c r="HA192" s="459"/>
      <c r="HB192" s="459"/>
      <c r="HC192" s="459"/>
      <c r="HD192" s="459"/>
      <c r="HE192" s="459"/>
      <c r="HF192" s="459"/>
      <c r="HG192" s="459"/>
      <c r="HH192" s="459"/>
      <c r="HI192" s="459"/>
      <c r="HJ192" s="459"/>
      <c r="HK192" s="459"/>
      <c r="HL192" s="459"/>
      <c r="HM192" s="459"/>
      <c r="HN192" s="459"/>
      <c r="HO192" s="459"/>
      <c r="HP192" s="459"/>
    </row>
    <row r="193" s="490" customFormat="true" ht="60.75" hidden="false" customHeight="false" outlineLevel="0" collapsed="false">
      <c r="A193" s="920" t="n">
        <v>50</v>
      </c>
      <c r="B193" s="921" t="s">
        <v>1092</v>
      </c>
      <c r="C193" s="922" t="s">
        <v>1093</v>
      </c>
      <c r="D193" s="923" t="s">
        <v>1094</v>
      </c>
      <c r="E193" s="572" t="s">
        <v>536</v>
      </c>
      <c r="F193" s="924" t="s">
        <v>1095</v>
      </c>
      <c r="G193" s="924" t="s">
        <v>100</v>
      </c>
      <c r="H193" s="924" t="s">
        <v>101</v>
      </c>
      <c r="I193" s="924" t="s">
        <v>1094</v>
      </c>
      <c r="J193" s="924" t="s">
        <v>1094</v>
      </c>
      <c r="K193" s="925" t="n">
        <v>6028</v>
      </c>
      <c r="L193" s="924" t="s">
        <v>1096</v>
      </c>
      <c r="M193" s="926" t="n">
        <v>6028</v>
      </c>
      <c r="N193" s="926" t="n">
        <v>5688</v>
      </c>
      <c r="O193" s="926" t="n">
        <v>2450</v>
      </c>
      <c r="P193" s="926" t="n">
        <v>3238</v>
      </c>
      <c r="Q193" s="927" t="n">
        <v>24.44</v>
      </c>
      <c r="R193" s="927" t="n">
        <v>9.63</v>
      </c>
      <c r="S193" s="927" t="n">
        <v>0.66</v>
      </c>
      <c r="T193" s="927" t="n">
        <v>0.66</v>
      </c>
      <c r="U193" s="927" t="n">
        <v>25.1</v>
      </c>
      <c r="V193" s="927" t="n">
        <v>10.3</v>
      </c>
      <c r="W193" s="927" t="n">
        <v>0</v>
      </c>
      <c r="X193" s="927" t="n">
        <v>0</v>
      </c>
      <c r="Y193" s="926" t="n">
        <v>0</v>
      </c>
      <c r="Z193" s="927" t="n">
        <v>169</v>
      </c>
      <c r="AA193" s="927" t="n">
        <v>60.3</v>
      </c>
      <c r="AB193" s="927"/>
      <c r="AC193" s="924" t="n">
        <v>0</v>
      </c>
      <c r="AD193" s="928" t="n">
        <v>0.063</v>
      </c>
      <c r="AE193" s="928"/>
      <c r="AF193" s="928"/>
      <c r="AG193" s="928"/>
      <c r="AH193" s="923" t="s">
        <v>1097</v>
      </c>
      <c r="AI193" s="923" t="s">
        <v>142</v>
      </c>
      <c r="AJ193" s="664" t="n">
        <v>1400</v>
      </c>
      <c r="AK193" s="927" t="n">
        <v>2500</v>
      </c>
      <c r="AL193" s="927" t="n">
        <v>2500</v>
      </c>
      <c r="AM193" s="927" t="n">
        <v>0</v>
      </c>
      <c r="AN193" s="927" t="n">
        <v>2500</v>
      </c>
      <c r="AO193" s="927" t="n">
        <v>1400</v>
      </c>
      <c r="AP193" s="927" t="n">
        <v>60.3</v>
      </c>
      <c r="AQ193" s="924" t="s">
        <v>142</v>
      </c>
      <c r="AR193" s="924" t="n">
        <v>1</v>
      </c>
      <c r="AS193" s="926" t="n">
        <v>383.51</v>
      </c>
      <c r="AT193" s="926" t="n">
        <v>742.46</v>
      </c>
      <c r="AU193" s="926" t="n">
        <v>379.54</v>
      </c>
      <c r="AV193" s="926" t="n">
        <v>70.11</v>
      </c>
      <c r="AW193" s="926" t="n">
        <v>0</v>
      </c>
      <c r="AX193" s="926" t="n">
        <v>15.94</v>
      </c>
      <c r="AY193" s="926" t="n">
        <v>63.06</v>
      </c>
      <c r="AZ193" s="926" t="n">
        <v>12.79</v>
      </c>
      <c r="BA193" s="926" t="n">
        <v>12.47</v>
      </c>
      <c r="BB193" s="926" t="n">
        <v>0</v>
      </c>
      <c r="BC193" s="924"/>
      <c r="BD193" s="924"/>
      <c r="BE193" s="929"/>
      <c r="BF193" s="929"/>
      <c r="BG193" s="929"/>
      <c r="BH193" s="924"/>
      <c r="BI193" s="924"/>
      <c r="BJ193" s="924" t="s">
        <v>1098</v>
      </c>
      <c r="BK193" s="927" t="n">
        <v>75</v>
      </c>
      <c r="BL193" s="927" t="n">
        <v>0</v>
      </c>
      <c r="BM193" s="927" t="n">
        <v>25</v>
      </c>
      <c r="BN193" s="927" t="n">
        <v>0</v>
      </c>
      <c r="BO193" s="927" t="n">
        <v>20</v>
      </c>
      <c r="BP193" s="927" t="n">
        <v>30</v>
      </c>
      <c r="BQ193" s="927" t="n">
        <v>0</v>
      </c>
      <c r="BR193" s="927" t="n">
        <v>0</v>
      </c>
      <c r="BS193" s="924"/>
      <c r="BT193" s="927" t="n">
        <v>109.4</v>
      </c>
      <c r="BU193" s="927" t="n">
        <v>0</v>
      </c>
      <c r="BV193" s="927" t="n">
        <v>0</v>
      </c>
      <c r="BW193" s="927" t="n">
        <v>0</v>
      </c>
      <c r="BX193" s="927" t="n">
        <v>109.4</v>
      </c>
      <c r="BY193" s="927" t="n">
        <v>0</v>
      </c>
      <c r="BZ193" s="927" t="n">
        <v>0</v>
      </c>
      <c r="CA193" s="927" t="n">
        <v>0</v>
      </c>
      <c r="CB193" s="927" t="n">
        <v>0</v>
      </c>
      <c r="CC193" s="927" t="n">
        <v>0</v>
      </c>
      <c r="CD193" s="927" t="n">
        <v>0</v>
      </c>
      <c r="CE193" s="924"/>
      <c r="CF193" s="930" t="n">
        <v>0</v>
      </c>
      <c r="CG193" s="931"/>
      <c r="CH193" s="919"/>
      <c r="CI193" s="919"/>
      <c r="CJ193" s="919"/>
      <c r="CK193" s="919"/>
      <c r="CL193" s="919"/>
      <c r="CM193" s="919"/>
      <c r="CN193" s="919"/>
      <c r="CO193" s="919"/>
      <c r="CP193" s="919"/>
      <c r="CQ193" s="919"/>
      <c r="CR193" s="919"/>
      <c r="CS193" s="919"/>
      <c r="CT193" s="919"/>
      <c r="CU193" s="919"/>
      <c r="CV193" s="919"/>
      <c r="CW193" s="919"/>
      <c r="CX193" s="919"/>
      <c r="CY193" s="919"/>
      <c r="CZ193" s="919"/>
      <c r="DA193" s="919"/>
      <c r="DB193" s="919"/>
      <c r="DD193" s="919"/>
      <c r="DE193" s="919"/>
      <c r="DF193" s="919"/>
      <c r="DG193" s="919"/>
      <c r="DH193" s="919"/>
      <c r="DI193" s="919"/>
      <c r="DJ193" s="919"/>
      <c r="DK193" s="919"/>
      <c r="DL193" s="919"/>
      <c r="DM193" s="919"/>
      <c r="DN193" s="919"/>
      <c r="DO193" s="919"/>
      <c r="DP193" s="919"/>
      <c r="DQ193" s="919"/>
      <c r="DR193" s="919"/>
      <c r="DS193" s="919"/>
      <c r="DT193" s="919"/>
      <c r="DU193" s="919"/>
      <c r="DV193" s="919"/>
      <c r="DW193" s="919"/>
      <c r="DX193" s="919"/>
      <c r="DY193" s="919"/>
      <c r="DZ193" s="919"/>
      <c r="EA193" s="919"/>
      <c r="EB193" s="919"/>
      <c r="EC193" s="919"/>
      <c r="ED193" s="919"/>
      <c r="EE193" s="919"/>
      <c r="EF193" s="919"/>
      <c r="EG193" s="919"/>
      <c r="EH193" s="919"/>
      <c r="EI193" s="919"/>
      <c r="EJ193" s="919"/>
      <c r="EK193" s="919"/>
      <c r="EL193" s="919"/>
      <c r="EM193" s="919"/>
      <c r="EN193" s="919"/>
      <c r="EO193" s="919"/>
      <c r="EP193" s="919"/>
      <c r="EQ193" s="919"/>
      <c r="ER193" s="919"/>
      <c r="ES193" s="919"/>
      <c r="ET193" s="919"/>
      <c r="EU193" s="919"/>
      <c r="EV193" s="919"/>
      <c r="EW193" s="919"/>
      <c r="EX193" s="919"/>
      <c r="EY193" s="919"/>
      <c r="EZ193" s="919"/>
      <c r="FA193" s="919"/>
      <c r="FB193" s="919"/>
      <c r="FC193" s="919"/>
      <c r="FD193" s="919"/>
      <c r="FE193" s="919"/>
      <c r="FF193" s="919"/>
      <c r="FG193" s="919"/>
      <c r="FH193" s="919"/>
      <c r="FI193" s="919"/>
      <c r="FJ193" s="919"/>
      <c r="FK193" s="919"/>
      <c r="FL193" s="919"/>
      <c r="FM193" s="919"/>
      <c r="FN193" s="919"/>
      <c r="FO193" s="919"/>
      <c r="FP193" s="919"/>
      <c r="FQ193" s="919"/>
      <c r="FR193" s="919"/>
      <c r="FS193" s="919"/>
      <c r="FT193" s="919"/>
      <c r="FU193" s="919"/>
      <c r="FV193" s="919"/>
      <c r="FW193" s="919"/>
      <c r="FX193" s="919"/>
      <c r="FY193" s="919"/>
      <c r="FZ193" s="919"/>
      <c r="GA193" s="919"/>
      <c r="GB193" s="919"/>
      <c r="GC193" s="919"/>
      <c r="GD193" s="919"/>
      <c r="GE193" s="919"/>
      <c r="GF193" s="919"/>
      <c r="GG193" s="919"/>
      <c r="GH193" s="919"/>
      <c r="GI193" s="919"/>
      <c r="GJ193" s="919"/>
      <c r="GK193" s="919"/>
      <c r="GL193" s="919"/>
      <c r="GM193" s="919"/>
      <c r="GN193" s="919"/>
      <c r="GO193" s="919"/>
      <c r="GP193" s="919"/>
      <c r="GQ193" s="919"/>
      <c r="GR193" s="919"/>
      <c r="GS193" s="919"/>
      <c r="GT193" s="919"/>
      <c r="GU193" s="919"/>
      <c r="GV193" s="919"/>
      <c r="GW193" s="919"/>
      <c r="GX193" s="919"/>
      <c r="GY193" s="919"/>
      <c r="GZ193" s="919"/>
      <c r="HA193" s="919"/>
      <c r="HB193" s="919"/>
      <c r="HC193" s="919"/>
      <c r="HD193" s="919"/>
      <c r="HE193" s="919"/>
      <c r="HF193" s="919"/>
      <c r="HG193" s="919"/>
      <c r="HH193" s="919"/>
      <c r="HI193" s="919"/>
      <c r="HJ193" s="919"/>
      <c r="HK193" s="919"/>
      <c r="HL193" s="919"/>
      <c r="HM193" s="919"/>
      <c r="HN193" s="919"/>
      <c r="HO193" s="919"/>
      <c r="HP193" s="919"/>
      <c r="HQ193" s="919"/>
      <c r="HR193" s="919"/>
      <c r="HS193" s="919"/>
      <c r="HT193" s="919"/>
      <c r="HU193" s="919"/>
      <c r="HV193" s="919"/>
      <c r="HW193" s="919"/>
      <c r="HX193" s="919"/>
      <c r="HY193" s="919"/>
      <c r="HZ193" s="919"/>
      <c r="IA193" s="919"/>
      <c r="IB193" s="919"/>
      <c r="IC193" s="919"/>
      <c r="ID193" s="919"/>
      <c r="IE193" s="919"/>
      <c r="IF193" s="919"/>
      <c r="IG193" s="919"/>
      <c r="IH193" s="919"/>
      <c r="II193" s="919"/>
      <c r="IJ193" s="919"/>
      <c r="IK193" s="919"/>
      <c r="IL193" s="919"/>
      <c r="IM193" s="919"/>
      <c r="IN193" s="919"/>
      <c r="IO193" s="919"/>
      <c r="IP193" s="919"/>
      <c r="IQ193" s="919"/>
      <c r="IR193" s="919"/>
      <c r="IS193" s="919"/>
      <c r="IT193" s="919"/>
      <c r="IU193" s="919"/>
      <c r="IV193" s="919"/>
    </row>
    <row r="194" s="490" customFormat="true" ht="24" hidden="false" customHeight="false" outlineLevel="0" collapsed="false">
      <c r="A194" s="39" t="n">
        <v>51</v>
      </c>
      <c r="B194" s="217" t="s">
        <v>1099</v>
      </c>
      <c r="C194" s="217" t="s">
        <v>1100</v>
      </c>
      <c r="D194" s="774" t="s">
        <v>1101</v>
      </c>
      <c r="E194" s="317" t="s">
        <v>368</v>
      </c>
      <c r="F194" s="317" t="s">
        <v>99</v>
      </c>
      <c r="G194" s="54" t="s">
        <v>125</v>
      </c>
      <c r="H194" s="54" t="s">
        <v>126</v>
      </c>
      <c r="I194" s="54" t="s">
        <v>1101</v>
      </c>
      <c r="J194" s="54" t="s">
        <v>1101</v>
      </c>
      <c r="K194" s="318" t="n">
        <v>7177</v>
      </c>
      <c r="L194" s="932"/>
      <c r="M194" s="53" t="n">
        <v>7177</v>
      </c>
      <c r="N194" s="933"/>
      <c r="O194" s="933"/>
      <c r="P194" s="933"/>
      <c r="Q194" s="934"/>
      <c r="R194" s="934"/>
      <c r="S194" s="934"/>
      <c r="T194" s="934"/>
      <c r="U194" s="934"/>
      <c r="V194" s="934"/>
      <c r="W194" s="934"/>
      <c r="X194" s="934"/>
      <c r="Y194" s="933"/>
      <c r="Z194" s="934"/>
      <c r="AA194" s="934"/>
      <c r="AB194" s="934"/>
      <c r="AC194" s="932"/>
      <c r="AD194" s="935"/>
      <c r="AE194" s="935"/>
      <c r="AF194" s="935"/>
      <c r="AG194" s="935"/>
      <c r="AH194" s="936"/>
      <c r="AI194" s="936"/>
      <c r="AJ194" s="222"/>
      <c r="AK194" s="934"/>
      <c r="AL194" s="934"/>
      <c r="AM194" s="934"/>
      <c r="AN194" s="934"/>
      <c r="AO194" s="934"/>
      <c r="AP194" s="934"/>
      <c r="AQ194" s="932"/>
      <c r="AR194" s="932"/>
      <c r="AS194" s="933"/>
      <c r="AT194" s="933"/>
      <c r="AU194" s="933"/>
      <c r="AV194" s="933"/>
      <c r="AW194" s="933"/>
      <c r="AX194" s="933"/>
      <c r="AY194" s="933"/>
      <c r="AZ194" s="933"/>
      <c r="BA194" s="933"/>
      <c r="BB194" s="933"/>
      <c r="BC194" s="932"/>
      <c r="BD194" s="932"/>
      <c r="BE194" s="937"/>
      <c r="BF194" s="937"/>
      <c r="BG194" s="937"/>
      <c r="BH194" s="932"/>
      <c r="BI194" s="932"/>
      <c r="BJ194" s="932"/>
      <c r="BK194" s="934"/>
      <c r="BL194" s="934"/>
      <c r="BM194" s="934"/>
      <c r="BN194" s="934"/>
      <c r="BO194" s="934"/>
      <c r="BP194" s="934"/>
      <c r="BQ194" s="934"/>
      <c r="BR194" s="934"/>
      <c r="BS194" s="932"/>
      <c r="BT194" s="934"/>
      <c r="BU194" s="934"/>
      <c r="BV194" s="934"/>
      <c r="BW194" s="934"/>
      <c r="BX194" s="934"/>
      <c r="BY194" s="934"/>
      <c r="BZ194" s="934"/>
      <c r="CA194" s="934"/>
      <c r="CB194" s="934"/>
      <c r="CC194" s="934"/>
      <c r="CD194" s="934"/>
      <c r="CE194" s="938"/>
      <c r="CF194" s="939"/>
      <c r="CG194" s="940"/>
      <c r="CH194" s="919"/>
      <c r="CI194" s="919"/>
      <c r="CJ194" s="919"/>
      <c r="CK194" s="919"/>
      <c r="CL194" s="919"/>
      <c r="CM194" s="919"/>
      <c r="CN194" s="919"/>
      <c r="CO194" s="919"/>
      <c r="CP194" s="919"/>
      <c r="CQ194" s="919"/>
      <c r="CR194" s="919"/>
      <c r="CS194" s="919"/>
      <c r="CT194" s="919"/>
      <c r="CU194" s="919"/>
      <c r="CV194" s="919"/>
      <c r="CW194" s="919"/>
      <c r="CX194" s="919"/>
      <c r="CY194" s="919"/>
      <c r="CZ194" s="919"/>
      <c r="DA194" s="919"/>
      <c r="DB194" s="919"/>
      <c r="DC194" s="919"/>
      <c r="DD194" s="919"/>
      <c r="DE194" s="919"/>
      <c r="DF194" s="919"/>
      <c r="DG194" s="919"/>
      <c r="DH194" s="919"/>
      <c r="DI194" s="919"/>
      <c r="DJ194" s="919"/>
      <c r="DK194" s="919"/>
      <c r="DL194" s="919"/>
      <c r="DM194" s="919"/>
      <c r="DN194" s="919"/>
      <c r="DO194" s="919"/>
      <c r="DP194" s="919"/>
      <c r="DQ194" s="919"/>
      <c r="DR194" s="919"/>
      <c r="DS194" s="919"/>
      <c r="DT194" s="919"/>
      <c r="DU194" s="919"/>
      <c r="DV194" s="919"/>
      <c r="DW194" s="919"/>
      <c r="DX194" s="919"/>
      <c r="DY194" s="919"/>
      <c r="DZ194" s="919"/>
      <c r="EA194" s="919"/>
      <c r="EB194" s="919"/>
      <c r="EC194" s="919"/>
      <c r="ED194" s="919"/>
      <c r="EE194" s="919"/>
      <c r="EF194" s="919"/>
      <c r="EG194" s="919"/>
      <c r="EH194" s="919"/>
      <c r="EI194" s="919"/>
      <c r="EJ194" s="919"/>
      <c r="EK194" s="919"/>
      <c r="EL194" s="919"/>
      <c r="EM194" s="919"/>
      <c r="EN194" s="919"/>
      <c r="EO194" s="919"/>
      <c r="EP194" s="919"/>
      <c r="EQ194" s="919"/>
      <c r="ER194" s="919"/>
      <c r="ES194" s="919"/>
      <c r="ET194" s="919"/>
      <c r="EU194" s="919"/>
      <c r="EV194" s="919"/>
      <c r="EW194" s="919"/>
      <c r="EX194" s="919"/>
      <c r="EY194" s="919"/>
      <c r="EZ194" s="919"/>
      <c r="FA194" s="919"/>
      <c r="FB194" s="919"/>
      <c r="FC194" s="919"/>
      <c r="FD194" s="919"/>
      <c r="FE194" s="919"/>
      <c r="FF194" s="919"/>
      <c r="FG194" s="919"/>
      <c r="FH194" s="919"/>
      <c r="FI194" s="919"/>
      <c r="FJ194" s="919"/>
      <c r="FK194" s="919"/>
      <c r="FL194" s="919"/>
      <c r="FM194" s="919"/>
      <c r="FN194" s="919"/>
      <c r="FO194" s="919"/>
      <c r="FP194" s="919"/>
      <c r="FQ194" s="919"/>
      <c r="FR194" s="919"/>
      <c r="FS194" s="919"/>
      <c r="FT194" s="919"/>
      <c r="FU194" s="919"/>
      <c r="FV194" s="919"/>
      <c r="FW194" s="919"/>
      <c r="FX194" s="919"/>
      <c r="FY194" s="919"/>
      <c r="FZ194" s="919"/>
      <c r="GA194" s="919"/>
      <c r="GB194" s="919"/>
      <c r="GC194" s="919"/>
      <c r="GD194" s="919"/>
      <c r="GE194" s="919"/>
      <c r="GF194" s="919"/>
      <c r="GG194" s="919"/>
      <c r="GH194" s="919"/>
      <c r="GI194" s="919"/>
      <c r="GJ194" s="919"/>
      <c r="GK194" s="919"/>
      <c r="GL194" s="919"/>
      <c r="GM194" s="919"/>
      <c r="GN194" s="919"/>
      <c r="GO194" s="919"/>
      <c r="GP194" s="919"/>
      <c r="GQ194" s="919"/>
      <c r="GR194" s="919"/>
      <c r="GS194" s="919"/>
      <c r="GT194" s="919"/>
      <c r="GU194" s="919"/>
      <c r="GV194" s="919"/>
      <c r="GW194" s="919"/>
      <c r="GX194" s="919"/>
      <c r="GY194" s="919"/>
      <c r="GZ194" s="919"/>
      <c r="HA194" s="919"/>
      <c r="HB194" s="919"/>
      <c r="HC194" s="919"/>
      <c r="HD194" s="919"/>
      <c r="HE194" s="919"/>
      <c r="HF194" s="919"/>
      <c r="HG194" s="919"/>
      <c r="HH194" s="919"/>
      <c r="HI194" s="919"/>
      <c r="HJ194" s="919"/>
      <c r="HK194" s="919"/>
      <c r="HL194" s="919"/>
      <c r="HM194" s="919"/>
      <c r="HN194" s="919"/>
      <c r="HO194" s="919"/>
      <c r="HP194" s="919"/>
      <c r="HQ194" s="919"/>
      <c r="HR194" s="919"/>
      <c r="HS194" s="919"/>
      <c r="HT194" s="919"/>
      <c r="HU194" s="919"/>
      <c r="HV194" s="919"/>
      <c r="HW194" s="919"/>
      <c r="HX194" s="919"/>
      <c r="HY194" s="919"/>
      <c r="HZ194" s="919"/>
      <c r="IA194" s="919"/>
      <c r="IB194" s="919"/>
      <c r="IC194" s="919"/>
      <c r="ID194" s="919"/>
      <c r="IE194" s="919"/>
      <c r="IF194" s="919"/>
      <c r="IG194" s="919"/>
      <c r="IH194" s="919"/>
      <c r="II194" s="919"/>
      <c r="IJ194" s="919"/>
      <c r="IK194" s="919"/>
      <c r="IL194" s="919"/>
      <c r="IM194" s="919"/>
      <c r="IN194" s="919"/>
      <c r="IO194" s="919"/>
      <c r="IP194" s="919"/>
      <c r="IQ194" s="919"/>
      <c r="IR194" s="919"/>
      <c r="IS194" s="919"/>
      <c r="IT194" s="919"/>
      <c r="IU194" s="919"/>
      <c r="IV194" s="919"/>
    </row>
    <row r="195" s="490" customFormat="true" ht="36" hidden="false" customHeight="false" outlineLevel="0" collapsed="false">
      <c r="A195" s="39"/>
      <c r="B195" s="217"/>
      <c r="C195" s="217"/>
      <c r="D195" s="774"/>
      <c r="E195" s="317"/>
      <c r="F195" s="317"/>
      <c r="G195" s="54"/>
      <c r="H195" s="54"/>
      <c r="I195" s="54"/>
      <c r="J195" s="54"/>
      <c r="K195" s="318"/>
      <c r="L195" s="54"/>
      <c r="M195" s="53"/>
      <c r="N195" s="53" t="n">
        <v>5454</v>
      </c>
      <c r="O195" s="53" t="n">
        <v>3059</v>
      </c>
      <c r="P195" s="53"/>
      <c r="Q195" s="52" t="n">
        <v>21.93</v>
      </c>
      <c r="R195" s="52" t="n">
        <v>19.431</v>
      </c>
      <c r="S195" s="52" t="n">
        <v>5.4</v>
      </c>
      <c r="T195" s="52" t="n">
        <v>5.4</v>
      </c>
      <c r="U195" s="52" t="n">
        <v>27.33</v>
      </c>
      <c r="V195" s="52" t="n">
        <v>24.8</v>
      </c>
      <c r="W195" s="52" t="n">
        <v>0</v>
      </c>
      <c r="X195" s="52" t="n">
        <v>0</v>
      </c>
      <c r="Y195" s="53" t="n">
        <v>0</v>
      </c>
      <c r="Z195" s="52" t="n">
        <v>199</v>
      </c>
      <c r="AA195" s="52" t="n">
        <v>112</v>
      </c>
      <c r="AB195" s="52"/>
      <c r="AC195" s="49" t="n">
        <v>0</v>
      </c>
      <c r="AD195" s="319" t="n">
        <v>0</v>
      </c>
      <c r="AE195" s="319" t="n">
        <v>0</v>
      </c>
      <c r="AF195" s="319"/>
      <c r="AG195" s="319"/>
      <c r="AH195" s="320" t="s">
        <v>1102</v>
      </c>
      <c r="AI195" s="320" t="s">
        <v>1103</v>
      </c>
      <c r="AJ195" s="52" t="n">
        <v>1140</v>
      </c>
      <c r="AK195" s="52" t="n">
        <v>2280</v>
      </c>
      <c r="AL195" s="52" t="n">
        <v>2685</v>
      </c>
      <c r="AM195" s="52" t="n">
        <v>0</v>
      </c>
      <c r="AN195" s="52" t="n">
        <v>2280</v>
      </c>
      <c r="AO195" s="52" t="n">
        <v>293.8</v>
      </c>
      <c r="AP195" s="52" t="n">
        <v>112</v>
      </c>
      <c r="AQ195" s="49" t="s">
        <v>142</v>
      </c>
      <c r="AR195" s="49" t="n">
        <v>1</v>
      </c>
      <c r="AS195" s="53" t="n">
        <v>190</v>
      </c>
      <c r="AT195" s="53" t="n">
        <v>380</v>
      </c>
      <c r="AU195" s="53" t="n">
        <v>430</v>
      </c>
      <c r="AV195" s="53" t="n">
        <v>50</v>
      </c>
      <c r="AW195" s="53" t="n">
        <v>10</v>
      </c>
      <c r="AX195" s="53" t="n">
        <v>25</v>
      </c>
      <c r="AY195" s="53" t="n">
        <v>125</v>
      </c>
      <c r="AZ195" s="53" t="n">
        <v>35</v>
      </c>
      <c r="BA195" s="53"/>
      <c r="BB195" s="53"/>
      <c r="BC195" s="54" t="s">
        <v>167</v>
      </c>
      <c r="BD195" s="54" t="n">
        <v>2010</v>
      </c>
      <c r="BE195" s="55"/>
      <c r="BF195" s="55" t="n">
        <v>0</v>
      </c>
      <c r="BG195" s="55"/>
      <c r="BH195" s="54"/>
      <c r="BI195" s="54" t="n">
        <v>2008</v>
      </c>
      <c r="BJ195" s="54" t="s">
        <v>1104</v>
      </c>
      <c r="BK195" s="52" t="n">
        <v>25</v>
      </c>
      <c r="BL195" s="52" t="n">
        <v>0</v>
      </c>
      <c r="BM195" s="52" t="n">
        <v>0</v>
      </c>
      <c r="BN195" s="52" t="n">
        <v>0</v>
      </c>
      <c r="BO195" s="52" t="n">
        <v>9</v>
      </c>
      <c r="BP195" s="52" t="n">
        <v>16</v>
      </c>
      <c r="BQ195" s="52" t="n">
        <v>0</v>
      </c>
      <c r="BR195" s="52" t="n">
        <v>0</v>
      </c>
      <c r="BS195" s="54"/>
      <c r="BT195" s="52" t="n">
        <v>0</v>
      </c>
      <c r="BU195" s="52" t="n">
        <v>440.1</v>
      </c>
      <c r="BV195" s="52" t="n">
        <v>0</v>
      </c>
      <c r="BW195" s="52" t="n">
        <v>0</v>
      </c>
      <c r="BX195" s="52" t="n">
        <v>44.3</v>
      </c>
      <c r="BY195" s="52" t="n">
        <v>0</v>
      </c>
      <c r="BZ195" s="52" t="n">
        <v>395.8</v>
      </c>
      <c r="CA195" s="52" t="n">
        <v>0</v>
      </c>
      <c r="CB195" s="52" t="n">
        <v>0</v>
      </c>
      <c r="CC195" s="52" t="n">
        <v>0</v>
      </c>
      <c r="CD195" s="52" t="n">
        <v>0</v>
      </c>
      <c r="CE195" s="69"/>
      <c r="CF195" s="56" t="n">
        <v>0</v>
      </c>
      <c r="CG195" s="70"/>
      <c r="CH195" s="459"/>
      <c r="CI195" s="459"/>
      <c r="CJ195" s="459"/>
      <c r="CK195" s="459"/>
      <c r="CL195" s="459"/>
      <c r="CM195" s="459"/>
      <c r="CN195" s="459"/>
      <c r="CO195" s="459"/>
      <c r="CP195" s="459"/>
      <c r="CQ195" s="459"/>
      <c r="CR195" s="459"/>
      <c r="CS195" s="459"/>
      <c r="CT195" s="459"/>
      <c r="CU195" s="459"/>
      <c r="CV195" s="459"/>
      <c r="CW195" s="459"/>
      <c r="CX195" s="459"/>
      <c r="CY195" s="459"/>
      <c r="CZ195" s="459"/>
      <c r="DA195" s="459"/>
      <c r="DB195" s="459"/>
      <c r="DC195" s="459"/>
      <c r="DD195" s="459"/>
      <c r="DE195" s="459"/>
      <c r="DF195" s="459"/>
      <c r="DG195" s="459"/>
      <c r="DH195" s="459"/>
      <c r="DI195" s="459"/>
      <c r="DJ195" s="459"/>
      <c r="DK195" s="459"/>
      <c r="DL195" s="459"/>
      <c r="DM195" s="459"/>
      <c r="DN195" s="459"/>
      <c r="DO195" s="459"/>
      <c r="DP195" s="459"/>
      <c r="DQ195" s="459"/>
      <c r="DR195" s="459"/>
      <c r="DS195" s="459"/>
      <c r="DT195" s="459"/>
      <c r="DU195" s="459"/>
      <c r="DV195" s="459"/>
      <c r="DW195" s="459"/>
      <c r="DX195" s="459"/>
      <c r="DY195" s="459"/>
      <c r="DZ195" s="459"/>
      <c r="EA195" s="459"/>
      <c r="EB195" s="459"/>
      <c r="EC195" s="459"/>
      <c r="ED195" s="459"/>
      <c r="EE195" s="459"/>
      <c r="EF195" s="459"/>
      <c r="EG195" s="459"/>
      <c r="EH195" s="459"/>
      <c r="EI195" s="459"/>
      <c r="EJ195" s="459"/>
      <c r="EK195" s="459"/>
      <c r="EL195" s="459"/>
      <c r="EM195" s="459"/>
      <c r="EN195" s="459"/>
      <c r="EO195" s="459"/>
      <c r="EP195" s="459"/>
      <c r="EQ195" s="459"/>
      <c r="ER195" s="459"/>
      <c r="ES195" s="459"/>
      <c r="ET195" s="459"/>
      <c r="EU195" s="459"/>
      <c r="EV195" s="459"/>
      <c r="EW195" s="459"/>
      <c r="EX195" s="459"/>
      <c r="EY195" s="459"/>
      <c r="EZ195" s="459"/>
      <c r="FA195" s="459"/>
      <c r="FB195" s="459"/>
      <c r="FC195" s="459"/>
      <c r="FD195" s="459"/>
      <c r="FE195" s="459"/>
      <c r="FF195" s="459"/>
      <c r="FG195" s="459"/>
      <c r="FH195" s="459"/>
      <c r="FI195" s="459"/>
      <c r="FJ195" s="459"/>
      <c r="FK195" s="459"/>
      <c r="FL195" s="459"/>
      <c r="FM195" s="459"/>
      <c r="FN195" s="459"/>
      <c r="FO195" s="459"/>
      <c r="FP195" s="459"/>
      <c r="FQ195" s="459"/>
      <c r="FR195" s="459"/>
      <c r="FS195" s="459"/>
      <c r="FT195" s="459"/>
      <c r="FU195" s="459"/>
      <c r="FV195" s="459"/>
      <c r="FW195" s="459"/>
      <c r="FX195" s="459"/>
      <c r="FY195" s="459"/>
      <c r="FZ195" s="459"/>
      <c r="GA195" s="459"/>
      <c r="GB195" s="459"/>
      <c r="GC195" s="459"/>
      <c r="GD195" s="459"/>
      <c r="GE195" s="459"/>
      <c r="GF195" s="459"/>
      <c r="GG195" s="459"/>
      <c r="GH195" s="459"/>
      <c r="GI195" s="459"/>
      <c r="GJ195" s="459"/>
      <c r="GK195" s="459"/>
      <c r="GL195" s="459"/>
      <c r="GM195" s="459"/>
      <c r="GN195" s="459"/>
      <c r="GO195" s="459"/>
      <c r="GP195" s="459"/>
      <c r="GQ195" s="459"/>
      <c r="GR195" s="459"/>
      <c r="GS195" s="459"/>
      <c r="GT195" s="459"/>
      <c r="GU195" s="459"/>
      <c r="GV195" s="459"/>
      <c r="GW195" s="459"/>
      <c r="GX195" s="459"/>
      <c r="GY195" s="459"/>
      <c r="GZ195" s="459"/>
      <c r="HA195" s="459"/>
      <c r="HB195" s="459"/>
      <c r="HC195" s="459"/>
      <c r="HD195" s="459"/>
      <c r="HE195" s="459"/>
      <c r="HF195" s="459"/>
      <c r="HG195" s="459"/>
      <c r="HH195" s="459"/>
      <c r="HI195" s="459"/>
      <c r="HJ195" s="459"/>
      <c r="HK195" s="459"/>
      <c r="HL195" s="459"/>
      <c r="HM195" s="459"/>
      <c r="HN195" s="459"/>
      <c r="HO195" s="459"/>
      <c r="HP195" s="459"/>
    </row>
    <row r="196" s="490" customFormat="true" ht="36.75" hidden="false" customHeight="false" outlineLevel="0" collapsed="false">
      <c r="A196" s="216"/>
      <c r="B196" s="217"/>
      <c r="C196" s="217"/>
      <c r="D196" s="941"/>
      <c r="E196" s="616"/>
      <c r="F196" s="616"/>
      <c r="G196" s="616"/>
      <c r="H196" s="616"/>
      <c r="I196" s="616"/>
      <c r="J196" s="616"/>
      <c r="K196" s="60"/>
      <c r="L196" s="616"/>
      <c r="M196" s="942"/>
      <c r="N196" s="942" t="n">
        <v>5599</v>
      </c>
      <c r="O196" s="942" t="n">
        <v>0</v>
      </c>
      <c r="P196" s="942"/>
      <c r="Q196" s="73" t="n">
        <v>0</v>
      </c>
      <c r="R196" s="73" t="n">
        <v>0</v>
      </c>
      <c r="S196" s="73" t="n">
        <v>0</v>
      </c>
      <c r="T196" s="73" t="n">
        <v>0</v>
      </c>
      <c r="U196" s="186" t="n">
        <v>0</v>
      </c>
      <c r="V196" s="186" t="n">
        <v>0</v>
      </c>
      <c r="W196" s="186" t="n">
        <v>0</v>
      </c>
      <c r="X196" s="186" t="n">
        <v>0</v>
      </c>
      <c r="Y196" s="185" t="n">
        <v>0</v>
      </c>
      <c r="Z196" s="73" t="n">
        <v>204</v>
      </c>
      <c r="AA196" s="73" t="n">
        <v>0</v>
      </c>
      <c r="AB196" s="73"/>
      <c r="AC196" s="74" t="n">
        <v>0</v>
      </c>
      <c r="AD196" s="943" t="n">
        <v>0</v>
      </c>
      <c r="AE196" s="943" t="n">
        <v>0</v>
      </c>
      <c r="AF196" s="943"/>
      <c r="AG196" s="943"/>
      <c r="AH196" s="71" t="s">
        <v>1105</v>
      </c>
      <c r="AI196" s="71" t="s">
        <v>1106</v>
      </c>
      <c r="AJ196" s="944"/>
      <c r="AK196" s="73"/>
      <c r="AL196" s="73"/>
      <c r="AM196" s="73"/>
      <c r="AN196" s="73" t="n">
        <v>0</v>
      </c>
      <c r="AO196" s="73"/>
      <c r="AP196" s="73"/>
      <c r="AQ196" s="74"/>
      <c r="AR196" s="75"/>
      <c r="AS196" s="76"/>
      <c r="AT196" s="76"/>
      <c r="AU196" s="76"/>
      <c r="AV196" s="76"/>
      <c r="AW196" s="76"/>
      <c r="AX196" s="76"/>
      <c r="AY196" s="76"/>
      <c r="AZ196" s="76"/>
      <c r="BA196" s="76"/>
      <c r="BB196" s="76"/>
      <c r="BC196" s="616" t="s">
        <v>375</v>
      </c>
      <c r="BD196" s="616" t="n">
        <v>2011</v>
      </c>
      <c r="BE196" s="74" t="s">
        <v>1082</v>
      </c>
      <c r="BF196" s="74" t="n">
        <v>0</v>
      </c>
      <c r="BG196" s="74"/>
      <c r="BH196" s="616" t="n">
        <v>2011</v>
      </c>
      <c r="BI196" s="616" t="n">
        <v>2011</v>
      </c>
      <c r="BJ196" s="616"/>
      <c r="BK196" s="73"/>
      <c r="BL196" s="73"/>
      <c r="BM196" s="73"/>
      <c r="BN196" s="73"/>
      <c r="BO196" s="73"/>
      <c r="BP196" s="73"/>
      <c r="BQ196" s="73"/>
      <c r="BR196" s="73"/>
      <c r="BS196" s="616"/>
      <c r="BT196" s="73"/>
      <c r="BU196" s="73"/>
      <c r="BV196" s="73"/>
      <c r="BW196" s="73"/>
      <c r="BX196" s="73"/>
      <c r="BY196" s="73"/>
      <c r="BZ196" s="73"/>
      <c r="CA196" s="73"/>
      <c r="CB196" s="73"/>
      <c r="CC196" s="73"/>
      <c r="CD196" s="73"/>
      <c r="CE196" s="945"/>
      <c r="CF196" s="416"/>
      <c r="CG196" s="395"/>
      <c r="CH196" s="459"/>
      <c r="CI196" s="459"/>
      <c r="CJ196" s="459"/>
      <c r="CK196" s="459"/>
      <c r="CL196" s="459"/>
      <c r="CM196" s="459"/>
      <c r="CN196" s="459"/>
      <c r="CO196" s="459"/>
      <c r="CP196" s="459"/>
      <c r="CQ196" s="459"/>
      <c r="CR196" s="459"/>
      <c r="CS196" s="459"/>
      <c r="CT196" s="459"/>
      <c r="CU196" s="459"/>
      <c r="CV196" s="459"/>
      <c r="CW196" s="459"/>
      <c r="CX196" s="459"/>
      <c r="CY196" s="459"/>
      <c r="CZ196" s="459"/>
      <c r="DA196" s="459"/>
      <c r="DB196" s="459"/>
      <c r="DC196" s="459"/>
      <c r="DD196" s="459"/>
      <c r="DE196" s="459"/>
      <c r="DF196" s="459"/>
      <c r="DG196" s="459"/>
      <c r="DH196" s="459"/>
      <c r="DI196" s="459"/>
      <c r="DJ196" s="459"/>
      <c r="DK196" s="459"/>
      <c r="DL196" s="459"/>
      <c r="DM196" s="459"/>
      <c r="DN196" s="459"/>
      <c r="DO196" s="459"/>
      <c r="DP196" s="459"/>
      <c r="DQ196" s="459"/>
      <c r="DR196" s="459"/>
      <c r="DS196" s="459"/>
      <c r="DT196" s="459"/>
      <c r="DU196" s="459"/>
      <c r="DV196" s="459"/>
      <c r="DW196" s="459"/>
      <c r="DX196" s="459"/>
      <c r="DY196" s="459"/>
      <c r="DZ196" s="459"/>
      <c r="EA196" s="459"/>
      <c r="EB196" s="459"/>
      <c r="EC196" s="459"/>
      <c r="ED196" s="459"/>
      <c r="EE196" s="459"/>
      <c r="EF196" s="459"/>
      <c r="EG196" s="459"/>
      <c r="EH196" s="459"/>
      <c r="EI196" s="459"/>
      <c r="EJ196" s="459"/>
      <c r="EK196" s="459"/>
      <c r="EL196" s="459"/>
      <c r="EM196" s="459"/>
      <c r="EN196" s="459"/>
      <c r="EO196" s="459"/>
      <c r="EP196" s="459"/>
      <c r="EQ196" s="459"/>
      <c r="ER196" s="459"/>
      <c r="ES196" s="459"/>
      <c r="ET196" s="459"/>
      <c r="EU196" s="459"/>
      <c r="EV196" s="459"/>
      <c r="EW196" s="459"/>
      <c r="EX196" s="459"/>
      <c r="EY196" s="459"/>
      <c r="EZ196" s="459"/>
      <c r="FA196" s="459"/>
      <c r="FB196" s="459"/>
      <c r="FC196" s="459"/>
      <c r="FD196" s="459"/>
      <c r="FE196" s="459"/>
      <c r="FF196" s="459"/>
      <c r="FG196" s="459"/>
      <c r="FH196" s="459"/>
      <c r="FI196" s="459"/>
      <c r="FJ196" s="459"/>
      <c r="FK196" s="459"/>
      <c r="FL196" s="459"/>
      <c r="FM196" s="459"/>
      <c r="FN196" s="459"/>
      <c r="FO196" s="459"/>
      <c r="FP196" s="459"/>
      <c r="FQ196" s="459"/>
      <c r="FR196" s="459"/>
      <c r="FS196" s="459"/>
      <c r="FT196" s="459"/>
      <c r="FU196" s="459"/>
      <c r="FV196" s="459"/>
      <c r="FW196" s="459"/>
      <c r="FX196" s="459"/>
      <c r="FY196" s="459"/>
      <c r="FZ196" s="459"/>
      <c r="GA196" s="459"/>
      <c r="GB196" s="459"/>
      <c r="GC196" s="459"/>
      <c r="GD196" s="459"/>
      <c r="GE196" s="459"/>
      <c r="GF196" s="459"/>
      <c r="GG196" s="459"/>
      <c r="GH196" s="459"/>
      <c r="GI196" s="459"/>
      <c r="GJ196" s="459"/>
      <c r="GK196" s="459"/>
      <c r="GL196" s="459"/>
      <c r="GM196" s="459"/>
      <c r="GN196" s="459"/>
      <c r="GO196" s="459"/>
      <c r="GP196" s="459"/>
      <c r="GQ196" s="459"/>
      <c r="GR196" s="459"/>
      <c r="GS196" s="459"/>
      <c r="GT196" s="459"/>
      <c r="GU196" s="459"/>
      <c r="GV196" s="459"/>
      <c r="GW196" s="459"/>
      <c r="GX196" s="459"/>
      <c r="GY196" s="459"/>
      <c r="GZ196" s="459"/>
      <c r="HA196" s="459"/>
      <c r="HB196" s="459"/>
      <c r="HC196" s="459"/>
      <c r="HD196" s="459"/>
      <c r="HE196" s="459"/>
      <c r="HF196" s="459"/>
      <c r="HG196" s="459"/>
      <c r="HH196" s="459"/>
      <c r="HI196" s="459"/>
      <c r="HJ196" s="459"/>
      <c r="HK196" s="459"/>
      <c r="HL196" s="459"/>
      <c r="HM196" s="459"/>
      <c r="HN196" s="459"/>
      <c r="HO196" s="459"/>
      <c r="HP196" s="459"/>
    </row>
    <row r="197" s="949" customFormat="true" ht="13.7" hidden="false" customHeight="true" outlineLevel="0" collapsed="false">
      <c r="A197" s="569" t="n">
        <v>52</v>
      </c>
      <c r="B197" s="95" t="s">
        <v>1107</v>
      </c>
      <c r="C197" s="95" t="s">
        <v>1108</v>
      </c>
      <c r="D197" s="95" t="s">
        <v>1109</v>
      </c>
      <c r="E197" s="870" t="s">
        <v>651</v>
      </c>
      <c r="F197" s="870" t="s">
        <v>99</v>
      </c>
      <c r="G197" s="88" t="s">
        <v>138</v>
      </c>
      <c r="H197" s="88" t="s">
        <v>126</v>
      </c>
      <c r="I197" s="88" t="s">
        <v>1109</v>
      </c>
      <c r="J197" s="88" t="s">
        <v>1109</v>
      </c>
      <c r="K197" s="88" t="n">
        <v>6100</v>
      </c>
      <c r="L197" s="88"/>
      <c r="M197" s="88" t="n">
        <v>6100</v>
      </c>
      <c r="N197" s="88" t="n">
        <v>6045</v>
      </c>
      <c r="O197" s="88" t="n">
        <v>850</v>
      </c>
      <c r="P197" s="88" t="n">
        <v>0</v>
      </c>
      <c r="Q197" s="88" t="n">
        <v>15.165</v>
      </c>
      <c r="R197" s="88" t="n">
        <v>15.165</v>
      </c>
      <c r="S197" s="88" t="n">
        <v>0</v>
      </c>
      <c r="T197" s="88" t="n">
        <v>0</v>
      </c>
      <c r="U197" s="88" t="n">
        <v>15.165</v>
      </c>
      <c r="V197" s="88" t="n">
        <v>15.165</v>
      </c>
      <c r="W197" s="88" t="n">
        <v>0</v>
      </c>
      <c r="X197" s="88" t="n">
        <v>0</v>
      </c>
      <c r="Y197" s="88" t="n">
        <v>0</v>
      </c>
      <c r="Z197" s="88" t="n">
        <v>36.2</v>
      </c>
      <c r="AA197" s="88" t="n">
        <v>36.2</v>
      </c>
      <c r="AB197" s="88" t="n">
        <v>0</v>
      </c>
      <c r="AC197" s="88" t="n">
        <v>0</v>
      </c>
      <c r="AD197" s="88" t="n">
        <v>0</v>
      </c>
      <c r="AE197" s="88" t="n">
        <v>0</v>
      </c>
      <c r="AF197" s="88" t="n">
        <v>0</v>
      </c>
      <c r="AG197" s="88" t="n">
        <v>0</v>
      </c>
      <c r="AH197" s="946" t="s">
        <v>1110</v>
      </c>
      <c r="AI197" s="95" t="s">
        <v>1111</v>
      </c>
      <c r="AJ197" s="88" t="n">
        <v>640</v>
      </c>
      <c r="AK197" s="88" t="n">
        <v>730</v>
      </c>
      <c r="AL197" s="88" t="n">
        <v>730</v>
      </c>
      <c r="AM197" s="88" t="n">
        <v>0</v>
      </c>
      <c r="AN197" s="88" t="n">
        <v>730</v>
      </c>
      <c r="AO197" s="88" t="n">
        <v>130</v>
      </c>
      <c r="AP197" s="88" t="n">
        <v>36.2</v>
      </c>
      <c r="AQ197" s="88" t="s">
        <v>142</v>
      </c>
      <c r="AR197" s="88" t="n">
        <v>1</v>
      </c>
      <c r="AS197" s="88" t="n">
        <v>566</v>
      </c>
      <c r="AT197" s="88" t="n">
        <v>1385</v>
      </c>
      <c r="AU197" s="88" t="n">
        <v>324</v>
      </c>
      <c r="AV197" s="88"/>
      <c r="AW197" s="88"/>
      <c r="AX197" s="722" t="n">
        <v>6.75</v>
      </c>
      <c r="AY197" s="947" t="n">
        <v>42</v>
      </c>
      <c r="AZ197" s="88" t="n">
        <v>4.85</v>
      </c>
      <c r="BA197" s="88"/>
      <c r="BB197" s="88"/>
      <c r="BC197" s="88"/>
      <c r="BD197" s="88"/>
      <c r="BE197" s="88"/>
      <c r="BF197" s="88"/>
      <c r="BG197" s="88"/>
      <c r="BH197" s="88"/>
      <c r="BI197" s="88"/>
      <c r="BJ197" s="88" t="s">
        <v>1112</v>
      </c>
      <c r="BK197" s="947" t="n">
        <v>15.4</v>
      </c>
      <c r="BL197" s="88" t="n">
        <v>15.4</v>
      </c>
      <c r="BM197" s="947" t="n">
        <v>0</v>
      </c>
      <c r="BN197" s="88" t="n">
        <v>0</v>
      </c>
      <c r="BO197" s="88" t="n">
        <v>0</v>
      </c>
      <c r="BP197" s="88" t="n">
        <v>0</v>
      </c>
      <c r="BQ197" s="88" t="n">
        <v>0</v>
      </c>
      <c r="BR197" s="88" t="n">
        <v>0</v>
      </c>
      <c r="BS197" s="88"/>
      <c r="BT197" s="947" t="n">
        <v>0</v>
      </c>
      <c r="BU197" s="947" t="n">
        <v>3.4</v>
      </c>
      <c r="BV197" s="88" t="n">
        <v>1.8</v>
      </c>
      <c r="BW197" s="947" t="n">
        <v>1.6</v>
      </c>
      <c r="BX197" s="947" t="n">
        <v>3.4</v>
      </c>
      <c r="BY197" s="947"/>
      <c r="BZ197" s="947"/>
      <c r="CA197" s="947"/>
      <c r="CB197" s="947"/>
      <c r="CC197" s="88"/>
      <c r="CD197" s="947"/>
      <c r="CE197" s="88"/>
      <c r="CF197" s="88"/>
      <c r="CG197" s="584"/>
      <c r="CH197" s="948"/>
      <c r="CI197" s="948"/>
      <c r="CJ197" s="948"/>
      <c r="CK197" s="948"/>
      <c r="CL197" s="948"/>
      <c r="CM197" s="948"/>
      <c r="CN197" s="948"/>
      <c r="CO197" s="948"/>
      <c r="CP197" s="948"/>
      <c r="CQ197" s="948"/>
      <c r="CR197" s="948"/>
      <c r="CS197" s="948"/>
      <c r="CT197" s="948"/>
      <c r="CU197" s="948"/>
      <c r="CV197" s="948"/>
      <c r="CW197" s="948"/>
      <c r="CX197" s="948"/>
      <c r="CY197" s="948"/>
      <c r="CZ197" s="948"/>
      <c r="DA197" s="948"/>
      <c r="DB197" s="948"/>
      <c r="DC197" s="948"/>
      <c r="DD197" s="948"/>
      <c r="DE197" s="948"/>
      <c r="DF197" s="948"/>
      <c r="DG197" s="948"/>
      <c r="DH197" s="948"/>
      <c r="DI197" s="948"/>
      <c r="DJ197" s="948"/>
      <c r="DK197" s="948"/>
      <c r="DL197" s="948"/>
      <c r="DM197" s="948"/>
      <c r="DN197" s="948"/>
      <c r="DO197" s="948"/>
      <c r="DP197" s="948"/>
      <c r="DQ197" s="948"/>
      <c r="DR197" s="948"/>
      <c r="DS197" s="948"/>
      <c r="DT197" s="948"/>
      <c r="DU197" s="948"/>
      <c r="DV197" s="948"/>
      <c r="DW197" s="948"/>
      <c r="DX197" s="948"/>
      <c r="DY197" s="948"/>
      <c r="DZ197" s="948"/>
      <c r="EA197" s="948"/>
      <c r="EB197" s="948"/>
      <c r="EC197" s="948"/>
      <c r="ED197" s="948"/>
      <c r="EE197" s="948"/>
      <c r="EF197" s="948"/>
      <c r="EG197" s="948"/>
      <c r="EH197" s="948"/>
      <c r="EI197" s="948"/>
      <c r="EJ197" s="948"/>
      <c r="EK197" s="948"/>
      <c r="EL197" s="948"/>
      <c r="EM197" s="948"/>
      <c r="EN197" s="948"/>
      <c r="EO197" s="948"/>
      <c r="EP197" s="948"/>
      <c r="EQ197" s="948"/>
      <c r="ER197" s="948"/>
      <c r="ES197" s="948"/>
      <c r="ET197" s="948"/>
      <c r="EU197" s="948"/>
      <c r="EV197" s="948"/>
      <c r="EW197" s="948"/>
      <c r="EX197" s="948"/>
      <c r="EY197" s="948"/>
      <c r="EZ197" s="948"/>
      <c r="FA197" s="948"/>
      <c r="FB197" s="948"/>
      <c r="FC197" s="948"/>
      <c r="FD197" s="948"/>
      <c r="FE197" s="948"/>
      <c r="FF197" s="948"/>
      <c r="FG197" s="948"/>
      <c r="FH197" s="948"/>
      <c r="FI197" s="948"/>
      <c r="FJ197" s="948"/>
      <c r="FK197" s="948"/>
      <c r="FL197" s="948"/>
      <c r="FM197" s="948"/>
      <c r="FN197" s="948"/>
      <c r="FO197" s="948"/>
      <c r="FP197" s="948"/>
      <c r="FQ197" s="948"/>
      <c r="FR197" s="948"/>
      <c r="FS197" s="948"/>
      <c r="FT197" s="948"/>
      <c r="FU197" s="948"/>
      <c r="FV197" s="948"/>
      <c r="FW197" s="948"/>
      <c r="FX197" s="948"/>
      <c r="FY197" s="948"/>
      <c r="FZ197" s="948"/>
      <c r="GA197" s="948"/>
      <c r="GB197" s="948"/>
      <c r="GC197" s="948"/>
      <c r="GD197" s="948"/>
      <c r="GE197" s="948"/>
      <c r="GF197" s="948"/>
      <c r="GG197" s="948"/>
      <c r="GH197" s="948"/>
      <c r="GI197" s="948"/>
      <c r="GJ197" s="948"/>
      <c r="GK197" s="948"/>
      <c r="GL197" s="948"/>
      <c r="GM197" s="948"/>
      <c r="GN197" s="948"/>
      <c r="GO197" s="948"/>
      <c r="GP197" s="948"/>
      <c r="GQ197" s="948"/>
      <c r="GR197" s="948"/>
      <c r="GS197" s="948"/>
      <c r="GT197" s="948"/>
      <c r="GU197" s="948"/>
      <c r="GV197" s="948"/>
      <c r="GW197" s="948"/>
      <c r="GX197" s="948"/>
      <c r="GY197" s="948"/>
      <c r="GZ197" s="948"/>
      <c r="HA197" s="948"/>
      <c r="HB197" s="948"/>
      <c r="HC197" s="948"/>
      <c r="HD197" s="948"/>
      <c r="HE197" s="948"/>
      <c r="HF197" s="948"/>
      <c r="HG197" s="948"/>
      <c r="HH197" s="948"/>
      <c r="HI197" s="948"/>
      <c r="HJ197" s="948"/>
      <c r="HK197" s="948"/>
      <c r="HL197" s="948"/>
      <c r="HM197" s="948"/>
      <c r="HN197" s="948"/>
      <c r="HO197" s="948"/>
      <c r="HP197" s="948"/>
    </row>
    <row r="198" s="555" customFormat="true" ht="24.75" hidden="false" customHeight="false" outlineLevel="0" collapsed="false">
      <c r="A198" s="569" t="n">
        <v>53</v>
      </c>
      <c r="B198" s="893" t="s">
        <v>1113</v>
      </c>
      <c r="C198" s="950" t="s">
        <v>1114</v>
      </c>
      <c r="D198" s="893" t="s">
        <v>1115</v>
      </c>
      <c r="E198" s="572" t="s">
        <v>588</v>
      </c>
      <c r="F198" s="572" t="s">
        <v>99</v>
      </c>
      <c r="G198" s="90" t="s">
        <v>138</v>
      </c>
      <c r="H198" s="90" t="s">
        <v>126</v>
      </c>
      <c r="I198" s="90" t="s">
        <v>1116</v>
      </c>
      <c r="J198" s="90" t="s">
        <v>1116</v>
      </c>
      <c r="K198" s="591" t="n">
        <v>6726</v>
      </c>
      <c r="L198" s="90"/>
      <c r="M198" s="91" t="n">
        <v>6726</v>
      </c>
      <c r="N198" s="91" t="n">
        <v>4524</v>
      </c>
      <c r="O198" s="91" t="n">
        <v>3952</v>
      </c>
      <c r="P198" s="91" t="n">
        <v>29</v>
      </c>
      <c r="Q198" s="92" t="n">
        <v>29.14</v>
      </c>
      <c r="R198" s="92" t="n">
        <v>24.1</v>
      </c>
      <c r="S198" s="92" t="n">
        <v>0</v>
      </c>
      <c r="T198" s="92" t="n">
        <v>0</v>
      </c>
      <c r="U198" s="92" t="n">
        <v>29.14</v>
      </c>
      <c r="V198" s="92" t="n">
        <v>24.1</v>
      </c>
      <c r="W198" s="92" t="n">
        <v>0</v>
      </c>
      <c r="X198" s="92" t="n">
        <v>0</v>
      </c>
      <c r="Y198" s="91" t="n">
        <v>0</v>
      </c>
      <c r="Z198" s="92" t="n">
        <v>108</v>
      </c>
      <c r="AA198" s="92" t="n">
        <v>99</v>
      </c>
      <c r="AB198" s="92" t="n">
        <v>0</v>
      </c>
      <c r="AC198" s="88" t="n">
        <v>0</v>
      </c>
      <c r="AD198" s="93" t="n">
        <v>0.07</v>
      </c>
      <c r="AE198" s="93" t="n">
        <v>0.07</v>
      </c>
      <c r="AF198" s="93" t="n">
        <v>0.05</v>
      </c>
      <c r="AG198" s="93" t="n">
        <v>0.05</v>
      </c>
      <c r="AH198" s="95" t="s">
        <v>1117</v>
      </c>
      <c r="AI198" s="95" t="s">
        <v>1118</v>
      </c>
      <c r="AJ198" s="664" t="n">
        <v>650</v>
      </c>
      <c r="AK198" s="92" t="n">
        <v>650</v>
      </c>
      <c r="AL198" s="92" t="n">
        <v>650</v>
      </c>
      <c r="AM198" s="92" t="n">
        <v>0</v>
      </c>
      <c r="AN198" s="92" t="n">
        <v>650</v>
      </c>
      <c r="AO198" s="92" t="n">
        <v>500</v>
      </c>
      <c r="AP198" s="92" t="n">
        <v>108</v>
      </c>
      <c r="AQ198" s="88" t="s">
        <v>142</v>
      </c>
      <c r="AR198" s="88" t="n">
        <v>1</v>
      </c>
      <c r="AS198" s="91" t="n">
        <v>488</v>
      </c>
      <c r="AT198" s="91" t="n">
        <v>895</v>
      </c>
      <c r="AU198" s="91" t="n">
        <v>429</v>
      </c>
      <c r="AV198" s="91"/>
      <c r="AW198" s="91"/>
      <c r="AX198" s="91" t="n">
        <v>24</v>
      </c>
      <c r="AY198" s="91" t="n">
        <v>75</v>
      </c>
      <c r="AZ198" s="91" t="n">
        <v>19</v>
      </c>
      <c r="BA198" s="91"/>
      <c r="BB198" s="91"/>
      <c r="BC198" s="90" t="s">
        <v>167</v>
      </c>
      <c r="BD198" s="90" t="n">
        <v>2002</v>
      </c>
      <c r="BE198" s="89"/>
      <c r="BF198" s="89"/>
      <c r="BG198" s="89"/>
      <c r="BH198" s="90"/>
      <c r="BI198" s="90"/>
      <c r="BJ198" s="90"/>
      <c r="BK198" s="92"/>
      <c r="BL198" s="92"/>
      <c r="BM198" s="92"/>
      <c r="BN198" s="92"/>
      <c r="BO198" s="92"/>
      <c r="BP198" s="92"/>
      <c r="BQ198" s="92"/>
      <c r="BR198" s="92"/>
      <c r="BS198" s="90"/>
      <c r="BT198" s="92" t="n">
        <v>0</v>
      </c>
      <c r="BU198" s="92" t="n">
        <v>0</v>
      </c>
      <c r="BV198" s="92" t="n">
        <v>0</v>
      </c>
      <c r="BW198" s="92" t="n">
        <v>0</v>
      </c>
      <c r="BX198" s="92" t="n">
        <v>0</v>
      </c>
      <c r="BY198" s="92" t="n">
        <v>0</v>
      </c>
      <c r="BZ198" s="92" t="n">
        <v>0</v>
      </c>
      <c r="CA198" s="92" t="n">
        <v>0</v>
      </c>
      <c r="CB198" s="92" t="n">
        <v>0</v>
      </c>
      <c r="CC198" s="92" t="n">
        <v>0</v>
      </c>
      <c r="CD198" s="92" t="n">
        <v>0</v>
      </c>
      <c r="CE198" s="88"/>
      <c r="CF198" s="102" t="n">
        <v>0</v>
      </c>
      <c r="CG198" s="103"/>
    </row>
    <row r="199" s="490" customFormat="true" ht="96.75" hidden="false" customHeight="false" outlineLevel="0" collapsed="false">
      <c r="A199" s="569" t="n">
        <v>54</v>
      </c>
      <c r="B199" s="893" t="s">
        <v>1119</v>
      </c>
      <c r="C199" s="893" t="s">
        <v>1120</v>
      </c>
      <c r="D199" s="893" t="s">
        <v>1121</v>
      </c>
      <c r="E199" s="572" t="s">
        <v>577</v>
      </c>
      <c r="F199" s="572" t="s">
        <v>99</v>
      </c>
      <c r="G199" s="90" t="s">
        <v>138</v>
      </c>
      <c r="H199" s="90" t="s">
        <v>126</v>
      </c>
      <c r="I199" s="90" t="s">
        <v>1121</v>
      </c>
      <c r="J199" s="90" t="s">
        <v>1121</v>
      </c>
      <c r="K199" s="90" t="n">
        <v>5408</v>
      </c>
      <c r="L199" s="90"/>
      <c r="M199" s="91" t="n">
        <v>5408</v>
      </c>
      <c r="N199" s="91" t="n">
        <v>5607</v>
      </c>
      <c r="O199" s="91" t="n">
        <v>1376</v>
      </c>
      <c r="P199" s="91" t="n">
        <v>4231</v>
      </c>
      <c r="Q199" s="92" t="n">
        <v>15.88</v>
      </c>
      <c r="R199" s="92" t="n">
        <v>13.33</v>
      </c>
      <c r="S199" s="92" t="n">
        <v>0</v>
      </c>
      <c r="T199" s="92" t="n">
        <v>0</v>
      </c>
      <c r="U199" s="92" t="n">
        <v>15.88</v>
      </c>
      <c r="V199" s="92" t="n">
        <v>13.33</v>
      </c>
      <c r="W199" s="92" t="n">
        <v>7.87</v>
      </c>
      <c r="X199" s="92" t="n">
        <v>7.87</v>
      </c>
      <c r="Y199" s="91" t="n">
        <v>0</v>
      </c>
      <c r="Z199" s="92" t="n">
        <v>41</v>
      </c>
      <c r="AA199" s="92" t="n">
        <v>41</v>
      </c>
      <c r="AB199" s="92"/>
      <c r="AC199" s="88"/>
      <c r="AD199" s="93"/>
      <c r="AE199" s="93"/>
      <c r="AF199" s="93"/>
      <c r="AG199" s="93"/>
      <c r="AH199" s="95" t="s">
        <v>1122</v>
      </c>
      <c r="AI199" s="95" t="s">
        <v>1123</v>
      </c>
      <c r="AJ199" s="664" t="n">
        <v>300</v>
      </c>
      <c r="AK199" s="92" t="n">
        <v>300</v>
      </c>
      <c r="AL199" s="92" t="n">
        <v>300</v>
      </c>
      <c r="AM199" s="92"/>
      <c r="AN199" s="92" t="n">
        <v>1200</v>
      </c>
      <c r="AO199" s="92" t="n">
        <v>300</v>
      </c>
      <c r="AP199" s="92" t="n">
        <v>41</v>
      </c>
      <c r="AQ199" s="88" t="s">
        <v>142</v>
      </c>
      <c r="AR199" s="88" t="n">
        <v>1</v>
      </c>
      <c r="AS199" s="91" t="n">
        <v>189.35</v>
      </c>
      <c r="AT199" s="91" t="n">
        <v>584.55</v>
      </c>
      <c r="AU199" s="91" t="n">
        <v>211.9</v>
      </c>
      <c r="AV199" s="91" t="n">
        <v>67.86</v>
      </c>
      <c r="AW199" s="91" t="n">
        <v>13.5</v>
      </c>
      <c r="AX199" s="91" t="n">
        <v>12.95</v>
      </c>
      <c r="AY199" s="91" t="n">
        <v>59.55</v>
      </c>
      <c r="AZ199" s="91" t="n">
        <v>19.3</v>
      </c>
      <c r="BA199" s="91" t="n">
        <v>12.2</v>
      </c>
      <c r="BB199" s="91" t="n">
        <v>5.95</v>
      </c>
      <c r="BC199" s="90" t="s">
        <v>130</v>
      </c>
      <c r="BD199" s="90" t="s">
        <v>221</v>
      </c>
      <c r="BE199" s="89" t="s">
        <v>1124</v>
      </c>
      <c r="BF199" s="951" t="s">
        <v>1125</v>
      </c>
      <c r="BG199" s="89"/>
      <c r="BH199" s="90"/>
      <c r="BI199" s="90"/>
      <c r="BJ199" s="90" t="s">
        <v>1126</v>
      </c>
      <c r="BK199" s="92" t="n">
        <v>5</v>
      </c>
      <c r="BL199" s="92" t="n">
        <v>0</v>
      </c>
      <c r="BM199" s="92" t="n">
        <v>0</v>
      </c>
      <c r="BN199" s="92" t="n">
        <v>0</v>
      </c>
      <c r="BO199" s="92" t="n">
        <v>5</v>
      </c>
      <c r="BP199" s="92" t="n">
        <v>0</v>
      </c>
      <c r="BQ199" s="92" t="n">
        <v>0</v>
      </c>
      <c r="BR199" s="92" t="n">
        <v>0</v>
      </c>
      <c r="BS199" s="90"/>
      <c r="BT199" s="92" t="n">
        <v>4976</v>
      </c>
      <c r="BU199" s="92" t="n">
        <v>0</v>
      </c>
      <c r="BV199" s="92"/>
      <c r="BW199" s="92"/>
      <c r="BX199" s="92" t="n">
        <v>1533</v>
      </c>
      <c r="BY199" s="92" t="n">
        <v>650</v>
      </c>
      <c r="BZ199" s="92" t="n">
        <v>1340.3</v>
      </c>
      <c r="CA199" s="92" t="n">
        <v>0</v>
      </c>
      <c r="CB199" s="92" t="n">
        <v>0</v>
      </c>
      <c r="CC199" s="92" t="n">
        <v>0</v>
      </c>
      <c r="CD199" s="92" t="n">
        <v>1452.7</v>
      </c>
      <c r="CE199" s="69" t="s">
        <v>1127</v>
      </c>
      <c r="CF199" s="102" t="n">
        <v>0</v>
      </c>
      <c r="CG199" s="103"/>
      <c r="CH199" s="459"/>
      <c r="CI199" s="459" t="s">
        <v>1128</v>
      </c>
      <c r="CJ199" s="459"/>
      <c r="CK199" s="459"/>
      <c r="CL199" s="459"/>
      <c r="CM199" s="459"/>
      <c r="CN199" s="459"/>
      <c r="CO199" s="459"/>
      <c r="CP199" s="459"/>
      <c r="CQ199" s="459"/>
      <c r="CR199" s="459"/>
      <c r="CS199" s="459"/>
      <c r="CT199" s="459"/>
      <c r="CU199" s="459"/>
      <c r="CV199" s="459"/>
      <c r="CW199" s="459"/>
      <c r="CX199" s="459"/>
      <c r="CY199" s="459"/>
      <c r="CZ199" s="459"/>
      <c r="DA199" s="459"/>
      <c r="DB199" s="459"/>
      <c r="DC199" s="459"/>
      <c r="DD199" s="459"/>
      <c r="DE199" s="459"/>
      <c r="DF199" s="459"/>
      <c r="DG199" s="459"/>
      <c r="DH199" s="459"/>
      <c r="DI199" s="459"/>
      <c r="DJ199" s="459"/>
      <c r="DK199" s="459"/>
      <c r="DL199" s="459"/>
      <c r="DM199" s="459"/>
      <c r="DN199" s="459"/>
      <c r="DO199" s="459"/>
      <c r="DP199" s="459"/>
      <c r="DQ199" s="459"/>
      <c r="DR199" s="459"/>
      <c r="DS199" s="459"/>
      <c r="DT199" s="459"/>
      <c r="DU199" s="459"/>
      <c r="DV199" s="459"/>
      <c r="DW199" s="459"/>
      <c r="DX199" s="459"/>
      <c r="DY199" s="459"/>
      <c r="DZ199" s="459"/>
      <c r="EA199" s="459"/>
      <c r="EB199" s="459"/>
      <c r="EC199" s="459"/>
      <c r="ED199" s="459"/>
      <c r="EE199" s="459"/>
      <c r="EF199" s="459"/>
      <c r="EG199" s="459"/>
      <c r="EH199" s="459"/>
      <c r="EI199" s="459"/>
      <c r="EJ199" s="459"/>
      <c r="EK199" s="459"/>
      <c r="EL199" s="459"/>
      <c r="EM199" s="459"/>
      <c r="EN199" s="459"/>
      <c r="EO199" s="459"/>
      <c r="EP199" s="459"/>
      <c r="EQ199" s="459"/>
      <c r="ER199" s="459"/>
      <c r="ES199" s="459"/>
      <c r="ET199" s="459"/>
      <c r="EU199" s="459"/>
      <c r="EV199" s="459"/>
      <c r="EW199" s="459"/>
      <c r="EX199" s="459"/>
      <c r="EY199" s="459"/>
      <c r="EZ199" s="459"/>
      <c r="FA199" s="459"/>
      <c r="FB199" s="459"/>
      <c r="FC199" s="459"/>
      <c r="FD199" s="459"/>
      <c r="FE199" s="459"/>
      <c r="FF199" s="459"/>
      <c r="FG199" s="459"/>
      <c r="FH199" s="459"/>
      <c r="FI199" s="459"/>
      <c r="FJ199" s="459"/>
      <c r="FK199" s="459"/>
      <c r="FL199" s="459"/>
      <c r="FM199" s="459"/>
      <c r="FN199" s="459"/>
      <c r="FO199" s="459"/>
      <c r="FP199" s="459"/>
      <c r="FQ199" s="459"/>
      <c r="FR199" s="459"/>
      <c r="FS199" s="459"/>
      <c r="FT199" s="459"/>
      <c r="FU199" s="459"/>
      <c r="FV199" s="459"/>
      <c r="FW199" s="459"/>
      <c r="FX199" s="459"/>
      <c r="FY199" s="459"/>
      <c r="FZ199" s="459"/>
      <c r="GA199" s="459"/>
      <c r="GB199" s="459"/>
      <c r="GC199" s="459"/>
      <c r="GD199" s="459"/>
      <c r="GE199" s="459"/>
      <c r="GF199" s="459"/>
      <c r="GG199" s="459"/>
      <c r="GH199" s="459"/>
      <c r="GI199" s="459"/>
      <c r="GJ199" s="459"/>
      <c r="GK199" s="459"/>
      <c r="GL199" s="459"/>
      <c r="GM199" s="459"/>
      <c r="GN199" s="459"/>
      <c r="GO199" s="459"/>
      <c r="GP199" s="459"/>
      <c r="GQ199" s="459"/>
      <c r="GR199" s="459"/>
      <c r="GS199" s="459"/>
      <c r="GT199" s="459"/>
      <c r="GU199" s="459"/>
      <c r="GV199" s="459"/>
      <c r="GW199" s="459"/>
      <c r="GX199" s="459"/>
      <c r="GY199" s="459"/>
      <c r="GZ199" s="459"/>
      <c r="HA199" s="459"/>
      <c r="HB199" s="459"/>
      <c r="HC199" s="459"/>
      <c r="HD199" s="459"/>
      <c r="HE199" s="459"/>
      <c r="HF199" s="459"/>
      <c r="HG199" s="459"/>
      <c r="HH199" s="459"/>
      <c r="HI199" s="459"/>
      <c r="HJ199" s="459"/>
      <c r="HK199" s="459"/>
      <c r="HL199" s="459"/>
      <c r="HM199" s="459"/>
      <c r="HN199" s="459"/>
      <c r="HO199" s="459"/>
      <c r="HP199" s="459"/>
    </row>
    <row r="200" s="490" customFormat="true" ht="108.75" hidden="false" customHeight="false" outlineLevel="0" collapsed="false">
      <c r="A200" s="569" t="n">
        <v>55</v>
      </c>
      <c r="B200" s="893" t="s">
        <v>1129</v>
      </c>
      <c r="C200" s="950" t="s">
        <v>1130</v>
      </c>
      <c r="D200" s="893" t="s">
        <v>1131</v>
      </c>
      <c r="E200" s="572" t="s">
        <v>650</v>
      </c>
      <c r="F200" s="572" t="s">
        <v>99</v>
      </c>
      <c r="G200" s="90" t="s">
        <v>138</v>
      </c>
      <c r="H200" s="90" t="s">
        <v>126</v>
      </c>
      <c r="I200" s="90" t="s">
        <v>1131</v>
      </c>
      <c r="J200" s="90" t="s">
        <v>1132</v>
      </c>
      <c r="K200" s="591" t="n">
        <v>5000</v>
      </c>
      <c r="L200" s="90"/>
      <c r="M200" s="91" t="n">
        <v>5000</v>
      </c>
      <c r="N200" s="91" t="n">
        <v>4980</v>
      </c>
      <c r="O200" s="91" t="n">
        <v>4235</v>
      </c>
      <c r="P200" s="91" t="n">
        <v>745</v>
      </c>
      <c r="Q200" s="92" t="n">
        <v>21.8</v>
      </c>
      <c r="R200" s="92" t="n">
        <v>20</v>
      </c>
      <c r="S200" s="92" t="n">
        <v>0</v>
      </c>
      <c r="T200" s="92" t="n">
        <v>0</v>
      </c>
      <c r="U200" s="92" t="n">
        <v>21.8</v>
      </c>
      <c r="V200" s="92" t="n">
        <v>20</v>
      </c>
      <c r="W200" s="92" t="n">
        <v>0</v>
      </c>
      <c r="X200" s="92" t="n">
        <v>0</v>
      </c>
      <c r="Y200" s="91" t="n">
        <v>0</v>
      </c>
      <c r="Z200" s="92" t="n">
        <v>110</v>
      </c>
      <c r="AA200" s="92" t="n">
        <v>110</v>
      </c>
      <c r="AB200" s="92"/>
      <c r="AC200" s="88" t="n">
        <v>0</v>
      </c>
      <c r="AD200" s="93" t="n">
        <v>0</v>
      </c>
      <c r="AE200" s="93" t="n">
        <v>0</v>
      </c>
      <c r="AF200" s="93" t="n">
        <v>0</v>
      </c>
      <c r="AG200" s="93" t="n">
        <v>0</v>
      </c>
      <c r="AH200" s="95" t="s">
        <v>1133</v>
      </c>
      <c r="AI200" s="95" t="s">
        <v>1134</v>
      </c>
      <c r="AJ200" s="664" t="n">
        <v>450</v>
      </c>
      <c r="AK200" s="92"/>
      <c r="AL200" s="92" t="n">
        <v>567</v>
      </c>
      <c r="AM200" s="92"/>
      <c r="AN200" s="92" t="n">
        <v>900</v>
      </c>
      <c r="AO200" s="92"/>
      <c r="AP200" s="92" t="n">
        <v>110</v>
      </c>
      <c r="AQ200" s="88" t="s">
        <v>142</v>
      </c>
      <c r="AR200" s="89" t="n">
        <v>1</v>
      </c>
      <c r="AS200" s="91" t="n">
        <v>550</v>
      </c>
      <c r="AT200" s="91" t="n">
        <v>990</v>
      </c>
      <c r="AU200" s="91" t="n">
        <v>468</v>
      </c>
      <c r="AV200" s="91" t="n">
        <v>110</v>
      </c>
      <c r="AW200" s="91" t="n">
        <v>16.8</v>
      </c>
      <c r="AX200" s="91" t="n">
        <v>8</v>
      </c>
      <c r="AY200" s="91" t="n">
        <v>46</v>
      </c>
      <c r="AZ200" s="91" t="n">
        <v>14</v>
      </c>
      <c r="BA200" s="91" t="n">
        <v>3.4</v>
      </c>
      <c r="BB200" s="91" t="n">
        <v>1.2</v>
      </c>
      <c r="BC200" s="90" t="s">
        <v>375</v>
      </c>
      <c r="BD200" s="90" t="n">
        <v>2015</v>
      </c>
      <c r="BE200" s="89"/>
      <c r="BF200" s="89"/>
      <c r="BG200" s="89"/>
      <c r="BH200" s="90"/>
      <c r="BI200" s="90"/>
      <c r="BJ200" s="90"/>
      <c r="BK200" s="92" t="n">
        <v>20</v>
      </c>
      <c r="BL200" s="92" t="n">
        <v>0</v>
      </c>
      <c r="BM200" s="92" t="n">
        <v>0</v>
      </c>
      <c r="BN200" s="92" t="n">
        <v>0</v>
      </c>
      <c r="BO200" s="92" t="n">
        <v>0</v>
      </c>
      <c r="BP200" s="92" t="n">
        <v>20</v>
      </c>
      <c r="BQ200" s="92" t="n">
        <v>0</v>
      </c>
      <c r="BR200" s="92" t="n">
        <v>0</v>
      </c>
      <c r="BS200" s="90"/>
      <c r="BT200" s="92" t="n">
        <v>0</v>
      </c>
      <c r="BU200" s="92" t="n">
        <v>0</v>
      </c>
      <c r="BV200" s="92" t="n">
        <v>0</v>
      </c>
      <c r="BW200" s="92" t="n">
        <v>0</v>
      </c>
      <c r="BX200" s="92" t="n">
        <v>0</v>
      </c>
      <c r="BY200" s="92" t="n">
        <v>0</v>
      </c>
      <c r="BZ200" s="92" t="n">
        <v>0</v>
      </c>
      <c r="CA200" s="92" t="n">
        <v>0</v>
      </c>
      <c r="CB200" s="92" t="n">
        <v>0</v>
      </c>
      <c r="CC200" s="92" t="n">
        <v>0</v>
      </c>
      <c r="CD200" s="92" t="n">
        <v>0</v>
      </c>
      <c r="CE200" s="88"/>
      <c r="CF200" s="102" t="n">
        <v>0</v>
      </c>
      <c r="CG200" s="103"/>
      <c r="CH200" s="459"/>
      <c r="CI200" s="459"/>
      <c r="CJ200" s="459"/>
      <c r="CK200" s="459"/>
      <c r="CL200" s="459"/>
      <c r="CM200" s="459"/>
      <c r="CN200" s="459"/>
      <c r="CO200" s="459"/>
      <c r="CP200" s="459"/>
      <c r="CQ200" s="459"/>
      <c r="CR200" s="459"/>
      <c r="CS200" s="459"/>
      <c r="CT200" s="459"/>
      <c r="CU200" s="459"/>
      <c r="CV200" s="459"/>
      <c r="CW200" s="459"/>
      <c r="CX200" s="459"/>
      <c r="CY200" s="459"/>
      <c r="CZ200" s="459"/>
      <c r="DA200" s="459"/>
      <c r="DB200" s="459"/>
      <c r="DC200" s="459"/>
      <c r="DD200" s="459"/>
      <c r="DE200" s="459"/>
      <c r="DF200" s="459"/>
      <c r="DG200" s="459"/>
      <c r="DH200" s="459"/>
      <c r="DI200" s="459"/>
      <c r="DJ200" s="459"/>
      <c r="DK200" s="459"/>
      <c r="DL200" s="459"/>
      <c r="DM200" s="459"/>
      <c r="DN200" s="459"/>
      <c r="DO200" s="459"/>
      <c r="DP200" s="459"/>
      <c r="DQ200" s="459"/>
      <c r="DR200" s="459"/>
      <c r="DS200" s="459"/>
      <c r="DT200" s="459"/>
      <c r="DU200" s="459"/>
      <c r="DV200" s="459"/>
      <c r="DW200" s="459"/>
      <c r="DX200" s="459"/>
      <c r="DY200" s="459"/>
      <c r="DZ200" s="459"/>
      <c r="EA200" s="459"/>
      <c r="EB200" s="459"/>
      <c r="EC200" s="459"/>
      <c r="ED200" s="459"/>
      <c r="EE200" s="459"/>
      <c r="EF200" s="459"/>
      <c r="EG200" s="459"/>
      <c r="EH200" s="459"/>
      <c r="EI200" s="459"/>
      <c r="EJ200" s="459"/>
      <c r="EK200" s="459"/>
      <c r="EL200" s="459"/>
      <c r="EM200" s="459"/>
      <c r="EN200" s="459"/>
      <c r="EO200" s="459"/>
      <c r="EP200" s="459"/>
      <c r="EQ200" s="459"/>
      <c r="ER200" s="459"/>
      <c r="ES200" s="459"/>
      <c r="ET200" s="459"/>
      <c r="EU200" s="459"/>
      <c r="EV200" s="459"/>
      <c r="EW200" s="459"/>
      <c r="EX200" s="459"/>
      <c r="EY200" s="459"/>
      <c r="EZ200" s="459"/>
      <c r="FA200" s="459"/>
      <c r="FB200" s="459"/>
      <c r="FC200" s="459"/>
      <c r="FD200" s="459"/>
      <c r="FE200" s="459"/>
      <c r="FF200" s="459"/>
      <c r="FG200" s="459"/>
      <c r="FH200" s="459"/>
      <c r="FI200" s="459"/>
      <c r="FJ200" s="459"/>
      <c r="FK200" s="459"/>
      <c r="FL200" s="459"/>
      <c r="FM200" s="459"/>
      <c r="FN200" s="459"/>
      <c r="FO200" s="459"/>
      <c r="FP200" s="459"/>
      <c r="FQ200" s="459"/>
      <c r="FR200" s="459"/>
      <c r="FS200" s="459"/>
      <c r="FT200" s="459"/>
      <c r="FU200" s="459"/>
      <c r="FV200" s="459"/>
      <c r="FW200" s="459"/>
      <c r="FX200" s="459"/>
      <c r="FY200" s="459"/>
      <c r="FZ200" s="459"/>
      <c r="GA200" s="459"/>
      <c r="GB200" s="459"/>
      <c r="GC200" s="459"/>
      <c r="GD200" s="459"/>
      <c r="GE200" s="459"/>
      <c r="GF200" s="459"/>
      <c r="GG200" s="459"/>
      <c r="GH200" s="459"/>
      <c r="GI200" s="459"/>
      <c r="GJ200" s="459"/>
      <c r="GK200" s="459"/>
      <c r="GL200" s="459"/>
      <c r="GM200" s="459"/>
      <c r="GN200" s="459"/>
      <c r="GO200" s="459"/>
      <c r="GP200" s="459"/>
      <c r="GQ200" s="459"/>
      <c r="GR200" s="459"/>
      <c r="GS200" s="459"/>
      <c r="GT200" s="459"/>
      <c r="GU200" s="459"/>
      <c r="GV200" s="459"/>
      <c r="GW200" s="459"/>
      <c r="GX200" s="459"/>
      <c r="GY200" s="459"/>
      <c r="GZ200" s="459"/>
      <c r="HA200" s="459"/>
      <c r="HB200" s="459"/>
      <c r="HC200" s="459"/>
      <c r="HD200" s="459"/>
      <c r="HE200" s="459"/>
      <c r="HF200" s="459"/>
      <c r="HG200" s="459"/>
      <c r="HH200" s="459"/>
      <c r="HI200" s="459"/>
      <c r="HJ200" s="459"/>
      <c r="HK200" s="459"/>
      <c r="HL200" s="459"/>
      <c r="HM200" s="459"/>
      <c r="HN200" s="459"/>
      <c r="HO200" s="459"/>
      <c r="HP200" s="459"/>
    </row>
    <row r="201" s="555" customFormat="true" ht="137.25" hidden="false" customHeight="true" outlineLevel="0" collapsed="false">
      <c r="A201" s="569" t="n">
        <v>56</v>
      </c>
      <c r="B201" s="893" t="s">
        <v>1135</v>
      </c>
      <c r="C201" s="893" t="s">
        <v>1136</v>
      </c>
      <c r="D201" s="893" t="s">
        <v>1137</v>
      </c>
      <c r="E201" s="572" t="s">
        <v>867</v>
      </c>
      <c r="F201" s="572" t="s">
        <v>99</v>
      </c>
      <c r="G201" s="90" t="s">
        <v>138</v>
      </c>
      <c r="H201" s="90" t="s">
        <v>126</v>
      </c>
      <c r="I201" s="90" t="s">
        <v>1137</v>
      </c>
      <c r="J201" s="90" t="s">
        <v>1137</v>
      </c>
      <c r="K201" s="90" t="n">
        <v>4879</v>
      </c>
      <c r="L201" s="90" t="s">
        <v>1138</v>
      </c>
      <c r="M201" s="91" t="n">
        <v>6730</v>
      </c>
      <c r="N201" s="91" t="n">
        <v>4904</v>
      </c>
      <c r="O201" s="91" t="n">
        <v>753</v>
      </c>
      <c r="P201" s="91" t="n">
        <v>4123</v>
      </c>
      <c r="Q201" s="952" t="n">
        <v>4.466</v>
      </c>
      <c r="R201" s="952" t="n">
        <v>4.262</v>
      </c>
      <c r="S201" s="92" t="n">
        <v>0</v>
      </c>
      <c r="T201" s="92" t="n">
        <v>0</v>
      </c>
      <c r="U201" s="952" t="n">
        <v>4.466</v>
      </c>
      <c r="V201" s="952" t="n">
        <v>4.262</v>
      </c>
      <c r="W201" s="92" t="n">
        <v>0</v>
      </c>
      <c r="X201" s="92" t="n">
        <v>0</v>
      </c>
      <c r="Y201" s="91" t="n">
        <v>0</v>
      </c>
      <c r="Z201" s="92" t="n">
        <v>24.7</v>
      </c>
      <c r="AA201" s="91" t="n">
        <v>11</v>
      </c>
      <c r="AB201" s="92" t="n">
        <f aca="false">Z201-AA201</f>
        <v>13.7</v>
      </c>
      <c r="AC201" s="88" t="n">
        <v>0</v>
      </c>
      <c r="AD201" s="93" t="n">
        <v>0</v>
      </c>
      <c r="AE201" s="93" t="n">
        <v>0</v>
      </c>
      <c r="AF201" s="93" t="n">
        <v>0</v>
      </c>
      <c r="AG201" s="93" t="n">
        <v>0</v>
      </c>
      <c r="AH201" s="95" t="s">
        <v>1139</v>
      </c>
      <c r="AI201" s="95" t="s">
        <v>1140</v>
      </c>
      <c r="AJ201" s="953" t="n">
        <v>41</v>
      </c>
      <c r="AK201" s="91" t="n">
        <v>41</v>
      </c>
      <c r="AL201" s="91" t="n">
        <v>41</v>
      </c>
      <c r="AM201" s="92" t="n">
        <v>0</v>
      </c>
      <c r="AN201" s="91" t="n">
        <v>600</v>
      </c>
      <c r="AO201" s="91" t="n">
        <v>60</v>
      </c>
      <c r="AP201" s="92" t="n">
        <v>32.6</v>
      </c>
      <c r="AQ201" s="88" t="s">
        <v>142</v>
      </c>
      <c r="AR201" s="88" t="n">
        <v>1</v>
      </c>
      <c r="AS201" s="91"/>
      <c r="AT201" s="91"/>
      <c r="AU201" s="91"/>
      <c r="AV201" s="91"/>
      <c r="AW201" s="91"/>
      <c r="AX201" s="92" t="n">
        <v>21.75</v>
      </c>
      <c r="AY201" s="92" t="n">
        <v>99.25</v>
      </c>
      <c r="AZ201" s="92" t="n">
        <v>15.75</v>
      </c>
      <c r="BA201" s="954"/>
      <c r="BB201" s="91"/>
      <c r="BC201" s="90" t="s">
        <v>604</v>
      </c>
      <c r="BD201" s="90" t="n">
        <v>2015</v>
      </c>
      <c r="BE201" s="89"/>
      <c r="BF201" s="89"/>
      <c r="BG201" s="89"/>
      <c r="BH201" s="90"/>
      <c r="BI201" s="90"/>
      <c r="BJ201" s="90"/>
      <c r="BK201" s="91" t="n">
        <v>12</v>
      </c>
      <c r="BL201" s="92" t="n">
        <v>0</v>
      </c>
      <c r="BM201" s="92" t="n">
        <v>0</v>
      </c>
      <c r="BN201" s="92" t="n">
        <v>0</v>
      </c>
      <c r="BO201" s="92" t="n">
        <v>12</v>
      </c>
      <c r="BP201" s="92" t="n">
        <v>0</v>
      </c>
      <c r="BQ201" s="92" t="n">
        <v>0</v>
      </c>
      <c r="BR201" s="92" t="n">
        <v>0</v>
      </c>
      <c r="BS201" s="90"/>
      <c r="BT201" s="92" t="n">
        <v>0</v>
      </c>
      <c r="BU201" s="92" t="n">
        <v>0</v>
      </c>
      <c r="BV201" s="92" t="n">
        <v>0</v>
      </c>
      <c r="BW201" s="92" t="n">
        <v>0</v>
      </c>
      <c r="BX201" s="92" t="n">
        <v>0</v>
      </c>
      <c r="BY201" s="92" t="n">
        <v>0</v>
      </c>
      <c r="BZ201" s="92" t="n">
        <v>0</v>
      </c>
      <c r="CA201" s="92" t="n">
        <v>0</v>
      </c>
      <c r="CB201" s="92" t="n">
        <v>0</v>
      </c>
      <c r="CC201" s="92" t="n">
        <v>0</v>
      </c>
      <c r="CD201" s="92" t="n">
        <v>0</v>
      </c>
      <c r="CE201" s="88"/>
      <c r="CF201" s="697" t="n">
        <v>0</v>
      </c>
      <c r="CG201" s="848"/>
      <c r="CI201" s="555" t="s">
        <v>1141</v>
      </c>
    </row>
    <row r="202" s="490" customFormat="true" ht="13.5" hidden="false" customHeight="false" outlineLevel="0" collapsed="false">
      <c r="A202" s="249" t="n">
        <v>57</v>
      </c>
      <c r="B202" s="811" t="s">
        <v>1142</v>
      </c>
      <c r="C202" s="950"/>
      <c r="D202" s="811" t="s">
        <v>1143</v>
      </c>
      <c r="E202" s="810"/>
      <c r="F202" s="810"/>
      <c r="G202" s="251"/>
      <c r="H202" s="251"/>
      <c r="I202" s="251"/>
      <c r="J202" s="251"/>
      <c r="K202" s="251" t="n">
        <v>4765</v>
      </c>
      <c r="L202" s="251"/>
      <c r="M202" s="251" t="n">
        <v>4765</v>
      </c>
      <c r="N202" s="251"/>
      <c r="O202" s="251"/>
      <c r="P202" s="251"/>
      <c r="Q202" s="251"/>
      <c r="R202" s="251"/>
      <c r="S202" s="251"/>
      <c r="T202" s="251"/>
      <c r="U202" s="251"/>
      <c r="V202" s="251"/>
      <c r="W202" s="251"/>
      <c r="X202" s="251"/>
      <c r="Y202" s="251"/>
      <c r="Z202" s="251"/>
      <c r="AA202" s="251"/>
      <c r="AB202" s="251"/>
      <c r="AC202" s="251"/>
      <c r="AD202" s="251"/>
      <c r="AE202" s="251"/>
      <c r="AF202" s="251"/>
      <c r="AG202" s="251"/>
      <c r="AH202" s="811"/>
      <c r="AI202" s="811"/>
      <c r="AJ202" s="251"/>
      <c r="AK202" s="251"/>
      <c r="AL202" s="251"/>
      <c r="AM202" s="251"/>
      <c r="AN202" s="251"/>
      <c r="AO202" s="251"/>
      <c r="AP202" s="251"/>
      <c r="AQ202" s="251"/>
      <c r="AR202" s="251"/>
      <c r="AS202" s="251"/>
      <c r="AT202" s="251"/>
      <c r="AU202" s="251"/>
      <c r="AV202" s="251"/>
      <c r="AW202" s="251"/>
      <c r="AX202" s="251"/>
      <c r="AY202" s="251"/>
      <c r="AZ202" s="251"/>
      <c r="BA202" s="251"/>
      <c r="BB202" s="251"/>
      <c r="BC202" s="251"/>
      <c r="BD202" s="251"/>
      <c r="BE202" s="251"/>
      <c r="BF202" s="251"/>
      <c r="BG202" s="251"/>
      <c r="BH202" s="251"/>
      <c r="BI202" s="251"/>
      <c r="BJ202" s="251"/>
      <c r="BK202" s="251"/>
      <c r="BL202" s="251"/>
      <c r="BM202" s="251"/>
      <c r="BN202" s="251"/>
      <c r="BO202" s="251"/>
      <c r="BP202" s="251"/>
      <c r="BQ202" s="251"/>
      <c r="BR202" s="251"/>
      <c r="BS202" s="251"/>
      <c r="BT202" s="251"/>
      <c r="BU202" s="251"/>
      <c r="BV202" s="251"/>
      <c r="BW202" s="251"/>
      <c r="BX202" s="251"/>
      <c r="BY202" s="251"/>
      <c r="BZ202" s="251"/>
      <c r="CA202" s="251"/>
      <c r="CB202" s="251"/>
      <c r="CC202" s="251"/>
      <c r="CD202" s="251"/>
      <c r="CE202" s="251"/>
      <c r="CF202" s="251"/>
      <c r="CG202" s="103"/>
      <c r="CH202" s="459"/>
      <c r="CI202" s="459" t="s">
        <v>1144</v>
      </c>
      <c r="CJ202" s="459"/>
      <c r="CK202" s="459"/>
      <c r="CL202" s="459"/>
      <c r="CM202" s="459"/>
      <c r="CN202" s="459"/>
      <c r="CO202" s="459"/>
      <c r="CP202" s="459"/>
      <c r="CQ202" s="459"/>
      <c r="CR202" s="459"/>
      <c r="CS202" s="459"/>
      <c r="CT202" s="459"/>
      <c r="CU202" s="459"/>
      <c r="CV202" s="459"/>
      <c r="CW202" s="459"/>
      <c r="CX202" s="459"/>
      <c r="CY202" s="459"/>
      <c r="CZ202" s="459"/>
      <c r="DA202" s="459"/>
      <c r="DB202" s="459"/>
      <c r="DC202" s="459"/>
      <c r="DD202" s="459"/>
      <c r="DE202" s="459"/>
      <c r="DF202" s="459"/>
      <c r="DG202" s="459"/>
      <c r="DH202" s="459"/>
      <c r="DI202" s="459"/>
      <c r="DJ202" s="459"/>
      <c r="DK202" s="459"/>
      <c r="DL202" s="459"/>
      <c r="DM202" s="459"/>
      <c r="DN202" s="459"/>
      <c r="DO202" s="459"/>
      <c r="DP202" s="459"/>
      <c r="DQ202" s="459"/>
      <c r="DR202" s="459"/>
      <c r="DS202" s="459"/>
      <c r="DT202" s="459"/>
      <c r="DU202" s="459"/>
      <c r="DV202" s="459"/>
      <c r="DW202" s="459"/>
      <c r="DX202" s="459"/>
      <c r="DY202" s="459"/>
      <c r="DZ202" s="459"/>
      <c r="EA202" s="459"/>
      <c r="EB202" s="459"/>
      <c r="EC202" s="459"/>
      <c r="ED202" s="459"/>
      <c r="EE202" s="459"/>
      <c r="EF202" s="459"/>
      <c r="EG202" s="459"/>
      <c r="EH202" s="459"/>
      <c r="EI202" s="459"/>
      <c r="EJ202" s="459"/>
      <c r="EK202" s="459"/>
      <c r="EL202" s="459"/>
      <c r="EM202" s="459"/>
      <c r="EN202" s="459"/>
      <c r="EO202" s="459"/>
      <c r="EP202" s="459"/>
      <c r="EQ202" s="459"/>
      <c r="ER202" s="459"/>
      <c r="ES202" s="459"/>
      <c r="ET202" s="459"/>
      <c r="EU202" s="459"/>
      <c r="EV202" s="459"/>
      <c r="EW202" s="459"/>
      <c r="EX202" s="459"/>
      <c r="EY202" s="459"/>
      <c r="EZ202" s="459"/>
      <c r="FA202" s="459"/>
      <c r="FB202" s="459"/>
      <c r="FC202" s="459"/>
      <c r="FD202" s="459"/>
      <c r="FE202" s="459"/>
      <c r="FF202" s="459"/>
      <c r="FG202" s="459"/>
      <c r="FH202" s="459"/>
      <c r="FI202" s="459"/>
      <c r="FJ202" s="459"/>
      <c r="FK202" s="459"/>
      <c r="FL202" s="459"/>
      <c r="FM202" s="459"/>
      <c r="FN202" s="459"/>
      <c r="FO202" s="459"/>
      <c r="FP202" s="459"/>
      <c r="FQ202" s="459"/>
      <c r="FR202" s="459"/>
      <c r="FS202" s="459"/>
      <c r="FT202" s="459"/>
      <c r="FU202" s="459"/>
      <c r="FV202" s="459"/>
      <c r="FW202" s="459"/>
      <c r="FX202" s="459"/>
      <c r="FY202" s="459"/>
      <c r="FZ202" s="459"/>
      <c r="GA202" s="459"/>
      <c r="GB202" s="459"/>
      <c r="GC202" s="459"/>
      <c r="GD202" s="459"/>
      <c r="GE202" s="459"/>
      <c r="GF202" s="459"/>
      <c r="GG202" s="459"/>
      <c r="GH202" s="459"/>
      <c r="GI202" s="459"/>
      <c r="GJ202" s="459"/>
      <c r="GK202" s="459"/>
      <c r="GL202" s="459"/>
      <c r="GM202" s="459"/>
      <c r="GN202" s="459"/>
      <c r="GO202" s="459"/>
      <c r="GP202" s="459"/>
      <c r="GQ202" s="459"/>
      <c r="GR202" s="459"/>
      <c r="GS202" s="459"/>
      <c r="GT202" s="459"/>
      <c r="GU202" s="459"/>
      <c r="GV202" s="459"/>
      <c r="GW202" s="459"/>
      <c r="GX202" s="459"/>
      <c r="GY202" s="459"/>
      <c r="GZ202" s="459"/>
      <c r="HA202" s="459"/>
      <c r="HB202" s="459"/>
      <c r="HC202" s="459"/>
      <c r="HD202" s="459"/>
      <c r="HE202" s="459"/>
      <c r="HF202" s="459"/>
      <c r="HG202" s="459"/>
      <c r="HH202" s="459"/>
      <c r="HI202" s="459"/>
      <c r="HJ202" s="459"/>
      <c r="HK202" s="459"/>
      <c r="HL202" s="459"/>
      <c r="HM202" s="459"/>
      <c r="HN202" s="459"/>
      <c r="HO202" s="459"/>
      <c r="HP202" s="459"/>
    </row>
    <row r="203" s="490" customFormat="true" ht="132" hidden="false" customHeight="false" outlineLevel="0" collapsed="false">
      <c r="A203" s="255" t="n">
        <v>58</v>
      </c>
      <c r="B203" s="535" t="s">
        <v>1145</v>
      </c>
      <c r="C203" s="955" t="s">
        <v>1146</v>
      </c>
      <c r="D203" s="831" t="s">
        <v>1147</v>
      </c>
      <c r="E203" s="832" t="s">
        <v>503</v>
      </c>
      <c r="F203" s="832" t="s">
        <v>99</v>
      </c>
      <c r="G203" s="209" t="s">
        <v>125</v>
      </c>
      <c r="H203" s="209" t="s">
        <v>126</v>
      </c>
      <c r="I203" s="209" t="s">
        <v>1147</v>
      </c>
      <c r="J203" s="209" t="s">
        <v>1147</v>
      </c>
      <c r="K203" s="209" t="n">
        <v>5500</v>
      </c>
      <c r="L203" s="209"/>
      <c r="M203" s="209" t="n">
        <v>5500</v>
      </c>
      <c r="N203" s="209" t="n">
        <v>5641</v>
      </c>
      <c r="O203" s="209" t="n">
        <v>1800</v>
      </c>
      <c r="P203" s="209" t="n">
        <v>3841</v>
      </c>
      <c r="Q203" s="209" t="n">
        <v>17.6</v>
      </c>
      <c r="R203" s="209"/>
      <c r="S203" s="209" t="n">
        <v>7.2</v>
      </c>
      <c r="T203" s="209"/>
      <c r="U203" s="209" t="n">
        <v>24.8</v>
      </c>
      <c r="V203" s="209"/>
      <c r="W203" s="209" t="n">
        <v>0</v>
      </c>
      <c r="X203" s="209" t="n">
        <v>0</v>
      </c>
      <c r="Y203" s="209" t="n">
        <v>0</v>
      </c>
      <c r="Z203" s="209" t="n">
        <v>366.5</v>
      </c>
      <c r="AA203" s="209" t="n">
        <v>116.8</v>
      </c>
      <c r="AB203" s="209" t="n">
        <v>249.7</v>
      </c>
      <c r="AC203" s="209" t="n">
        <v>0</v>
      </c>
      <c r="AD203" s="209"/>
      <c r="AE203" s="209"/>
      <c r="AF203" s="209" t="n">
        <v>5</v>
      </c>
      <c r="AG203" s="209"/>
      <c r="AH203" s="831" t="s">
        <v>1148</v>
      </c>
      <c r="AI203" s="956" t="s">
        <v>1149</v>
      </c>
      <c r="AJ203" s="209" t="n">
        <v>180</v>
      </c>
      <c r="AK203" s="209" t="n">
        <v>140</v>
      </c>
      <c r="AL203" s="209" t="n">
        <v>180</v>
      </c>
      <c r="AM203" s="209"/>
      <c r="AN203" s="209" t="n">
        <v>180</v>
      </c>
      <c r="AO203" s="209" t="n">
        <v>180</v>
      </c>
      <c r="AP203" s="209" t="n">
        <v>71.5</v>
      </c>
      <c r="AQ203" s="209" t="s">
        <v>142</v>
      </c>
      <c r="AR203" s="209" t="n">
        <v>1</v>
      </c>
      <c r="AS203" s="209" t="n">
        <v>300</v>
      </c>
      <c r="AT203" s="209" t="n">
        <v>350</v>
      </c>
      <c r="AU203" s="209" t="n">
        <v>115</v>
      </c>
      <c r="AV203" s="209" t="n">
        <v>57.2</v>
      </c>
      <c r="AW203" s="209" t="n">
        <v>3.54</v>
      </c>
      <c r="AX203" s="209" t="n">
        <v>34.3</v>
      </c>
      <c r="AY203" s="209" t="n">
        <v>51</v>
      </c>
      <c r="AZ203" s="209" t="n">
        <v>13.7</v>
      </c>
      <c r="BA203" s="209" t="n">
        <v>17.6</v>
      </c>
      <c r="BB203" s="209" t="n">
        <v>4.29</v>
      </c>
      <c r="BC203" s="915" t="s">
        <v>1150</v>
      </c>
      <c r="BD203" s="209"/>
      <c r="BE203" s="209"/>
      <c r="BF203" s="209"/>
      <c r="BG203" s="209"/>
      <c r="BH203" s="209"/>
      <c r="BI203" s="209"/>
      <c r="BJ203" s="209" t="s">
        <v>1151</v>
      </c>
      <c r="BK203" s="209" t="n">
        <v>24</v>
      </c>
      <c r="BL203" s="209" t="n">
        <v>24</v>
      </c>
      <c r="BM203" s="209" t="n">
        <v>0</v>
      </c>
      <c r="BN203" s="209" t="n">
        <v>0</v>
      </c>
      <c r="BO203" s="209" t="n">
        <v>0</v>
      </c>
      <c r="BP203" s="209" t="n">
        <v>0</v>
      </c>
      <c r="BQ203" s="209" t="n">
        <v>0</v>
      </c>
      <c r="BR203" s="209" t="n">
        <v>0</v>
      </c>
      <c r="BS203" s="209"/>
      <c r="BT203" s="209" t="n">
        <v>0</v>
      </c>
      <c r="BU203" s="209" t="n">
        <v>0</v>
      </c>
      <c r="BV203" s="209" t="n">
        <v>0</v>
      </c>
      <c r="BW203" s="209" t="n">
        <v>0</v>
      </c>
      <c r="BX203" s="209" t="n">
        <v>0</v>
      </c>
      <c r="BY203" s="209" t="n">
        <v>0</v>
      </c>
      <c r="BZ203" s="209" t="n">
        <v>0</v>
      </c>
      <c r="CA203" s="209" t="n">
        <v>0</v>
      </c>
      <c r="CB203" s="209" t="n">
        <v>0</v>
      </c>
      <c r="CC203" s="209" t="n">
        <v>0</v>
      </c>
      <c r="CD203" s="209" t="n">
        <v>0</v>
      </c>
      <c r="CE203" s="209"/>
      <c r="CF203" s="209" t="n">
        <v>0</v>
      </c>
      <c r="CG203" s="215"/>
      <c r="CH203" s="459"/>
      <c r="CI203" s="459"/>
      <c r="CJ203" s="459"/>
      <c r="CK203" s="459"/>
      <c r="CL203" s="459"/>
      <c r="CM203" s="459"/>
      <c r="CN203" s="459"/>
      <c r="CO203" s="459"/>
      <c r="CP203" s="459"/>
      <c r="CQ203" s="459"/>
      <c r="CR203" s="459"/>
      <c r="CS203" s="459"/>
      <c r="CT203" s="459"/>
      <c r="CU203" s="459"/>
      <c r="CV203" s="459"/>
      <c r="CW203" s="459"/>
      <c r="CX203" s="459"/>
      <c r="CY203" s="459"/>
      <c r="CZ203" s="459"/>
      <c r="DA203" s="459"/>
      <c r="DB203" s="459"/>
      <c r="DC203" s="459"/>
      <c r="DD203" s="459"/>
      <c r="DE203" s="459"/>
      <c r="DF203" s="459"/>
      <c r="DG203" s="459"/>
      <c r="DH203" s="459"/>
      <c r="DI203" s="459"/>
      <c r="DJ203" s="459"/>
      <c r="DK203" s="459"/>
      <c r="DL203" s="459"/>
      <c r="DM203" s="459"/>
      <c r="DN203" s="459"/>
      <c r="DO203" s="459"/>
      <c r="DP203" s="459"/>
      <c r="DQ203" s="459"/>
      <c r="DR203" s="459"/>
      <c r="DS203" s="459"/>
      <c r="DT203" s="459"/>
      <c r="DU203" s="459"/>
      <c r="DV203" s="459"/>
      <c r="DW203" s="459"/>
      <c r="DX203" s="459"/>
      <c r="DY203" s="459"/>
      <c r="DZ203" s="459"/>
      <c r="EA203" s="459"/>
      <c r="EB203" s="459"/>
      <c r="EC203" s="459"/>
      <c r="ED203" s="459"/>
      <c r="EE203" s="459"/>
      <c r="EF203" s="459"/>
      <c r="EG203" s="459"/>
      <c r="EH203" s="459"/>
      <c r="EI203" s="459"/>
      <c r="EJ203" s="459"/>
      <c r="EK203" s="459"/>
      <c r="EL203" s="459"/>
      <c r="EM203" s="459"/>
      <c r="EN203" s="459"/>
      <c r="EO203" s="459"/>
      <c r="EP203" s="459"/>
      <c r="EQ203" s="459"/>
      <c r="ER203" s="459"/>
      <c r="ES203" s="459"/>
      <c r="ET203" s="459"/>
      <c r="EU203" s="459"/>
      <c r="EV203" s="459"/>
      <c r="EW203" s="459"/>
      <c r="EX203" s="459"/>
      <c r="EY203" s="459"/>
      <c r="EZ203" s="459"/>
      <c r="FA203" s="459"/>
      <c r="FB203" s="459"/>
      <c r="FC203" s="459"/>
      <c r="FD203" s="459"/>
      <c r="FE203" s="459"/>
      <c r="FF203" s="459"/>
      <c r="FG203" s="459"/>
      <c r="FH203" s="459"/>
      <c r="FI203" s="459"/>
      <c r="FJ203" s="459"/>
      <c r="FK203" s="459"/>
      <c r="FL203" s="459"/>
      <c r="FM203" s="459"/>
      <c r="FN203" s="459"/>
      <c r="FO203" s="459"/>
      <c r="FP203" s="459"/>
      <c r="FQ203" s="459"/>
      <c r="FR203" s="459"/>
      <c r="FS203" s="459"/>
      <c r="FT203" s="459"/>
      <c r="FU203" s="459"/>
      <c r="FV203" s="459"/>
      <c r="FW203" s="459"/>
      <c r="FX203" s="459"/>
      <c r="FY203" s="459"/>
      <c r="FZ203" s="459"/>
      <c r="GA203" s="459"/>
      <c r="GB203" s="459"/>
      <c r="GC203" s="459"/>
      <c r="GD203" s="459"/>
      <c r="GE203" s="459"/>
      <c r="GF203" s="459"/>
      <c r="GG203" s="459"/>
      <c r="GH203" s="459"/>
      <c r="GI203" s="459"/>
      <c r="GJ203" s="459"/>
      <c r="GK203" s="459"/>
      <c r="GL203" s="459"/>
      <c r="GM203" s="459"/>
      <c r="GN203" s="459"/>
      <c r="GO203" s="459"/>
      <c r="GP203" s="459"/>
      <c r="GQ203" s="459"/>
      <c r="GR203" s="459"/>
      <c r="GS203" s="459"/>
      <c r="GT203" s="459"/>
      <c r="GU203" s="459"/>
      <c r="GV203" s="459"/>
      <c r="GW203" s="459"/>
      <c r="GX203" s="459"/>
      <c r="GY203" s="459"/>
      <c r="GZ203" s="459"/>
      <c r="HA203" s="459"/>
      <c r="HB203" s="459"/>
      <c r="HC203" s="459"/>
      <c r="HD203" s="459"/>
      <c r="HE203" s="459"/>
      <c r="HF203" s="459"/>
      <c r="HG203" s="459"/>
      <c r="HH203" s="459"/>
      <c r="HI203" s="459"/>
      <c r="HJ203" s="459"/>
      <c r="HK203" s="459"/>
      <c r="HL203" s="459"/>
      <c r="HM203" s="459"/>
      <c r="HN203" s="459"/>
      <c r="HO203" s="459"/>
      <c r="HP203" s="459"/>
    </row>
    <row r="204" s="490" customFormat="true" ht="13.5" hidden="false" customHeight="false" outlineLevel="0" collapsed="false">
      <c r="A204" s="895"/>
      <c r="B204" s="896"/>
      <c r="C204" s="426"/>
      <c r="D204" s="542"/>
      <c r="E204" s="836"/>
      <c r="F204" s="836"/>
      <c r="G204" s="313"/>
      <c r="H204" s="313"/>
      <c r="I204" s="313"/>
      <c r="J204" s="313"/>
      <c r="K204" s="313"/>
      <c r="L204" s="313"/>
      <c r="M204" s="313"/>
      <c r="N204" s="313"/>
      <c r="O204" s="313"/>
      <c r="P204" s="313"/>
      <c r="Q204" s="313"/>
      <c r="R204" s="313"/>
      <c r="S204" s="313"/>
      <c r="T204" s="313"/>
      <c r="U204" s="313"/>
      <c r="V204" s="313"/>
      <c r="W204" s="313"/>
      <c r="X204" s="313"/>
      <c r="Y204" s="313"/>
      <c r="Z204" s="313"/>
      <c r="AA204" s="313"/>
      <c r="AB204" s="313"/>
      <c r="AC204" s="313"/>
      <c r="AD204" s="313"/>
      <c r="AE204" s="313"/>
      <c r="AF204" s="313"/>
      <c r="AG204" s="313"/>
      <c r="AH204" s="542" t="s">
        <v>1152</v>
      </c>
      <c r="AI204" s="542" t="s">
        <v>1153</v>
      </c>
      <c r="AJ204" s="313"/>
      <c r="AK204" s="313"/>
      <c r="AL204" s="313"/>
      <c r="AM204" s="313"/>
      <c r="AN204" s="313" t="n">
        <v>1500</v>
      </c>
      <c r="AO204" s="313"/>
      <c r="AP204" s="313"/>
      <c r="AQ204" s="313"/>
      <c r="AR204" s="313"/>
      <c r="AS204" s="313"/>
      <c r="AT204" s="313"/>
      <c r="AU204" s="313"/>
      <c r="AV204" s="313"/>
      <c r="AW204" s="313"/>
      <c r="AX204" s="313"/>
      <c r="AY204" s="313"/>
      <c r="AZ204" s="313"/>
      <c r="BA204" s="313"/>
      <c r="BB204" s="313"/>
      <c r="BC204" s="313" t="s">
        <v>375</v>
      </c>
      <c r="BD204" s="313" t="n">
        <v>2015</v>
      </c>
      <c r="BE204" s="313"/>
      <c r="BF204" s="313"/>
      <c r="BG204" s="313"/>
      <c r="BH204" s="313"/>
      <c r="BI204" s="313"/>
      <c r="BJ204" s="313"/>
      <c r="BK204" s="313"/>
      <c r="BL204" s="313"/>
      <c r="BM204" s="313"/>
      <c r="BN204" s="313"/>
      <c r="BO204" s="313"/>
      <c r="BP204" s="313"/>
      <c r="BQ204" s="313"/>
      <c r="BR204" s="313"/>
      <c r="BS204" s="313"/>
      <c r="BT204" s="313"/>
      <c r="BU204" s="313"/>
      <c r="BV204" s="313"/>
      <c r="BW204" s="313"/>
      <c r="BX204" s="313"/>
      <c r="BY204" s="313"/>
      <c r="BZ204" s="313"/>
      <c r="CA204" s="313"/>
      <c r="CB204" s="313"/>
      <c r="CC204" s="313"/>
      <c r="CD204" s="313"/>
      <c r="CE204" s="313"/>
      <c r="CF204" s="313"/>
      <c r="CG204" s="246"/>
      <c r="CH204" s="459"/>
      <c r="CI204" s="459" t="s">
        <v>1154</v>
      </c>
      <c r="CJ204" s="459"/>
      <c r="CK204" s="459"/>
      <c r="CL204" s="459"/>
      <c r="CM204" s="459"/>
      <c r="CN204" s="459"/>
      <c r="CO204" s="459"/>
      <c r="CP204" s="459"/>
      <c r="CQ204" s="459"/>
      <c r="CR204" s="459"/>
      <c r="CS204" s="459"/>
      <c r="CT204" s="459"/>
      <c r="CU204" s="459"/>
      <c r="CV204" s="459"/>
      <c r="CW204" s="459"/>
      <c r="CX204" s="459"/>
      <c r="CY204" s="459"/>
      <c r="CZ204" s="459"/>
      <c r="DA204" s="459"/>
      <c r="DB204" s="459"/>
      <c r="DC204" s="459"/>
      <c r="DD204" s="459"/>
      <c r="DE204" s="459"/>
      <c r="DF204" s="459"/>
      <c r="DG204" s="459"/>
      <c r="DH204" s="459"/>
      <c r="DI204" s="459"/>
      <c r="DJ204" s="459"/>
      <c r="DK204" s="459"/>
      <c r="DL204" s="459"/>
      <c r="DM204" s="459"/>
      <c r="DN204" s="459"/>
      <c r="DO204" s="459"/>
      <c r="DP204" s="459"/>
      <c r="DQ204" s="459"/>
      <c r="DR204" s="459"/>
      <c r="DS204" s="459"/>
      <c r="DT204" s="459"/>
      <c r="DU204" s="459"/>
      <c r="DV204" s="459"/>
      <c r="DW204" s="459"/>
      <c r="DX204" s="459"/>
      <c r="DY204" s="459"/>
      <c r="DZ204" s="459"/>
      <c r="EA204" s="459"/>
      <c r="EB204" s="459"/>
      <c r="EC204" s="459"/>
      <c r="ED204" s="459"/>
      <c r="EE204" s="459"/>
      <c r="EF204" s="459"/>
      <c r="EG204" s="459"/>
      <c r="EH204" s="459"/>
      <c r="EI204" s="459"/>
      <c r="EJ204" s="459"/>
      <c r="EK204" s="459"/>
      <c r="EL204" s="459"/>
      <c r="EM204" s="459"/>
      <c r="EN204" s="459"/>
      <c r="EO204" s="459"/>
      <c r="EP204" s="459"/>
      <c r="EQ204" s="459"/>
      <c r="ER204" s="459"/>
      <c r="ES204" s="459"/>
      <c r="ET204" s="459"/>
      <c r="EU204" s="459"/>
      <c r="EV204" s="459"/>
      <c r="EW204" s="459"/>
      <c r="EX204" s="459"/>
      <c r="EY204" s="459"/>
      <c r="EZ204" s="459"/>
      <c r="FA204" s="459"/>
      <c r="FB204" s="459"/>
      <c r="FC204" s="459"/>
      <c r="FD204" s="459"/>
      <c r="FE204" s="459"/>
      <c r="FF204" s="459"/>
      <c r="FG204" s="459"/>
      <c r="FH204" s="459"/>
      <c r="FI204" s="459"/>
      <c r="FJ204" s="459"/>
      <c r="FK204" s="459"/>
      <c r="FL204" s="459"/>
      <c r="FM204" s="459"/>
      <c r="FN204" s="459"/>
      <c r="FO204" s="459"/>
      <c r="FP204" s="459"/>
      <c r="FQ204" s="459"/>
      <c r="FR204" s="459"/>
      <c r="FS204" s="459"/>
      <c r="FT204" s="459"/>
      <c r="FU204" s="459"/>
      <c r="FV204" s="459"/>
      <c r="FW204" s="459"/>
      <c r="FX204" s="459"/>
      <c r="FY204" s="459"/>
      <c r="FZ204" s="459"/>
      <c r="GA204" s="459"/>
      <c r="GB204" s="459"/>
      <c r="GC204" s="459"/>
      <c r="GD204" s="459"/>
      <c r="GE204" s="459"/>
      <c r="GF204" s="459"/>
      <c r="GG204" s="459"/>
      <c r="GH204" s="459"/>
      <c r="GI204" s="459"/>
      <c r="GJ204" s="459"/>
      <c r="GK204" s="459"/>
      <c r="GL204" s="459"/>
      <c r="GM204" s="459"/>
      <c r="GN204" s="459"/>
      <c r="GO204" s="459"/>
      <c r="GP204" s="459"/>
      <c r="GQ204" s="459"/>
      <c r="GR204" s="459"/>
      <c r="GS204" s="459"/>
      <c r="GT204" s="459"/>
      <c r="GU204" s="459"/>
      <c r="GV204" s="459"/>
      <c r="GW204" s="459"/>
      <c r="GX204" s="459"/>
      <c r="GY204" s="459"/>
      <c r="GZ204" s="459"/>
      <c r="HA204" s="459"/>
      <c r="HB204" s="459"/>
      <c r="HC204" s="459"/>
      <c r="HD204" s="459"/>
      <c r="HE204" s="459"/>
      <c r="HF204" s="459"/>
      <c r="HG204" s="459"/>
      <c r="HH204" s="459"/>
      <c r="HI204" s="459"/>
      <c r="HJ204" s="459"/>
      <c r="HK204" s="459"/>
      <c r="HL204" s="459"/>
      <c r="HM204" s="459"/>
      <c r="HN204" s="459"/>
      <c r="HO204" s="459"/>
      <c r="HP204" s="459"/>
    </row>
    <row r="205" s="490" customFormat="true" ht="60.75" hidden="false" customHeight="false" outlineLevel="0" collapsed="false">
      <c r="A205" s="104" t="n">
        <v>59</v>
      </c>
      <c r="B205" s="194" t="s">
        <v>1155</v>
      </c>
      <c r="C205" s="217" t="s">
        <v>1156</v>
      </c>
      <c r="D205" s="194" t="s">
        <v>1157</v>
      </c>
      <c r="E205" s="218" t="s">
        <v>203</v>
      </c>
      <c r="F205" s="218" t="s">
        <v>99</v>
      </c>
      <c r="G205" s="42" t="s">
        <v>204</v>
      </c>
      <c r="H205" s="42" t="s">
        <v>101</v>
      </c>
      <c r="I205" s="42" t="s">
        <v>1157</v>
      </c>
      <c r="J205" s="42" t="s">
        <v>1157</v>
      </c>
      <c r="K205" s="60" t="n">
        <v>4342</v>
      </c>
      <c r="L205" s="42" t="s">
        <v>1158</v>
      </c>
      <c r="M205" s="44" t="n">
        <v>4342</v>
      </c>
      <c r="N205" s="44" t="n">
        <v>4345</v>
      </c>
      <c r="O205" s="44" t="n">
        <v>1695</v>
      </c>
      <c r="P205" s="44" t="n">
        <v>1112</v>
      </c>
      <c r="Q205" s="45" t="n">
        <v>35.3</v>
      </c>
      <c r="R205" s="42" t="n">
        <v>35.3</v>
      </c>
      <c r="S205" s="45" t="n">
        <v>0</v>
      </c>
      <c r="T205" s="45" t="n">
        <v>0</v>
      </c>
      <c r="U205" s="42" t="n">
        <v>35.3</v>
      </c>
      <c r="V205" s="42" t="n">
        <v>35.3</v>
      </c>
      <c r="W205" s="42" t="n">
        <v>4.9</v>
      </c>
      <c r="X205" s="42" t="n">
        <v>4.9</v>
      </c>
      <c r="Y205" s="44" t="n">
        <v>279</v>
      </c>
      <c r="Z205" s="42" t="n">
        <v>130.4</v>
      </c>
      <c r="AA205" s="42" t="n">
        <v>72</v>
      </c>
      <c r="AB205" s="42" t="n">
        <v>57.4</v>
      </c>
      <c r="AC205" s="62" t="n">
        <v>155</v>
      </c>
      <c r="AD205" s="48" t="n">
        <v>0</v>
      </c>
      <c r="AE205" s="48" t="n">
        <v>0</v>
      </c>
      <c r="AF205" s="48" t="n">
        <v>0.0103</v>
      </c>
      <c r="AG205" s="288" t="n">
        <v>0.013</v>
      </c>
      <c r="AH205" s="405" t="s">
        <v>1159</v>
      </c>
      <c r="AI205" s="405" t="s">
        <v>1160</v>
      </c>
      <c r="AJ205" s="195" t="n">
        <v>480</v>
      </c>
      <c r="AK205" s="45" t="n">
        <v>600</v>
      </c>
      <c r="AL205" s="45" t="n">
        <v>720</v>
      </c>
      <c r="AM205" s="45" t="n">
        <v>0</v>
      </c>
      <c r="AN205" s="45" t="n">
        <v>600</v>
      </c>
      <c r="AO205" s="45" t="n">
        <v>600</v>
      </c>
      <c r="AP205" s="42" t="n">
        <v>73</v>
      </c>
      <c r="AQ205" s="62" t="s">
        <v>142</v>
      </c>
      <c r="AR205" s="62" t="n">
        <v>1</v>
      </c>
      <c r="AS205" s="42" t="n">
        <v>233.03</v>
      </c>
      <c r="AT205" s="42" t="n">
        <v>591.25</v>
      </c>
      <c r="AU205" s="42" t="n">
        <v>135.25</v>
      </c>
      <c r="AV205" s="44"/>
      <c r="AW205" s="44"/>
      <c r="AX205" s="42" t="n">
        <v>13.65</v>
      </c>
      <c r="AY205" s="42" t="n">
        <v>55.95</v>
      </c>
      <c r="AZ205" s="44" t="n">
        <v>4.29</v>
      </c>
      <c r="BA205" s="44"/>
      <c r="BB205" s="44"/>
      <c r="BC205" s="42" t="s">
        <v>375</v>
      </c>
      <c r="BD205" s="42" t="n">
        <v>2005</v>
      </c>
      <c r="BE205" s="109" t="s">
        <v>1161</v>
      </c>
      <c r="BF205" s="109" t="s">
        <v>1161</v>
      </c>
      <c r="BG205" s="109"/>
      <c r="BH205" s="42"/>
      <c r="BI205" s="42"/>
      <c r="BJ205" s="42" t="s">
        <v>1162</v>
      </c>
      <c r="BK205" s="42" t="n">
        <v>132.3</v>
      </c>
      <c r="BL205" s="45" t="n">
        <v>0</v>
      </c>
      <c r="BM205" s="45" t="n">
        <v>0</v>
      </c>
      <c r="BN205" s="45" t="n">
        <v>0</v>
      </c>
      <c r="BO205" s="42" t="n">
        <v>132.3</v>
      </c>
      <c r="BP205" s="45" t="n">
        <v>0</v>
      </c>
      <c r="BQ205" s="45" t="n">
        <v>0</v>
      </c>
      <c r="BR205" s="45" t="n">
        <v>0</v>
      </c>
      <c r="BS205" s="42"/>
      <c r="BT205" s="45" t="n">
        <v>1307.4</v>
      </c>
      <c r="BU205" s="45" t="n">
        <v>0</v>
      </c>
      <c r="BV205" s="45" t="n">
        <v>0</v>
      </c>
      <c r="BW205" s="45" t="n">
        <v>0</v>
      </c>
      <c r="BX205" s="42" t="n">
        <v>531.8</v>
      </c>
      <c r="BY205" s="45" t="n">
        <v>0</v>
      </c>
      <c r="BZ205" s="45" t="n">
        <v>0</v>
      </c>
      <c r="CA205" s="45" t="n">
        <v>0</v>
      </c>
      <c r="CB205" s="45" t="n">
        <v>0</v>
      </c>
      <c r="CC205" s="45" t="n">
        <v>0</v>
      </c>
      <c r="CD205" s="42" t="n">
        <v>775.6</v>
      </c>
      <c r="CE205" s="82" t="s">
        <v>1163</v>
      </c>
      <c r="CF205" s="83" t="n">
        <v>0</v>
      </c>
      <c r="CG205" s="84"/>
      <c r="CH205" s="459"/>
      <c r="CI205" s="459"/>
      <c r="CJ205" s="459"/>
      <c r="CK205" s="459"/>
      <c r="CL205" s="459"/>
      <c r="CM205" s="459"/>
      <c r="CN205" s="459"/>
      <c r="CO205" s="459"/>
      <c r="CP205" s="459"/>
      <c r="CQ205" s="459"/>
      <c r="CR205" s="459"/>
      <c r="CS205" s="459"/>
      <c r="CT205" s="459"/>
      <c r="CU205" s="459"/>
      <c r="CV205" s="459"/>
      <c r="CW205" s="459"/>
      <c r="CX205" s="459"/>
      <c r="CY205" s="459"/>
      <c r="CZ205" s="459"/>
      <c r="DA205" s="459"/>
      <c r="DB205" s="459"/>
      <c r="DC205" s="459"/>
      <c r="DD205" s="459"/>
      <c r="DE205" s="459"/>
      <c r="DF205" s="459"/>
      <c r="DG205" s="459"/>
      <c r="DH205" s="459"/>
      <c r="DI205" s="459"/>
      <c r="DJ205" s="459"/>
      <c r="DK205" s="459"/>
      <c r="DL205" s="459"/>
      <c r="DM205" s="459"/>
      <c r="DN205" s="459"/>
      <c r="DO205" s="459"/>
      <c r="DP205" s="459"/>
      <c r="DQ205" s="459"/>
      <c r="DR205" s="459"/>
      <c r="DS205" s="459"/>
      <c r="DT205" s="459"/>
      <c r="DU205" s="459"/>
      <c r="DV205" s="459"/>
      <c r="DW205" s="459"/>
      <c r="DX205" s="459"/>
      <c r="DY205" s="459"/>
      <c r="DZ205" s="459"/>
      <c r="EA205" s="459"/>
      <c r="EB205" s="459"/>
      <c r="EC205" s="459"/>
      <c r="ED205" s="459"/>
      <c r="EE205" s="459"/>
      <c r="EF205" s="459"/>
      <c r="EG205" s="459"/>
      <c r="EH205" s="459"/>
      <c r="EI205" s="459"/>
      <c r="EJ205" s="459"/>
      <c r="EK205" s="459"/>
      <c r="EL205" s="459"/>
      <c r="EM205" s="459"/>
      <c r="EN205" s="459"/>
      <c r="EO205" s="459"/>
      <c r="EP205" s="459"/>
      <c r="EQ205" s="459"/>
      <c r="ER205" s="459"/>
      <c r="ES205" s="459"/>
      <c r="ET205" s="459"/>
      <c r="EU205" s="459"/>
      <c r="EV205" s="459"/>
      <c r="EW205" s="459"/>
      <c r="EX205" s="459"/>
      <c r="EY205" s="459"/>
      <c r="EZ205" s="459"/>
      <c r="FA205" s="459"/>
      <c r="FB205" s="459"/>
      <c r="FC205" s="459"/>
      <c r="FD205" s="459"/>
      <c r="FE205" s="459"/>
      <c r="FF205" s="459"/>
      <c r="FG205" s="459"/>
      <c r="FH205" s="459"/>
      <c r="FI205" s="459"/>
      <c r="FJ205" s="459"/>
      <c r="FK205" s="459"/>
      <c r="FL205" s="459"/>
      <c r="FM205" s="459"/>
      <c r="FN205" s="459"/>
      <c r="FO205" s="459"/>
      <c r="FP205" s="459"/>
      <c r="FQ205" s="459"/>
      <c r="FR205" s="459"/>
      <c r="FS205" s="459"/>
      <c r="FT205" s="459"/>
      <c r="FU205" s="459"/>
      <c r="FV205" s="459"/>
      <c r="FW205" s="459"/>
      <c r="FX205" s="459"/>
      <c r="FY205" s="459"/>
      <c r="FZ205" s="459"/>
      <c r="GA205" s="459"/>
      <c r="GB205" s="459"/>
      <c r="GC205" s="459"/>
      <c r="GD205" s="459"/>
      <c r="GE205" s="459"/>
      <c r="GF205" s="459"/>
      <c r="GG205" s="459"/>
      <c r="GH205" s="459"/>
      <c r="GI205" s="459"/>
      <c r="GJ205" s="459"/>
      <c r="GK205" s="459"/>
      <c r="GL205" s="459"/>
      <c r="GM205" s="459"/>
      <c r="GN205" s="459"/>
      <c r="GO205" s="459"/>
      <c r="GP205" s="459"/>
      <c r="GQ205" s="459"/>
      <c r="GR205" s="459"/>
      <c r="GS205" s="459"/>
      <c r="GT205" s="459"/>
      <c r="GU205" s="459"/>
      <c r="GV205" s="459"/>
      <c r="GW205" s="459"/>
      <c r="GX205" s="459"/>
      <c r="GY205" s="459"/>
      <c r="GZ205" s="459"/>
      <c r="HA205" s="459"/>
      <c r="HB205" s="459"/>
      <c r="HC205" s="459"/>
      <c r="HD205" s="459"/>
      <c r="HE205" s="459"/>
      <c r="HF205" s="459"/>
      <c r="HG205" s="459"/>
      <c r="HH205" s="459"/>
      <c r="HI205" s="459"/>
      <c r="HJ205" s="459"/>
      <c r="HK205" s="459"/>
      <c r="HL205" s="459"/>
      <c r="HM205" s="459"/>
      <c r="HN205" s="459"/>
      <c r="HO205" s="459"/>
      <c r="HP205" s="459"/>
    </row>
    <row r="206" s="490" customFormat="true" ht="24.75" hidden="false" customHeight="false" outlineLevel="0" collapsed="false">
      <c r="A206" s="569" t="n">
        <v>60</v>
      </c>
      <c r="B206" s="893" t="s">
        <v>1164</v>
      </c>
      <c r="C206" s="950" t="s">
        <v>1165</v>
      </c>
      <c r="D206" s="893" t="s">
        <v>1166</v>
      </c>
      <c r="E206" s="572" t="s">
        <v>577</v>
      </c>
      <c r="F206" s="572" t="s">
        <v>99</v>
      </c>
      <c r="G206" s="90" t="s">
        <v>138</v>
      </c>
      <c r="H206" s="90" t="s">
        <v>126</v>
      </c>
      <c r="I206" s="90" t="s">
        <v>1166</v>
      </c>
      <c r="J206" s="90" t="s">
        <v>1166</v>
      </c>
      <c r="K206" s="591" t="n">
        <v>4170</v>
      </c>
      <c r="L206" s="90"/>
      <c r="M206" s="91" t="n">
        <v>4170</v>
      </c>
      <c r="N206" s="91" t="n">
        <v>1800</v>
      </c>
      <c r="O206" s="91" t="n">
        <v>1800</v>
      </c>
      <c r="P206" s="91" t="n">
        <v>720</v>
      </c>
      <c r="Q206" s="664" t="n">
        <v>14.9</v>
      </c>
      <c r="R206" s="664" t="n">
        <v>10.9</v>
      </c>
      <c r="S206" s="664" t="n">
        <v>14.9</v>
      </c>
      <c r="T206" s="664" t="n">
        <v>10.9</v>
      </c>
      <c r="U206" s="92" t="n">
        <v>14.9</v>
      </c>
      <c r="V206" s="92" t="n">
        <v>10.9</v>
      </c>
      <c r="W206" s="92" t="n">
        <v>0</v>
      </c>
      <c r="X206" s="92" t="n">
        <v>0</v>
      </c>
      <c r="Y206" s="91" t="n">
        <v>0</v>
      </c>
      <c r="Z206" s="92" t="n">
        <v>29</v>
      </c>
      <c r="AA206" s="92" t="n">
        <v>25</v>
      </c>
      <c r="AB206" s="92"/>
      <c r="AC206" s="88" t="n">
        <v>0</v>
      </c>
      <c r="AD206" s="93"/>
      <c r="AE206" s="93"/>
      <c r="AF206" s="93" t="n">
        <v>0.02</v>
      </c>
      <c r="AG206" s="93" t="n">
        <v>0.02</v>
      </c>
      <c r="AH206" s="95" t="s">
        <v>1167</v>
      </c>
      <c r="AI206" s="95" t="s">
        <v>1168</v>
      </c>
      <c r="AJ206" s="664" t="n">
        <v>112</v>
      </c>
      <c r="AK206" s="92" t="n">
        <v>110</v>
      </c>
      <c r="AL206" s="92" t="n">
        <v>115</v>
      </c>
      <c r="AM206" s="92"/>
      <c r="AN206" s="92" t="n">
        <v>500</v>
      </c>
      <c r="AO206" s="92" t="n">
        <v>112</v>
      </c>
      <c r="AP206" s="92" t="n">
        <v>36</v>
      </c>
      <c r="AQ206" s="88" t="s">
        <v>142</v>
      </c>
      <c r="AR206" s="88" t="n">
        <v>1</v>
      </c>
      <c r="AS206" s="91" t="n">
        <v>1290</v>
      </c>
      <c r="AT206" s="91" t="n">
        <v>2220</v>
      </c>
      <c r="AU206" s="91" t="n">
        <v>2700</v>
      </c>
      <c r="AV206" s="91"/>
      <c r="AW206" s="91"/>
      <c r="AX206" s="91" t="n">
        <v>35.6</v>
      </c>
      <c r="AY206" s="91" t="n">
        <v>109.5</v>
      </c>
      <c r="AZ206" s="91" t="n">
        <v>20.35</v>
      </c>
      <c r="BA206" s="91"/>
      <c r="BB206" s="91"/>
      <c r="BC206" s="90" t="s">
        <v>167</v>
      </c>
      <c r="BD206" s="90" t="n">
        <v>2008</v>
      </c>
      <c r="BE206" s="89"/>
      <c r="BF206" s="89"/>
      <c r="BG206" s="89"/>
      <c r="BH206" s="90"/>
      <c r="BI206" s="90"/>
      <c r="BJ206" s="90"/>
      <c r="BK206" s="92"/>
      <c r="BL206" s="92"/>
      <c r="BM206" s="92"/>
      <c r="BN206" s="92"/>
      <c r="BO206" s="92"/>
      <c r="BP206" s="92"/>
      <c r="BQ206" s="92"/>
      <c r="BR206" s="92"/>
      <c r="BS206" s="90"/>
      <c r="BT206" s="92"/>
      <c r="BU206" s="92"/>
      <c r="BV206" s="92"/>
      <c r="BW206" s="92"/>
      <c r="BX206" s="92"/>
      <c r="BY206" s="92"/>
      <c r="BZ206" s="92"/>
      <c r="CA206" s="92"/>
      <c r="CB206" s="92"/>
      <c r="CC206" s="92"/>
      <c r="CD206" s="92"/>
      <c r="CE206" s="88"/>
      <c r="CF206" s="102"/>
      <c r="CG206" s="103"/>
      <c r="CH206" s="459"/>
      <c r="CI206" s="459"/>
      <c r="CJ206" s="459"/>
      <c r="CK206" s="459"/>
      <c r="CL206" s="459"/>
      <c r="CM206" s="459"/>
      <c r="CN206" s="459"/>
      <c r="CO206" s="459"/>
      <c r="CP206" s="459"/>
      <c r="CQ206" s="459"/>
      <c r="CR206" s="459"/>
      <c r="CS206" s="459"/>
      <c r="CT206" s="459"/>
      <c r="CU206" s="459"/>
      <c r="CV206" s="459"/>
      <c r="CW206" s="459"/>
      <c r="CX206" s="459"/>
      <c r="CY206" s="459"/>
      <c r="CZ206" s="459"/>
      <c r="DA206" s="459"/>
      <c r="DB206" s="459"/>
      <c r="DC206" s="459"/>
      <c r="DD206" s="459"/>
      <c r="DE206" s="459"/>
      <c r="DF206" s="459"/>
      <c r="DG206" s="459"/>
      <c r="DH206" s="459"/>
      <c r="DI206" s="459"/>
      <c r="DJ206" s="459"/>
      <c r="DK206" s="459"/>
      <c r="DL206" s="459"/>
      <c r="DM206" s="459"/>
      <c r="DN206" s="459"/>
      <c r="DO206" s="459"/>
      <c r="DP206" s="459"/>
      <c r="DQ206" s="459"/>
      <c r="DR206" s="459"/>
      <c r="DS206" s="459"/>
      <c r="DT206" s="459"/>
      <c r="DU206" s="459"/>
      <c r="DV206" s="459"/>
      <c r="DW206" s="459"/>
      <c r="DX206" s="459"/>
      <c r="DY206" s="459"/>
      <c r="DZ206" s="459"/>
      <c r="EA206" s="459"/>
      <c r="EB206" s="459"/>
      <c r="EC206" s="459"/>
      <c r="ED206" s="459"/>
      <c r="EE206" s="459"/>
      <c r="EF206" s="459"/>
      <c r="EG206" s="459"/>
      <c r="EH206" s="459"/>
      <c r="EI206" s="459"/>
      <c r="EJ206" s="459"/>
      <c r="EK206" s="459"/>
      <c r="EL206" s="459"/>
      <c r="EM206" s="459"/>
      <c r="EN206" s="459"/>
      <c r="EO206" s="459"/>
      <c r="EP206" s="459"/>
      <c r="EQ206" s="459"/>
      <c r="ER206" s="459"/>
      <c r="ES206" s="459"/>
      <c r="ET206" s="459"/>
      <c r="EU206" s="459"/>
      <c r="EV206" s="459"/>
      <c r="EW206" s="459"/>
      <c r="EX206" s="459"/>
      <c r="EY206" s="459"/>
      <c r="EZ206" s="459"/>
      <c r="FA206" s="459"/>
      <c r="FB206" s="459"/>
      <c r="FC206" s="459"/>
      <c r="FD206" s="459"/>
      <c r="FE206" s="459"/>
      <c r="FF206" s="459"/>
      <c r="FG206" s="459"/>
      <c r="FH206" s="459"/>
      <c r="FI206" s="459"/>
      <c r="FJ206" s="459"/>
      <c r="FK206" s="459"/>
      <c r="FL206" s="459"/>
      <c r="FM206" s="459"/>
      <c r="FN206" s="459"/>
      <c r="FO206" s="459"/>
      <c r="FP206" s="459"/>
      <c r="FQ206" s="459"/>
      <c r="FR206" s="459"/>
      <c r="FS206" s="459"/>
      <c r="FT206" s="459"/>
      <c r="FU206" s="459"/>
      <c r="FV206" s="459"/>
      <c r="FW206" s="459"/>
      <c r="FX206" s="459"/>
      <c r="FY206" s="459"/>
      <c r="FZ206" s="459"/>
      <c r="GA206" s="459"/>
      <c r="GB206" s="459"/>
      <c r="GC206" s="459"/>
      <c r="GD206" s="459"/>
      <c r="GE206" s="459"/>
      <c r="GF206" s="459"/>
      <c r="GG206" s="459"/>
      <c r="GH206" s="459"/>
      <c r="GI206" s="459"/>
      <c r="GJ206" s="459"/>
      <c r="GK206" s="459"/>
      <c r="GL206" s="459"/>
      <c r="GM206" s="459"/>
      <c r="GN206" s="459"/>
      <c r="GO206" s="459"/>
      <c r="GP206" s="459"/>
      <c r="GQ206" s="459"/>
      <c r="GR206" s="459"/>
      <c r="GS206" s="459"/>
      <c r="GT206" s="459"/>
      <c r="GU206" s="459"/>
      <c r="GV206" s="459"/>
      <c r="GW206" s="459"/>
      <c r="GX206" s="459"/>
      <c r="GY206" s="459"/>
      <c r="GZ206" s="459"/>
      <c r="HA206" s="459"/>
      <c r="HB206" s="459"/>
      <c r="HC206" s="459"/>
      <c r="HD206" s="459"/>
      <c r="HE206" s="459"/>
      <c r="HF206" s="459"/>
      <c r="HG206" s="459"/>
      <c r="HH206" s="459"/>
      <c r="HI206" s="459"/>
      <c r="HJ206" s="459"/>
      <c r="HK206" s="459"/>
      <c r="HL206" s="459"/>
      <c r="HM206" s="459"/>
      <c r="HN206" s="459"/>
      <c r="HO206" s="459"/>
      <c r="HP206" s="459"/>
    </row>
    <row r="207" s="490" customFormat="true" ht="12.75" hidden="false" customHeight="false" outlineLevel="0" collapsed="false">
      <c r="A207" s="321" t="n">
        <v>61</v>
      </c>
      <c r="B207" s="774" t="s">
        <v>1169</v>
      </c>
      <c r="C207" s="957" t="s">
        <v>1170</v>
      </c>
      <c r="D207" s="774" t="s">
        <v>1171</v>
      </c>
      <c r="E207" s="317" t="s">
        <v>1172</v>
      </c>
      <c r="F207" s="317" t="s">
        <v>99</v>
      </c>
      <c r="G207" s="54" t="s">
        <v>138</v>
      </c>
      <c r="H207" s="54" t="s">
        <v>126</v>
      </c>
      <c r="I207" s="54" t="s">
        <v>1171</v>
      </c>
      <c r="J207" s="54" t="s">
        <v>1171</v>
      </c>
      <c r="K207" s="318" t="n">
        <v>5034</v>
      </c>
      <c r="L207" s="54"/>
      <c r="M207" s="53" t="n">
        <v>5034</v>
      </c>
      <c r="N207" s="53"/>
      <c r="O207" s="53"/>
      <c r="P207" s="53"/>
      <c r="Q207" s="52"/>
      <c r="R207" s="52"/>
      <c r="S207" s="52"/>
      <c r="T207" s="52"/>
      <c r="U207" s="52"/>
      <c r="V207" s="52"/>
      <c r="W207" s="52"/>
      <c r="X207" s="52"/>
      <c r="Y207" s="53"/>
      <c r="Z207" s="52"/>
      <c r="AA207" s="52"/>
      <c r="AB207" s="52"/>
      <c r="AC207" s="49"/>
      <c r="AD207" s="319"/>
      <c r="AE207" s="319"/>
      <c r="AF207" s="319"/>
      <c r="AG207" s="319"/>
      <c r="AH207" s="320"/>
      <c r="AI207" s="320"/>
      <c r="AJ207" s="51"/>
      <c r="AK207" s="52"/>
      <c r="AL207" s="52"/>
      <c r="AM207" s="52"/>
      <c r="AN207" s="52"/>
      <c r="AO207" s="52"/>
      <c r="AP207" s="52"/>
      <c r="AQ207" s="49"/>
      <c r="AR207" s="49"/>
      <c r="AS207" s="53"/>
      <c r="AT207" s="53"/>
      <c r="AU207" s="53"/>
      <c r="AV207" s="53"/>
      <c r="AW207" s="53"/>
      <c r="AX207" s="53"/>
      <c r="AY207" s="53"/>
      <c r="AZ207" s="53"/>
      <c r="BA207" s="53"/>
      <c r="BB207" s="53"/>
      <c r="BC207" s="54"/>
      <c r="BD207" s="54"/>
      <c r="BE207" s="55"/>
      <c r="BF207" s="55"/>
      <c r="BG207" s="55"/>
      <c r="BH207" s="54"/>
      <c r="BI207" s="54"/>
      <c r="BJ207" s="54"/>
      <c r="BK207" s="52"/>
      <c r="BL207" s="52"/>
      <c r="BM207" s="52"/>
      <c r="BN207" s="52"/>
      <c r="BO207" s="52"/>
      <c r="BP207" s="52"/>
      <c r="BQ207" s="52"/>
      <c r="BR207" s="52"/>
      <c r="BS207" s="54"/>
      <c r="BT207" s="52"/>
      <c r="BU207" s="52"/>
      <c r="BV207" s="52"/>
      <c r="BW207" s="52"/>
      <c r="BX207" s="52"/>
      <c r="BY207" s="52"/>
      <c r="BZ207" s="52"/>
      <c r="CA207" s="52"/>
      <c r="CB207" s="52"/>
      <c r="CC207" s="52"/>
      <c r="CD207" s="52"/>
      <c r="CE207" s="69"/>
      <c r="CF207" s="56"/>
      <c r="CG207" s="70"/>
      <c r="CH207" s="459"/>
      <c r="CI207" s="459"/>
      <c r="CJ207" s="459"/>
      <c r="CK207" s="459"/>
      <c r="CL207" s="459"/>
      <c r="CM207" s="459"/>
      <c r="CN207" s="459"/>
      <c r="CO207" s="459"/>
      <c r="CP207" s="459"/>
      <c r="CQ207" s="459"/>
      <c r="CR207" s="459"/>
      <c r="CS207" s="459"/>
      <c r="CT207" s="459"/>
      <c r="CU207" s="459"/>
      <c r="CV207" s="459"/>
      <c r="CW207" s="459"/>
      <c r="CX207" s="459"/>
      <c r="CY207" s="459"/>
      <c r="CZ207" s="459"/>
      <c r="DA207" s="459"/>
      <c r="DB207" s="459"/>
      <c r="DC207" s="459"/>
      <c r="DD207" s="459"/>
      <c r="DE207" s="459"/>
      <c r="DF207" s="459"/>
      <c r="DG207" s="459"/>
      <c r="DH207" s="459"/>
      <c r="DI207" s="459"/>
      <c r="DJ207" s="459"/>
      <c r="DK207" s="459"/>
      <c r="DL207" s="459"/>
      <c r="DM207" s="459"/>
      <c r="DN207" s="459"/>
      <c r="DO207" s="459"/>
      <c r="DP207" s="459"/>
      <c r="DQ207" s="459"/>
      <c r="DR207" s="459"/>
      <c r="DS207" s="459"/>
      <c r="DT207" s="459"/>
      <c r="DU207" s="459"/>
      <c r="DV207" s="459"/>
      <c r="DW207" s="459"/>
      <c r="DX207" s="459"/>
      <c r="DY207" s="459"/>
      <c r="DZ207" s="459"/>
      <c r="EA207" s="459"/>
      <c r="EB207" s="459"/>
      <c r="EC207" s="459"/>
      <c r="ED207" s="459"/>
      <c r="EE207" s="459"/>
      <c r="EF207" s="459"/>
      <c r="EG207" s="459"/>
      <c r="EH207" s="459"/>
      <c r="EI207" s="459"/>
      <c r="EJ207" s="459"/>
      <c r="EK207" s="459"/>
      <c r="EL207" s="459"/>
      <c r="EM207" s="459"/>
      <c r="EN207" s="459"/>
      <c r="EO207" s="459"/>
      <c r="EP207" s="459"/>
      <c r="EQ207" s="459"/>
      <c r="ER207" s="459"/>
      <c r="ES207" s="459"/>
      <c r="ET207" s="459"/>
      <c r="EU207" s="459"/>
      <c r="EV207" s="459"/>
      <c r="EW207" s="459"/>
      <c r="EX207" s="459"/>
      <c r="EY207" s="459"/>
      <c r="EZ207" s="459"/>
      <c r="FA207" s="459"/>
      <c r="FB207" s="459"/>
      <c r="FC207" s="459"/>
      <c r="FD207" s="459"/>
      <c r="FE207" s="459"/>
      <c r="FF207" s="459"/>
      <c r="FG207" s="459"/>
      <c r="FH207" s="459"/>
      <c r="FI207" s="459"/>
      <c r="FJ207" s="459"/>
      <c r="FK207" s="459"/>
      <c r="FL207" s="459"/>
      <c r="FM207" s="459"/>
      <c r="FN207" s="459"/>
      <c r="FO207" s="459"/>
      <c r="FP207" s="459"/>
      <c r="FQ207" s="459"/>
      <c r="FR207" s="459"/>
      <c r="FS207" s="459"/>
      <c r="FT207" s="459"/>
      <c r="FU207" s="459"/>
      <c r="FV207" s="459"/>
      <c r="FW207" s="459"/>
      <c r="FX207" s="459"/>
      <c r="FY207" s="459"/>
      <c r="FZ207" s="459"/>
      <c r="GA207" s="459"/>
      <c r="GB207" s="459"/>
      <c r="GC207" s="459"/>
      <c r="GD207" s="459"/>
      <c r="GE207" s="459"/>
      <c r="GF207" s="459"/>
      <c r="GG207" s="459"/>
      <c r="GH207" s="459"/>
      <c r="GI207" s="459"/>
      <c r="GJ207" s="459"/>
      <c r="GK207" s="459"/>
      <c r="GL207" s="459"/>
      <c r="GM207" s="459"/>
      <c r="GN207" s="459"/>
      <c r="GO207" s="459"/>
      <c r="GP207" s="459"/>
      <c r="GQ207" s="459"/>
      <c r="GR207" s="459"/>
      <c r="GS207" s="459"/>
      <c r="GT207" s="459"/>
      <c r="GU207" s="459"/>
      <c r="GV207" s="459"/>
      <c r="GW207" s="459"/>
      <c r="GX207" s="459"/>
      <c r="GY207" s="459"/>
      <c r="GZ207" s="459"/>
      <c r="HA207" s="459"/>
      <c r="HB207" s="459"/>
      <c r="HC207" s="459"/>
      <c r="HD207" s="459"/>
      <c r="HE207" s="459"/>
      <c r="HF207" s="459"/>
      <c r="HG207" s="459"/>
      <c r="HH207" s="459"/>
      <c r="HI207" s="459"/>
      <c r="HJ207" s="459"/>
      <c r="HK207" s="459"/>
      <c r="HL207" s="459"/>
      <c r="HM207" s="459"/>
      <c r="HN207" s="459"/>
      <c r="HO207" s="459"/>
      <c r="HP207" s="459"/>
    </row>
    <row r="208" s="490" customFormat="true" ht="27" hidden="false" customHeight="true" outlineLevel="0" collapsed="false">
      <c r="A208" s="776"/>
      <c r="B208" s="780"/>
      <c r="C208" s="217"/>
      <c r="D208" s="778"/>
      <c r="E208" s="225"/>
      <c r="F208" s="225"/>
      <c r="G208" s="278"/>
      <c r="H208" s="278"/>
      <c r="I208" s="278"/>
      <c r="J208" s="54"/>
      <c r="K208" s="318"/>
      <c r="L208" s="278"/>
      <c r="M208" s="296"/>
      <c r="N208" s="296" t="n">
        <v>3607</v>
      </c>
      <c r="O208" s="296" t="n">
        <v>3554</v>
      </c>
      <c r="P208" s="296" t="n">
        <v>53</v>
      </c>
      <c r="Q208" s="172" t="n">
        <v>27.6</v>
      </c>
      <c r="R208" s="172" t="n">
        <v>23.6</v>
      </c>
      <c r="S208" s="172" t="n">
        <v>0</v>
      </c>
      <c r="T208" s="172" t="n">
        <v>0</v>
      </c>
      <c r="U208" s="172" t="n">
        <v>27.6</v>
      </c>
      <c r="V208" s="172" t="n">
        <v>23.6</v>
      </c>
      <c r="W208" s="172" t="n">
        <v>2.5</v>
      </c>
      <c r="X208" s="172" t="n">
        <v>0</v>
      </c>
      <c r="Y208" s="296" t="n">
        <v>44</v>
      </c>
      <c r="Z208" s="172" t="n">
        <v>434.9</v>
      </c>
      <c r="AA208" s="172" t="n">
        <v>431.9</v>
      </c>
      <c r="AB208" s="172" t="n">
        <v>0</v>
      </c>
      <c r="AC208" s="297" t="n">
        <v>44</v>
      </c>
      <c r="AD208" s="680" t="n">
        <v>0.0652</v>
      </c>
      <c r="AE208" s="680" t="n">
        <v>0.07</v>
      </c>
      <c r="AF208" s="680"/>
      <c r="AG208" s="680"/>
      <c r="AH208" s="371" t="s">
        <v>1173</v>
      </c>
      <c r="AI208" s="371" t="s">
        <v>1174</v>
      </c>
      <c r="AJ208" s="172" t="n">
        <v>1126</v>
      </c>
      <c r="AK208" s="172"/>
      <c r="AL208" s="172"/>
      <c r="AM208" s="172"/>
      <c r="AN208" s="172" t="n">
        <v>1126</v>
      </c>
      <c r="AO208" s="172" t="n">
        <v>1126</v>
      </c>
      <c r="AP208" s="172" t="n">
        <v>410</v>
      </c>
      <c r="AQ208" s="297" t="s">
        <v>142</v>
      </c>
      <c r="AR208" s="297" t="n">
        <v>1</v>
      </c>
      <c r="AS208" s="296" t="n">
        <v>140</v>
      </c>
      <c r="AT208" s="296" t="n">
        <v>390</v>
      </c>
      <c r="AU208" s="296" t="n">
        <v>170</v>
      </c>
      <c r="AV208" s="296" t="n">
        <v>66</v>
      </c>
      <c r="AW208" s="296" t="n">
        <v>5.3</v>
      </c>
      <c r="AX208" s="296" t="n">
        <v>13</v>
      </c>
      <c r="AY208" s="296" t="n">
        <v>47</v>
      </c>
      <c r="AZ208" s="296" t="n">
        <v>23</v>
      </c>
      <c r="BA208" s="296" t="n">
        <v>25</v>
      </c>
      <c r="BB208" s="296" t="n">
        <v>4.1</v>
      </c>
      <c r="BC208" s="278"/>
      <c r="BD208" s="278"/>
      <c r="BE208" s="171"/>
      <c r="BF208" s="171"/>
      <c r="BG208" s="171"/>
      <c r="BH208" s="278"/>
      <c r="BI208" s="278"/>
      <c r="BJ208" s="278" t="s">
        <v>1175</v>
      </c>
      <c r="BK208" s="172" t="n">
        <v>12</v>
      </c>
      <c r="BL208" s="172" t="n">
        <v>0</v>
      </c>
      <c r="BM208" s="172" t="n">
        <v>0</v>
      </c>
      <c r="BN208" s="172" t="n">
        <v>0</v>
      </c>
      <c r="BO208" s="172" t="n">
        <v>0</v>
      </c>
      <c r="BP208" s="172" t="n">
        <v>0</v>
      </c>
      <c r="BQ208" s="172" t="n">
        <v>0</v>
      </c>
      <c r="BR208" s="172" t="n">
        <v>12</v>
      </c>
      <c r="BS208" s="278" t="s">
        <v>1176</v>
      </c>
      <c r="BT208" s="172" t="n">
        <v>285.1</v>
      </c>
      <c r="BU208" s="172" t="n">
        <v>0</v>
      </c>
      <c r="BV208" s="172" t="n">
        <v>0</v>
      </c>
      <c r="BW208" s="172" t="n">
        <v>0</v>
      </c>
      <c r="BX208" s="172" t="n">
        <v>35.1</v>
      </c>
      <c r="BY208" s="172" t="n">
        <v>0</v>
      </c>
      <c r="BZ208" s="172" t="n">
        <v>0</v>
      </c>
      <c r="CA208" s="172" t="n">
        <v>0</v>
      </c>
      <c r="CB208" s="172" t="n">
        <v>0</v>
      </c>
      <c r="CC208" s="172" t="n">
        <v>0</v>
      </c>
      <c r="CD208" s="172" t="n">
        <v>0</v>
      </c>
      <c r="CE208" s="174"/>
      <c r="CF208" s="229" t="n">
        <v>250</v>
      </c>
      <c r="CG208" s="230" t="s">
        <v>1177</v>
      </c>
      <c r="CH208" s="459"/>
      <c r="CI208" s="459"/>
      <c r="CJ208" s="459"/>
      <c r="CK208" s="459"/>
      <c r="CL208" s="459"/>
      <c r="CM208" s="459"/>
      <c r="CN208" s="459"/>
      <c r="CO208" s="459"/>
      <c r="CP208" s="459"/>
      <c r="CQ208" s="459"/>
      <c r="CR208" s="459"/>
      <c r="CS208" s="459"/>
      <c r="CT208" s="459"/>
      <c r="CU208" s="459"/>
      <c r="CV208" s="459"/>
      <c r="CW208" s="459"/>
      <c r="CX208" s="459"/>
      <c r="CY208" s="459"/>
      <c r="CZ208" s="459"/>
      <c r="DA208" s="459"/>
      <c r="DB208" s="459"/>
      <c r="DC208" s="459"/>
      <c r="DD208" s="459"/>
      <c r="DE208" s="459"/>
      <c r="DF208" s="459"/>
      <c r="DG208" s="459"/>
      <c r="DH208" s="459"/>
      <c r="DI208" s="459"/>
      <c r="DJ208" s="459"/>
      <c r="DK208" s="459"/>
      <c r="DL208" s="459"/>
      <c r="DM208" s="459"/>
      <c r="DN208" s="459"/>
      <c r="DO208" s="459"/>
      <c r="DP208" s="459"/>
      <c r="DQ208" s="459"/>
      <c r="DR208" s="459"/>
      <c r="DS208" s="459"/>
      <c r="DT208" s="459"/>
      <c r="DU208" s="459"/>
      <c r="DV208" s="459"/>
      <c r="DW208" s="459"/>
      <c r="DX208" s="459"/>
      <c r="DY208" s="459"/>
      <c r="DZ208" s="459"/>
      <c r="EA208" s="459"/>
      <c r="EB208" s="459"/>
      <c r="EC208" s="459"/>
      <c r="ED208" s="459"/>
      <c r="EE208" s="459"/>
      <c r="EF208" s="459"/>
      <c r="EG208" s="459"/>
      <c r="EH208" s="459"/>
      <c r="EI208" s="459"/>
      <c r="EJ208" s="459"/>
      <c r="EK208" s="459"/>
      <c r="EL208" s="459"/>
      <c r="EM208" s="459"/>
      <c r="EN208" s="459"/>
      <c r="EO208" s="459"/>
      <c r="EP208" s="459"/>
      <c r="EQ208" s="459"/>
      <c r="ER208" s="459"/>
      <c r="ES208" s="459"/>
      <c r="ET208" s="459"/>
      <c r="EU208" s="459"/>
      <c r="EV208" s="459"/>
      <c r="EW208" s="459"/>
      <c r="EX208" s="459"/>
      <c r="EY208" s="459"/>
      <c r="EZ208" s="459"/>
      <c r="FA208" s="459"/>
      <c r="FB208" s="459"/>
      <c r="FC208" s="459"/>
      <c r="FD208" s="459"/>
      <c r="FE208" s="459"/>
      <c r="FF208" s="459"/>
      <c r="FG208" s="459"/>
      <c r="FH208" s="459"/>
      <c r="FI208" s="459"/>
      <c r="FJ208" s="459"/>
      <c r="FK208" s="459"/>
      <c r="FL208" s="459"/>
      <c r="FM208" s="459"/>
      <c r="FN208" s="459"/>
      <c r="FO208" s="459"/>
      <c r="FP208" s="459"/>
      <c r="FQ208" s="459"/>
      <c r="FR208" s="459"/>
      <c r="FS208" s="459"/>
      <c r="FT208" s="459"/>
      <c r="FU208" s="459"/>
      <c r="FV208" s="459"/>
      <c r="FW208" s="459"/>
      <c r="FX208" s="459"/>
      <c r="FY208" s="459"/>
      <c r="FZ208" s="459"/>
      <c r="GA208" s="459"/>
      <c r="GB208" s="459"/>
      <c r="GC208" s="459"/>
      <c r="GD208" s="459"/>
      <c r="GE208" s="459"/>
      <c r="GF208" s="459"/>
      <c r="GG208" s="459"/>
      <c r="GH208" s="459"/>
      <c r="GI208" s="459"/>
      <c r="GJ208" s="459"/>
      <c r="GK208" s="459"/>
      <c r="GL208" s="459"/>
      <c r="GM208" s="459"/>
      <c r="GN208" s="459"/>
      <c r="GO208" s="459"/>
      <c r="GP208" s="459"/>
      <c r="GQ208" s="459"/>
      <c r="GR208" s="459"/>
      <c r="GS208" s="459"/>
      <c r="GT208" s="459"/>
      <c r="GU208" s="459"/>
      <c r="GV208" s="459"/>
      <c r="GW208" s="459"/>
      <c r="GX208" s="459"/>
      <c r="GY208" s="459"/>
      <c r="GZ208" s="459"/>
      <c r="HA208" s="459"/>
      <c r="HB208" s="459"/>
      <c r="HC208" s="459"/>
      <c r="HD208" s="459"/>
      <c r="HE208" s="459"/>
      <c r="HF208" s="459"/>
      <c r="HG208" s="459"/>
      <c r="HH208" s="459"/>
      <c r="HI208" s="459"/>
      <c r="HJ208" s="459"/>
      <c r="HK208" s="459"/>
      <c r="HL208" s="459"/>
      <c r="HM208" s="459"/>
      <c r="HN208" s="459"/>
      <c r="HO208" s="459"/>
      <c r="HP208" s="459"/>
    </row>
    <row r="209" s="490" customFormat="true" ht="36.75" hidden="false" customHeight="false" outlineLevel="0" collapsed="false">
      <c r="A209" s="104"/>
      <c r="B209" s="194"/>
      <c r="C209" s="217"/>
      <c r="D209" s="780"/>
      <c r="E209" s="616"/>
      <c r="F209" s="616"/>
      <c r="G209" s="414"/>
      <c r="H209" s="414"/>
      <c r="I209" s="414"/>
      <c r="J209" s="42"/>
      <c r="K209" s="60"/>
      <c r="L209" s="414"/>
      <c r="M209" s="185"/>
      <c r="N209" s="185" t="n">
        <v>3312</v>
      </c>
      <c r="O209" s="185" t="n">
        <v>2889</v>
      </c>
      <c r="P209" s="185" t="n">
        <v>432</v>
      </c>
      <c r="Q209" s="186" t="n">
        <v>35</v>
      </c>
      <c r="R209" s="186" t="n">
        <v>31.3</v>
      </c>
      <c r="S209" s="186" t="n">
        <v>0</v>
      </c>
      <c r="T209" s="186" t="n">
        <v>0</v>
      </c>
      <c r="U209" s="186" t="n">
        <v>35</v>
      </c>
      <c r="V209" s="186" t="n">
        <v>31.3</v>
      </c>
      <c r="W209" s="186" t="n">
        <v>0</v>
      </c>
      <c r="X209" s="186" t="n">
        <v>0</v>
      </c>
      <c r="Y209" s="185" t="n">
        <v>0</v>
      </c>
      <c r="Z209" s="186" t="n">
        <v>127.6</v>
      </c>
      <c r="AA209" s="186" t="n">
        <v>127.6</v>
      </c>
      <c r="AB209" s="186" t="n">
        <v>0</v>
      </c>
      <c r="AC209" s="182" t="n">
        <v>82</v>
      </c>
      <c r="AD209" s="188" t="n">
        <v>0.02</v>
      </c>
      <c r="AE209" s="188" t="n">
        <v>0.02</v>
      </c>
      <c r="AF209" s="188"/>
      <c r="AG209" s="188"/>
      <c r="AH209" s="398" t="s">
        <v>1178</v>
      </c>
      <c r="AI209" s="398" t="s">
        <v>1179</v>
      </c>
      <c r="AJ209" s="186" t="n">
        <v>600</v>
      </c>
      <c r="AK209" s="186"/>
      <c r="AL209" s="186"/>
      <c r="AM209" s="186"/>
      <c r="AN209" s="186" t="n">
        <v>600</v>
      </c>
      <c r="AO209" s="186" t="n">
        <v>410</v>
      </c>
      <c r="AP209" s="186" t="n">
        <v>127.6</v>
      </c>
      <c r="AQ209" s="182" t="s">
        <v>142</v>
      </c>
      <c r="AR209" s="182" t="n">
        <v>1</v>
      </c>
      <c r="AS209" s="185" t="n">
        <v>300</v>
      </c>
      <c r="AT209" s="185" t="n">
        <v>598</v>
      </c>
      <c r="AU209" s="185" t="n">
        <v>986</v>
      </c>
      <c r="AV209" s="185" t="n">
        <v>90</v>
      </c>
      <c r="AW209" s="185" t="n">
        <v>7.3</v>
      </c>
      <c r="AX209" s="185" t="n">
        <v>24</v>
      </c>
      <c r="AY209" s="185" t="n">
        <v>49.6</v>
      </c>
      <c r="AZ209" s="185" t="n">
        <v>14.8</v>
      </c>
      <c r="BA209" s="185" t="n">
        <v>50</v>
      </c>
      <c r="BB209" s="185" t="n">
        <v>6.7</v>
      </c>
      <c r="BC209" s="414"/>
      <c r="BD209" s="414"/>
      <c r="BE209" s="413"/>
      <c r="BF209" s="413"/>
      <c r="BG209" s="413"/>
      <c r="BH209" s="414"/>
      <c r="BI209" s="414"/>
      <c r="BJ209" s="414" t="s">
        <v>1180</v>
      </c>
      <c r="BK209" s="186" t="n">
        <v>20</v>
      </c>
      <c r="BL209" s="186" t="n">
        <v>0</v>
      </c>
      <c r="BM209" s="186" t="n">
        <v>0</v>
      </c>
      <c r="BN209" s="186" t="n">
        <v>0</v>
      </c>
      <c r="BO209" s="186" t="n">
        <v>0</v>
      </c>
      <c r="BP209" s="186" t="n">
        <v>0</v>
      </c>
      <c r="BQ209" s="186" t="n">
        <v>0</v>
      </c>
      <c r="BR209" s="186" t="n">
        <v>20</v>
      </c>
      <c r="BS209" s="414" t="s">
        <v>1176</v>
      </c>
      <c r="BT209" s="186" t="n">
        <v>277.8</v>
      </c>
      <c r="BU209" s="186" t="n">
        <v>43.8</v>
      </c>
      <c r="BV209" s="186" t="n">
        <v>0</v>
      </c>
      <c r="BW209" s="186" t="n">
        <v>0</v>
      </c>
      <c r="BX209" s="186" t="n">
        <v>161.6</v>
      </c>
      <c r="BY209" s="186" t="n">
        <v>0</v>
      </c>
      <c r="BZ209" s="186" t="n">
        <v>160</v>
      </c>
      <c r="CA209" s="186" t="n">
        <v>0</v>
      </c>
      <c r="CB209" s="186" t="n">
        <v>0</v>
      </c>
      <c r="CC209" s="186" t="n">
        <v>0</v>
      </c>
      <c r="CD209" s="186" t="n">
        <v>0</v>
      </c>
      <c r="CE209" s="781"/>
      <c r="CF209" s="416" t="n">
        <v>0</v>
      </c>
      <c r="CG209" s="395"/>
      <c r="CH209" s="459"/>
      <c r="CI209" s="459"/>
      <c r="CJ209" s="459"/>
      <c r="CK209" s="459"/>
      <c r="CL209" s="459"/>
      <c r="CM209" s="459"/>
      <c r="CN209" s="459"/>
      <c r="CO209" s="459"/>
      <c r="CP209" s="459"/>
      <c r="CQ209" s="459"/>
      <c r="CR209" s="459"/>
      <c r="CS209" s="459"/>
      <c r="CT209" s="459"/>
      <c r="CU209" s="459"/>
      <c r="CV209" s="459"/>
      <c r="CW209" s="459"/>
      <c r="CX209" s="459"/>
      <c r="CY209" s="459"/>
      <c r="CZ209" s="459"/>
      <c r="DA209" s="459"/>
      <c r="DB209" s="459"/>
      <c r="DC209" s="459"/>
      <c r="DD209" s="459"/>
      <c r="DE209" s="459"/>
      <c r="DF209" s="459"/>
      <c r="DG209" s="459"/>
      <c r="DH209" s="459"/>
      <c r="DI209" s="459"/>
      <c r="DJ209" s="459"/>
      <c r="DK209" s="459"/>
      <c r="DL209" s="459"/>
      <c r="DM209" s="459"/>
      <c r="DN209" s="459"/>
      <c r="DO209" s="459"/>
      <c r="DP209" s="459"/>
      <c r="DQ209" s="459"/>
      <c r="DR209" s="459"/>
      <c r="DS209" s="459"/>
      <c r="DT209" s="459"/>
      <c r="DU209" s="459"/>
      <c r="DV209" s="459"/>
      <c r="DW209" s="459"/>
      <c r="DX209" s="459"/>
      <c r="DY209" s="459"/>
      <c r="DZ209" s="459"/>
      <c r="EA209" s="459"/>
      <c r="EB209" s="459"/>
      <c r="EC209" s="459"/>
      <c r="ED209" s="459"/>
      <c r="EE209" s="459"/>
      <c r="EF209" s="459"/>
      <c r="EG209" s="459"/>
      <c r="EH209" s="459"/>
      <c r="EI209" s="459"/>
      <c r="EJ209" s="459"/>
      <c r="EK209" s="459"/>
      <c r="EL209" s="459"/>
      <c r="EM209" s="459"/>
      <c r="EN209" s="459"/>
      <c r="EO209" s="459"/>
      <c r="EP209" s="459"/>
      <c r="EQ209" s="459"/>
      <c r="ER209" s="459"/>
      <c r="ES209" s="459"/>
      <c r="ET209" s="459"/>
      <c r="EU209" s="459"/>
      <c r="EV209" s="459"/>
      <c r="EW209" s="459"/>
      <c r="EX209" s="459"/>
      <c r="EY209" s="459"/>
      <c r="EZ209" s="459"/>
      <c r="FA209" s="459"/>
      <c r="FB209" s="459"/>
      <c r="FC209" s="459"/>
      <c r="FD209" s="459"/>
      <c r="FE209" s="459"/>
      <c r="FF209" s="459"/>
      <c r="FG209" s="459"/>
      <c r="FH209" s="459"/>
      <c r="FI209" s="459"/>
      <c r="FJ209" s="459"/>
      <c r="FK209" s="459"/>
      <c r="FL209" s="459"/>
      <c r="FM209" s="459"/>
      <c r="FN209" s="459"/>
      <c r="FO209" s="459"/>
      <c r="FP209" s="459"/>
      <c r="FQ209" s="459"/>
      <c r="FR209" s="459"/>
      <c r="FS209" s="459"/>
      <c r="FT209" s="459"/>
      <c r="FU209" s="459"/>
      <c r="FV209" s="459"/>
      <c r="FW209" s="459"/>
      <c r="FX209" s="459"/>
      <c r="FY209" s="459"/>
      <c r="FZ209" s="459"/>
      <c r="GA209" s="459"/>
      <c r="GB209" s="459"/>
      <c r="GC209" s="459"/>
      <c r="GD209" s="459"/>
      <c r="GE209" s="459"/>
      <c r="GF209" s="459"/>
      <c r="GG209" s="459"/>
      <c r="GH209" s="459"/>
      <c r="GI209" s="459"/>
      <c r="GJ209" s="459"/>
      <c r="GK209" s="459"/>
      <c r="GL209" s="459"/>
      <c r="GM209" s="459"/>
      <c r="GN209" s="459"/>
      <c r="GO209" s="459"/>
      <c r="GP209" s="459"/>
      <c r="GQ209" s="459"/>
      <c r="GR209" s="459"/>
      <c r="GS209" s="459"/>
      <c r="GT209" s="459"/>
      <c r="GU209" s="459"/>
      <c r="GV209" s="459"/>
      <c r="GW209" s="459"/>
      <c r="GX209" s="459"/>
      <c r="GY209" s="459"/>
      <c r="GZ209" s="459"/>
      <c r="HA209" s="459"/>
      <c r="HB209" s="459"/>
      <c r="HC209" s="459"/>
      <c r="HD209" s="459"/>
      <c r="HE209" s="459"/>
      <c r="HF209" s="459"/>
      <c r="HG209" s="459"/>
      <c r="HH209" s="459"/>
      <c r="HI209" s="459"/>
      <c r="HJ209" s="459"/>
      <c r="HK209" s="459"/>
      <c r="HL209" s="459"/>
      <c r="HM209" s="459"/>
      <c r="HN209" s="459"/>
      <c r="HO209" s="459"/>
      <c r="HP209" s="459"/>
    </row>
    <row r="210" s="490" customFormat="true" ht="13.5" hidden="false" customHeight="false" outlineLevel="0" collapsed="false">
      <c r="A210" s="569" t="n">
        <v>62</v>
      </c>
      <c r="B210" s="893" t="s">
        <v>1181</v>
      </c>
      <c r="C210" s="950" t="s">
        <v>1182</v>
      </c>
      <c r="D210" s="893" t="s">
        <v>1183</v>
      </c>
      <c r="E210" s="572"/>
      <c r="F210" s="572"/>
      <c r="G210" s="90"/>
      <c r="H210" s="90"/>
      <c r="I210" s="90"/>
      <c r="J210" s="90"/>
      <c r="K210" s="591" t="n">
        <v>3710</v>
      </c>
      <c r="L210" s="90"/>
      <c r="M210" s="91" t="n">
        <v>3710</v>
      </c>
      <c r="N210" s="91"/>
      <c r="O210" s="91"/>
      <c r="P210" s="91"/>
      <c r="Q210" s="92"/>
      <c r="R210" s="92"/>
      <c r="S210" s="92"/>
      <c r="T210" s="92"/>
      <c r="U210" s="92"/>
      <c r="V210" s="92"/>
      <c r="W210" s="92"/>
      <c r="X210" s="92"/>
      <c r="Y210" s="91"/>
      <c r="Z210" s="92"/>
      <c r="AA210" s="92"/>
      <c r="AB210" s="92"/>
      <c r="AC210" s="88"/>
      <c r="AD210" s="93"/>
      <c r="AE210" s="93"/>
      <c r="AF210" s="93"/>
      <c r="AG210" s="93"/>
      <c r="AH210" s="95"/>
      <c r="AI210" s="95"/>
      <c r="AJ210" s="958"/>
      <c r="AK210" s="92"/>
      <c r="AL210" s="92"/>
      <c r="AM210" s="92"/>
      <c r="AN210" s="92"/>
      <c r="AO210" s="92"/>
      <c r="AP210" s="92"/>
      <c r="AQ210" s="88"/>
      <c r="AR210" s="88"/>
      <c r="AS210" s="91"/>
      <c r="AT210" s="91"/>
      <c r="AU210" s="91"/>
      <c r="AV210" s="91"/>
      <c r="AW210" s="91"/>
      <c r="AX210" s="91"/>
      <c r="AY210" s="91"/>
      <c r="AZ210" s="91"/>
      <c r="BA210" s="91"/>
      <c r="BB210" s="91"/>
      <c r="BC210" s="90"/>
      <c r="BD210" s="90"/>
      <c r="BE210" s="89"/>
      <c r="BF210" s="89"/>
      <c r="BG210" s="89"/>
      <c r="BH210" s="90"/>
      <c r="BI210" s="90"/>
      <c r="BJ210" s="90"/>
      <c r="BK210" s="92"/>
      <c r="BL210" s="92"/>
      <c r="BM210" s="92"/>
      <c r="BN210" s="92"/>
      <c r="BO210" s="92"/>
      <c r="BP210" s="92"/>
      <c r="BQ210" s="92"/>
      <c r="BR210" s="92"/>
      <c r="BS210" s="90"/>
      <c r="BT210" s="92"/>
      <c r="BU210" s="92"/>
      <c r="BV210" s="92"/>
      <c r="BW210" s="92"/>
      <c r="BX210" s="92"/>
      <c r="BY210" s="92"/>
      <c r="BZ210" s="92"/>
      <c r="CA210" s="92"/>
      <c r="CB210" s="92"/>
      <c r="CC210" s="92"/>
      <c r="CD210" s="92"/>
      <c r="CE210" s="88"/>
      <c r="CF210" s="102"/>
      <c r="CG210" s="103"/>
      <c r="CH210" s="459"/>
      <c r="CI210" s="459"/>
      <c r="CJ210" s="459"/>
      <c r="CK210" s="459"/>
      <c r="CL210" s="459"/>
      <c r="CM210" s="459"/>
      <c r="CN210" s="459"/>
      <c r="CO210" s="459"/>
      <c r="CP210" s="459"/>
      <c r="CQ210" s="459"/>
      <c r="CR210" s="459"/>
      <c r="CS210" s="459"/>
      <c r="CT210" s="459"/>
      <c r="CU210" s="459"/>
      <c r="CV210" s="459"/>
      <c r="CW210" s="459"/>
      <c r="CX210" s="459"/>
      <c r="CY210" s="459"/>
      <c r="CZ210" s="459"/>
      <c r="DA210" s="459"/>
      <c r="DB210" s="459"/>
      <c r="DC210" s="459"/>
      <c r="DD210" s="459"/>
      <c r="DE210" s="459"/>
      <c r="DF210" s="459"/>
      <c r="DG210" s="459"/>
      <c r="DH210" s="459"/>
      <c r="DI210" s="459"/>
      <c r="DJ210" s="459"/>
      <c r="DK210" s="459"/>
      <c r="DL210" s="459"/>
      <c r="DM210" s="459"/>
      <c r="DN210" s="459"/>
      <c r="DO210" s="459"/>
      <c r="DP210" s="459"/>
      <c r="DQ210" s="459"/>
      <c r="DR210" s="459"/>
      <c r="DS210" s="459"/>
      <c r="DT210" s="459"/>
      <c r="DU210" s="459"/>
      <c r="DV210" s="459"/>
      <c r="DW210" s="459"/>
      <c r="DX210" s="459"/>
      <c r="DY210" s="459"/>
      <c r="DZ210" s="459"/>
      <c r="EA210" s="459"/>
      <c r="EB210" s="459"/>
      <c r="EC210" s="459"/>
      <c r="ED210" s="459"/>
      <c r="EE210" s="459"/>
      <c r="EF210" s="459"/>
      <c r="EG210" s="459"/>
      <c r="EH210" s="459"/>
      <c r="EI210" s="459"/>
      <c r="EJ210" s="459"/>
      <c r="EK210" s="459"/>
      <c r="EL210" s="459"/>
      <c r="EM210" s="459"/>
      <c r="EN210" s="459"/>
      <c r="EO210" s="459"/>
      <c r="EP210" s="459"/>
      <c r="EQ210" s="459"/>
      <c r="ER210" s="459"/>
      <c r="ES210" s="459"/>
      <c r="ET210" s="459"/>
      <c r="EU210" s="459"/>
      <c r="EV210" s="459"/>
      <c r="EW210" s="459"/>
      <c r="EX210" s="459"/>
      <c r="EY210" s="459"/>
      <c r="EZ210" s="459"/>
      <c r="FA210" s="459"/>
      <c r="FB210" s="459"/>
      <c r="FC210" s="459"/>
      <c r="FD210" s="459"/>
      <c r="FE210" s="459"/>
      <c r="FF210" s="459"/>
      <c r="FG210" s="459"/>
      <c r="FH210" s="459"/>
      <c r="FI210" s="459"/>
      <c r="FJ210" s="459"/>
      <c r="FK210" s="459"/>
      <c r="FL210" s="459"/>
      <c r="FM210" s="459"/>
      <c r="FN210" s="459"/>
      <c r="FO210" s="459"/>
      <c r="FP210" s="459"/>
      <c r="FQ210" s="459"/>
      <c r="FR210" s="459"/>
      <c r="FS210" s="459"/>
      <c r="FT210" s="459"/>
      <c r="FU210" s="459"/>
      <c r="FV210" s="459"/>
      <c r="FW210" s="459"/>
      <c r="FX210" s="459"/>
      <c r="FY210" s="459"/>
      <c r="FZ210" s="459"/>
      <c r="GA210" s="459"/>
      <c r="GB210" s="459"/>
      <c r="GC210" s="459"/>
      <c r="GD210" s="459"/>
      <c r="GE210" s="459"/>
      <c r="GF210" s="459"/>
      <c r="GG210" s="459"/>
      <c r="GH210" s="459"/>
      <c r="GI210" s="459"/>
      <c r="GJ210" s="459"/>
      <c r="GK210" s="459"/>
      <c r="GL210" s="459"/>
      <c r="GM210" s="459"/>
      <c r="GN210" s="459"/>
      <c r="GO210" s="459"/>
      <c r="GP210" s="459"/>
      <c r="GQ210" s="459"/>
      <c r="GR210" s="459"/>
      <c r="GS210" s="459"/>
      <c r="GT210" s="459"/>
      <c r="GU210" s="459"/>
      <c r="GV210" s="459"/>
      <c r="GW210" s="459"/>
      <c r="GX210" s="459"/>
      <c r="GY210" s="459"/>
      <c r="GZ210" s="459"/>
      <c r="HA210" s="459"/>
      <c r="HB210" s="459"/>
      <c r="HC210" s="459"/>
      <c r="HD210" s="459"/>
      <c r="HE210" s="459"/>
      <c r="HF210" s="459"/>
      <c r="HG210" s="459"/>
      <c r="HH210" s="459"/>
      <c r="HI210" s="459"/>
      <c r="HJ210" s="459"/>
      <c r="HK210" s="459"/>
      <c r="HL210" s="459"/>
      <c r="HM210" s="459"/>
      <c r="HN210" s="459"/>
      <c r="HO210" s="459"/>
      <c r="HP210" s="459"/>
    </row>
    <row r="211" s="490" customFormat="true" ht="108" hidden="false" customHeight="true" outlineLevel="0" collapsed="false">
      <c r="A211" s="569" t="n">
        <v>63</v>
      </c>
      <c r="B211" s="893" t="s">
        <v>1184</v>
      </c>
      <c r="C211" s="950" t="s">
        <v>1185</v>
      </c>
      <c r="D211" s="893" t="s">
        <v>1186</v>
      </c>
      <c r="E211" s="572" t="s">
        <v>368</v>
      </c>
      <c r="F211" s="572" t="s">
        <v>99</v>
      </c>
      <c r="G211" s="90" t="s">
        <v>369</v>
      </c>
      <c r="H211" s="90" t="s">
        <v>126</v>
      </c>
      <c r="I211" s="90" t="s">
        <v>1186</v>
      </c>
      <c r="J211" s="90" t="s">
        <v>1186</v>
      </c>
      <c r="K211" s="591" t="n">
        <v>3538</v>
      </c>
      <c r="L211" s="90"/>
      <c r="M211" s="91" t="n">
        <v>3538</v>
      </c>
      <c r="N211" s="91" t="n">
        <v>3515</v>
      </c>
      <c r="O211" s="91" t="n">
        <v>3443</v>
      </c>
      <c r="P211" s="91" t="n">
        <v>72</v>
      </c>
      <c r="Q211" s="92" t="n">
        <v>7.1</v>
      </c>
      <c r="R211" s="92" t="n">
        <v>7.1</v>
      </c>
      <c r="S211" s="92" t="n">
        <v>8.9</v>
      </c>
      <c r="T211" s="92" t="n">
        <v>8.9</v>
      </c>
      <c r="U211" s="92" t="n">
        <v>16</v>
      </c>
      <c r="V211" s="92" t="n">
        <v>16</v>
      </c>
      <c r="W211" s="92" t="n">
        <v>0</v>
      </c>
      <c r="X211" s="92" t="n">
        <v>0</v>
      </c>
      <c r="Y211" s="91" t="n">
        <v>0</v>
      </c>
      <c r="Z211" s="92" t="n">
        <v>102</v>
      </c>
      <c r="AA211" s="92" t="n">
        <v>102</v>
      </c>
      <c r="AB211" s="92" t="n">
        <v>0</v>
      </c>
      <c r="AC211" s="88" t="n">
        <v>0</v>
      </c>
      <c r="AD211" s="93" t="n">
        <v>0</v>
      </c>
      <c r="AE211" s="93" t="n">
        <v>0</v>
      </c>
      <c r="AF211" s="93" t="n">
        <v>0</v>
      </c>
      <c r="AG211" s="93" t="n">
        <v>0</v>
      </c>
      <c r="AH211" s="95" t="s">
        <v>1187</v>
      </c>
      <c r="AI211" s="95" t="s">
        <v>1186</v>
      </c>
      <c r="AJ211" s="845"/>
      <c r="AK211" s="92"/>
      <c r="AL211" s="92"/>
      <c r="AM211" s="92"/>
      <c r="AN211" s="92" t="n">
        <v>400</v>
      </c>
      <c r="AO211" s="92"/>
      <c r="AP211" s="92"/>
      <c r="AQ211" s="88" t="s">
        <v>142</v>
      </c>
      <c r="AR211" s="88"/>
      <c r="AS211" s="91"/>
      <c r="AT211" s="91"/>
      <c r="AU211" s="91"/>
      <c r="AV211" s="91"/>
      <c r="AW211" s="91"/>
      <c r="AX211" s="91"/>
      <c r="AY211" s="91"/>
      <c r="AZ211" s="91"/>
      <c r="BA211" s="91"/>
      <c r="BB211" s="91"/>
      <c r="BC211" s="90" t="s">
        <v>375</v>
      </c>
      <c r="BD211" s="90" t="n">
        <v>2007</v>
      </c>
      <c r="BE211" s="89" t="s">
        <v>1188</v>
      </c>
      <c r="BF211" s="89"/>
      <c r="BG211" s="89"/>
      <c r="BH211" s="90"/>
      <c r="BI211" s="90"/>
      <c r="BJ211" s="90"/>
      <c r="BK211" s="92"/>
      <c r="BL211" s="92"/>
      <c r="BM211" s="92"/>
      <c r="BN211" s="92"/>
      <c r="BO211" s="92"/>
      <c r="BP211" s="92"/>
      <c r="BQ211" s="92"/>
      <c r="BR211" s="92"/>
      <c r="BS211" s="90"/>
      <c r="BT211" s="92" t="n">
        <v>0</v>
      </c>
      <c r="BU211" s="92" t="n">
        <v>0</v>
      </c>
      <c r="BV211" s="92" t="n">
        <v>0</v>
      </c>
      <c r="BW211" s="92" t="n">
        <v>0</v>
      </c>
      <c r="BX211" s="92" t="n">
        <v>0</v>
      </c>
      <c r="BY211" s="92" t="n">
        <v>0</v>
      </c>
      <c r="BZ211" s="92" t="n">
        <v>0</v>
      </c>
      <c r="CA211" s="92" t="n">
        <v>0</v>
      </c>
      <c r="CB211" s="92" t="n">
        <v>0</v>
      </c>
      <c r="CC211" s="92" t="n">
        <v>0</v>
      </c>
      <c r="CD211" s="92" t="n">
        <v>0</v>
      </c>
      <c r="CE211" s="88"/>
      <c r="CF211" s="102" t="n">
        <v>0</v>
      </c>
      <c r="CG211" s="103"/>
      <c r="CH211" s="459"/>
      <c r="CI211" s="459"/>
      <c r="CJ211" s="459"/>
      <c r="CK211" s="459"/>
      <c r="CL211" s="459"/>
      <c r="CM211" s="459"/>
      <c r="CN211" s="459"/>
      <c r="CO211" s="459"/>
      <c r="CP211" s="459"/>
      <c r="CQ211" s="459"/>
      <c r="CR211" s="459"/>
      <c r="CS211" s="459"/>
      <c r="CT211" s="459"/>
      <c r="CU211" s="459"/>
      <c r="CV211" s="459"/>
      <c r="CW211" s="459"/>
      <c r="CX211" s="459"/>
      <c r="CY211" s="459"/>
      <c r="CZ211" s="459"/>
      <c r="DA211" s="459"/>
      <c r="DB211" s="459"/>
      <c r="DC211" s="459"/>
      <c r="DD211" s="459"/>
      <c r="DE211" s="459"/>
      <c r="DF211" s="459"/>
      <c r="DG211" s="459"/>
      <c r="DH211" s="459"/>
      <c r="DI211" s="459"/>
      <c r="DJ211" s="459"/>
      <c r="DK211" s="459"/>
      <c r="DL211" s="459"/>
      <c r="DM211" s="459"/>
      <c r="DN211" s="459"/>
      <c r="DO211" s="459"/>
      <c r="DP211" s="459"/>
      <c r="DQ211" s="459"/>
      <c r="DR211" s="459"/>
      <c r="DS211" s="459"/>
      <c r="DT211" s="459"/>
      <c r="DU211" s="459"/>
      <c r="DV211" s="459"/>
      <c r="DW211" s="459"/>
      <c r="DX211" s="459"/>
      <c r="DY211" s="459"/>
      <c r="DZ211" s="459"/>
      <c r="EA211" s="459"/>
      <c r="EB211" s="459"/>
      <c r="EC211" s="459"/>
      <c r="ED211" s="459"/>
      <c r="EE211" s="459"/>
      <c r="EF211" s="459"/>
      <c r="EG211" s="459"/>
      <c r="EH211" s="459"/>
      <c r="EI211" s="459"/>
      <c r="EJ211" s="459"/>
      <c r="EK211" s="459"/>
      <c r="EL211" s="459"/>
      <c r="EM211" s="459"/>
      <c r="EN211" s="459"/>
      <c r="EO211" s="459"/>
      <c r="EP211" s="459"/>
      <c r="EQ211" s="459"/>
      <c r="ER211" s="459"/>
      <c r="ES211" s="459"/>
      <c r="ET211" s="459"/>
      <c r="EU211" s="459"/>
      <c r="EV211" s="459"/>
      <c r="EW211" s="459"/>
      <c r="EX211" s="459"/>
      <c r="EY211" s="459"/>
      <c r="EZ211" s="459"/>
      <c r="FA211" s="459"/>
      <c r="FB211" s="459"/>
      <c r="FC211" s="459"/>
      <c r="FD211" s="459"/>
      <c r="FE211" s="459"/>
      <c r="FF211" s="459"/>
      <c r="FG211" s="459"/>
      <c r="FH211" s="459"/>
      <c r="FI211" s="459"/>
      <c r="FJ211" s="459"/>
      <c r="FK211" s="459"/>
      <c r="FL211" s="459"/>
      <c r="FM211" s="459"/>
      <c r="FN211" s="459"/>
      <c r="FO211" s="459"/>
      <c r="FP211" s="459"/>
      <c r="FQ211" s="459"/>
      <c r="FR211" s="459"/>
      <c r="FS211" s="459"/>
      <c r="FT211" s="459"/>
      <c r="FU211" s="459"/>
      <c r="FV211" s="459"/>
      <c r="FW211" s="459"/>
      <c r="FX211" s="459"/>
      <c r="FY211" s="459"/>
      <c r="FZ211" s="459"/>
      <c r="GA211" s="459"/>
      <c r="GB211" s="459"/>
      <c r="GC211" s="459"/>
      <c r="GD211" s="459"/>
      <c r="GE211" s="459"/>
      <c r="GF211" s="459"/>
      <c r="GG211" s="459"/>
      <c r="GH211" s="459"/>
      <c r="GI211" s="459"/>
      <c r="GJ211" s="459"/>
      <c r="GK211" s="459"/>
      <c r="GL211" s="459"/>
      <c r="GM211" s="459"/>
      <c r="GN211" s="459"/>
      <c r="GO211" s="459"/>
      <c r="GP211" s="459"/>
      <c r="GQ211" s="459"/>
      <c r="GR211" s="459"/>
      <c r="GS211" s="459"/>
      <c r="GT211" s="459"/>
      <c r="GU211" s="459"/>
      <c r="GV211" s="459"/>
      <c r="GW211" s="459"/>
      <c r="GX211" s="459"/>
      <c r="GY211" s="459"/>
      <c r="GZ211" s="459"/>
      <c r="HA211" s="459"/>
      <c r="HB211" s="459"/>
      <c r="HC211" s="459"/>
      <c r="HD211" s="459"/>
      <c r="HE211" s="459"/>
      <c r="HF211" s="459"/>
      <c r="HG211" s="459"/>
      <c r="HH211" s="459"/>
      <c r="HI211" s="459"/>
      <c r="HJ211" s="459"/>
      <c r="HK211" s="459"/>
      <c r="HL211" s="459"/>
      <c r="HM211" s="459"/>
      <c r="HN211" s="459"/>
      <c r="HO211" s="459"/>
      <c r="HP211" s="459"/>
    </row>
    <row r="212" s="490" customFormat="true" ht="108.75" hidden="false" customHeight="false" outlineLevel="0" collapsed="false">
      <c r="A212" s="569" t="n">
        <v>64</v>
      </c>
      <c r="B212" s="893" t="s">
        <v>1189</v>
      </c>
      <c r="C212" s="950" t="s">
        <v>1190</v>
      </c>
      <c r="D212" s="893" t="s">
        <v>1191</v>
      </c>
      <c r="E212" s="572" t="s">
        <v>1192</v>
      </c>
      <c r="F212" s="572" t="s">
        <v>99</v>
      </c>
      <c r="G212" s="90" t="s">
        <v>100</v>
      </c>
      <c r="H212" s="90" t="s">
        <v>101</v>
      </c>
      <c r="I212" s="90" t="s">
        <v>1191</v>
      </c>
      <c r="J212" s="90" t="s">
        <v>1191</v>
      </c>
      <c r="K212" s="591" t="n">
        <v>4469</v>
      </c>
      <c r="L212" s="90" t="s">
        <v>1193</v>
      </c>
      <c r="M212" s="91" t="n">
        <v>5704</v>
      </c>
      <c r="N212" s="91" t="n">
        <v>4647</v>
      </c>
      <c r="O212" s="91" t="n">
        <v>3199</v>
      </c>
      <c r="P212" s="91" t="n">
        <v>1448</v>
      </c>
      <c r="Q212" s="96" t="n">
        <v>18.56</v>
      </c>
      <c r="R212" s="96" t="n">
        <v>18.47</v>
      </c>
      <c r="S212" s="92" t="n">
        <v>0</v>
      </c>
      <c r="T212" s="92" t="n">
        <v>0</v>
      </c>
      <c r="U212" s="96" t="n">
        <v>18.56</v>
      </c>
      <c r="V212" s="96" t="n">
        <v>18.47</v>
      </c>
      <c r="W212" s="96" t="n">
        <v>0.05</v>
      </c>
      <c r="X212" s="96" t="n">
        <v>0.05</v>
      </c>
      <c r="Y212" s="91" t="n">
        <v>0</v>
      </c>
      <c r="Z212" s="92" t="n">
        <v>155</v>
      </c>
      <c r="AA212" s="92" t="n">
        <v>107</v>
      </c>
      <c r="AB212" s="92" t="n">
        <v>0</v>
      </c>
      <c r="AC212" s="88"/>
      <c r="AD212" s="93"/>
      <c r="AE212" s="93"/>
      <c r="AF212" s="93"/>
      <c r="AG212" s="93"/>
      <c r="AH212" s="95" t="s">
        <v>1194</v>
      </c>
      <c r="AI212" s="95" t="s">
        <v>1195</v>
      </c>
      <c r="AJ212" s="958" t="n">
        <v>295</v>
      </c>
      <c r="AK212" s="92" t="n">
        <v>250</v>
      </c>
      <c r="AL212" s="92" t="n">
        <v>500</v>
      </c>
      <c r="AM212" s="92" t="n">
        <v>0</v>
      </c>
      <c r="AN212" s="92" t="n">
        <v>650</v>
      </c>
      <c r="AO212" s="92" t="n">
        <v>500</v>
      </c>
      <c r="AP212" s="92" t="n">
        <v>107</v>
      </c>
      <c r="AQ212" s="88" t="s">
        <v>142</v>
      </c>
      <c r="AR212" s="88" t="n">
        <v>1</v>
      </c>
      <c r="AS212" s="91" t="n">
        <v>377</v>
      </c>
      <c r="AT212" s="91" t="n">
        <v>769</v>
      </c>
      <c r="AU212" s="91" t="n">
        <v>319</v>
      </c>
      <c r="AV212" s="91"/>
      <c r="AW212" s="91"/>
      <c r="AX212" s="91" t="n">
        <v>23</v>
      </c>
      <c r="AY212" s="91" t="n">
        <v>92</v>
      </c>
      <c r="AZ212" s="91" t="n">
        <v>25</v>
      </c>
      <c r="BA212" s="91"/>
      <c r="BB212" s="91"/>
      <c r="BC212" s="90" t="s">
        <v>130</v>
      </c>
      <c r="BD212" s="90" t="s">
        <v>1196</v>
      </c>
      <c r="BE212" s="89" t="s">
        <v>1197</v>
      </c>
      <c r="BF212" s="89" t="s">
        <v>1198</v>
      </c>
      <c r="BG212" s="89"/>
      <c r="BH212" s="90" t="s">
        <v>1196</v>
      </c>
      <c r="BI212" s="90" t="s">
        <v>1196</v>
      </c>
      <c r="BJ212" s="591" t="s">
        <v>1199</v>
      </c>
      <c r="BK212" s="92" t="n">
        <v>37</v>
      </c>
      <c r="BL212" s="92" t="n">
        <v>0</v>
      </c>
      <c r="BM212" s="92" t="n">
        <v>0</v>
      </c>
      <c r="BN212" s="92" t="n">
        <v>0</v>
      </c>
      <c r="BO212" s="92" t="n">
        <v>37</v>
      </c>
      <c r="BP212" s="92" t="n">
        <v>0</v>
      </c>
      <c r="BQ212" s="92" t="n">
        <v>0</v>
      </c>
      <c r="BR212" s="92" t="n">
        <v>0</v>
      </c>
      <c r="BS212" s="90"/>
      <c r="BT212" s="92" t="n">
        <v>89.9</v>
      </c>
      <c r="BU212" s="92" t="n">
        <v>333.3</v>
      </c>
      <c r="BV212" s="92" t="n">
        <v>0</v>
      </c>
      <c r="BW212" s="92" t="n">
        <v>0</v>
      </c>
      <c r="BX212" s="92" t="n">
        <v>220.7</v>
      </c>
      <c r="BY212" s="92" t="n">
        <v>0</v>
      </c>
      <c r="BZ212" s="92" t="n">
        <v>202.5</v>
      </c>
      <c r="CA212" s="92" t="n">
        <v>0</v>
      </c>
      <c r="CB212" s="92" t="n">
        <v>0</v>
      </c>
      <c r="CC212" s="92" t="n">
        <v>0</v>
      </c>
      <c r="CD212" s="92" t="n">
        <v>0</v>
      </c>
      <c r="CE212" s="88"/>
      <c r="CF212" s="102" t="n">
        <v>0</v>
      </c>
      <c r="CG212" s="103"/>
      <c r="CH212" s="459"/>
      <c r="CI212" s="459"/>
      <c r="CJ212" s="459"/>
      <c r="CK212" s="459"/>
      <c r="CL212" s="459"/>
      <c r="CM212" s="459"/>
      <c r="CN212" s="459"/>
      <c r="CO212" s="459"/>
      <c r="CP212" s="459"/>
      <c r="CQ212" s="459"/>
      <c r="CR212" s="459"/>
      <c r="CS212" s="459"/>
      <c r="CT212" s="459"/>
      <c r="CU212" s="459"/>
      <c r="CV212" s="459"/>
      <c r="CW212" s="459"/>
      <c r="CX212" s="459"/>
      <c r="CY212" s="459"/>
      <c r="CZ212" s="459"/>
      <c r="DA212" s="459"/>
      <c r="DB212" s="459"/>
      <c r="DC212" s="459"/>
      <c r="DD212" s="459"/>
      <c r="DE212" s="459"/>
      <c r="DF212" s="459"/>
      <c r="DG212" s="459"/>
      <c r="DH212" s="459"/>
      <c r="DI212" s="459"/>
      <c r="DJ212" s="459"/>
      <c r="DK212" s="459"/>
      <c r="DL212" s="459"/>
      <c r="DM212" s="459"/>
      <c r="DN212" s="459"/>
      <c r="DO212" s="459"/>
      <c r="DP212" s="459"/>
      <c r="DQ212" s="459"/>
      <c r="DR212" s="459"/>
      <c r="DS212" s="459"/>
      <c r="DT212" s="459"/>
      <c r="DU212" s="459"/>
      <c r="DV212" s="459"/>
      <c r="DW212" s="459"/>
      <c r="DX212" s="459"/>
      <c r="DY212" s="459"/>
      <c r="DZ212" s="459"/>
      <c r="EA212" s="459"/>
      <c r="EB212" s="459"/>
      <c r="EC212" s="459"/>
      <c r="ED212" s="459"/>
      <c r="EE212" s="459"/>
      <c r="EF212" s="459"/>
      <c r="EG212" s="459"/>
      <c r="EH212" s="459"/>
      <c r="EI212" s="459"/>
      <c r="EJ212" s="459"/>
      <c r="EK212" s="459"/>
      <c r="EL212" s="459"/>
      <c r="EM212" s="459"/>
      <c r="EN212" s="459"/>
      <c r="EO212" s="459"/>
      <c r="EP212" s="459"/>
      <c r="EQ212" s="459"/>
      <c r="ER212" s="459"/>
      <c r="ES212" s="459"/>
      <c r="ET212" s="459"/>
      <c r="EU212" s="459"/>
      <c r="EV212" s="459"/>
      <c r="EW212" s="459"/>
      <c r="EX212" s="459"/>
      <c r="EY212" s="459"/>
      <c r="EZ212" s="459"/>
      <c r="FA212" s="459"/>
      <c r="FB212" s="459"/>
      <c r="FC212" s="459"/>
      <c r="FD212" s="459"/>
      <c r="FE212" s="459"/>
      <c r="FF212" s="459"/>
      <c r="FG212" s="459"/>
      <c r="FH212" s="459"/>
      <c r="FI212" s="459"/>
      <c r="FJ212" s="459"/>
      <c r="FK212" s="459"/>
      <c r="FL212" s="459"/>
      <c r="FM212" s="459"/>
      <c r="FN212" s="459"/>
      <c r="FO212" s="459"/>
      <c r="FP212" s="459"/>
      <c r="FQ212" s="459"/>
      <c r="FR212" s="459"/>
      <c r="FS212" s="459"/>
      <c r="FT212" s="459"/>
      <c r="FU212" s="459"/>
      <c r="FV212" s="459"/>
      <c r="FW212" s="459"/>
      <c r="FX212" s="459"/>
      <c r="FY212" s="459"/>
      <c r="FZ212" s="459"/>
      <c r="GA212" s="459"/>
      <c r="GB212" s="459"/>
      <c r="GC212" s="459"/>
      <c r="GD212" s="459"/>
      <c r="GE212" s="459"/>
      <c r="GF212" s="459"/>
      <c r="GG212" s="459"/>
      <c r="GH212" s="459"/>
      <c r="GI212" s="459"/>
      <c r="GJ212" s="459"/>
      <c r="GK212" s="459"/>
      <c r="GL212" s="459"/>
      <c r="GM212" s="459"/>
      <c r="GN212" s="459"/>
      <c r="GO212" s="459"/>
      <c r="GP212" s="459"/>
      <c r="GQ212" s="459"/>
      <c r="GR212" s="459"/>
      <c r="GS212" s="459"/>
      <c r="GT212" s="459"/>
      <c r="GU212" s="459"/>
      <c r="GV212" s="459"/>
      <c r="GW212" s="459"/>
      <c r="GX212" s="459"/>
      <c r="GY212" s="459"/>
      <c r="GZ212" s="459"/>
      <c r="HA212" s="459"/>
      <c r="HB212" s="459"/>
      <c r="HC212" s="459"/>
      <c r="HD212" s="459"/>
      <c r="HE212" s="459"/>
      <c r="HF212" s="459"/>
      <c r="HG212" s="459"/>
      <c r="HH212" s="459"/>
      <c r="HI212" s="459"/>
      <c r="HJ212" s="459"/>
      <c r="HK212" s="459"/>
      <c r="HL212" s="459"/>
      <c r="HM212" s="459"/>
      <c r="HN212" s="459"/>
      <c r="HO212" s="459"/>
      <c r="HP212" s="459"/>
    </row>
    <row r="213" s="490" customFormat="true" ht="24.75" hidden="false" customHeight="false" outlineLevel="0" collapsed="false">
      <c r="A213" s="569" t="n">
        <v>65</v>
      </c>
      <c r="B213" s="893" t="s">
        <v>1200</v>
      </c>
      <c r="C213" s="893" t="s">
        <v>1201</v>
      </c>
      <c r="D213" s="893" t="s">
        <v>1202</v>
      </c>
      <c r="E213" s="572" t="s">
        <v>202</v>
      </c>
      <c r="F213" s="572" t="s">
        <v>99</v>
      </c>
      <c r="G213" s="90" t="s">
        <v>204</v>
      </c>
      <c r="H213" s="90" t="s">
        <v>101</v>
      </c>
      <c r="I213" s="90" t="s">
        <v>1202</v>
      </c>
      <c r="J213" s="90" t="s">
        <v>1202</v>
      </c>
      <c r="K213" s="90" t="n">
        <v>3469</v>
      </c>
      <c r="L213" s="90"/>
      <c r="M213" s="91" t="n">
        <v>3469</v>
      </c>
      <c r="N213" s="91" t="n">
        <v>3469</v>
      </c>
      <c r="O213" s="91" t="n">
        <v>400</v>
      </c>
      <c r="P213" s="91"/>
      <c r="Q213" s="92" t="n">
        <v>6.4</v>
      </c>
      <c r="R213" s="92" t="n">
        <v>6.4</v>
      </c>
      <c r="S213" s="92" t="n">
        <v>0</v>
      </c>
      <c r="T213" s="92" t="n">
        <v>0</v>
      </c>
      <c r="U213" s="92" t="n">
        <v>6.4</v>
      </c>
      <c r="V213" s="92" t="n">
        <v>6.4</v>
      </c>
      <c r="W213" s="92" t="n">
        <v>2.85</v>
      </c>
      <c r="X213" s="92" t="n">
        <v>2.9</v>
      </c>
      <c r="Y213" s="91" t="n">
        <v>400</v>
      </c>
      <c r="Z213" s="92"/>
      <c r="AA213" s="92" t="n">
        <v>19</v>
      </c>
      <c r="AB213" s="92"/>
      <c r="AC213" s="88" t="n">
        <v>350</v>
      </c>
      <c r="AD213" s="93"/>
      <c r="AE213" s="93"/>
      <c r="AF213" s="93"/>
      <c r="AG213" s="93"/>
      <c r="AH213" s="95" t="s">
        <v>1203</v>
      </c>
      <c r="AI213" s="95" t="s">
        <v>1204</v>
      </c>
      <c r="AJ213" s="845"/>
      <c r="AK213" s="92" t="n">
        <v>48</v>
      </c>
      <c r="AL213" s="92"/>
      <c r="AM213" s="92"/>
      <c r="AN213" s="92" t="n">
        <v>400</v>
      </c>
      <c r="AO213" s="92"/>
      <c r="AP213" s="92" t="n">
        <v>19</v>
      </c>
      <c r="AQ213" s="88" t="s">
        <v>142</v>
      </c>
      <c r="AR213" s="88" t="n">
        <v>1</v>
      </c>
      <c r="AS213" s="91" t="n">
        <v>481.25</v>
      </c>
      <c r="AT213" s="91" t="n">
        <v>962.5</v>
      </c>
      <c r="AU213" s="91" t="n">
        <v>561</v>
      </c>
      <c r="AV213" s="91" t="n">
        <v>88.33</v>
      </c>
      <c r="AW213" s="91" t="n">
        <v>14.38</v>
      </c>
      <c r="AX213" s="91" t="n">
        <v>6</v>
      </c>
      <c r="AY213" s="91" t="n">
        <v>24</v>
      </c>
      <c r="AZ213" s="91" t="n">
        <v>4</v>
      </c>
      <c r="BA213" s="91" t="n">
        <v>30</v>
      </c>
      <c r="BB213" s="91" t="n">
        <v>5</v>
      </c>
      <c r="BC213" s="90" t="s">
        <v>375</v>
      </c>
      <c r="BD213" s="90" t="n">
        <v>2007</v>
      </c>
      <c r="BE213" s="89"/>
      <c r="BF213" s="89" t="n">
        <v>100</v>
      </c>
      <c r="BG213" s="89"/>
      <c r="BH213" s="90"/>
      <c r="BI213" s="90"/>
      <c r="BJ213" s="90"/>
      <c r="BK213" s="92" t="n">
        <v>1</v>
      </c>
      <c r="BL213" s="92" t="n">
        <v>0</v>
      </c>
      <c r="BM213" s="92" t="n">
        <v>0</v>
      </c>
      <c r="BN213" s="92" t="n">
        <v>0</v>
      </c>
      <c r="BO213" s="92" t="n">
        <v>1</v>
      </c>
      <c r="BP213" s="92" t="n">
        <v>0</v>
      </c>
      <c r="BQ213" s="92" t="n">
        <v>0</v>
      </c>
      <c r="BR213" s="92" t="n">
        <v>0</v>
      </c>
      <c r="BS213" s="90"/>
      <c r="BT213" s="92" t="n">
        <v>4226.33</v>
      </c>
      <c r="BU213" s="92" t="n">
        <v>1838</v>
      </c>
      <c r="BV213" s="92" t="n">
        <v>0</v>
      </c>
      <c r="BW213" s="92" t="n">
        <v>0</v>
      </c>
      <c r="BX213" s="92" t="n">
        <v>0</v>
      </c>
      <c r="BY213" s="92" t="n">
        <v>0</v>
      </c>
      <c r="BZ213" s="92" t="n">
        <v>0</v>
      </c>
      <c r="CA213" s="92" t="n">
        <v>0</v>
      </c>
      <c r="CB213" s="92" t="n">
        <v>0</v>
      </c>
      <c r="CC213" s="92" t="n">
        <v>0</v>
      </c>
      <c r="CD213" s="92" t="n">
        <v>6064.33</v>
      </c>
      <c r="CE213" s="88" t="s">
        <v>363</v>
      </c>
      <c r="CF213" s="102" t="n">
        <v>0</v>
      </c>
      <c r="CG213" s="103"/>
      <c r="CH213" s="459"/>
      <c r="CI213" s="459"/>
      <c r="CJ213" s="459"/>
      <c r="CK213" s="459"/>
      <c r="CL213" s="459"/>
      <c r="CM213" s="459"/>
      <c r="CN213" s="459"/>
      <c r="CO213" s="459"/>
      <c r="CP213" s="459"/>
      <c r="CQ213" s="459"/>
      <c r="CR213" s="459"/>
      <c r="CS213" s="459"/>
      <c r="CT213" s="459"/>
      <c r="CU213" s="459"/>
      <c r="CV213" s="459"/>
      <c r="CW213" s="459"/>
      <c r="CX213" s="459"/>
      <c r="CY213" s="459"/>
      <c r="CZ213" s="459"/>
      <c r="DA213" s="459"/>
      <c r="DB213" s="459"/>
      <c r="DC213" s="459"/>
      <c r="DD213" s="459"/>
      <c r="DE213" s="459"/>
      <c r="DF213" s="459"/>
      <c r="DG213" s="459"/>
      <c r="DH213" s="459"/>
      <c r="DI213" s="459"/>
      <c r="DJ213" s="459"/>
      <c r="DK213" s="459"/>
      <c r="DL213" s="459"/>
      <c r="DM213" s="459"/>
      <c r="DN213" s="459"/>
      <c r="DO213" s="459"/>
      <c r="DP213" s="459"/>
      <c r="DQ213" s="459"/>
      <c r="DR213" s="459"/>
      <c r="DS213" s="459"/>
      <c r="DT213" s="459"/>
      <c r="DU213" s="459"/>
      <c r="DV213" s="459"/>
      <c r="DW213" s="459"/>
      <c r="DX213" s="459"/>
      <c r="DY213" s="459"/>
      <c r="DZ213" s="459"/>
      <c r="EA213" s="459"/>
      <c r="EB213" s="459"/>
      <c r="EC213" s="459"/>
      <c r="ED213" s="459"/>
      <c r="EE213" s="459"/>
      <c r="EF213" s="459"/>
      <c r="EG213" s="459"/>
      <c r="EH213" s="459"/>
      <c r="EI213" s="459"/>
      <c r="EJ213" s="459"/>
      <c r="EK213" s="459"/>
      <c r="EL213" s="459"/>
      <c r="EM213" s="459"/>
      <c r="EN213" s="459"/>
      <c r="EO213" s="459"/>
      <c r="EP213" s="459"/>
      <c r="EQ213" s="459"/>
      <c r="ER213" s="459"/>
      <c r="ES213" s="459"/>
      <c r="ET213" s="459"/>
      <c r="EU213" s="459"/>
      <c r="EV213" s="459"/>
      <c r="EW213" s="459"/>
      <c r="EX213" s="459"/>
      <c r="EY213" s="459"/>
      <c r="EZ213" s="459"/>
      <c r="FA213" s="459"/>
      <c r="FB213" s="459"/>
      <c r="FC213" s="459"/>
      <c r="FD213" s="459"/>
      <c r="FE213" s="459"/>
      <c r="FF213" s="459"/>
      <c r="FG213" s="459"/>
      <c r="FH213" s="459"/>
      <c r="FI213" s="459"/>
      <c r="FJ213" s="459"/>
      <c r="FK213" s="459"/>
      <c r="FL213" s="459"/>
      <c r="FM213" s="459"/>
      <c r="FN213" s="459"/>
      <c r="FO213" s="459"/>
      <c r="FP213" s="459"/>
      <c r="FQ213" s="459"/>
      <c r="FR213" s="459"/>
      <c r="FS213" s="459"/>
      <c r="FT213" s="459"/>
      <c r="FU213" s="459"/>
      <c r="FV213" s="459"/>
      <c r="FW213" s="459"/>
      <c r="FX213" s="459"/>
      <c r="FY213" s="459"/>
      <c r="FZ213" s="459"/>
      <c r="GA213" s="459"/>
      <c r="GB213" s="459"/>
      <c r="GC213" s="459"/>
      <c r="GD213" s="459"/>
      <c r="GE213" s="459"/>
      <c r="GF213" s="459"/>
      <c r="GG213" s="459"/>
      <c r="GH213" s="459"/>
      <c r="GI213" s="459"/>
      <c r="GJ213" s="459"/>
      <c r="GK213" s="459"/>
      <c r="GL213" s="459"/>
      <c r="GM213" s="459"/>
      <c r="GN213" s="459"/>
      <c r="GO213" s="459"/>
      <c r="GP213" s="459"/>
      <c r="GQ213" s="459"/>
      <c r="GR213" s="459"/>
      <c r="GS213" s="459"/>
      <c r="GT213" s="459"/>
      <c r="GU213" s="459"/>
      <c r="GV213" s="459"/>
      <c r="GW213" s="459"/>
      <c r="GX213" s="459"/>
      <c r="GY213" s="459"/>
      <c r="GZ213" s="459"/>
      <c r="HA213" s="459"/>
      <c r="HB213" s="459"/>
      <c r="HC213" s="459"/>
      <c r="HD213" s="459"/>
      <c r="HE213" s="459"/>
      <c r="HF213" s="459"/>
      <c r="HG213" s="459"/>
      <c r="HH213" s="459"/>
      <c r="HI213" s="459"/>
      <c r="HJ213" s="459"/>
      <c r="HK213" s="459"/>
      <c r="HL213" s="459"/>
      <c r="HM213" s="459"/>
      <c r="HN213" s="459"/>
      <c r="HO213" s="459"/>
      <c r="HP213" s="459"/>
    </row>
    <row r="214" s="490" customFormat="true" ht="48.75" hidden="false" customHeight="false" outlineLevel="0" collapsed="false">
      <c r="A214" s="569" t="n">
        <v>66</v>
      </c>
      <c r="B214" s="893" t="s">
        <v>1205</v>
      </c>
      <c r="C214" s="950" t="s">
        <v>1206</v>
      </c>
      <c r="D214" s="893" t="s">
        <v>1207</v>
      </c>
      <c r="E214" s="572" t="s">
        <v>1208</v>
      </c>
      <c r="F214" s="572" t="s">
        <v>99</v>
      </c>
      <c r="G214" s="90" t="s">
        <v>138</v>
      </c>
      <c r="H214" s="90" t="s">
        <v>126</v>
      </c>
      <c r="I214" s="90" t="s">
        <v>1207</v>
      </c>
      <c r="J214" s="90" t="s">
        <v>1207</v>
      </c>
      <c r="K214" s="591" t="n">
        <v>3300</v>
      </c>
      <c r="L214" s="90"/>
      <c r="M214" s="91" t="n">
        <v>3300</v>
      </c>
      <c r="N214" s="91" t="n">
        <v>2924</v>
      </c>
      <c r="O214" s="91" t="n">
        <v>1919</v>
      </c>
      <c r="P214" s="91" t="n">
        <v>1005</v>
      </c>
      <c r="Q214" s="92" t="n">
        <v>16.5</v>
      </c>
      <c r="R214" s="92" t="n">
        <v>15.7</v>
      </c>
      <c r="S214" s="92" t="n">
        <v>0</v>
      </c>
      <c r="T214" s="92" t="n">
        <v>0</v>
      </c>
      <c r="U214" s="92" t="n">
        <v>16.5</v>
      </c>
      <c r="V214" s="92" t="n">
        <v>15.7</v>
      </c>
      <c r="W214" s="92" t="n">
        <v>1.13</v>
      </c>
      <c r="X214" s="92" t="n">
        <v>1</v>
      </c>
      <c r="Y214" s="91" t="n">
        <v>220</v>
      </c>
      <c r="Z214" s="92" t="n">
        <v>67.5</v>
      </c>
      <c r="AA214" s="92" t="n">
        <v>56</v>
      </c>
      <c r="AB214" s="92" t="n">
        <v>0</v>
      </c>
      <c r="AC214" s="88" t="n">
        <v>220</v>
      </c>
      <c r="AD214" s="93" t="n">
        <v>0</v>
      </c>
      <c r="AE214" s="93" t="n">
        <v>0</v>
      </c>
      <c r="AF214" s="93" t="n">
        <v>0.0833</v>
      </c>
      <c r="AG214" s="93" t="n">
        <v>0.08</v>
      </c>
      <c r="AH214" s="95" t="s">
        <v>1209</v>
      </c>
      <c r="AI214" s="95" t="s">
        <v>1074</v>
      </c>
      <c r="AJ214" s="664" t="n">
        <v>300</v>
      </c>
      <c r="AK214" s="92" t="n">
        <v>300</v>
      </c>
      <c r="AL214" s="92" t="n">
        <v>300</v>
      </c>
      <c r="AM214" s="92" t="n">
        <v>0</v>
      </c>
      <c r="AN214" s="92" t="n">
        <v>300</v>
      </c>
      <c r="AO214" s="92" t="n">
        <v>300</v>
      </c>
      <c r="AP214" s="92" t="n">
        <v>72</v>
      </c>
      <c r="AQ214" s="88" t="s">
        <v>142</v>
      </c>
      <c r="AR214" s="88" t="n">
        <v>1</v>
      </c>
      <c r="AS214" s="91" t="n">
        <v>612</v>
      </c>
      <c r="AT214" s="91" t="n">
        <v>1611</v>
      </c>
      <c r="AU214" s="91" t="n">
        <v>486</v>
      </c>
      <c r="AV214" s="91" t="n">
        <v>0</v>
      </c>
      <c r="AW214" s="91" t="n">
        <v>0</v>
      </c>
      <c r="AX214" s="91" t="n">
        <v>20.4</v>
      </c>
      <c r="AY214" s="91" t="n">
        <v>106.8</v>
      </c>
      <c r="AZ214" s="91" t="n">
        <v>16</v>
      </c>
      <c r="BA214" s="91" t="n">
        <v>0</v>
      </c>
      <c r="BB214" s="91" t="n">
        <v>0</v>
      </c>
      <c r="BC214" s="90"/>
      <c r="BD214" s="90"/>
      <c r="BE214" s="89"/>
      <c r="BF214" s="89"/>
      <c r="BG214" s="89"/>
      <c r="BH214" s="90" t="n">
        <v>2015</v>
      </c>
      <c r="BI214" s="90" t="n">
        <v>2015</v>
      </c>
      <c r="BJ214" s="90" t="s">
        <v>1210</v>
      </c>
      <c r="BK214" s="92" t="n">
        <v>17</v>
      </c>
      <c r="BL214" s="92" t="n">
        <v>9</v>
      </c>
      <c r="BM214" s="92" t="n">
        <v>7</v>
      </c>
      <c r="BN214" s="92" t="n">
        <v>0</v>
      </c>
      <c r="BO214" s="92" t="n">
        <v>1</v>
      </c>
      <c r="BP214" s="92" t="n">
        <v>0</v>
      </c>
      <c r="BQ214" s="92" t="n">
        <v>0</v>
      </c>
      <c r="BR214" s="92" t="n">
        <v>0</v>
      </c>
      <c r="BS214" s="90"/>
      <c r="BT214" s="92" t="n">
        <v>1766</v>
      </c>
      <c r="BU214" s="92" t="n">
        <v>210</v>
      </c>
      <c r="BV214" s="92" t="n">
        <v>4</v>
      </c>
      <c r="BW214" s="92" t="n">
        <v>40</v>
      </c>
      <c r="BX214" s="92" t="n">
        <v>1044</v>
      </c>
      <c r="BY214" s="92" t="n">
        <v>0</v>
      </c>
      <c r="BZ214" s="92" t="n">
        <v>873</v>
      </c>
      <c r="CA214" s="92" t="n">
        <v>0</v>
      </c>
      <c r="CB214" s="92" t="n">
        <v>0</v>
      </c>
      <c r="CC214" s="92" t="n">
        <v>59</v>
      </c>
      <c r="CD214" s="92" t="n">
        <v>0</v>
      </c>
      <c r="CE214" s="88"/>
      <c r="CF214" s="102" t="n">
        <v>0</v>
      </c>
      <c r="CG214" s="103"/>
      <c r="CH214" s="459"/>
      <c r="CI214" s="459"/>
      <c r="CJ214" s="459"/>
      <c r="CK214" s="459"/>
      <c r="CL214" s="459"/>
      <c r="CM214" s="459"/>
      <c r="CN214" s="459"/>
      <c r="CO214" s="459"/>
      <c r="CP214" s="459"/>
      <c r="CQ214" s="459"/>
      <c r="CR214" s="459"/>
      <c r="CS214" s="459"/>
      <c r="CT214" s="459"/>
      <c r="CU214" s="459"/>
      <c r="CV214" s="459"/>
      <c r="CW214" s="459"/>
      <c r="CX214" s="459"/>
      <c r="CY214" s="459"/>
      <c r="CZ214" s="459"/>
      <c r="DA214" s="459"/>
      <c r="DB214" s="459"/>
      <c r="DC214" s="459"/>
      <c r="DD214" s="459"/>
      <c r="DE214" s="459"/>
      <c r="DF214" s="459"/>
      <c r="DG214" s="459"/>
      <c r="DH214" s="459"/>
      <c r="DI214" s="459"/>
      <c r="DJ214" s="459"/>
      <c r="DK214" s="459"/>
      <c r="DL214" s="459"/>
      <c r="DM214" s="459"/>
      <c r="DN214" s="459"/>
      <c r="DO214" s="459"/>
      <c r="DP214" s="459"/>
      <c r="DQ214" s="459"/>
      <c r="DR214" s="459"/>
      <c r="DS214" s="459"/>
      <c r="DT214" s="459"/>
      <c r="DU214" s="459"/>
      <c r="DV214" s="459"/>
      <c r="DW214" s="459"/>
      <c r="DX214" s="459"/>
      <c r="DY214" s="459"/>
      <c r="DZ214" s="459"/>
      <c r="EA214" s="459"/>
      <c r="EB214" s="459"/>
      <c r="EC214" s="459"/>
      <c r="ED214" s="459"/>
      <c r="EE214" s="459"/>
      <c r="EF214" s="459"/>
      <c r="EG214" s="459"/>
      <c r="EH214" s="459"/>
      <c r="EI214" s="459"/>
      <c r="EJ214" s="459"/>
      <c r="EK214" s="459"/>
      <c r="EL214" s="459"/>
      <c r="EM214" s="459"/>
      <c r="EN214" s="459"/>
      <c r="EO214" s="459"/>
      <c r="EP214" s="459"/>
      <c r="EQ214" s="459"/>
      <c r="ER214" s="459"/>
      <c r="ES214" s="459"/>
      <c r="ET214" s="459"/>
      <c r="EU214" s="459"/>
      <c r="EV214" s="459"/>
      <c r="EW214" s="459"/>
      <c r="EX214" s="459"/>
      <c r="EY214" s="459"/>
      <c r="EZ214" s="459"/>
      <c r="FA214" s="459"/>
      <c r="FB214" s="459"/>
      <c r="FC214" s="459"/>
      <c r="FD214" s="459"/>
      <c r="FE214" s="459"/>
      <c r="FF214" s="459"/>
      <c r="FG214" s="459"/>
      <c r="FH214" s="459"/>
      <c r="FI214" s="459"/>
      <c r="FJ214" s="459"/>
      <c r="FK214" s="459"/>
      <c r="FL214" s="459"/>
      <c r="FM214" s="459"/>
      <c r="FN214" s="459"/>
      <c r="FO214" s="459"/>
      <c r="FP214" s="459"/>
      <c r="FQ214" s="459"/>
      <c r="FR214" s="459"/>
      <c r="FS214" s="459"/>
      <c r="FT214" s="459"/>
      <c r="FU214" s="459"/>
      <c r="FV214" s="459"/>
      <c r="FW214" s="459"/>
      <c r="FX214" s="459"/>
      <c r="FY214" s="459"/>
      <c r="FZ214" s="459"/>
      <c r="GA214" s="459"/>
      <c r="GB214" s="459"/>
      <c r="GC214" s="459"/>
      <c r="GD214" s="459"/>
      <c r="GE214" s="459"/>
      <c r="GF214" s="459"/>
      <c r="GG214" s="459"/>
      <c r="GH214" s="459"/>
      <c r="GI214" s="459"/>
      <c r="GJ214" s="459"/>
      <c r="GK214" s="459"/>
      <c r="GL214" s="459"/>
      <c r="GM214" s="459"/>
      <c r="GN214" s="459"/>
      <c r="GO214" s="459"/>
      <c r="GP214" s="459"/>
      <c r="GQ214" s="459"/>
      <c r="GR214" s="459"/>
      <c r="GS214" s="459"/>
      <c r="GT214" s="459"/>
      <c r="GU214" s="459"/>
      <c r="GV214" s="459"/>
      <c r="GW214" s="459"/>
      <c r="GX214" s="459"/>
      <c r="GY214" s="459"/>
      <c r="GZ214" s="459"/>
      <c r="HA214" s="459"/>
      <c r="HB214" s="459"/>
      <c r="HC214" s="459"/>
      <c r="HD214" s="459"/>
      <c r="HE214" s="459"/>
      <c r="HF214" s="459"/>
      <c r="HG214" s="459"/>
      <c r="HH214" s="459"/>
      <c r="HI214" s="459"/>
      <c r="HJ214" s="459"/>
      <c r="HK214" s="459"/>
      <c r="HL214" s="459"/>
      <c r="HM214" s="459"/>
      <c r="HN214" s="459"/>
      <c r="HO214" s="459"/>
      <c r="HP214" s="459"/>
    </row>
    <row r="215" s="490" customFormat="true" ht="24.75" hidden="false" customHeight="false" outlineLevel="0" collapsed="false">
      <c r="A215" s="85" t="n">
        <v>67</v>
      </c>
      <c r="B215" s="950" t="s">
        <v>1211</v>
      </c>
      <c r="C215" s="950" t="s">
        <v>1212</v>
      </c>
      <c r="D215" s="893" t="s">
        <v>1213</v>
      </c>
      <c r="E215" s="572" t="s">
        <v>409</v>
      </c>
      <c r="F215" s="572" t="s">
        <v>99</v>
      </c>
      <c r="G215" s="90" t="s">
        <v>100</v>
      </c>
      <c r="H215" s="90" t="s">
        <v>101</v>
      </c>
      <c r="I215" s="90" t="s">
        <v>1213</v>
      </c>
      <c r="J215" s="90" t="s">
        <v>1213</v>
      </c>
      <c r="K215" s="591" t="n">
        <v>4104</v>
      </c>
      <c r="L215" s="90"/>
      <c r="M215" s="91" t="n">
        <v>4104</v>
      </c>
      <c r="N215" s="91" t="n">
        <v>6582</v>
      </c>
      <c r="O215" s="91" t="n">
        <v>4002</v>
      </c>
      <c r="P215" s="91" t="n">
        <v>2580</v>
      </c>
      <c r="Q215" s="92"/>
      <c r="R215" s="92"/>
      <c r="S215" s="92"/>
      <c r="T215" s="92"/>
      <c r="U215" s="92"/>
      <c r="V215" s="92"/>
      <c r="W215" s="92" t="n">
        <v>0</v>
      </c>
      <c r="X215" s="92" t="n">
        <v>0</v>
      </c>
      <c r="Y215" s="91" t="n">
        <v>0</v>
      </c>
      <c r="Z215" s="92" t="n">
        <v>240.9</v>
      </c>
      <c r="AA215" s="92"/>
      <c r="AB215" s="92"/>
      <c r="AC215" s="88"/>
      <c r="AD215" s="93"/>
      <c r="AE215" s="93"/>
      <c r="AF215" s="93"/>
      <c r="AG215" s="93"/>
      <c r="AH215" s="95" t="s">
        <v>1214</v>
      </c>
      <c r="AI215" s="95" t="s">
        <v>1215</v>
      </c>
      <c r="AJ215" s="664"/>
      <c r="AK215" s="92"/>
      <c r="AL215" s="92"/>
      <c r="AM215" s="92"/>
      <c r="AN215" s="92" t="n">
        <v>660</v>
      </c>
      <c r="AO215" s="92"/>
      <c r="AP215" s="92"/>
      <c r="AQ215" s="88"/>
      <c r="AR215" s="88"/>
      <c r="AS215" s="91"/>
      <c r="AT215" s="91"/>
      <c r="AU215" s="91"/>
      <c r="AV215" s="91"/>
      <c r="AW215" s="91"/>
      <c r="AX215" s="91"/>
      <c r="AY215" s="91"/>
      <c r="AZ215" s="91"/>
      <c r="BA215" s="91"/>
      <c r="BB215" s="91"/>
      <c r="BC215" s="90" t="s">
        <v>375</v>
      </c>
      <c r="BD215" s="90" t="s">
        <v>1216</v>
      </c>
      <c r="BE215" s="89"/>
      <c r="BF215" s="89"/>
      <c r="BG215" s="89"/>
      <c r="BH215" s="90"/>
      <c r="BI215" s="90"/>
      <c r="BJ215" s="90"/>
      <c r="BK215" s="92"/>
      <c r="BL215" s="92"/>
      <c r="BM215" s="92"/>
      <c r="BN215" s="92"/>
      <c r="BO215" s="92"/>
      <c r="BP215" s="92"/>
      <c r="BQ215" s="92"/>
      <c r="BR215" s="92"/>
      <c r="BS215" s="90"/>
      <c r="BT215" s="92" t="n">
        <v>0</v>
      </c>
      <c r="BU215" s="92" t="n">
        <v>0</v>
      </c>
      <c r="BV215" s="92" t="n">
        <v>0</v>
      </c>
      <c r="BW215" s="92" t="n">
        <v>0</v>
      </c>
      <c r="BX215" s="92" t="n">
        <v>0</v>
      </c>
      <c r="BY215" s="92" t="n">
        <v>0</v>
      </c>
      <c r="BZ215" s="92" t="n">
        <v>0</v>
      </c>
      <c r="CA215" s="92" t="n">
        <v>0</v>
      </c>
      <c r="CB215" s="92" t="n">
        <v>0</v>
      </c>
      <c r="CC215" s="92" t="n">
        <v>0</v>
      </c>
      <c r="CD215" s="92" t="n">
        <v>0</v>
      </c>
      <c r="CE215" s="88"/>
      <c r="CF215" s="102" t="n">
        <v>0</v>
      </c>
      <c r="CG215" s="103"/>
      <c r="CH215" s="459"/>
      <c r="CI215" s="459"/>
      <c r="CJ215" s="459"/>
      <c r="CK215" s="459"/>
      <c r="CL215" s="459"/>
      <c r="CM215" s="459"/>
      <c r="CN215" s="459"/>
      <c r="CO215" s="459"/>
      <c r="CP215" s="459"/>
      <c r="CQ215" s="459"/>
      <c r="CR215" s="459"/>
      <c r="CS215" s="459"/>
      <c r="CT215" s="459"/>
      <c r="CU215" s="459"/>
      <c r="CV215" s="459"/>
      <c r="CW215" s="459"/>
      <c r="CX215" s="459"/>
      <c r="CY215" s="459"/>
      <c r="CZ215" s="459"/>
      <c r="DA215" s="459"/>
      <c r="DB215" s="459"/>
      <c r="DC215" s="459"/>
      <c r="DD215" s="459"/>
      <c r="DE215" s="459"/>
      <c r="DF215" s="459"/>
      <c r="DG215" s="459"/>
      <c r="DH215" s="459"/>
      <c r="DI215" s="459"/>
      <c r="DJ215" s="459"/>
      <c r="DK215" s="459"/>
      <c r="DL215" s="459"/>
      <c r="DM215" s="459"/>
      <c r="DN215" s="459"/>
      <c r="DO215" s="459"/>
      <c r="DP215" s="459"/>
      <c r="DQ215" s="459"/>
      <c r="DR215" s="459"/>
      <c r="DS215" s="459"/>
      <c r="DT215" s="459"/>
      <c r="DU215" s="459"/>
      <c r="DV215" s="459"/>
      <c r="DW215" s="459"/>
      <c r="DX215" s="459"/>
      <c r="DY215" s="459"/>
      <c r="DZ215" s="459"/>
      <c r="EA215" s="459"/>
      <c r="EB215" s="459"/>
      <c r="EC215" s="459"/>
      <c r="ED215" s="459"/>
      <c r="EE215" s="459"/>
      <c r="EF215" s="459"/>
      <c r="EG215" s="459"/>
      <c r="EH215" s="459"/>
      <c r="EI215" s="459"/>
      <c r="EJ215" s="459"/>
      <c r="EK215" s="459"/>
      <c r="EL215" s="459"/>
      <c r="EM215" s="459"/>
      <c r="EN215" s="459"/>
      <c r="EO215" s="459"/>
      <c r="EP215" s="459"/>
      <c r="EQ215" s="459"/>
      <c r="ER215" s="459"/>
      <c r="ES215" s="459"/>
      <c r="ET215" s="459"/>
      <c r="EU215" s="459"/>
      <c r="EV215" s="459"/>
      <c r="EW215" s="459"/>
      <c r="EX215" s="459"/>
      <c r="EY215" s="459"/>
      <c r="EZ215" s="459"/>
      <c r="FA215" s="459"/>
      <c r="FB215" s="459"/>
      <c r="FC215" s="459"/>
      <c r="FD215" s="459"/>
      <c r="FE215" s="459"/>
      <c r="FF215" s="459"/>
      <c r="FG215" s="459"/>
      <c r="FH215" s="459"/>
      <c r="FI215" s="459"/>
      <c r="FJ215" s="459"/>
      <c r="FK215" s="459"/>
      <c r="FL215" s="459"/>
      <c r="FM215" s="459"/>
      <c r="FN215" s="459"/>
      <c r="FO215" s="459"/>
      <c r="FP215" s="459"/>
      <c r="FQ215" s="459"/>
      <c r="FR215" s="459"/>
      <c r="FS215" s="459"/>
      <c r="FT215" s="459"/>
      <c r="FU215" s="459"/>
      <c r="FV215" s="459"/>
      <c r="FW215" s="459"/>
      <c r="FX215" s="459"/>
      <c r="FY215" s="459"/>
      <c r="FZ215" s="459"/>
      <c r="GA215" s="459"/>
      <c r="GB215" s="459"/>
      <c r="GC215" s="459"/>
      <c r="GD215" s="459"/>
      <c r="GE215" s="459"/>
      <c r="GF215" s="459"/>
      <c r="GG215" s="459"/>
      <c r="GH215" s="459"/>
      <c r="GI215" s="459"/>
      <c r="GJ215" s="459"/>
      <c r="GK215" s="459"/>
      <c r="GL215" s="459"/>
      <c r="GM215" s="459"/>
      <c r="GN215" s="459"/>
      <c r="GO215" s="459"/>
      <c r="GP215" s="459"/>
      <c r="GQ215" s="459"/>
      <c r="GR215" s="459"/>
      <c r="GS215" s="459"/>
      <c r="GT215" s="459"/>
      <c r="GU215" s="459"/>
      <c r="GV215" s="459"/>
      <c r="GW215" s="459"/>
      <c r="GX215" s="459"/>
      <c r="GY215" s="459"/>
      <c r="GZ215" s="459"/>
      <c r="HA215" s="459"/>
      <c r="HB215" s="459"/>
      <c r="HC215" s="459"/>
      <c r="HD215" s="459"/>
      <c r="HE215" s="459"/>
      <c r="HF215" s="459"/>
      <c r="HG215" s="459"/>
      <c r="HH215" s="459"/>
      <c r="HI215" s="459"/>
      <c r="HJ215" s="459"/>
      <c r="HK215" s="459"/>
      <c r="HL215" s="459"/>
      <c r="HM215" s="459"/>
      <c r="HN215" s="459"/>
      <c r="HO215" s="459"/>
      <c r="HP215" s="459"/>
    </row>
    <row r="216" s="490" customFormat="true" ht="48.75" hidden="false" customHeight="false" outlineLevel="0" collapsed="false">
      <c r="A216" s="569" t="n">
        <v>68</v>
      </c>
      <c r="B216" s="893" t="s">
        <v>1217</v>
      </c>
      <c r="C216" s="950" t="s">
        <v>1218</v>
      </c>
      <c r="D216" s="893" t="s">
        <v>1219</v>
      </c>
      <c r="E216" s="572" t="s">
        <v>577</v>
      </c>
      <c r="F216" s="572" t="s">
        <v>99</v>
      </c>
      <c r="G216" s="90" t="s">
        <v>138</v>
      </c>
      <c r="H216" s="90" t="s">
        <v>126</v>
      </c>
      <c r="I216" s="90" t="s">
        <v>1219</v>
      </c>
      <c r="J216" s="90" t="s">
        <v>1219</v>
      </c>
      <c r="K216" s="591" t="n">
        <v>2704</v>
      </c>
      <c r="L216" s="90"/>
      <c r="M216" s="91" t="n">
        <v>2704</v>
      </c>
      <c r="N216" s="91" t="n">
        <v>2676</v>
      </c>
      <c r="O216" s="91" t="n">
        <v>2460</v>
      </c>
      <c r="P216" s="91" t="n">
        <v>241</v>
      </c>
      <c r="Q216" s="92" t="n">
        <v>20.56</v>
      </c>
      <c r="R216" s="92" t="n">
        <v>16.54</v>
      </c>
      <c r="S216" s="92" t="n">
        <v>0</v>
      </c>
      <c r="T216" s="92" t="n">
        <v>0</v>
      </c>
      <c r="U216" s="92" t="n">
        <v>20.56</v>
      </c>
      <c r="V216" s="92" t="n">
        <v>16.54</v>
      </c>
      <c r="W216" s="92" t="n">
        <v>0</v>
      </c>
      <c r="X216" s="92" t="n">
        <v>0</v>
      </c>
      <c r="Y216" s="91" t="n">
        <v>0</v>
      </c>
      <c r="Z216" s="92" t="n">
        <v>98</v>
      </c>
      <c r="AA216" s="92" t="n">
        <v>93</v>
      </c>
      <c r="AB216" s="92" t="n">
        <v>0</v>
      </c>
      <c r="AC216" s="88" t="n">
        <v>0</v>
      </c>
      <c r="AD216" s="93"/>
      <c r="AE216" s="93"/>
      <c r="AF216" s="93"/>
      <c r="AG216" s="93"/>
      <c r="AH216" s="95" t="s">
        <v>1220</v>
      </c>
      <c r="AI216" s="95" t="s">
        <v>1221</v>
      </c>
      <c r="AJ216" s="664" t="n">
        <v>269</v>
      </c>
      <c r="AK216" s="92" t="n">
        <v>300</v>
      </c>
      <c r="AL216" s="92" t="n">
        <v>300</v>
      </c>
      <c r="AM216" s="92"/>
      <c r="AN216" s="92"/>
      <c r="AO216" s="92" t="n">
        <v>300</v>
      </c>
      <c r="AP216" s="92" t="n">
        <v>98</v>
      </c>
      <c r="AQ216" s="88" t="s">
        <v>142</v>
      </c>
      <c r="AR216" s="88" t="n">
        <v>1</v>
      </c>
      <c r="AS216" s="91" t="n">
        <v>490</v>
      </c>
      <c r="AT216" s="91" t="n">
        <v>950</v>
      </c>
      <c r="AU216" s="91" t="n">
        <v>358</v>
      </c>
      <c r="AV216" s="91"/>
      <c r="AW216" s="91"/>
      <c r="AX216" s="91" t="n">
        <v>5</v>
      </c>
      <c r="AY216" s="91" t="n">
        <v>65</v>
      </c>
      <c r="AZ216" s="91" t="s">
        <v>1222</v>
      </c>
      <c r="BA216" s="91"/>
      <c r="BB216" s="91"/>
      <c r="BC216" s="90"/>
      <c r="BD216" s="90"/>
      <c r="BE216" s="89"/>
      <c r="BF216" s="89"/>
      <c r="BG216" s="89"/>
      <c r="BH216" s="90"/>
      <c r="BI216" s="90"/>
      <c r="BJ216" s="90" t="s">
        <v>1223</v>
      </c>
      <c r="BK216" s="92" t="n">
        <v>20</v>
      </c>
      <c r="BL216" s="92" t="n">
        <v>0</v>
      </c>
      <c r="BM216" s="92" t="n">
        <v>0</v>
      </c>
      <c r="BN216" s="92" t="n">
        <v>0</v>
      </c>
      <c r="BO216" s="92" t="n">
        <v>20</v>
      </c>
      <c r="BP216" s="92" t="n">
        <v>0</v>
      </c>
      <c r="BQ216" s="92" t="n">
        <v>0</v>
      </c>
      <c r="BR216" s="92" t="n">
        <v>0</v>
      </c>
      <c r="BS216" s="90"/>
      <c r="BT216" s="92" t="n">
        <v>0</v>
      </c>
      <c r="BU216" s="92" t="n">
        <v>0</v>
      </c>
      <c r="BV216" s="92" t="n">
        <v>0</v>
      </c>
      <c r="BW216" s="92" t="n">
        <v>0</v>
      </c>
      <c r="BX216" s="92" t="n">
        <v>0</v>
      </c>
      <c r="BY216" s="92" t="n">
        <v>0</v>
      </c>
      <c r="BZ216" s="92" t="n">
        <v>0</v>
      </c>
      <c r="CA216" s="92" t="n">
        <v>0</v>
      </c>
      <c r="CB216" s="92" t="n">
        <v>0</v>
      </c>
      <c r="CC216" s="92" t="n">
        <v>0</v>
      </c>
      <c r="CD216" s="92" t="n">
        <v>0</v>
      </c>
      <c r="CE216" s="88"/>
      <c r="CF216" s="102" t="n">
        <v>0</v>
      </c>
      <c r="CG216" s="103"/>
      <c r="CH216" s="459"/>
      <c r="CI216" s="459"/>
      <c r="CJ216" s="459"/>
      <c r="CK216" s="459"/>
      <c r="CL216" s="459"/>
      <c r="CM216" s="459"/>
      <c r="CN216" s="459"/>
      <c r="CO216" s="459"/>
      <c r="CP216" s="459"/>
      <c r="CQ216" s="459"/>
      <c r="CR216" s="459"/>
      <c r="CS216" s="459"/>
      <c r="CT216" s="459"/>
      <c r="CU216" s="459"/>
      <c r="CV216" s="459"/>
      <c r="CW216" s="459"/>
      <c r="CX216" s="459"/>
      <c r="CY216" s="459"/>
      <c r="CZ216" s="459"/>
      <c r="DA216" s="459"/>
      <c r="DB216" s="459"/>
      <c r="DC216" s="459"/>
      <c r="DD216" s="459"/>
      <c r="DE216" s="459"/>
      <c r="DF216" s="459"/>
      <c r="DG216" s="459"/>
      <c r="DH216" s="459"/>
      <c r="DI216" s="459"/>
      <c r="DJ216" s="459"/>
      <c r="DK216" s="459"/>
      <c r="DL216" s="459"/>
      <c r="DM216" s="459"/>
      <c r="DN216" s="459"/>
      <c r="DO216" s="459"/>
      <c r="DP216" s="459"/>
      <c r="DQ216" s="459"/>
      <c r="DR216" s="459"/>
      <c r="DS216" s="459"/>
      <c r="DT216" s="459"/>
      <c r="DU216" s="459"/>
      <c r="DV216" s="459"/>
      <c r="DW216" s="459"/>
      <c r="DX216" s="459"/>
      <c r="DY216" s="459"/>
      <c r="DZ216" s="459"/>
      <c r="EA216" s="459"/>
      <c r="EB216" s="459"/>
      <c r="EC216" s="459"/>
      <c r="ED216" s="459"/>
      <c r="EE216" s="459"/>
      <c r="EF216" s="459"/>
      <c r="EG216" s="459"/>
      <c r="EH216" s="459"/>
      <c r="EI216" s="459"/>
      <c r="EJ216" s="459"/>
      <c r="EK216" s="459"/>
      <c r="EL216" s="459"/>
      <c r="EM216" s="459"/>
      <c r="EN216" s="459"/>
      <c r="EO216" s="459"/>
      <c r="EP216" s="459"/>
      <c r="EQ216" s="459"/>
      <c r="ER216" s="459"/>
      <c r="ES216" s="459"/>
      <c r="ET216" s="459"/>
      <c r="EU216" s="459"/>
      <c r="EV216" s="459"/>
      <c r="EW216" s="459"/>
      <c r="EX216" s="459"/>
      <c r="EY216" s="459"/>
      <c r="EZ216" s="459"/>
      <c r="FA216" s="459"/>
      <c r="FB216" s="459"/>
      <c r="FC216" s="459"/>
      <c r="FD216" s="459"/>
      <c r="FE216" s="459"/>
      <c r="FF216" s="459"/>
      <c r="FG216" s="459"/>
      <c r="FH216" s="459"/>
      <c r="FI216" s="459"/>
      <c r="FJ216" s="459"/>
      <c r="FK216" s="459"/>
      <c r="FL216" s="459"/>
      <c r="FM216" s="459"/>
      <c r="FN216" s="459"/>
      <c r="FO216" s="459"/>
      <c r="FP216" s="459"/>
      <c r="FQ216" s="459"/>
      <c r="FR216" s="459"/>
      <c r="FS216" s="459"/>
      <c r="FT216" s="459"/>
      <c r="FU216" s="459"/>
      <c r="FV216" s="459"/>
      <c r="FW216" s="459"/>
      <c r="FX216" s="459"/>
      <c r="FY216" s="459"/>
      <c r="FZ216" s="459"/>
      <c r="GA216" s="459"/>
      <c r="GB216" s="459"/>
      <c r="GC216" s="459"/>
      <c r="GD216" s="459"/>
      <c r="GE216" s="459"/>
      <c r="GF216" s="459"/>
      <c r="GG216" s="459"/>
      <c r="GH216" s="459"/>
      <c r="GI216" s="459"/>
      <c r="GJ216" s="459"/>
      <c r="GK216" s="459"/>
      <c r="GL216" s="459"/>
      <c r="GM216" s="459"/>
      <c r="GN216" s="459"/>
      <c r="GO216" s="459"/>
      <c r="GP216" s="459"/>
      <c r="GQ216" s="459"/>
      <c r="GR216" s="459"/>
      <c r="GS216" s="459"/>
      <c r="GT216" s="459"/>
      <c r="GU216" s="459"/>
      <c r="GV216" s="459"/>
      <c r="GW216" s="459"/>
      <c r="GX216" s="459"/>
      <c r="GY216" s="459"/>
      <c r="GZ216" s="459"/>
      <c r="HA216" s="459"/>
      <c r="HB216" s="459"/>
      <c r="HC216" s="459"/>
      <c r="HD216" s="459"/>
      <c r="HE216" s="459"/>
      <c r="HF216" s="459"/>
      <c r="HG216" s="459"/>
      <c r="HH216" s="459"/>
      <c r="HI216" s="459"/>
      <c r="HJ216" s="459"/>
      <c r="HK216" s="459"/>
      <c r="HL216" s="459"/>
      <c r="HM216" s="459"/>
      <c r="HN216" s="459"/>
      <c r="HO216" s="459"/>
      <c r="HP216" s="459"/>
    </row>
    <row r="217" s="490" customFormat="true" ht="12.75" hidden="false" customHeight="false" outlineLevel="0" collapsed="false">
      <c r="A217" s="104" t="n">
        <v>69</v>
      </c>
      <c r="B217" s="404" t="s">
        <v>1224</v>
      </c>
      <c r="C217" s="959" t="s">
        <v>1225</v>
      </c>
      <c r="D217" s="483" t="s">
        <v>1226</v>
      </c>
      <c r="E217" s="960" t="s">
        <v>451</v>
      </c>
      <c r="F217" s="960" t="s">
        <v>99</v>
      </c>
      <c r="G217" s="356" t="s">
        <v>369</v>
      </c>
      <c r="H217" s="356" t="s">
        <v>126</v>
      </c>
      <c r="I217" s="356" t="s">
        <v>1226</v>
      </c>
      <c r="J217" s="356" t="s">
        <v>1226</v>
      </c>
      <c r="K217" s="356" t="n">
        <v>3616</v>
      </c>
      <c r="L217" s="459"/>
      <c r="M217" s="53" t="n">
        <v>3616</v>
      </c>
      <c r="N217" s="53" t="n">
        <v>3077</v>
      </c>
      <c r="O217" s="53" t="n">
        <v>1232</v>
      </c>
      <c r="P217" s="53" t="n">
        <v>1845</v>
      </c>
      <c r="Q217" s="67" t="n">
        <v>0.59</v>
      </c>
      <c r="R217" s="67" t="n">
        <v>0.59</v>
      </c>
      <c r="S217" s="67" t="n">
        <v>7.44</v>
      </c>
      <c r="T217" s="67" t="n">
        <v>7.44</v>
      </c>
      <c r="U217" s="67" t="n">
        <v>8.03</v>
      </c>
      <c r="V217" s="67" t="n">
        <v>8.03</v>
      </c>
      <c r="W217" s="67" t="n">
        <v>0.24</v>
      </c>
      <c r="X217" s="67" t="n">
        <v>0.24</v>
      </c>
      <c r="Y217" s="53" t="n">
        <v>28</v>
      </c>
      <c r="Z217" s="52" t="n">
        <v>71.4</v>
      </c>
      <c r="AA217" s="52" t="n">
        <v>27.3</v>
      </c>
      <c r="AB217" s="52" t="n">
        <v>44.1</v>
      </c>
      <c r="AC217" s="49" t="n">
        <v>28</v>
      </c>
      <c r="AD217" s="319" t="n">
        <v>0</v>
      </c>
      <c r="AE217" s="319" t="n">
        <v>0</v>
      </c>
      <c r="AF217" s="319" t="n">
        <v>0</v>
      </c>
      <c r="AG217" s="319" t="n">
        <v>0</v>
      </c>
      <c r="AH217" s="320"/>
      <c r="AI217" s="320"/>
      <c r="AJ217" s="222"/>
      <c r="AK217" s="52"/>
      <c r="AL217" s="52"/>
      <c r="AM217" s="52"/>
      <c r="AN217" s="52"/>
      <c r="AO217" s="52"/>
      <c r="AP217" s="52"/>
      <c r="AQ217" s="49"/>
      <c r="AR217" s="49"/>
      <c r="AS217" s="53"/>
      <c r="AT217" s="53"/>
      <c r="AU217" s="53"/>
      <c r="AV217" s="53"/>
      <c r="AW217" s="53"/>
      <c r="AX217" s="53"/>
      <c r="AY217" s="53"/>
      <c r="AZ217" s="53"/>
      <c r="BA217" s="53"/>
      <c r="BB217" s="53"/>
      <c r="BC217" s="54"/>
      <c r="BD217" s="54"/>
      <c r="BE217" s="55"/>
      <c r="BF217" s="55"/>
      <c r="BG217" s="55"/>
      <c r="BH217" s="54"/>
      <c r="BI217" s="54"/>
      <c r="BJ217" s="54"/>
      <c r="BK217" s="52"/>
      <c r="BL217" s="52"/>
      <c r="BM217" s="52"/>
      <c r="BN217" s="52"/>
      <c r="BO217" s="52"/>
      <c r="BP217" s="52"/>
      <c r="BQ217" s="52"/>
      <c r="BR217" s="52"/>
      <c r="BS217" s="54"/>
      <c r="BT217" s="52" t="n">
        <v>148.4</v>
      </c>
      <c r="BU217" s="52" t="n">
        <v>0</v>
      </c>
      <c r="BV217" s="52" t="n">
        <v>0</v>
      </c>
      <c r="BW217" s="52" t="n">
        <v>0</v>
      </c>
      <c r="BX217" s="52" t="n">
        <v>148.4</v>
      </c>
      <c r="BY217" s="52" t="n">
        <v>0</v>
      </c>
      <c r="BZ217" s="52" t="n">
        <v>0</v>
      </c>
      <c r="CA217" s="52" t="n">
        <v>0</v>
      </c>
      <c r="CB217" s="52" t="n">
        <v>0</v>
      </c>
      <c r="CC217" s="52" t="n">
        <v>0</v>
      </c>
      <c r="CD217" s="52" t="n">
        <v>0</v>
      </c>
      <c r="CE217" s="69"/>
      <c r="CF217" s="56" t="n">
        <v>0</v>
      </c>
      <c r="CG217" s="70"/>
      <c r="CH217" s="459"/>
      <c r="CI217" s="459"/>
      <c r="CJ217" s="459"/>
      <c r="CK217" s="459"/>
      <c r="CL217" s="459"/>
      <c r="CM217" s="459"/>
      <c r="CN217" s="459"/>
      <c r="CO217" s="459"/>
      <c r="CP217" s="459"/>
      <c r="CQ217" s="459"/>
      <c r="CR217" s="459"/>
      <c r="CS217" s="459"/>
      <c r="CT217" s="459"/>
      <c r="CU217" s="459"/>
      <c r="CV217" s="459"/>
      <c r="CW217" s="459"/>
      <c r="CX217" s="459"/>
      <c r="CY217" s="459"/>
      <c r="CZ217" s="459"/>
      <c r="DA217" s="459"/>
      <c r="DB217" s="459"/>
      <c r="DC217" s="459"/>
      <c r="DD217" s="459"/>
      <c r="DE217" s="459"/>
      <c r="DF217" s="459"/>
      <c r="DG217" s="459"/>
      <c r="DH217" s="459"/>
      <c r="DI217" s="459"/>
      <c r="DJ217" s="459"/>
      <c r="DK217" s="459"/>
      <c r="DL217" s="459"/>
      <c r="DM217" s="459"/>
      <c r="DN217" s="459"/>
      <c r="DO217" s="459"/>
      <c r="DP217" s="459"/>
      <c r="DQ217" s="459"/>
      <c r="DR217" s="459"/>
      <c r="DS217" s="459"/>
      <c r="DT217" s="459"/>
      <c r="DU217" s="459"/>
      <c r="DV217" s="459"/>
      <c r="DW217" s="459"/>
      <c r="DX217" s="459"/>
      <c r="DY217" s="459"/>
      <c r="DZ217" s="459"/>
      <c r="EA217" s="459"/>
      <c r="EB217" s="459"/>
      <c r="EC217" s="459"/>
      <c r="ED217" s="459"/>
      <c r="EE217" s="459"/>
      <c r="EF217" s="459"/>
      <c r="EG217" s="459"/>
      <c r="EH217" s="459"/>
      <c r="EI217" s="459"/>
      <c r="EJ217" s="459"/>
      <c r="EK217" s="459"/>
      <c r="EL217" s="459"/>
      <c r="EM217" s="459"/>
      <c r="EN217" s="459"/>
      <c r="EO217" s="459"/>
      <c r="EP217" s="459"/>
      <c r="EQ217" s="459"/>
      <c r="ER217" s="459"/>
      <c r="ES217" s="459"/>
      <c r="ET217" s="459"/>
      <c r="EU217" s="459"/>
      <c r="EV217" s="459"/>
      <c r="EW217" s="459"/>
      <c r="EX217" s="459"/>
      <c r="EY217" s="459"/>
      <c r="EZ217" s="459"/>
      <c r="FA217" s="459"/>
      <c r="FB217" s="459"/>
      <c r="FC217" s="459"/>
      <c r="FD217" s="459"/>
      <c r="FE217" s="459"/>
      <c r="FF217" s="459"/>
      <c r="FG217" s="459"/>
      <c r="FH217" s="459"/>
      <c r="FI217" s="459"/>
      <c r="FJ217" s="459"/>
      <c r="FK217" s="459"/>
      <c r="FL217" s="459"/>
      <c r="FM217" s="459"/>
      <c r="FN217" s="459"/>
      <c r="FO217" s="459"/>
      <c r="FP217" s="459"/>
      <c r="FQ217" s="459"/>
      <c r="FR217" s="459"/>
      <c r="FS217" s="459"/>
      <c r="FT217" s="459"/>
      <c r="FU217" s="459"/>
      <c r="FV217" s="459"/>
      <c r="FW217" s="459"/>
      <c r="FX217" s="459"/>
      <c r="FY217" s="459"/>
      <c r="FZ217" s="459"/>
      <c r="GA217" s="459"/>
      <c r="GB217" s="459"/>
      <c r="GC217" s="459"/>
      <c r="GD217" s="459"/>
      <c r="GE217" s="459"/>
      <c r="GF217" s="459"/>
      <c r="GG217" s="459"/>
      <c r="GH217" s="459"/>
      <c r="GI217" s="459"/>
      <c r="GJ217" s="459"/>
      <c r="GK217" s="459"/>
      <c r="GL217" s="459"/>
      <c r="GM217" s="459"/>
      <c r="GN217" s="459"/>
      <c r="GO217" s="459"/>
      <c r="GP217" s="459"/>
      <c r="GQ217" s="459"/>
      <c r="GR217" s="459"/>
      <c r="GS217" s="459"/>
      <c r="GT217" s="459"/>
      <c r="GU217" s="459"/>
      <c r="GV217" s="459"/>
      <c r="GW217" s="459"/>
      <c r="GX217" s="459"/>
      <c r="GY217" s="459"/>
      <c r="GZ217" s="459"/>
      <c r="HA217" s="459"/>
      <c r="HB217" s="459"/>
      <c r="HC217" s="459"/>
      <c r="HD217" s="459"/>
      <c r="HE217" s="459"/>
      <c r="HF217" s="459"/>
      <c r="HG217" s="459"/>
      <c r="HH217" s="459"/>
      <c r="HI217" s="459"/>
      <c r="HJ217" s="459"/>
      <c r="HK217" s="459"/>
      <c r="HL217" s="459"/>
      <c r="HM217" s="459"/>
      <c r="HN217" s="459"/>
      <c r="HO217" s="459"/>
      <c r="HP217" s="459"/>
    </row>
    <row r="218" s="490" customFormat="true" ht="144" hidden="false" customHeight="false" outlineLevel="0" collapsed="false">
      <c r="A218" s="104"/>
      <c r="B218" s="404"/>
      <c r="C218" s="404"/>
      <c r="D218" s="961"/>
      <c r="E218" s="962"/>
      <c r="F218" s="962"/>
      <c r="G218" s="375"/>
      <c r="H218" s="375"/>
      <c r="I218" s="375"/>
      <c r="J218" s="375" t="s">
        <v>1226</v>
      </c>
      <c r="K218" s="375"/>
      <c r="L218" s="54" t="s">
        <v>1227</v>
      </c>
      <c r="M218" s="296" t="n">
        <v>2124</v>
      </c>
      <c r="N218" s="296"/>
      <c r="O218" s="296"/>
      <c r="P218" s="296"/>
      <c r="Q218" s="172"/>
      <c r="R218" s="172"/>
      <c r="S218" s="172"/>
      <c r="T218" s="172"/>
      <c r="U218" s="172"/>
      <c r="V218" s="172"/>
      <c r="W218" s="172"/>
      <c r="X218" s="172"/>
      <c r="Y218" s="296"/>
      <c r="Z218" s="172"/>
      <c r="AA218" s="172"/>
      <c r="AB218" s="172"/>
      <c r="AC218" s="297"/>
      <c r="AD218" s="680"/>
      <c r="AE218" s="680"/>
      <c r="AF218" s="680"/>
      <c r="AG218" s="680"/>
      <c r="AH218" s="371" t="s">
        <v>1228</v>
      </c>
      <c r="AI218" s="371" t="s">
        <v>1229</v>
      </c>
      <c r="AJ218" s="172"/>
      <c r="AK218" s="172"/>
      <c r="AL218" s="172"/>
      <c r="AM218" s="172"/>
      <c r="AN218" s="172" t="n">
        <v>340</v>
      </c>
      <c r="AO218" s="172"/>
      <c r="AP218" s="172"/>
      <c r="AQ218" s="297" t="s">
        <v>142</v>
      </c>
      <c r="AR218" s="297"/>
      <c r="AS218" s="296"/>
      <c r="AT218" s="296"/>
      <c r="AU218" s="296"/>
      <c r="AV218" s="296"/>
      <c r="AW218" s="296"/>
      <c r="AX218" s="296"/>
      <c r="AY218" s="296"/>
      <c r="AZ218" s="296"/>
      <c r="BA218" s="296"/>
      <c r="BB218" s="296"/>
      <c r="BC218" s="278" t="s">
        <v>375</v>
      </c>
      <c r="BD218" s="278" t="n">
        <v>2008</v>
      </c>
      <c r="BE218" s="171" t="s">
        <v>1230</v>
      </c>
      <c r="BF218" s="171" t="s">
        <v>1231</v>
      </c>
      <c r="BG218" s="171"/>
      <c r="BH218" s="278" t="n">
        <v>2009</v>
      </c>
      <c r="BI218" s="278"/>
      <c r="BJ218" s="278"/>
      <c r="BK218" s="172"/>
      <c r="BL218" s="172"/>
      <c r="BM218" s="172"/>
      <c r="BN218" s="172"/>
      <c r="BO218" s="172"/>
      <c r="BP218" s="172"/>
      <c r="BQ218" s="172"/>
      <c r="BR218" s="172"/>
      <c r="BS218" s="278"/>
      <c r="BT218" s="172"/>
      <c r="BU218" s="172"/>
      <c r="BV218" s="172"/>
      <c r="BW218" s="172"/>
      <c r="BX218" s="172"/>
      <c r="BY218" s="172"/>
      <c r="BZ218" s="172"/>
      <c r="CA218" s="172"/>
      <c r="CB218" s="172"/>
      <c r="CC218" s="172"/>
      <c r="CD218" s="172"/>
      <c r="CE218" s="174"/>
      <c r="CF218" s="229"/>
      <c r="CG218" s="230"/>
      <c r="CH218" s="459"/>
      <c r="CI218" s="459"/>
      <c r="CJ218" s="459"/>
      <c r="CK218" s="459"/>
      <c r="CL218" s="459"/>
      <c r="CM218" s="459"/>
      <c r="CN218" s="459"/>
      <c r="CO218" s="459"/>
      <c r="CP218" s="459"/>
      <c r="CQ218" s="459"/>
      <c r="CR218" s="459"/>
      <c r="CS218" s="459"/>
      <c r="CT218" s="459"/>
      <c r="CU218" s="459"/>
      <c r="CV218" s="459"/>
      <c r="CW218" s="459"/>
      <c r="CX218" s="459"/>
      <c r="CY218" s="459"/>
      <c r="CZ218" s="459"/>
      <c r="DA218" s="459"/>
      <c r="DB218" s="459"/>
      <c r="DC218" s="459"/>
      <c r="DD218" s="459"/>
      <c r="DE218" s="459"/>
      <c r="DF218" s="459"/>
      <c r="DG218" s="459"/>
      <c r="DH218" s="459"/>
      <c r="DI218" s="459"/>
      <c r="DJ218" s="459"/>
      <c r="DK218" s="459"/>
      <c r="DL218" s="459"/>
      <c r="DM218" s="459"/>
      <c r="DN218" s="459"/>
      <c r="DO218" s="459"/>
      <c r="DP218" s="459"/>
      <c r="DQ218" s="459"/>
      <c r="DR218" s="459"/>
      <c r="DS218" s="459"/>
      <c r="DT218" s="459"/>
      <c r="DU218" s="459"/>
      <c r="DV218" s="459"/>
      <c r="DW218" s="459"/>
      <c r="DX218" s="459"/>
      <c r="DY218" s="459"/>
      <c r="DZ218" s="459"/>
      <c r="EA218" s="459"/>
      <c r="EB218" s="459"/>
      <c r="EC218" s="459"/>
      <c r="ED218" s="459"/>
      <c r="EE218" s="459"/>
      <c r="EF218" s="459"/>
      <c r="EG218" s="459"/>
      <c r="EH218" s="459"/>
      <c r="EI218" s="459"/>
      <c r="EJ218" s="459"/>
      <c r="EK218" s="459"/>
      <c r="EL218" s="459"/>
      <c r="EM218" s="459"/>
      <c r="EN218" s="459"/>
      <c r="EO218" s="459"/>
      <c r="EP218" s="459"/>
      <c r="EQ218" s="459"/>
      <c r="ER218" s="459"/>
      <c r="ES218" s="459"/>
      <c r="ET218" s="459"/>
      <c r="EU218" s="459"/>
      <c r="EV218" s="459"/>
      <c r="EW218" s="459"/>
      <c r="EX218" s="459"/>
      <c r="EY218" s="459"/>
      <c r="EZ218" s="459"/>
      <c r="FA218" s="459"/>
      <c r="FB218" s="459"/>
      <c r="FC218" s="459"/>
      <c r="FD218" s="459"/>
      <c r="FE218" s="459"/>
      <c r="FF218" s="459"/>
      <c r="FG218" s="459"/>
      <c r="FH218" s="459"/>
      <c r="FI218" s="459"/>
      <c r="FJ218" s="459"/>
      <c r="FK218" s="459"/>
      <c r="FL218" s="459"/>
      <c r="FM218" s="459"/>
      <c r="FN218" s="459"/>
      <c r="FO218" s="459"/>
      <c r="FP218" s="459"/>
      <c r="FQ218" s="459"/>
      <c r="FR218" s="459"/>
      <c r="FS218" s="459"/>
      <c r="FT218" s="459"/>
      <c r="FU218" s="459"/>
      <c r="FV218" s="459"/>
      <c r="FW218" s="459"/>
      <c r="FX218" s="459"/>
      <c r="FY218" s="459"/>
      <c r="FZ218" s="459"/>
      <c r="GA218" s="459"/>
      <c r="GB218" s="459"/>
      <c r="GC218" s="459"/>
      <c r="GD218" s="459"/>
      <c r="GE218" s="459"/>
      <c r="GF218" s="459"/>
      <c r="GG218" s="459"/>
      <c r="GH218" s="459"/>
      <c r="GI218" s="459"/>
      <c r="GJ218" s="459"/>
      <c r="GK218" s="459"/>
      <c r="GL218" s="459"/>
      <c r="GM218" s="459"/>
      <c r="GN218" s="459"/>
      <c r="GO218" s="459"/>
      <c r="GP218" s="459"/>
      <c r="GQ218" s="459"/>
      <c r="GR218" s="459"/>
      <c r="GS218" s="459"/>
      <c r="GT218" s="459"/>
      <c r="GU218" s="459"/>
      <c r="GV218" s="459"/>
      <c r="GW218" s="459"/>
      <c r="GX218" s="459"/>
      <c r="GY218" s="459"/>
      <c r="GZ218" s="459"/>
      <c r="HA218" s="459"/>
      <c r="HB218" s="459"/>
      <c r="HC218" s="459"/>
      <c r="HD218" s="459"/>
      <c r="HE218" s="459"/>
      <c r="HF218" s="459"/>
      <c r="HG218" s="459"/>
      <c r="HH218" s="459"/>
      <c r="HI218" s="459"/>
      <c r="HJ218" s="459"/>
      <c r="HK218" s="459"/>
      <c r="HL218" s="459"/>
      <c r="HM218" s="459"/>
      <c r="HN218" s="459"/>
      <c r="HO218" s="459"/>
      <c r="HP218" s="459"/>
    </row>
    <row r="219" s="490" customFormat="true" ht="48.75" hidden="false" customHeight="false" outlineLevel="0" collapsed="false">
      <c r="A219" s="297"/>
      <c r="B219" s="961"/>
      <c r="C219" s="961"/>
      <c r="D219" s="961"/>
      <c r="E219" s="962"/>
      <c r="F219" s="962"/>
      <c r="G219" s="375"/>
      <c r="H219" s="375"/>
      <c r="I219" s="375"/>
      <c r="J219" s="375" t="s">
        <v>1226</v>
      </c>
      <c r="K219" s="375"/>
      <c r="L219" s="414"/>
      <c r="M219" s="185"/>
      <c r="N219" s="185"/>
      <c r="O219" s="185"/>
      <c r="P219" s="185"/>
      <c r="Q219" s="186"/>
      <c r="R219" s="186"/>
      <c r="S219" s="186"/>
      <c r="T219" s="186"/>
      <c r="U219" s="186"/>
      <c r="V219" s="186"/>
      <c r="W219" s="186"/>
      <c r="X219" s="186"/>
      <c r="Y219" s="185"/>
      <c r="Z219" s="186"/>
      <c r="AA219" s="186"/>
      <c r="AB219" s="186"/>
      <c r="AC219" s="182"/>
      <c r="AD219" s="188"/>
      <c r="AE219" s="188"/>
      <c r="AF219" s="188"/>
      <c r="AG219" s="188"/>
      <c r="AH219" s="398" t="s">
        <v>1232</v>
      </c>
      <c r="AI219" s="398" t="s">
        <v>1233</v>
      </c>
      <c r="AJ219" s="186" t="n">
        <v>210.5</v>
      </c>
      <c r="AK219" s="186" t="n">
        <v>210.5</v>
      </c>
      <c r="AL219" s="186" t="n">
        <v>21292.1</v>
      </c>
      <c r="AM219" s="186" t="n">
        <v>0</v>
      </c>
      <c r="AN219" s="186" t="n">
        <v>210.5</v>
      </c>
      <c r="AO219" s="186" t="n">
        <v>95</v>
      </c>
      <c r="AP219" s="186" t="n">
        <v>61.675</v>
      </c>
      <c r="AQ219" s="182" t="s">
        <v>142</v>
      </c>
      <c r="AR219" s="413" t="n">
        <v>1</v>
      </c>
      <c r="AS219" s="185" t="n">
        <v>360</v>
      </c>
      <c r="AT219" s="185" t="n">
        <v>800</v>
      </c>
      <c r="AU219" s="185" t="n">
        <v>400</v>
      </c>
      <c r="AV219" s="185" t="n">
        <v>80</v>
      </c>
      <c r="AW219" s="185" t="n">
        <v>8</v>
      </c>
      <c r="AX219" s="185" t="n">
        <v>18.3</v>
      </c>
      <c r="AY219" s="185" t="n">
        <v>87</v>
      </c>
      <c r="AZ219" s="185" t="n">
        <v>22.7</v>
      </c>
      <c r="BA219" s="185" t="n">
        <v>26.7</v>
      </c>
      <c r="BB219" s="185" t="n">
        <v>3.1</v>
      </c>
      <c r="BC219" s="414"/>
      <c r="BD219" s="414"/>
      <c r="BE219" s="413"/>
      <c r="BF219" s="413"/>
      <c r="BG219" s="413"/>
      <c r="BH219" s="414"/>
      <c r="BI219" s="414"/>
      <c r="BJ219" s="414"/>
      <c r="BK219" s="186" t="n">
        <v>0</v>
      </c>
      <c r="BL219" s="186" t="n">
        <v>0</v>
      </c>
      <c r="BM219" s="186" t="n">
        <v>0</v>
      </c>
      <c r="BN219" s="186" t="n">
        <v>0</v>
      </c>
      <c r="BO219" s="186" t="n">
        <v>0</v>
      </c>
      <c r="BP219" s="186" t="n">
        <v>0</v>
      </c>
      <c r="BQ219" s="186" t="n">
        <v>0</v>
      </c>
      <c r="BR219" s="186"/>
      <c r="BS219" s="414"/>
      <c r="BT219" s="186"/>
      <c r="BU219" s="186"/>
      <c r="BV219" s="186"/>
      <c r="BW219" s="186"/>
      <c r="BX219" s="186"/>
      <c r="BY219" s="186"/>
      <c r="BZ219" s="186"/>
      <c r="CA219" s="186"/>
      <c r="CB219" s="186"/>
      <c r="CC219" s="186"/>
      <c r="CD219" s="186"/>
      <c r="CE219" s="781"/>
      <c r="CF219" s="229"/>
      <c r="CG219" s="230"/>
      <c r="CH219" s="459"/>
      <c r="CI219" s="459"/>
      <c r="CJ219" s="459"/>
      <c r="CK219" s="459"/>
      <c r="CL219" s="459"/>
      <c r="CM219" s="459"/>
      <c r="CN219" s="459"/>
      <c r="CO219" s="459"/>
      <c r="CP219" s="459"/>
      <c r="CQ219" s="459"/>
      <c r="CR219" s="459"/>
      <c r="CS219" s="459"/>
      <c r="CT219" s="459"/>
      <c r="CU219" s="459"/>
      <c r="CV219" s="459"/>
      <c r="CW219" s="459"/>
      <c r="CX219" s="459"/>
      <c r="CY219" s="459"/>
      <c r="CZ219" s="459"/>
      <c r="DA219" s="459"/>
      <c r="DB219" s="459"/>
      <c r="DC219" s="459"/>
      <c r="DD219" s="459"/>
      <c r="DE219" s="459"/>
      <c r="DF219" s="459"/>
      <c r="DG219" s="459"/>
      <c r="DH219" s="459"/>
      <c r="DI219" s="459"/>
      <c r="DJ219" s="459"/>
      <c r="DK219" s="459"/>
      <c r="DL219" s="459"/>
      <c r="DM219" s="459"/>
      <c r="DN219" s="459"/>
      <c r="DO219" s="459"/>
      <c r="DP219" s="459"/>
      <c r="DQ219" s="459"/>
      <c r="DR219" s="459"/>
      <c r="DS219" s="459"/>
      <c r="DT219" s="459"/>
      <c r="DU219" s="459"/>
      <c r="DV219" s="459"/>
      <c r="DW219" s="459"/>
      <c r="DX219" s="459"/>
      <c r="DY219" s="459"/>
      <c r="DZ219" s="459"/>
      <c r="EA219" s="459"/>
      <c r="EB219" s="459"/>
      <c r="EC219" s="459"/>
      <c r="ED219" s="459"/>
      <c r="EE219" s="459"/>
      <c r="EF219" s="459"/>
      <c r="EG219" s="459"/>
      <c r="EH219" s="459"/>
      <c r="EI219" s="459"/>
      <c r="EJ219" s="459"/>
      <c r="EK219" s="459"/>
      <c r="EL219" s="459"/>
      <c r="EM219" s="459"/>
      <c r="EN219" s="459"/>
      <c r="EO219" s="459"/>
      <c r="EP219" s="459"/>
      <c r="EQ219" s="459"/>
      <c r="ER219" s="459"/>
      <c r="ES219" s="459"/>
      <c r="ET219" s="459"/>
      <c r="EU219" s="459"/>
      <c r="EV219" s="459"/>
      <c r="EW219" s="459"/>
      <c r="EX219" s="459"/>
      <c r="EY219" s="459"/>
      <c r="EZ219" s="459"/>
      <c r="FA219" s="459"/>
      <c r="FB219" s="459"/>
      <c r="FC219" s="459"/>
      <c r="FD219" s="459"/>
      <c r="FE219" s="459"/>
      <c r="FF219" s="459"/>
      <c r="FG219" s="459"/>
      <c r="FH219" s="459"/>
      <c r="FI219" s="459"/>
      <c r="FJ219" s="459"/>
      <c r="FK219" s="459"/>
      <c r="FL219" s="459"/>
      <c r="FM219" s="459"/>
      <c r="FN219" s="459"/>
      <c r="FO219" s="459"/>
      <c r="FP219" s="459"/>
      <c r="FQ219" s="459"/>
      <c r="FR219" s="459"/>
      <c r="FS219" s="459"/>
      <c r="FT219" s="459"/>
      <c r="FU219" s="459"/>
      <c r="FV219" s="459"/>
      <c r="FW219" s="459"/>
      <c r="FX219" s="459"/>
      <c r="FY219" s="459"/>
      <c r="FZ219" s="459"/>
      <c r="GA219" s="459"/>
      <c r="GB219" s="459"/>
      <c r="GC219" s="459"/>
      <c r="GD219" s="459"/>
      <c r="GE219" s="459"/>
      <c r="GF219" s="459"/>
      <c r="GG219" s="459"/>
      <c r="GH219" s="459"/>
      <c r="GI219" s="459"/>
      <c r="GJ219" s="459"/>
      <c r="GK219" s="459"/>
      <c r="GL219" s="459"/>
      <c r="GM219" s="459"/>
      <c r="GN219" s="459"/>
      <c r="GO219" s="459"/>
      <c r="GP219" s="459"/>
      <c r="GQ219" s="459"/>
      <c r="GR219" s="459"/>
      <c r="GS219" s="459"/>
      <c r="GT219" s="459"/>
      <c r="GU219" s="459"/>
      <c r="GV219" s="459"/>
      <c r="GW219" s="459"/>
      <c r="GX219" s="459"/>
      <c r="GY219" s="459"/>
      <c r="GZ219" s="459"/>
      <c r="HA219" s="459"/>
      <c r="HB219" s="459"/>
      <c r="HC219" s="459"/>
      <c r="HD219" s="459"/>
      <c r="HE219" s="459"/>
      <c r="HF219" s="459"/>
      <c r="HG219" s="459"/>
      <c r="HH219" s="459"/>
      <c r="HI219" s="459"/>
      <c r="HJ219" s="459"/>
      <c r="HK219" s="459"/>
      <c r="HL219" s="459"/>
      <c r="HM219" s="459"/>
      <c r="HN219" s="459"/>
      <c r="HO219" s="459"/>
      <c r="HP219" s="459"/>
    </row>
    <row r="220" customFormat="false" ht="13.5" hidden="false" customHeight="false" outlineLevel="0" collapsed="false">
      <c r="A220" s="963" t="s">
        <v>353</v>
      </c>
      <c r="B220" s="964"/>
      <c r="C220" s="965"/>
      <c r="D220" s="965"/>
      <c r="E220" s="965"/>
      <c r="F220" s="965"/>
      <c r="G220" s="965"/>
      <c r="H220" s="965"/>
      <c r="I220" s="965"/>
      <c r="J220" s="965"/>
      <c r="K220" s="965"/>
      <c r="L220" s="965"/>
      <c r="M220" s="966" t="n">
        <f aca="false">SUM(M114:M219)</f>
        <v>603132</v>
      </c>
      <c r="N220" s="967" t="n">
        <f aca="false">SUM(N114:N219)</f>
        <v>535036</v>
      </c>
      <c r="O220" s="967" t="n">
        <f aca="false">SUM(O114:O219)</f>
        <v>212963</v>
      </c>
      <c r="P220" s="968" t="n">
        <f aca="false">SUM(P114:P219)</f>
        <v>217882</v>
      </c>
      <c r="Q220" s="969" t="n">
        <f aca="false">SUM(Q114:Q219)</f>
        <v>1743.4812</v>
      </c>
      <c r="R220" s="969" t="n">
        <f aca="false">SUM(R114:R219)</f>
        <v>1469.0932</v>
      </c>
      <c r="S220" s="969" t="n">
        <f aca="false">SUM(S114:S219)</f>
        <v>160.75</v>
      </c>
      <c r="T220" s="969" t="n">
        <f aca="false">SUM(T114:T219)</f>
        <v>146.85</v>
      </c>
      <c r="U220" s="970" t="n">
        <f aca="false">SUM(U114:U219)</f>
        <v>1889.4682</v>
      </c>
      <c r="V220" s="970" t="n">
        <f aca="false">SUM(V114:V219)</f>
        <v>1605.0652</v>
      </c>
      <c r="W220" s="970" t="n">
        <f aca="false">SUM(W114:W219)</f>
        <v>145.772</v>
      </c>
      <c r="X220" s="970" t="n">
        <f aca="false">SUM(X114:X219)</f>
        <v>116.152</v>
      </c>
      <c r="Y220" s="967" t="n">
        <f aca="false">SUM(Y114:Y219)</f>
        <v>10111</v>
      </c>
      <c r="Z220" s="970" t="n">
        <f aca="false">SUM(Z114:Z219)</f>
        <v>40147.488</v>
      </c>
      <c r="AA220" s="970" t="n">
        <f aca="false">SUM(AA114:AA219)</f>
        <v>31861.754</v>
      </c>
      <c r="AB220" s="970" t="n">
        <f aca="false">SUM(AB114:AB219)</f>
        <v>4008.167</v>
      </c>
      <c r="AC220" s="971" t="n">
        <f aca="false">SUM(AC114:AC219)</f>
        <v>9932.34</v>
      </c>
      <c r="AD220" s="972"/>
      <c r="AE220" s="972"/>
      <c r="AF220" s="972"/>
      <c r="AG220" s="972"/>
      <c r="AH220" s="971"/>
      <c r="AI220" s="973"/>
      <c r="AJ220" s="974" t="n">
        <f aca="false">SUM(AJ114:AJ219)</f>
        <v>46378.96</v>
      </c>
      <c r="AK220" s="970" t="n">
        <f aca="false">SUM(AK114:AK219)</f>
        <v>37191.9</v>
      </c>
      <c r="AL220" s="970" t="n">
        <f aca="false">SUM(AL114:AL219)</f>
        <v>67559.65</v>
      </c>
      <c r="AM220" s="970" t="n">
        <f aca="false">SUM(AM114:AM219)</f>
        <v>2997</v>
      </c>
      <c r="AN220" s="970" t="n">
        <f aca="false">SUM(AN114:AN219)</f>
        <v>79734.5</v>
      </c>
      <c r="AO220" s="970" t="n">
        <f aca="false">SUM(AO114:AO219)</f>
        <v>43508.4</v>
      </c>
      <c r="AP220" s="970" t="n">
        <f aca="false">SUM(AP114:AP219)</f>
        <v>33255.334</v>
      </c>
      <c r="AQ220" s="971"/>
      <c r="AR220" s="971" t="n">
        <f aca="false">SUM(AR114:AR219)</f>
        <v>72</v>
      </c>
      <c r="AS220" s="967" t="n">
        <f aca="false">SUM(AS114:AS219)</f>
        <v>81350.83</v>
      </c>
      <c r="AT220" s="967"/>
      <c r="AU220" s="967"/>
      <c r="AV220" s="967"/>
      <c r="AW220" s="967"/>
      <c r="AX220" s="967" t="n">
        <f aca="false">SUM(AX114:AX219)</f>
        <v>2128.275</v>
      </c>
      <c r="AY220" s="967"/>
      <c r="AZ220" s="967"/>
      <c r="BA220" s="967"/>
      <c r="BB220" s="967"/>
      <c r="BC220" s="975"/>
      <c r="BD220" s="975"/>
      <c r="BE220" s="976"/>
      <c r="BF220" s="976"/>
      <c r="BG220" s="976"/>
      <c r="BH220" s="975"/>
      <c r="BI220" s="975"/>
      <c r="BJ220" s="975"/>
      <c r="BK220" s="970" t="n">
        <f aca="false">SUM(BK114:BK219)</f>
        <v>3163.33</v>
      </c>
      <c r="BL220" s="970" t="n">
        <f aca="false">SUM(BL114:BL219)</f>
        <v>294.4</v>
      </c>
      <c r="BM220" s="970" t="n">
        <f aca="false">SUM(BM114:BM219)</f>
        <v>350</v>
      </c>
      <c r="BN220" s="970" t="n">
        <f aca="false">SUM(BN114:BN219)</f>
        <v>0</v>
      </c>
      <c r="BO220" s="970" t="n">
        <f aca="false">SUM(BO114:BO219)</f>
        <v>2001.13</v>
      </c>
      <c r="BP220" s="970" t="n">
        <f aca="false">SUM(BP114:BP219)</f>
        <v>371.7</v>
      </c>
      <c r="BQ220" s="970" t="n">
        <f aca="false">SUM(BQ114:BQ219)</f>
        <v>0</v>
      </c>
      <c r="BR220" s="970" t="n">
        <f aca="false">SUM(BR114:BR219)</f>
        <v>163</v>
      </c>
      <c r="BS220" s="975"/>
      <c r="BT220" s="970" t="n">
        <f aca="false">SUM(BT114:BT219)</f>
        <v>59654.677</v>
      </c>
      <c r="BU220" s="970" t="n">
        <f aca="false">SUM(BU114:BU219)</f>
        <v>32929.95</v>
      </c>
      <c r="BV220" s="970" t="n">
        <f aca="false">SUM(BV114:BV219)</f>
        <v>2350.2</v>
      </c>
      <c r="BW220" s="977" t="n">
        <f aca="false">SUM(BW114:BW219)</f>
        <v>41.6</v>
      </c>
      <c r="BX220" s="970" t="n">
        <f aca="false">SUM(BX114:BX219)</f>
        <v>33174.942</v>
      </c>
      <c r="BY220" s="970" t="n">
        <f aca="false">SUM(BY114:BY219)</f>
        <v>992</v>
      </c>
      <c r="BZ220" s="970" t="n">
        <f aca="false">SUM(BZ114:BZ219)</f>
        <v>33481.105</v>
      </c>
      <c r="CA220" s="970" t="n">
        <f aca="false">SUM(CA114:CA219)</f>
        <v>0</v>
      </c>
      <c r="CB220" s="970" t="n">
        <f aca="false">SUM(CB114:CB219)</f>
        <v>0</v>
      </c>
      <c r="CC220" s="970" t="n">
        <f aca="false">SUM(CC114:CC219)</f>
        <v>822.85</v>
      </c>
      <c r="CD220" s="970" t="n">
        <f aca="false">SUM(CD114:CD219)</f>
        <v>22829.83</v>
      </c>
      <c r="CE220" s="978"/>
      <c r="CF220" s="979" t="n">
        <f aca="false">SUM(CF114:CF219)</f>
        <v>1283.9</v>
      </c>
      <c r="CG220" s="980"/>
    </row>
    <row r="221" customFormat="false" ht="12.75" hidden="false" customHeight="false" outlineLevel="0" collapsed="false">
      <c r="A221" s="981"/>
      <c r="B221" s="981"/>
      <c r="C221" s="981"/>
      <c r="D221" s="981"/>
      <c r="E221" s="981"/>
      <c r="F221" s="981"/>
      <c r="G221" s="981"/>
      <c r="H221" s="981"/>
      <c r="I221" s="981"/>
      <c r="J221" s="981"/>
      <c r="K221" s="981"/>
      <c r="L221" s="981"/>
      <c r="M221" s="981"/>
      <c r="N221" s="981"/>
      <c r="O221" s="981"/>
      <c r="P221" s="981"/>
      <c r="Q221" s="981"/>
      <c r="R221" s="981"/>
      <c r="S221" s="981"/>
      <c r="T221" s="981"/>
      <c r="U221" s="981"/>
      <c r="V221" s="981"/>
      <c r="W221" s="981"/>
      <c r="X221" s="981"/>
      <c r="Y221" s="981"/>
      <c r="Z221" s="981"/>
      <c r="AA221" s="981"/>
      <c r="AB221" s="981"/>
      <c r="AC221" s="981"/>
      <c r="AD221" s="981"/>
      <c r="AE221" s="981"/>
      <c r="AF221" s="981"/>
      <c r="AG221" s="981"/>
      <c r="AH221" s="981"/>
      <c r="AI221" s="981"/>
      <c r="AJ221" s="981"/>
      <c r="AK221" s="981"/>
      <c r="AL221" s="981"/>
      <c r="AM221" s="981"/>
      <c r="AN221" s="981"/>
      <c r="AO221" s="981"/>
      <c r="AP221" s="981"/>
      <c r="AQ221" s="981"/>
      <c r="AR221" s="981"/>
      <c r="AS221" s="981"/>
      <c r="AT221" s="981"/>
      <c r="AU221" s="981"/>
      <c r="AV221" s="981"/>
      <c r="AW221" s="981"/>
      <c r="AX221" s="981"/>
      <c r="AY221" s="981"/>
      <c r="AZ221" s="981"/>
      <c r="BA221" s="981"/>
      <c r="BB221" s="981"/>
      <c r="BC221" s="981"/>
      <c r="BD221" s="981"/>
      <c r="BE221" s="981"/>
      <c r="BF221" s="981"/>
      <c r="BG221" s="981"/>
      <c r="BH221" s="981"/>
      <c r="BI221" s="981"/>
      <c r="BJ221" s="981"/>
      <c r="BK221" s="981"/>
      <c r="BL221" s="981"/>
      <c r="BM221" s="981"/>
      <c r="BN221" s="981"/>
      <c r="BO221" s="981"/>
      <c r="BP221" s="981"/>
      <c r="BQ221" s="981"/>
      <c r="BR221" s="981"/>
      <c r="BS221" s="981"/>
      <c r="BT221" s="981"/>
      <c r="BU221" s="981"/>
      <c r="BV221" s="981"/>
      <c r="BW221" s="981"/>
      <c r="BX221" s="981"/>
      <c r="BY221" s="981"/>
      <c r="BZ221" s="981"/>
      <c r="CA221" s="981"/>
      <c r="CB221" s="981"/>
      <c r="CC221" s="981"/>
      <c r="CD221" s="981"/>
      <c r="CE221" s="981"/>
      <c r="CF221" s="981"/>
      <c r="CG221" s="981"/>
    </row>
    <row r="222" customFormat="false" ht="13.5" hidden="false" customHeight="false" outlineLevel="0" collapsed="false">
      <c r="A222" s="981"/>
      <c r="B222" s="981"/>
      <c r="C222" s="981"/>
      <c r="D222" s="981"/>
      <c r="E222" s="981"/>
      <c r="F222" s="981"/>
      <c r="G222" s="981"/>
      <c r="H222" s="981"/>
      <c r="I222" s="981"/>
      <c r="J222" s="981"/>
      <c r="K222" s="981"/>
      <c r="L222" s="981"/>
      <c r="M222" s="981"/>
      <c r="N222" s="981"/>
      <c r="O222" s="981"/>
      <c r="P222" s="981"/>
      <c r="Q222" s="981"/>
      <c r="R222" s="981"/>
      <c r="S222" s="981"/>
      <c r="T222" s="981"/>
      <c r="U222" s="981"/>
      <c r="V222" s="981"/>
      <c r="W222" s="981"/>
      <c r="X222" s="981"/>
      <c r="Y222" s="981"/>
      <c r="Z222" s="981"/>
      <c r="AA222" s="981"/>
      <c r="AB222" s="981"/>
      <c r="AC222" s="981"/>
      <c r="AD222" s="981"/>
      <c r="AE222" s="981"/>
      <c r="AF222" s="981"/>
      <c r="AG222" s="981"/>
      <c r="AH222" s="981"/>
      <c r="AI222" s="981"/>
      <c r="AJ222" s="981"/>
      <c r="AK222" s="981"/>
      <c r="AL222" s="981"/>
      <c r="AM222" s="981"/>
      <c r="AN222" s="981"/>
      <c r="AO222" s="981"/>
      <c r="AP222" s="981"/>
      <c r="AQ222" s="981"/>
      <c r="AR222" s="981"/>
      <c r="AS222" s="981"/>
      <c r="AT222" s="981"/>
      <c r="AU222" s="981"/>
      <c r="AV222" s="981"/>
      <c r="AW222" s="981"/>
      <c r="AX222" s="981"/>
      <c r="AY222" s="981"/>
      <c r="AZ222" s="981"/>
      <c r="BA222" s="981"/>
      <c r="BB222" s="981"/>
      <c r="BC222" s="981"/>
      <c r="BD222" s="981"/>
      <c r="BE222" s="981"/>
      <c r="BF222" s="981"/>
      <c r="BG222" s="981"/>
      <c r="BH222" s="981"/>
      <c r="BI222" s="981"/>
      <c r="BJ222" s="981"/>
      <c r="BK222" s="981"/>
      <c r="BL222" s="981"/>
      <c r="BM222" s="981"/>
      <c r="BN222" s="981"/>
      <c r="BO222" s="981"/>
      <c r="BP222" s="981"/>
      <c r="BQ222" s="981"/>
      <c r="BR222" s="981"/>
      <c r="BS222" s="981"/>
      <c r="BT222" s="981"/>
      <c r="BU222" s="981"/>
      <c r="BV222" s="981"/>
      <c r="BW222" s="981"/>
      <c r="BX222" s="981"/>
      <c r="BY222" s="981"/>
      <c r="BZ222" s="981"/>
      <c r="CA222" s="981"/>
      <c r="CB222" s="981"/>
      <c r="CC222" s="981"/>
      <c r="CD222" s="981"/>
      <c r="CE222" s="981"/>
      <c r="CF222" s="981"/>
      <c r="CG222" s="981"/>
    </row>
    <row r="223" customFormat="false" ht="13.5" hidden="false" customHeight="true" outlineLevel="0" collapsed="false">
      <c r="A223" s="982" t="s">
        <v>1234</v>
      </c>
      <c r="B223" s="982"/>
      <c r="C223" s="982"/>
      <c r="D223" s="982"/>
      <c r="E223" s="982"/>
      <c r="F223" s="982"/>
      <c r="G223" s="982"/>
      <c r="H223" s="982"/>
      <c r="I223" s="982"/>
      <c r="J223" s="982"/>
      <c r="K223" s="982"/>
      <c r="L223" s="982"/>
      <c r="M223" s="439" t="n">
        <f aca="false">SUM(M220,M112,M56)</f>
        <v>6069966</v>
      </c>
      <c r="N223" s="440" t="n">
        <f aca="false">SUM(N220,N112,N56)</f>
        <v>4377284</v>
      </c>
      <c r="O223" s="440" t="n">
        <f aca="false">SUM(O220,O112,O56)</f>
        <v>3182831</v>
      </c>
      <c r="P223" s="983" t="n">
        <f aca="false">SUM(P220,P112,P56)</f>
        <v>749940.1</v>
      </c>
      <c r="Q223" s="984" t="n">
        <f aca="false">SUM(Q220,Q112,Q56)</f>
        <v>7900.71314</v>
      </c>
      <c r="R223" s="984" t="n">
        <f aca="false">SUM(R220,R112,R56)</f>
        <v>6489.00314</v>
      </c>
      <c r="S223" s="984" t="n">
        <f aca="false">SUM(S220,S112,S56)</f>
        <v>2017.155</v>
      </c>
      <c r="T223" s="984" t="n">
        <f aca="false">SUM(T220,T112,T56)</f>
        <v>1609.185</v>
      </c>
      <c r="U223" s="985" t="n">
        <f aca="false">SUM(U220,U112,U56)</f>
        <v>9883.50514</v>
      </c>
      <c r="V223" s="985" t="n">
        <f aca="false">SUM(V220,V112,V56)</f>
        <v>8067.04014</v>
      </c>
      <c r="W223" s="985" t="n">
        <f aca="false">SUM(W220,W112,W56)</f>
        <v>536.47237</v>
      </c>
      <c r="X223" s="985" t="n">
        <f aca="false">SUM(X220,X112,X56)</f>
        <v>459.94827</v>
      </c>
      <c r="Y223" s="440" t="n">
        <f aca="false">SUM(Y220,Y112,Y56)</f>
        <v>31895</v>
      </c>
      <c r="Z223" s="440" t="n">
        <f aca="false">SUM(Z220,Z112,Z56)</f>
        <v>354911.2509</v>
      </c>
      <c r="AA223" s="440" t="n">
        <f aca="false">SUM(AA220,AA112,AA56)</f>
        <v>329905.01</v>
      </c>
      <c r="AB223" s="440" t="n">
        <f aca="false">SUM(AB220,AB112,AB56)</f>
        <v>22012.0019</v>
      </c>
      <c r="AC223" s="442" t="n">
        <f aca="false">SUM(AC220,AC112,AC56)</f>
        <v>101650.34</v>
      </c>
      <c r="AD223" s="443"/>
      <c r="AE223" s="443"/>
      <c r="AF223" s="443"/>
      <c r="AG223" s="443"/>
      <c r="AH223" s="444"/>
      <c r="AI223" s="445"/>
      <c r="AJ223" s="986" t="n">
        <f aca="false">SUM(AJ220,AJ112,AJ56)</f>
        <v>1072370.66</v>
      </c>
      <c r="AK223" s="986" t="n">
        <f aca="false">SUM(AK220,AK112,AK56)</f>
        <v>762465.9</v>
      </c>
      <c r="AL223" s="986" t="n">
        <f aca="false">SUM(AL220,AL112,AL56)</f>
        <v>1564161.65</v>
      </c>
      <c r="AM223" s="986" t="n">
        <f aca="false">SUM(AM220,AM112,AM56)</f>
        <v>2997</v>
      </c>
      <c r="AN223" s="986" t="n">
        <f aca="false">SUM(AN220,AN112,AN56)</f>
        <v>1031500</v>
      </c>
      <c r="AO223" s="440" t="n">
        <f aca="false">SUM(AO220,AO112,AO56)</f>
        <v>1494321.4</v>
      </c>
      <c r="AP223" s="440" t="n">
        <f aca="false">SUM(AP220,AP112,AP56)</f>
        <v>1117611.6391</v>
      </c>
      <c r="AQ223" s="444"/>
      <c r="AR223" s="444" t="n">
        <f aca="false">SUM(AR220,AR112,AR56)</f>
        <v>137</v>
      </c>
      <c r="AS223" s="440" t="n">
        <f aca="false">SUM(AS220,AS112,AS56)</f>
        <v>108995.95</v>
      </c>
      <c r="AT223" s="440"/>
      <c r="AU223" s="440"/>
      <c r="AV223" s="440"/>
      <c r="AW223" s="440"/>
      <c r="AX223" s="440" t="n">
        <f aca="false">SUM(AX220,AX112,AX56)</f>
        <v>3101.255</v>
      </c>
      <c r="AY223" s="440"/>
      <c r="AZ223" s="440"/>
      <c r="BA223" s="440"/>
      <c r="BB223" s="440"/>
      <c r="BC223" s="438"/>
      <c r="BD223" s="438"/>
      <c r="BE223" s="447"/>
      <c r="BF223" s="447"/>
      <c r="BG223" s="447"/>
      <c r="BH223" s="438"/>
      <c r="BI223" s="438"/>
      <c r="BJ223" s="438"/>
      <c r="BK223" s="440" t="n">
        <f aca="false">SUM(BK220,BK112,BK56)</f>
        <v>69872.97</v>
      </c>
      <c r="BL223" s="440" t="n">
        <f aca="false">SUM(BL220,BL112,BL56)</f>
        <v>10627.4</v>
      </c>
      <c r="BM223" s="440" t="n">
        <f aca="false">SUM(BM220,BM112,BM56)</f>
        <v>11856.24</v>
      </c>
      <c r="BN223" s="440" t="n">
        <f aca="false">SUM(BN220,BN112,BN56)</f>
        <v>0</v>
      </c>
      <c r="BO223" s="440" t="n">
        <f aca="false">SUM(BO220,BO112,BO56)</f>
        <v>7606.43</v>
      </c>
      <c r="BP223" s="440" t="n">
        <f aca="false">SUM(BP220,BP112,BP56)</f>
        <v>7164.7</v>
      </c>
      <c r="BQ223" s="440" t="n">
        <f aca="false">SUM(BQ220,BQ112,BQ56)</f>
        <v>6925.98</v>
      </c>
      <c r="BR223" s="440" t="n">
        <f aca="false">SUM(BR220,BR112,BR56)</f>
        <v>25709.14</v>
      </c>
      <c r="BS223" s="438"/>
      <c r="BT223" s="440" t="n">
        <f aca="false">SUM(BT220,BT112,BT56)</f>
        <v>504148.93552</v>
      </c>
      <c r="BU223" s="440" t="n">
        <f aca="false">SUM(BU220,BU112,BU56)</f>
        <v>127059.7848</v>
      </c>
      <c r="BV223" s="440" t="n">
        <f aca="false">SUM(BV220,BV112,BV56)</f>
        <v>29021.82231</v>
      </c>
      <c r="BW223" s="983" t="n">
        <f aca="false">SUM(BW220,BW112,BW56)</f>
        <v>783.7</v>
      </c>
      <c r="BX223" s="440" t="n">
        <f aca="false">SUM(BX220,BX112,BX56)</f>
        <v>227239.64296</v>
      </c>
      <c r="BY223" s="440" t="n">
        <f aca="false">SUM(BY220,BY112,BY56)</f>
        <v>37533.79742</v>
      </c>
      <c r="BZ223" s="440" t="n">
        <f aca="false">SUM(BZ220,BZ112,BZ56)</f>
        <v>116375.12011</v>
      </c>
      <c r="CA223" s="440" t="n">
        <f aca="false">SUM(CA220,CA112,CA56)</f>
        <v>0</v>
      </c>
      <c r="CB223" s="440" t="n">
        <f aca="false">SUM(CB220,CB112,CB56)</f>
        <v>15</v>
      </c>
      <c r="CC223" s="440" t="n">
        <f aca="false">SUM(CC220,CC112,CC56)</f>
        <v>12606.51676</v>
      </c>
      <c r="CD223" s="440" t="n">
        <f aca="false">SUM(CD220,CD112,CD56)</f>
        <v>209855.44421</v>
      </c>
      <c r="CE223" s="449"/>
      <c r="CF223" s="987" t="n">
        <f aca="false">SUM(CF220,CF112,CF56)</f>
        <v>27583.64</v>
      </c>
      <c r="CG223" s="444"/>
    </row>
    <row r="224" customFormat="false" ht="12.75" hidden="false" customHeight="false" outlineLevel="0" collapsed="false">
      <c r="A224" s="988"/>
      <c r="B224" s="988"/>
      <c r="C224" s="988"/>
      <c r="D224" s="988"/>
      <c r="E224" s="989"/>
      <c r="F224" s="989"/>
      <c r="G224" s="988"/>
      <c r="H224" s="988"/>
      <c r="I224" s="988"/>
      <c r="J224" s="988"/>
      <c r="K224" s="988"/>
      <c r="L224" s="988"/>
      <c r="M224" s="988"/>
      <c r="N224" s="988"/>
      <c r="O224" s="988"/>
      <c r="P224" s="990"/>
      <c r="Q224" s="990"/>
      <c r="R224" s="990"/>
      <c r="S224" s="990"/>
      <c r="T224" s="990"/>
      <c r="U224" s="989"/>
      <c r="V224" s="989"/>
      <c r="W224" s="989"/>
      <c r="X224" s="989"/>
      <c r="Y224" s="989"/>
      <c r="Z224" s="991"/>
      <c r="AA224" s="991"/>
      <c r="AB224" s="991"/>
      <c r="AC224" s="991"/>
      <c r="AD224" s="991"/>
      <c r="AE224" s="991"/>
      <c r="AF224" s="991"/>
      <c r="AG224" s="991"/>
      <c r="AH224" s="991"/>
      <c r="AI224" s="992"/>
      <c r="AJ224" s="993"/>
      <c r="AK224" s="994"/>
      <c r="AL224" s="994"/>
      <c r="AM224" s="994"/>
      <c r="AN224" s="994"/>
      <c r="AO224" s="994"/>
      <c r="AP224" s="994"/>
      <c r="AQ224" s="994"/>
      <c r="AR224" s="995"/>
      <c r="AS224" s="995"/>
      <c r="AT224" s="995"/>
      <c r="AU224" s="995"/>
      <c r="AV224" s="995"/>
      <c r="AW224" s="995"/>
      <c r="AX224" s="995"/>
      <c r="AY224" s="995"/>
      <c r="AZ224" s="995"/>
      <c r="BA224" s="995"/>
      <c r="BB224" s="995"/>
      <c r="BC224" s="991"/>
      <c r="BD224" s="996"/>
      <c r="BE224" s="991"/>
      <c r="BF224" s="991"/>
      <c r="BG224" s="991"/>
      <c r="BH224" s="991"/>
      <c r="BI224" s="991"/>
      <c r="BJ224" s="997"/>
      <c r="BK224" s="997"/>
      <c r="BL224" s="997"/>
      <c r="BM224" s="997"/>
      <c r="BN224" s="997"/>
      <c r="BO224" s="997"/>
      <c r="BP224" s="997"/>
      <c r="BQ224" s="997"/>
      <c r="BR224" s="997"/>
      <c r="BS224" s="997"/>
      <c r="BT224" s="997"/>
      <c r="BU224" s="997"/>
      <c r="BV224" s="997"/>
      <c r="BW224" s="997"/>
      <c r="BX224" s="997"/>
      <c r="BY224" s="997"/>
      <c r="BZ224" s="997"/>
      <c r="CA224" s="997"/>
      <c r="CB224" s="997"/>
      <c r="CC224" s="997"/>
      <c r="CD224" s="997"/>
      <c r="CE224" s="997"/>
    </row>
    <row r="225" customFormat="false" ht="13.5" hidden="false" customHeight="false" outlineLevel="0" collapsed="false">
      <c r="A225" s="998"/>
      <c r="B225" s="998"/>
      <c r="C225" s="998"/>
      <c r="D225" s="998"/>
      <c r="E225" s="999"/>
      <c r="F225" s="999"/>
      <c r="G225" s="998"/>
      <c r="H225" s="998"/>
      <c r="I225" s="998"/>
      <c r="J225" s="998"/>
      <c r="K225" s="998"/>
      <c r="L225" s="998"/>
      <c r="M225" s="998"/>
      <c r="N225" s="998"/>
      <c r="O225" s="998"/>
      <c r="P225" s="1000"/>
      <c r="Q225" s="1000"/>
      <c r="R225" s="1000"/>
      <c r="S225" s="1000"/>
      <c r="T225" s="1000"/>
      <c r="U225" s="998"/>
      <c r="V225" s="998"/>
      <c r="W225" s="998"/>
      <c r="X225" s="998"/>
      <c r="Y225" s="998"/>
      <c r="Z225" s="998"/>
      <c r="AA225" s="998"/>
      <c r="AB225" s="998"/>
      <c r="AC225" s="998"/>
      <c r="AD225" s="998"/>
      <c r="AE225" s="998"/>
      <c r="AF225" s="998"/>
      <c r="AG225" s="998"/>
      <c r="AH225" s="998"/>
      <c r="AI225" s="1001"/>
      <c r="AJ225" s="1001"/>
      <c r="AK225" s="998"/>
      <c r="AL225" s="998"/>
      <c r="AM225" s="998"/>
      <c r="AN225" s="998"/>
      <c r="AO225" s="998"/>
      <c r="AP225" s="998"/>
      <c r="AQ225" s="998"/>
      <c r="AR225" s="998"/>
      <c r="AS225" s="998"/>
      <c r="AT225" s="998"/>
      <c r="AU225" s="998"/>
      <c r="AV225" s="998"/>
      <c r="AW225" s="998"/>
      <c r="AX225" s="998"/>
      <c r="AY225" s="998"/>
      <c r="AZ225" s="998"/>
      <c r="BA225" s="998"/>
      <c r="BB225" s="998"/>
      <c r="BC225" s="998"/>
      <c r="BD225" s="1002"/>
      <c r="BE225" s="1003"/>
      <c r="BF225" s="1003"/>
      <c r="BG225" s="1003"/>
      <c r="BH225" s="1003"/>
      <c r="BI225" s="1003"/>
      <c r="BJ225" s="1003"/>
      <c r="BK225" s="1003"/>
      <c r="BL225" s="1003"/>
      <c r="BM225" s="1003"/>
      <c r="BN225" s="1003"/>
      <c r="BO225" s="1003"/>
      <c r="BP225" s="1003"/>
      <c r="BQ225" s="1003"/>
      <c r="BS225" s="1003"/>
      <c r="BT225" s="1003"/>
      <c r="BU225" s="1003"/>
      <c r="BV225" s="1003"/>
      <c r="BW225" s="1004"/>
      <c r="BX225" s="1005"/>
      <c r="BY225" s="1005"/>
      <c r="BZ225" s="1005"/>
      <c r="CA225" s="1005"/>
      <c r="CB225" s="1005"/>
      <c r="CC225" s="1005"/>
      <c r="CD225" s="1005"/>
      <c r="CE225" s="1005"/>
    </row>
    <row r="226" customFormat="false" ht="21.75" hidden="false" customHeight="true" outlineLevel="0" collapsed="false">
      <c r="A226" s="1006" t="s">
        <v>1235</v>
      </c>
      <c r="B226" s="1006"/>
      <c r="C226" s="1006"/>
      <c r="D226" s="1006"/>
      <c r="E226" s="1006"/>
      <c r="F226" s="1007" t="s">
        <v>1236</v>
      </c>
      <c r="G226" s="1007"/>
      <c r="H226" s="1007"/>
      <c r="I226" s="998"/>
      <c r="J226" s="998"/>
      <c r="K226" s="1008"/>
      <c r="L226" s="1008"/>
      <c r="M226" s="1008"/>
      <c r="N226" s="1008"/>
      <c r="O226" s="1009"/>
      <c r="P226" s="1009"/>
      <c r="Q226" s="1009"/>
      <c r="R226" s="1009"/>
      <c r="S226" s="1000"/>
      <c r="T226" s="1000"/>
      <c r="U226" s="998"/>
      <c r="V226" s="998"/>
      <c r="W226" s="998"/>
      <c r="X226" s="998"/>
      <c r="Y226" s="998"/>
      <c r="Z226" s="998"/>
      <c r="AA226" s="998"/>
      <c r="AB226" s="998"/>
      <c r="AC226" s="998"/>
      <c r="AD226" s="998"/>
      <c r="AE226" s="998"/>
      <c r="AF226" s="998"/>
      <c r="AG226" s="998"/>
      <c r="AH226" s="1010"/>
      <c r="AI226" s="1001"/>
      <c r="AJ226" s="1001"/>
      <c r="AK226" s="998"/>
      <c r="AL226" s="998"/>
      <c r="AM226" s="998"/>
      <c r="AN226" s="998"/>
      <c r="AO226" s="998"/>
      <c r="AP226" s="998"/>
      <c r="AQ226" s="998"/>
      <c r="AR226" s="998"/>
      <c r="AS226" s="998"/>
      <c r="AT226" s="998"/>
      <c r="AU226" s="998"/>
      <c r="AV226" s="998"/>
      <c r="AW226" s="998"/>
      <c r="AX226" s="998"/>
      <c r="AY226" s="998"/>
      <c r="AZ226" s="998"/>
      <c r="BA226" s="998"/>
      <c r="BB226" s="998"/>
      <c r="BC226" s="998"/>
      <c r="BD226" s="1002"/>
      <c r="BE226" s="1003"/>
      <c r="BF226" s="1003"/>
      <c r="BG226" s="1003"/>
      <c r="BH226" s="1003"/>
      <c r="BI226" s="1003"/>
      <c r="BJ226" s="1003"/>
      <c r="BK226" s="1003"/>
      <c r="BL226" s="1003"/>
      <c r="BM226" s="1003"/>
      <c r="BN226" s="1003"/>
      <c r="BO226" s="1003"/>
      <c r="BP226" s="1003"/>
      <c r="BQ226" s="1003"/>
      <c r="BR226" s="1003"/>
      <c r="BS226" s="1003"/>
      <c r="BT226" s="1003"/>
      <c r="BU226" s="1003"/>
      <c r="BV226" s="1003"/>
      <c r="BW226" s="1004"/>
      <c r="BX226" s="1005"/>
      <c r="BY226" s="1005"/>
      <c r="BZ226" s="1005"/>
      <c r="CA226" s="1005"/>
      <c r="CB226" s="1005"/>
      <c r="CC226" s="1005"/>
      <c r="CD226" s="1005"/>
      <c r="CE226" s="1005"/>
    </row>
    <row r="227" customFormat="false" ht="12.75" hidden="false" customHeight="false" outlineLevel="0" collapsed="false">
      <c r="A227" s="1006"/>
      <c r="B227" s="1006"/>
      <c r="C227" s="1006"/>
      <c r="D227" s="1006"/>
      <c r="E227" s="1006"/>
      <c r="F227" s="1007"/>
      <c r="G227" s="1007"/>
      <c r="H227" s="1007"/>
      <c r="I227" s="998"/>
      <c r="J227" s="998"/>
      <c r="K227" s="1008"/>
      <c r="L227" s="1011"/>
      <c r="M227" s="1011"/>
      <c r="N227" s="1011"/>
      <c r="O227" s="1011"/>
      <c r="P227" s="1011"/>
      <c r="Q227" s="1009"/>
      <c r="R227" s="1009"/>
      <c r="S227" s="1000"/>
      <c r="T227" s="1000"/>
      <c r="U227" s="998"/>
      <c r="V227" s="998"/>
      <c r="W227" s="998"/>
      <c r="X227" s="998"/>
      <c r="Y227" s="998"/>
      <c r="Z227" s="998"/>
      <c r="AA227" s="998"/>
      <c r="AB227" s="998"/>
      <c r="AC227" s="998"/>
      <c r="AD227" s="998"/>
      <c r="AE227" s="998"/>
      <c r="AF227" s="998"/>
      <c r="AG227" s="998"/>
      <c r="AH227" s="998"/>
      <c r="AI227" s="1001"/>
      <c r="AJ227" s="1001"/>
      <c r="AK227" s="998"/>
      <c r="AL227" s="998"/>
      <c r="AM227" s="998"/>
      <c r="AN227" s="998"/>
      <c r="AO227" s="998"/>
      <c r="AP227" s="998"/>
      <c r="AQ227" s="998"/>
      <c r="AR227" s="998"/>
      <c r="AS227" s="998"/>
      <c r="AT227" s="998"/>
      <c r="AU227" s="998"/>
      <c r="AV227" s="998"/>
      <c r="AW227" s="998"/>
      <c r="AX227" s="998"/>
      <c r="AY227" s="998"/>
      <c r="AZ227" s="998"/>
      <c r="BA227" s="998"/>
      <c r="BB227" s="998"/>
      <c r="BC227" s="998"/>
      <c r="BD227" s="1002"/>
      <c r="BE227" s="1003"/>
      <c r="BF227" s="1003"/>
      <c r="BG227" s="1003"/>
      <c r="BH227" s="1003"/>
      <c r="BI227" s="1003"/>
      <c r="BJ227" s="1003"/>
      <c r="BK227" s="1003"/>
      <c r="BL227" s="1003"/>
      <c r="BM227" s="1003"/>
      <c r="BN227" s="1003"/>
      <c r="BO227" s="1003"/>
      <c r="BP227" s="1003"/>
      <c r="BQ227" s="1003"/>
      <c r="BR227" s="1003"/>
      <c r="BS227" s="1003"/>
      <c r="BT227" s="1003"/>
      <c r="BU227" s="1003"/>
      <c r="BV227" s="1003"/>
      <c r="BW227" s="1004"/>
      <c r="BX227" s="1005"/>
      <c r="BY227" s="1005"/>
      <c r="BZ227" s="1005"/>
      <c r="CA227" s="1005"/>
      <c r="CB227" s="1005"/>
      <c r="CC227" s="1005"/>
      <c r="CD227" s="1005"/>
      <c r="CE227" s="1005"/>
    </row>
    <row r="228" customFormat="false" ht="15" hidden="false" customHeight="false" outlineLevel="0" collapsed="false">
      <c r="A228" s="1006"/>
      <c r="B228" s="1006"/>
      <c r="C228" s="1006"/>
      <c r="D228" s="1006"/>
      <c r="E228" s="1006"/>
      <c r="F228" s="1007"/>
      <c r="G228" s="1007"/>
      <c r="H228" s="1007"/>
      <c r="I228" s="998"/>
      <c r="J228" s="1012"/>
      <c r="K228" s="1008"/>
      <c r="L228" s="1011"/>
      <c r="M228" s="1011"/>
      <c r="N228" s="1011"/>
      <c r="O228" s="1011"/>
      <c r="P228" s="1011"/>
      <c r="Q228" s="1009"/>
      <c r="R228" s="1009"/>
      <c r="S228" s="1000"/>
      <c r="T228" s="1000"/>
      <c r="U228" s="998"/>
      <c r="V228" s="998"/>
      <c r="W228" s="998"/>
      <c r="X228" s="998"/>
      <c r="Y228" s="998"/>
      <c r="Z228" s="998"/>
      <c r="AA228" s="998"/>
      <c r="AB228" s="998"/>
      <c r="AC228" s="998"/>
      <c r="AD228" s="998"/>
      <c r="AE228" s="998"/>
      <c r="AF228" s="998"/>
      <c r="AG228" s="998"/>
      <c r="AI228" s="1001"/>
      <c r="AJ228" s="1001"/>
      <c r="AK228" s="998"/>
      <c r="AL228" s="998"/>
      <c r="AM228" s="998"/>
      <c r="AN228" s="998"/>
      <c r="AO228" s="998"/>
      <c r="AP228" s="998"/>
      <c r="AQ228" s="998"/>
      <c r="AR228" s="998"/>
      <c r="AS228" s="998"/>
      <c r="AT228" s="998"/>
      <c r="AU228" s="998"/>
      <c r="AV228" s="998"/>
      <c r="AW228" s="998"/>
      <c r="AX228" s="998"/>
      <c r="AY228" s="998"/>
      <c r="AZ228" s="998"/>
      <c r="BA228" s="998"/>
      <c r="BB228" s="998"/>
      <c r="BC228" s="998"/>
      <c r="BD228" s="1002"/>
      <c r="BE228" s="1003"/>
      <c r="BF228" s="1003"/>
      <c r="BG228" s="1003"/>
      <c r="BH228" s="1003"/>
      <c r="BI228" s="1003"/>
      <c r="BJ228" s="1003"/>
      <c r="BK228" s="1003"/>
      <c r="BL228" s="1003"/>
      <c r="BM228" s="1003"/>
      <c r="BN228" s="1003"/>
      <c r="BO228" s="1003"/>
      <c r="BP228" s="1003"/>
      <c r="BQ228" s="1003"/>
      <c r="BR228" s="1003"/>
      <c r="BS228" s="1003"/>
      <c r="BT228" s="1003"/>
      <c r="BU228" s="1003"/>
      <c r="BV228" s="1003"/>
      <c r="BW228" s="1004"/>
      <c r="BX228" s="1005"/>
      <c r="BY228" s="1005"/>
      <c r="BZ228" s="1005"/>
      <c r="CA228" s="1005"/>
      <c r="CB228" s="1005"/>
      <c r="CC228" s="1005"/>
      <c r="CD228" s="1005"/>
      <c r="CE228" s="1005"/>
    </row>
    <row r="229" customFormat="false" ht="12.75" hidden="false" customHeight="false" outlineLevel="0" collapsed="false">
      <c r="A229" s="1006"/>
      <c r="B229" s="1006"/>
      <c r="C229" s="1006"/>
      <c r="D229" s="1006"/>
      <c r="E229" s="1006"/>
      <c r="F229" s="1007"/>
      <c r="G229" s="1007"/>
      <c r="H229" s="1007"/>
      <c r="I229" s="998"/>
      <c r="J229" s="998"/>
      <c r="K229" s="1009"/>
      <c r="L229" s="1011"/>
      <c r="M229" s="1011"/>
      <c r="N229" s="1011"/>
      <c r="O229" s="1011"/>
      <c r="P229" s="1011"/>
      <c r="Q229" s="1009"/>
      <c r="R229" s="1009"/>
      <c r="S229" s="1000"/>
      <c r="T229" s="1000"/>
      <c r="U229" s="998"/>
      <c r="V229" s="998"/>
      <c r="W229" s="998"/>
      <c r="X229" s="998"/>
      <c r="Y229" s="998"/>
      <c r="Z229" s="998"/>
      <c r="AA229" s="998"/>
      <c r="AB229" s="998"/>
      <c r="AC229" s="998"/>
      <c r="AD229" s="998"/>
      <c r="AE229" s="998"/>
      <c r="AF229" s="998"/>
      <c r="AG229" s="998"/>
      <c r="AH229" s="998"/>
      <c r="AI229" s="1001"/>
      <c r="AJ229" s="1001"/>
      <c r="AK229" s="998"/>
      <c r="AL229" s="998"/>
      <c r="AM229" s="998"/>
      <c r="AN229" s="998"/>
      <c r="AO229" s="998"/>
      <c r="AP229" s="998"/>
      <c r="AQ229" s="998"/>
      <c r="AR229" s="998"/>
      <c r="AS229" s="998"/>
      <c r="AT229" s="998"/>
      <c r="AU229" s="998"/>
      <c r="AV229" s="998"/>
      <c r="AW229" s="998"/>
      <c r="AX229" s="998"/>
      <c r="AY229" s="998"/>
      <c r="AZ229" s="998"/>
      <c r="BA229" s="998"/>
      <c r="BB229" s="998"/>
      <c r="BC229" s="998"/>
      <c r="BD229" s="1002"/>
      <c r="BE229" s="1003"/>
      <c r="BF229" s="1003"/>
      <c r="BG229" s="1003"/>
      <c r="BH229" s="1003"/>
      <c r="BI229" s="1003"/>
      <c r="BJ229" s="1003"/>
      <c r="BK229" s="1003"/>
      <c r="BL229" s="1003"/>
      <c r="BM229" s="1003"/>
      <c r="BN229" s="1003"/>
      <c r="BO229" s="1003"/>
      <c r="BP229" s="1003"/>
      <c r="BQ229" s="1003"/>
      <c r="BR229" s="1003"/>
      <c r="BS229" s="1003"/>
      <c r="BT229" s="1003"/>
      <c r="BU229" s="1003"/>
      <c r="BV229" s="1003"/>
      <c r="BW229" s="1004"/>
      <c r="BX229" s="1005"/>
      <c r="BY229" s="1005"/>
      <c r="BZ229" s="1005"/>
      <c r="CA229" s="1005"/>
      <c r="CB229" s="1005"/>
      <c r="CC229" s="1005"/>
      <c r="CD229" s="1005"/>
      <c r="CE229" s="1005"/>
    </row>
    <row r="230" customFormat="false" ht="12.75" hidden="false" customHeight="false" outlineLevel="0" collapsed="false">
      <c r="A230" s="1006"/>
      <c r="B230" s="1006"/>
      <c r="C230" s="1006"/>
      <c r="D230" s="1006"/>
      <c r="E230" s="1006"/>
      <c r="F230" s="1007"/>
      <c r="G230" s="1007"/>
      <c r="H230" s="1007"/>
      <c r="I230" s="998"/>
      <c r="J230" s="998"/>
      <c r="K230" s="1009"/>
      <c r="L230" s="1009"/>
      <c r="M230" s="1009"/>
      <c r="N230" s="1009"/>
      <c r="O230" s="1009"/>
      <c r="P230" s="1009"/>
      <c r="Q230" s="1009"/>
      <c r="R230" s="1009"/>
      <c r="S230" s="1000"/>
      <c r="T230" s="1000"/>
      <c r="U230" s="998"/>
      <c r="V230" s="998"/>
      <c r="W230" s="998"/>
      <c r="X230" s="998"/>
      <c r="Y230" s="998"/>
      <c r="Z230" s="998"/>
      <c r="AA230" s="998"/>
      <c r="AB230" s="998"/>
      <c r="AC230" s="998"/>
      <c r="AD230" s="998"/>
      <c r="AE230" s="998"/>
      <c r="AF230" s="998"/>
      <c r="AG230" s="998"/>
      <c r="AH230" s="998"/>
      <c r="AI230" s="1001"/>
      <c r="AJ230" s="1001"/>
      <c r="AK230" s="998"/>
      <c r="AL230" s="998"/>
      <c r="AM230" s="998"/>
      <c r="AN230" s="998"/>
      <c r="AO230" s="998"/>
      <c r="AP230" s="998"/>
      <c r="AQ230" s="998"/>
      <c r="AR230" s="998"/>
      <c r="AS230" s="998"/>
      <c r="AT230" s="998"/>
      <c r="AU230" s="998"/>
      <c r="AV230" s="998"/>
      <c r="AW230" s="998"/>
      <c r="AX230" s="998"/>
      <c r="AY230" s="998"/>
      <c r="AZ230" s="998"/>
      <c r="BA230" s="998"/>
      <c r="BB230" s="998"/>
      <c r="BC230" s="998"/>
      <c r="BD230" s="1002"/>
      <c r="BE230" s="1003"/>
      <c r="BF230" s="1003"/>
      <c r="BG230" s="1003"/>
      <c r="BH230" s="1003"/>
      <c r="BI230" s="1003"/>
      <c r="BJ230" s="1003"/>
      <c r="BK230" s="1003"/>
      <c r="BL230" s="1003"/>
      <c r="BM230" s="1003"/>
      <c r="BN230" s="1003"/>
      <c r="BO230" s="1003"/>
      <c r="BP230" s="1003"/>
      <c r="BQ230" s="1003"/>
      <c r="BR230" s="1003"/>
      <c r="BS230" s="1003"/>
      <c r="BT230" s="1003"/>
      <c r="BU230" s="1003"/>
      <c r="BV230" s="1003"/>
      <c r="BW230" s="1004"/>
      <c r="BX230" s="1005"/>
      <c r="BY230" s="1005"/>
      <c r="BZ230" s="1005"/>
      <c r="CA230" s="1005"/>
      <c r="CB230" s="1005"/>
      <c r="CC230" s="1005"/>
      <c r="CD230" s="1005"/>
      <c r="CE230" s="1005"/>
    </row>
    <row r="231" customFormat="false" ht="13.5" hidden="false" customHeight="false" outlineLevel="0" collapsed="false">
      <c r="A231" s="1006"/>
      <c r="B231" s="1006"/>
      <c r="C231" s="1006"/>
      <c r="D231" s="1006"/>
      <c r="E231" s="1006"/>
      <c r="F231" s="1007"/>
      <c r="G231" s="1007"/>
      <c r="H231" s="1007"/>
      <c r="I231" s="988"/>
      <c r="J231" s="988"/>
      <c r="K231" s="1011"/>
      <c r="L231" s="995"/>
      <c r="M231" s="1009"/>
      <c r="N231" s="1009"/>
      <c r="O231" s="1009"/>
      <c r="P231" s="1009"/>
      <c r="Q231" s="1009"/>
      <c r="R231" s="1009"/>
      <c r="S231" s="990"/>
      <c r="T231" s="990"/>
      <c r="U231" s="989"/>
      <c r="V231" s="989"/>
      <c r="W231" s="989"/>
      <c r="X231" s="989"/>
      <c r="Y231" s="989"/>
      <c r="Z231" s="991"/>
      <c r="AA231" s="991"/>
      <c r="AB231" s="991"/>
      <c r="AC231" s="991"/>
      <c r="AD231" s="991"/>
      <c r="AE231" s="991"/>
      <c r="AF231" s="991"/>
      <c r="AG231" s="991"/>
      <c r="AH231" s="991"/>
      <c r="AI231" s="992"/>
      <c r="AJ231" s="993"/>
      <c r="AK231" s="994"/>
      <c r="AL231" s="994"/>
      <c r="AM231" s="994"/>
      <c r="AN231" s="994"/>
      <c r="AO231" s="994"/>
      <c r="AP231" s="994"/>
      <c r="AQ231" s="994"/>
      <c r="AR231" s="995"/>
      <c r="AS231" s="995"/>
      <c r="AT231" s="995"/>
      <c r="AU231" s="995"/>
      <c r="AV231" s="995"/>
      <c r="AW231" s="995"/>
      <c r="AX231" s="995"/>
      <c r="AY231" s="995"/>
      <c r="AZ231" s="995"/>
      <c r="BA231" s="995"/>
      <c r="BB231" s="995"/>
      <c r="BC231" s="991"/>
      <c r="BD231" s="996"/>
      <c r="BE231" s="991"/>
      <c r="BF231" s="991"/>
      <c r="BG231" s="991"/>
      <c r="BH231" s="991"/>
      <c r="BI231" s="991"/>
      <c r="BJ231" s="997"/>
      <c r="BK231" s="997"/>
      <c r="BL231" s="997"/>
      <c r="BM231" s="997"/>
      <c r="BN231" s="997"/>
      <c r="BO231" s="997"/>
      <c r="BP231" s="997"/>
      <c r="BQ231" s="997"/>
      <c r="BR231" s="997"/>
      <c r="BS231" s="997"/>
      <c r="BT231" s="997"/>
      <c r="BU231" s="997"/>
      <c r="BV231" s="997"/>
      <c r="BW231" s="997"/>
      <c r="BX231" s="997"/>
      <c r="BY231" s="997"/>
      <c r="BZ231" s="997"/>
      <c r="CA231" s="997"/>
      <c r="CB231" s="997"/>
      <c r="CC231" s="997"/>
      <c r="CD231" s="997"/>
      <c r="CE231" s="997"/>
    </row>
    <row r="232" customFormat="false" ht="12.75" hidden="false" customHeight="false" outlineLevel="0" collapsed="false">
      <c r="J232" s="1009"/>
      <c r="K232" s="1011"/>
      <c r="L232" s="995"/>
      <c r="M232" s="1009"/>
      <c r="N232" s="1009"/>
      <c r="O232" s="1009"/>
      <c r="P232" s="1009"/>
      <c r="Q232" s="1009"/>
      <c r="R232" s="1009"/>
      <c r="S232" s="1009"/>
    </row>
    <row r="233" customFormat="false" ht="12.75" hidden="false" customHeight="false" outlineLevel="0" collapsed="false">
      <c r="A233" s="490"/>
      <c r="B233" s="490"/>
      <c r="J233" s="1009"/>
      <c r="K233" s="995"/>
      <c r="L233" s="995"/>
      <c r="M233" s="1009"/>
      <c r="N233" s="1009"/>
      <c r="O233" s="1009"/>
      <c r="P233" s="1009"/>
      <c r="Q233" s="1009"/>
      <c r="R233" s="1009"/>
      <c r="S233" s="1009"/>
    </row>
    <row r="234" customFormat="false" ht="12.75" hidden="false" customHeight="false" outlineLevel="0" collapsed="false">
      <c r="A234" s="490"/>
      <c r="B234" s="490"/>
      <c r="J234" s="1009"/>
      <c r="K234" s="995"/>
      <c r="L234" s="995"/>
      <c r="M234" s="1009"/>
      <c r="N234" s="1009"/>
      <c r="O234" s="1009"/>
      <c r="P234" s="1009"/>
      <c r="Q234" s="1009"/>
      <c r="R234" s="1009"/>
      <c r="S234" s="1009"/>
    </row>
    <row r="235" customFormat="false" ht="12.75" hidden="false" customHeight="false" outlineLevel="0" collapsed="false">
      <c r="A235" s="490"/>
      <c r="B235" s="490"/>
      <c r="J235" s="1009"/>
      <c r="K235" s="995"/>
      <c r="L235" s="995"/>
      <c r="M235" s="1009"/>
      <c r="N235" s="1009"/>
      <c r="O235" s="1009"/>
      <c r="P235" s="1009"/>
      <c r="Q235" s="1009"/>
      <c r="R235" s="1009"/>
      <c r="S235" s="1009"/>
    </row>
    <row r="236" customFormat="false" ht="12.75" hidden="false" customHeight="false" outlineLevel="0" collapsed="false">
      <c r="A236" s="1009"/>
      <c r="B236" s="1009"/>
      <c r="C236" s="1009"/>
      <c r="D236" s="1009"/>
      <c r="E236" s="1009"/>
      <c r="J236" s="1009"/>
      <c r="K236" s="995"/>
      <c r="L236" s="995"/>
      <c r="M236" s="1009"/>
      <c r="N236" s="1009"/>
      <c r="O236" s="1009"/>
      <c r="P236" s="1009"/>
      <c r="Q236" s="1009"/>
      <c r="R236" s="1009"/>
      <c r="S236" s="1009"/>
    </row>
    <row r="237" customFormat="false" ht="12.75" hidden="false" customHeight="false" outlineLevel="0" collapsed="false">
      <c r="J237" s="1009"/>
      <c r="K237" s="995"/>
      <c r="L237" s="995"/>
      <c r="M237" s="1009"/>
      <c r="N237" s="1009"/>
      <c r="O237" s="1009"/>
      <c r="P237" s="1009"/>
      <c r="Q237" s="1009"/>
      <c r="R237" s="1009"/>
      <c r="S237" s="1009"/>
    </row>
    <row r="238" customFormat="false" ht="12.75" hidden="false" customHeight="false" outlineLevel="0" collapsed="false">
      <c r="J238" s="1009"/>
      <c r="K238" s="995"/>
      <c r="L238" s="995"/>
      <c r="M238" s="1009"/>
      <c r="N238" s="1009"/>
      <c r="O238" s="1009"/>
      <c r="P238" s="1009"/>
      <c r="Q238" s="1009"/>
      <c r="R238" s="1009"/>
      <c r="S238" s="1009"/>
    </row>
    <row r="239" customFormat="false" ht="12.75" hidden="false" customHeight="false" outlineLevel="0" collapsed="false">
      <c r="J239" s="1009"/>
      <c r="K239" s="995"/>
      <c r="L239" s="995"/>
      <c r="M239" s="1009"/>
      <c r="N239" s="1009"/>
      <c r="O239" s="1009"/>
      <c r="P239" s="1009"/>
      <c r="Q239" s="1009"/>
      <c r="R239" s="1009"/>
      <c r="S239" s="1009"/>
    </row>
    <row r="240" customFormat="false" ht="12.75" hidden="false" customHeight="false" outlineLevel="0" collapsed="false">
      <c r="J240" s="1009"/>
      <c r="K240" s="995"/>
      <c r="L240" s="995"/>
      <c r="M240" s="1009"/>
      <c r="N240" s="1009"/>
      <c r="O240" s="1009"/>
      <c r="P240" s="1009"/>
      <c r="Q240" s="1009"/>
      <c r="R240" s="1009"/>
      <c r="S240" s="1009"/>
    </row>
    <row r="241" customFormat="false" ht="12.75" hidden="false" customHeight="false" outlineLevel="0" collapsed="false">
      <c r="J241" s="1009"/>
      <c r="K241" s="995"/>
      <c r="L241" s="995"/>
      <c r="M241" s="1009"/>
      <c r="N241" s="1009"/>
      <c r="O241" s="1009"/>
      <c r="P241" s="1009"/>
      <c r="Q241" s="1009"/>
      <c r="R241" s="1009"/>
      <c r="S241" s="1009"/>
    </row>
    <row r="242" customFormat="false" ht="12.75" hidden="false" customHeight="false" outlineLevel="0" collapsed="false">
      <c r="J242" s="1009"/>
      <c r="K242" s="995"/>
      <c r="L242" s="995"/>
      <c r="M242" s="1009"/>
      <c r="N242" s="1009"/>
      <c r="O242" s="1009"/>
      <c r="P242" s="1009"/>
      <c r="Q242" s="1009"/>
      <c r="R242" s="1009"/>
      <c r="S242" s="1009"/>
    </row>
    <row r="243" customFormat="false" ht="12.75" hidden="false" customHeight="false" outlineLevel="0" collapsed="false">
      <c r="J243" s="1009"/>
      <c r="K243" s="995"/>
      <c r="L243" s="995"/>
      <c r="M243" s="1009"/>
      <c r="N243" s="1009"/>
      <c r="O243" s="1009"/>
      <c r="P243" s="1009"/>
      <c r="Q243" s="1009"/>
      <c r="R243" s="1009"/>
      <c r="S243" s="1009"/>
    </row>
    <row r="244" customFormat="false" ht="12.75" hidden="false" customHeight="false" outlineLevel="0" collapsed="false">
      <c r="J244" s="1009"/>
      <c r="K244" s="995"/>
      <c r="L244" s="995"/>
      <c r="M244" s="1009"/>
      <c r="N244" s="1009"/>
      <c r="O244" s="1009"/>
      <c r="P244" s="1009"/>
      <c r="Q244" s="1009"/>
      <c r="R244" s="1009"/>
      <c r="S244" s="1009"/>
    </row>
    <row r="245" customFormat="false" ht="12.75" hidden="false" customHeight="false" outlineLevel="0" collapsed="false">
      <c r="J245" s="1009"/>
      <c r="K245" s="995"/>
      <c r="L245" s="995"/>
      <c r="M245" s="1009"/>
      <c r="N245" s="1009"/>
      <c r="O245" s="1009"/>
      <c r="P245" s="1009"/>
      <c r="Q245" s="1009"/>
      <c r="R245" s="1009"/>
      <c r="S245" s="1009"/>
    </row>
    <row r="246" customFormat="false" ht="12.75" hidden="false" customHeight="false" outlineLevel="0" collapsed="false">
      <c r="J246" s="1009"/>
      <c r="K246" s="1013"/>
      <c r="L246" s="995"/>
      <c r="M246" s="1009"/>
      <c r="N246" s="1009"/>
      <c r="O246" s="1009"/>
      <c r="P246" s="1009"/>
      <c r="Q246" s="1009"/>
      <c r="R246" s="1009"/>
      <c r="S246" s="1009"/>
    </row>
    <row r="247" customFormat="false" ht="12.75" hidden="false" customHeight="false" outlineLevel="0" collapsed="false">
      <c r="J247" s="1009"/>
      <c r="K247" s="1013"/>
      <c r="L247" s="995"/>
      <c r="M247" s="1009"/>
      <c r="N247" s="1009"/>
      <c r="O247" s="1009"/>
      <c r="P247" s="1009"/>
      <c r="Q247" s="1009"/>
      <c r="R247" s="1009"/>
      <c r="S247" s="1009"/>
    </row>
    <row r="248" customFormat="false" ht="12.75" hidden="false" customHeight="false" outlineLevel="0" collapsed="false">
      <c r="J248" s="1009"/>
      <c r="K248" s="1013"/>
      <c r="L248" s="995"/>
      <c r="M248" s="1009"/>
      <c r="N248" s="1009"/>
      <c r="O248" s="1009"/>
      <c r="P248" s="1009"/>
      <c r="Q248" s="1009"/>
      <c r="R248" s="1009"/>
      <c r="S248" s="1009"/>
    </row>
    <row r="249" customFormat="false" ht="12.75" hidden="false" customHeight="false" outlineLevel="0" collapsed="false">
      <c r="J249" s="1009"/>
      <c r="K249" s="1009"/>
      <c r="L249" s="1009"/>
      <c r="M249" s="1009"/>
      <c r="N249" s="1009"/>
      <c r="O249" s="1009"/>
      <c r="P249" s="1009"/>
      <c r="Q249" s="1009"/>
      <c r="R249" s="1009"/>
      <c r="S249" s="1009"/>
    </row>
  </sheetData>
  <mergeCells count="256">
    <mergeCell ref="A1:CG1"/>
    <mergeCell ref="A2:P2"/>
    <mergeCell ref="Q2:AG2"/>
    <mergeCell ref="AH2:BG2"/>
    <mergeCell ref="BH2:BS2"/>
    <mergeCell ref="BT2:CG2"/>
    <mergeCell ref="A3:A6"/>
    <mergeCell ref="B3:B6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  <mergeCell ref="N3:N6"/>
    <mergeCell ref="O3:O6"/>
    <mergeCell ref="P3:P6"/>
    <mergeCell ref="Q3:R4"/>
    <mergeCell ref="S3:T4"/>
    <mergeCell ref="U3:V4"/>
    <mergeCell ref="W3:X4"/>
    <mergeCell ref="Y3:Y6"/>
    <mergeCell ref="Z3:Z6"/>
    <mergeCell ref="AA3:AA6"/>
    <mergeCell ref="AB3:AB6"/>
    <mergeCell ref="AC3:AC6"/>
    <mergeCell ref="AD3:AE4"/>
    <mergeCell ref="AF3:AG4"/>
    <mergeCell ref="AH3:AH6"/>
    <mergeCell ref="AI3:AI6"/>
    <mergeCell ref="AJ3:AN4"/>
    <mergeCell ref="AO3:AO6"/>
    <mergeCell ref="AP3:AP6"/>
    <mergeCell ref="AQ3:AQ6"/>
    <mergeCell ref="AR3:AR6"/>
    <mergeCell ref="AS3:AW4"/>
    <mergeCell ref="AX3:BB4"/>
    <mergeCell ref="BC3:BC6"/>
    <mergeCell ref="BD3:BD6"/>
    <mergeCell ref="BE3:BE6"/>
    <mergeCell ref="BF3:BF6"/>
    <mergeCell ref="BG3:BG6"/>
    <mergeCell ref="BH3:BI4"/>
    <mergeCell ref="BJ3:BJ6"/>
    <mergeCell ref="BK3:BK6"/>
    <mergeCell ref="BL3:BS4"/>
    <mergeCell ref="BT3:BW4"/>
    <mergeCell ref="BX3:CG4"/>
    <mergeCell ref="Q5:Q6"/>
    <mergeCell ref="R5:R6"/>
    <mergeCell ref="S5:S6"/>
    <mergeCell ref="T5:T6"/>
    <mergeCell ref="U5:U6"/>
    <mergeCell ref="V5:V6"/>
    <mergeCell ref="W5:W6"/>
    <mergeCell ref="X5:X6"/>
    <mergeCell ref="AD5:AD6"/>
    <mergeCell ref="AE5:AE6"/>
    <mergeCell ref="AF5:AF6"/>
    <mergeCell ref="AG5:AG6"/>
    <mergeCell ref="AJ5:AJ6"/>
    <mergeCell ref="AK5:AK6"/>
    <mergeCell ref="AL5:AL6"/>
    <mergeCell ref="AM5:AM6"/>
    <mergeCell ref="AN5:AN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H5:BH6"/>
    <mergeCell ref="BI5:BI6"/>
    <mergeCell ref="BL5:BL6"/>
    <mergeCell ref="BM5:BM6"/>
    <mergeCell ref="BN5:BN6"/>
    <mergeCell ref="BO5:BO6"/>
    <mergeCell ref="BP5:BP6"/>
    <mergeCell ref="BQ5:BQ6"/>
    <mergeCell ref="BR5:BS5"/>
    <mergeCell ref="BT5:BT6"/>
    <mergeCell ref="BU5:BW5"/>
    <mergeCell ref="BX5:BX6"/>
    <mergeCell ref="BY5:CC5"/>
    <mergeCell ref="CD5:CE5"/>
    <mergeCell ref="CF5:CG5"/>
    <mergeCell ref="A8:P8"/>
    <mergeCell ref="Q8:AG8"/>
    <mergeCell ref="AH8:BG8"/>
    <mergeCell ref="BH8:BS8"/>
    <mergeCell ref="BT8:CG8"/>
    <mergeCell ref="C20:C23"/>
    <mergeCell ref="D20:D23"/>
    <mergeCell ref="F20:F23"/>
    <mergeCell ref="I20:I23"/>
    <mergeCell ref="Z20:Z22"/>
    <mergeCell ref="AA20:AA22"/>
    <mergeCell ref="AB20:AB23"/>
    <mergeCell ref="AH20:AH23"/>
    <mergeCell ref="AI20:AI23"/>
    <mergeCell ref="AJ20:AJ23"/>
    <mergeCell ref="AK20:AK23"/>
    <mergeCell ref="AL20:AL23"/>
    <mergeCell ref="AM20:AM23"/>
    <mergeCell ref="AN20:AN23"/>
    <mergeCell ref="AO20:AO23"/>
    <mergeCell ref="AP20:AP23"/>
    <mergeCell ref="AQ20:AQ23"/>
    <mergeCell ref="AR20:AR23"/>
    <mergeCell ref="AS20:AS23"/>
    <mergeCell ref="AT20:AT23"/>
    <mergeCell ref="AU20:AU23"/>
    <mergeCell ref="AV20:AV23"/>
    <mergeCell ref="AW20:AW23"/>
    <mergeCell ref="AX20:AX23"/>
    <mergeCell ref="AY20:AY23"/>
    <mergeCell ref="AZ20:AZ23"/>
    <mergeCell ref="BA20:BA23"/>
    <mergeCell ref="BB20:BB23"/>
    <mergeCell ref="BC20:BC23"/>
    <mergeCell ref="BD20:BD23"/>
    <mergeCell ref="BE20:BE23"/>
    <mergeCell ref="BF20:BF23"/>
    <mergeCell ref="BG20:BG23"/>
    <mergeCell ref="BH20:BH23"/>
    <mergeCell ref="BI20:BI23"/>
    <mergeCell ref="BJ20:BJ23"/>
    <mergeCell ref="BK20:BK23"/>
    <mergeCell ref="BL20:BL23"/>
    <mergeCell ref="BM20:BM23"/>
    <mergeCell ref="BN20:BN23"/>
    <mergeCell ref="BO20:BO23"/>
    <mergeCell ref="BP20:BP23"/>
    <mergeCell ref="BQ20:BQ23"/>
    <mergeCell ref="BR20:BR23"/>
    <mergeCell ref="BS20:BS23"/>
    <mergeCell ref="A30:A32"/>
    <mergeCell ref="B30:B32"/>
    <mergeCell ref="C30:C32"/>
    <mergeCell ref="D30:D32"/>
    <mergeCell ref="E30:E32"/>
    <mergeCell ref="F30:F32"/>
    <mergeCell ref="G30:G32"/>
    <mergeCell ref="H30:H32"/>
    <mergeCell ref="I30:I32"/>
    <mergeCell ref="K30:K32"/>
    <mergeCell ref="L30:L32"/>
    <mergeCell ref="M30:M32"/>
    <mergeCell ref="N30:N32"/>
    <mergeCell ref="O30:O32"/>
    <mergeCell ref="P30:P32"/>
    <mergeCell ref="Z30:Z32"/>
    <mergeCell ref="AA30:AA32"/>
    <mergeCell ref="AB30:AB32"/>
    <mergeCell ref="AC30:AC32"/>
    <mergeCell ref="AD30:AD32"/>
    <mergeCell ref="AE30:AE32"/>
    <mergeCell ref="AF30:AF32"/>
    <mergeCell ref="AG30:AG32"/>
    <mergeCell ref="BG53:BG54"/>
    <mergeCell ref="BJ53:BJ55"/>
    <mergeCell ref="BS53:BS55"/>
    <mergeCell ref="C56:L56"/>
    <mergeCell ref="A57:P57"/>
    <mergeCell ref="Q57:AG57"/>
    <mergeCell ref="AH57:BG57"/>
    <mergeCell ref="BH57:BS57"/>
    <mergeCell ref="BT57:CG57"/>
    <mergeCell ref="A87:D87"/>
    <mergeCell ref="CI87:CO87"/>
    <mergeCell ref="C112:L112"/>
    <mergeCell ref="A113:P113"/>
    <mergeCell ref="Q113:AG113"/>
    <mergeCell ref="AH113:BG113"/>
    <mergeCell ref="BH113:BS113"/>
    <mergeCell ref="BT113:CG113"/>
    <mergeCell ref="BJ123:BJ124"/>
    <mergeCell ref="BS123:BS124"/>
    <mergeCell ref="A138:A139"/>
    <mergeCell ref="B138:B139"/>
    <mergeCell ref="C138:C139"/>
    <mergeCell ref="D138:D139"/>
    <mergeCell ref="E138:E139"/>
    <mergeCell ref="F138:F139"/>
    <mergeCell ref="G138:G139"/>
    <mergeCell ref="H138:H139"/>
    <mergeCell ref="I138:I139"/>
    <mergeCell ref="J138:J139"/>
    <mergeCell ref="K138:K139"/>
    <mergeCell ref="L138:L139"/>
    <mergeCell ref="M138:M139"/>
    <mergeCell ref="N138:N139"/>
    <mergeCell ref="O138:O139"/>
    <mergeCell ref="P138:P139"/>
    <mergeCell ref="Q138:Q139"/>
    <mergeCell ref="R138:R139"/>
    <mergeCell ref="S138:S139"/>
    <mergeCell ref="T138:T139"/>
    <mergeCell ref="U138:U139"/>
    <mergeCell ref="V138:V139"/>
    <mergeCell ref="W138:W139"/>
    <mergeCell ref="X138:X139"/>
    <mergeCell ref="Y138:Y139"/>
    <mergeCell ref="Z138:Z139"/>
    <mergeCell ref="AA138:AA139"/>
    <mergeCell ref="AB138:AB139"/>
    <mergeCell ref="AC138:AC139"/>
    <mergeCell ref="AD138:AD139"/>
    <mergeCell ref="AE138:AE139"/>
    <mergeCell ref="AF138:AF139"/>
    <mergeCell ref="AG138:AG139"/>
    <mergeCell ref="BC138:BC139"/>
    <mergeCell ref="BD138:BD139"/>
    <mergeCell ref="BE138:BE139"/>
    <mergeCell ref="BF138:BF139"/>
    <mergeCell ref="BG138:BG139"/>
    <mergeCell ref="BH138:BH139"/>
    <mergeCell ref="BI138:BI139"/>
    <mergeCell ref="BJ138:BJ139"/>
    <mergeCell ref="BK138:BK139"/>
    <mergeCell ref="BL138:BL139"/>
    <mergeCell ref="BM138:BM139"/>
    <mergeCell ref="BN138:BN139"/>
    <mergeCell ref="BO138:BO139"/>
    <mergeCell ref="BP138:BP139"/>
    <mergeCell ref="BQ138:BQ139"/>
    <mergeCell ref="BR138:BR139"/>
    <mergeCell ref="BS138:BS139"/>
    <mergeCell ref="BT138:BT139"/>
    <mergeCell ref="BU138:BU139"/>
    <mergeCell ref="BV138:BV139"/>
    <mergeCell ref="BW138:BW139"/>
    <mergeCell ref="BX138:BX139"/>
    <mergeCell ref="BY138:BY139"/>
    <mergeCell ref="BZ138:BZ139"/>
    <mergeCell ref="CA138:CA139"/>
    <mergeCell ref="CB138:CB139"/>
    <mergeCell ref="CC138:CC139"/>
    <mergeCell ref="CD138:CD139"/>
    <mergeCell ref="CE138:CE139"/>
    <mergeCell ref="CF138:CF139"/>
    <mergeCell ref="CG138:CG139"/>
    <mergeCell ref="C220:L220"/>
    <mergeCell ref="A221:CG222"/>
    <mergeCell ref="A223:L223"/>
    <mergeCell ref="A226:E231"/>
    <mergeCell ref="F226:H2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13:02:32Z</dcterms:created>
  <dc:creator>pruskiw</dc:creator>
  <dc:description/>
  <dc:language>en-US</dc:language>
  <cp:lastModifiedBy>GWaligora</cp:lastModifiedBy>
  <dcterms:modified xsi:type="dcterms:W3CDTF">2008-08-26T13:27:27Z</dcterms:modified>
  <cp:revision>0</cp:revision>
  <dc:subject/>
  <dc:title/>
</cp:coreProperties>
</file>