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I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'Tabela nr I'!$A:$C,'Tabela nr I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4">
  <si>
    <t xml:space="preserve">Tabela nr I</t>
  </si>
  <si>
    <t xml:space="preserve">Zestawienie powierzchni gruntów nadleśnictwa wg rodzajów użytków gruntowych, kategorii użytkowania i grup rodzajów powierzchni, zgodnie z podziałem administracyjnym kraju</t>
  </si>
  <si>
    <t xml:space="preserve">Nadleśnictwo LUBNIEWICE, Obręb Lubniewice (10-32-1)</t>
  </si>
  <si>
    <t xml:space="preserve">Rodzaj użytku</t>
  </si>
  <si>
    <t xml:space="preserve">Województwo</t>
  </si>
  <si>
    <t xml:space="preserve">Ogółem</t>
  </si>
  <si>
    <t xml:space="preserve">Powiat</t>
  </si>
  <si>
    <t xml:space="preserve">Gmina</t>
  </si>
  <si>
    <t xml:space="preserve">Obręb ewidencyjny</t>
  </si>
  <si>
    <t xml:space="preserve">1. Lasy - razem</t>
  </si>
  <si>
    <t xml:space="preserve">1.1. Grunty leśne zalesione - razem</t>
  </si>
  <si>
    <t xml:space="preserve">1) drzewostany</t>
  </si>
  <si>
    <t xml:space="preserve">2) plantacje drzew - razem</t>
  </si>
  <si>
    <t xml:space="preserve">w tym:</t>
  </si>
  <si>
    <t xml:space="preserve">- plantacje nasienne</t>
  </si>
  <si>
    <t xml:space="preserve">- plantacje drzew szybkorosnących</t>
  </si>
  <si>
    <t xml:space="preserve">1.2. Grunty leśne niezalesione - razem</t>
  </si>
  <si>
    <t xml:space="preserve">1) w produkcji ubocznej - razem</t>
  </si>
  <si>
    <t xml:space="preserve"> w tym:</t>
  </si>
  <si>
    <t xml:space="preserve">- plantacje choinek</t>
  </si>
  <si>
    <t xml:space="preserve">- plantacje krzewów</t>
  </si>
  <si>
    <t xml:space="preserve">- poletka łowieckie</t>
  </si>
  <si>
    <t xml:space="preserve">2) do odnowienia - razem</t>
  </si>
  <si>
    <t xml:space="preserve"> - halizny</t>
  </si>
  <si>
    <t xml:space="preserve"> - zręby</t>
  </si>
  <si>
    <t xml:space="preserve"> - płazowiny </t>
  </si>
  <si>
    <t xml:space="preserve"> 3) pozostałe leśne niezalesione - razem</t>
  </si>
  <si>
    <t xml:space="preserve">- przewidziane do naturalnej sukcesji</t>
  </si>
  <si>
    <t xml:space="preserve">- objęte szczególnymi formami ochrony</t>
  </si>
  <si>
    <t xml:space="preserve">- przewidziane do małej retencji</t>
  </si>
  <si>
    <t xml:space="preserve">- wylesienia na gruntach wyłączonych z produkcji</t>
  </si>
  <si>
    <t xml:space="preserve">1.3. Grunty związane z gospodarką leśną - razem</t>
  </si>
  <si>
    <t xml:space="preserve">1) budynki i budowle</t>
  </si>
  <si>
    <t xml:space="preserve">2) urządzenia melioracji wodnych</t>
  </si>
  <si>
    <t xml:space="preserve">3) linie podziału przestrzennego lasu</t>
  </si>
  <si>
    <t xml:space="preserve">4) drogi leśne</t>
  </si>
  <si>
    <t xml:space="preserve">5) tereny pod liniami energetycznymi</t>
  </si>
  <si>
    <t xml:space="preserve">6) szkółki leśne</t>
  </si>
  <si>
    <t xml:space="preserve">7) miejsca składowania drewna</t>
  </si>
  <si>
    <t xml:space="preserve">8) parkingi leśne </t>
  </si>
  <si>
    <t xml:space="preserve">9) urządzenia turystyczne </t>
  </si>
  <si>
    <t xml:space="preserve">2. Grunty zadrzewione i zakrzewione </t>
  </si>
  <si>
    <t xml:space="preserve">Grunty leśne oraz zadrzewione i zakrzewione - razem</t>
  </si>
  <si>
    <t xml:space="preserve">3. Użytki rolne - razem</t>
  </si>
  <si>
    <t xml:space="preserve">3.1. Grunty orne - razem</t>
  </si>
  <si>
    <t xml:space="preserve">      1) role</t>
  </si>
  <si>
    <t xml:space="preserve">      2) plantacje, poletka, składy drewna i szkółki na gruntach ornych</t>
  </si>
  <si>
    <t xml:space="preserve">      3) ugory, odłogi</t>
  </si>
  <si>
    <t xml:space="preserve">3.2. Sady </t>
  </si>
  <si>
    <t xml:space="preserve">3.3. Łąki trwałe </t>
  </si>
  <si>
    <t xml:space="preserve">3.4. Pastwiska trwałe </t>
  </si>
  <si>
    <t xml:space="preserve">3.5. Grunty rolne zabudowane </t>
  </si>
  <si>
    <t xml:space="preserve">3.6. Grunty pod stawami rybnymi</t>
  </si>
  <si>
    <t xml:space="preserve">3.7. Grunty pod rowami rolnymi</t>
  </si>
  <si>
    <t xml:space="preserve">4. Grunty pod wodami - razem</t>
  </si>
  <si>
    <t xml:space="preserve">4.1. Grunty pod wodami powierzchniowymi płynącymi</t>
  </si>
  <si>
    <t xml:space="preserve">4.2. Grunty pod wodami powierzchniowymi stojącymi</t>
  </si>
  <si>
    <t xml:space="preserve">4.3. Grunty pod morskimi wodami wewnętrznymi</t>
  </si>
  <si>
    <t xml:space="preserve">5. Użytki ekologiczne - razem</t>
  </si>
  <si>
    <t xml:space="preserve">6. Tereny różne - razem</t>
  </si>
  <si>
    <t xml:space="preserve">1) grunty przeznaczone do rekultywacji oraz niezagos. grunty zrekult.</t>
  </si>
  <si>
    <t xml:space="preserve">2) wały ochronne nieprzystosowane do ruchu kołowego</t>
  </si>
  <si>
    <t xml:space="preserve">3) grunty wyłączone z produkcji (poza gruntami pod zabudowę)</t>
  </si>
  <si>
    <t xml:space="preserve">4) różne inne</t>
  </si>
  <si>
    <t xml:space="preserve">7. Grunty zabudowane i zurbanizowane - razem</t>
  </si>
  <si>
    <t xml:space="preserve">7.1. Tereny mieszkaniowe</t>
  </si>
  <si>
    <t xml:space="preserve">7.2. Tereny przemysłowe</t>
  </si>
  <si>
    <t xml:space="preserve">7.3. Tereny zabudowane inne</t>
  </si>
  <si>
    <t xml:space="preserve">7.4. Zurbanizowane tereny niezabudowane</t>
  </si>
  <si>
    <t xml:space="preserve">7.5. Tereny rekreacyjno-wypoczynkowe - razem</t>
  </si>
  <si>
    <t xml:space="preserve">1) ośrodki wypoczynkowe i tereny rekreacyjne</t>
  </si>
  <si>
    <t xml:space="preserve">2) tereny zabytkowe</t>
  </si>
  <si>
    <t xml:space="preserve">3) tereny sportowe</t>
  </si>
  <si>
    <t xml:space="preserve">4) ogrody zoologiczne i botaniczne</t>
  </si>
  <si>
    <t xml:space="preserve">5) tereny zieleni nieurządzonej</t>
  </si>
  <si>
    <t xml:space="preserve">7.6. Użytki kopalne</t>
  </si>
  <si>
    <t xml:space="preserve">7.7. Tereny komunikacyjne - razem</t>
  </si>
  <si>
    <t xml:space="preserve">1) drogi</t>
  </si>
  <si>
    <t xml:space="preserve">2) tereny kolejowe</t>
  </si>
  <si>
    <t xml:space="preserve">3) inne tereny komunikacyjne</t>
  </si>
  <si>
    <t xml:space="preserve">8. Nieużytki  - razem</t>
  </si>
  <si>
    <t xml:space="preserve">1) bagna</t>
  </si>
  <si>
    <t xml:space="preserve">2) piaski</t>
  </si>
  <si>
    <t xml:space="preserve">3) utwory fizjograficzne</t>
  </si>
  <si>
    <t xml:space="preserve">4) wyrobiska nieprzeznaczone do rekultywacji</t>
  </si>
  <si>
    <t xml:space="preserve">Razem (2-8)  Grunty nie zaliczone do lasów</t>
  </si>
  <si>
    <t xml:space="preserve">w tym: grunty przeznaczone do zalesienia</t>
  </si>
  <si>
    <t xml:space="preserve">OGÓŁEM (1-8)</t>
  </si>
  <si>
    <t xml:space="preserve">Powierzchnia w ha (z dokł. do 1 ara) wynikająca z sumy opisów taksacyjnych: </t>
  </si>
  <si>
    <t xml:space="preserve">leśna:</t>
  </si>
  <si>
    <t xml:space="preserve">17289,58</t>
  </si>
  <si>
    <t xml:space="preserve">nieleśna:</t>
  </si>
  <si>
    <t xml:space="preserve">419,88</t>
  </si>
  <si>
    <t xml:space="preserve">Ogół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0.0000"/>
    <numFmt numFmtId="167" formatCode="0.0000"/>
    <numFmt numFmtId="168" formatCode="0.0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5"/>
  <sheetViews>
    <sheetView showFormulas="false" showGridLines="false" showRowColHeaders="true" showZeros="true" rightToLeft="false" tabSelected="true" showOutlineSymbols="true" defaultGridColor="true" view="pageBreakPreview" topLeftCell="A40" colorId="64" zoomScale="70" zoomScaleNormal="100" zoomScalePageLayoutView="70" workbookViewId="0">
      <selection pane="topLeft" activeCell="AC50" activeCellId="0" sqref="AC5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44.36"/>
    <col collapsed="false" customWidth="true" hidden="false" outlineLevel="0" max="3" min="3" style="0" width="13.87"/>
    <col collapsed="false" customWidth="true" hidden="false" outlineLevel="0" max="37" min="37" style="0" width="9.99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42.75" hidden="false" customHeight="true" outlineLevel="0" collapsed="false">
      <c r="A2" s="3" t="s">
        <v>1</v>
      </c>
      <c r="B2" s="3"/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2.75" hidden="false" customHeight="true" outlineLevel="0" collapsed="false">
      <c r="A4" s="5" t="s">
        <v>3</v>
      </c>
      <c r="B4" s="6" t="s">
        <v>4</v>
      </c>
      <c r="C4" s="6"/>
      <c r="D4" s="7" t="n">
        <v>8</v>
      </c>
      <c r="E4" s="7" t="n">
        <v>8</v>
      </c>
      <c r="F4" s="7" t="n">
        <v>8</v>
      </c>
      <c r="G4" s="7" t="n">
        <v>8</v>
      </c>
      <c r="H4" s="7" t="n">
        <v>8</v>
      </c>
      <c r="I4" s="7" t="n">
        <v>8</v>
      </c>
      <c r="J4" s="7" t="n">
        <v>8</v>
      </c>
      <c r="K4" s="7" t="n">
        <v>8</v>
      </c>
      <c r="L4" s="7" t="n">
        <v>8</v>
      </c>
      <c r="M4" s="7" t="n">
        <v>8</v>
      </c>
      <c r="N4" s="7" t="n">
        <v>8</v>
      </c>
      <c r="O4" s="7" t="n">
        <v>8</v>
      </c>
      <c r="P4" s="7" t="n">
        <v>8</v>
      </c>
      <c r="Q4" s="7" t="n">
        <v>8</v>
      </c>
      <c r="R4" s="7" t="n">
        <v>8</v>
      </c>
      <c r="S4" s="7" t="n">
        <v>8</v>
      </c>
      <c r="T4" s="7" t="n">
        <v>8</v>
      </c>
      <c r="U4" s="7" t="n">
        <v>8</v>
      </c>
      <c r="V4" s="7" t="n">
        <v>8</v>
      </c>
      <c r="W4" s="7" t="n">
        <v>8</v>
      </c>
      <c r="X4" s="7" t="n">
        <v>8</v>
      </c>
      <c r="Y4" s="7" t="n">
        <v>8</v>
      </c>
      <c r="Z4" s="7" t="n">
        <v>8</v>
      </c>
      <c r="AA4" s="7" t="n">
        <v>8</v>
      </c>
      <c r="AB4" s="7" t="n">
        <v>8</v>
      </c>
      <c r="AC4" s="7" t="n">
        <v>8</v>
      </c>
      <c r="AD4" s="7" t="n">
        <v>8</v>
      </c>
      <c r="AE4" s="7" t="n">
        <v>8</v>
      </c>
      <c r="AF4" s="7" t="n">
        <v>8</v>
      </c>
      <c r="AG4" s="7" t="n">
        <v>8</v>
      </c>
      <c r="AH4" s="7" t="n">
        <v>8</v>
      </c>
      <c r="AI4" s="7" t="n">
        <v>8</v>
      </c>
      <c r="AJ4" s="7" t="n">
        <v>8</v>
      </c>
      <c r="AK4" s="8" t="s">
        <v>5</v>
      </c>
    </row>
    <row r="5" customFormat="false" ht="12.75" hidden="false" customHeight="true" outlineLevel="0" collapsed="false">
      <c r="A5" s="5"/>
      <c r="B5" s="6" t="s">
        <v>6</v>
      </c>
      <c r="C5" s="6"/>
      <c r="D5" s="9" t="n">
        <v>1</v>
      </c>
      <c r="E5" s="10" t="n">
        <v>1</v>
      </c>
      <c r="F5" s="10" t="n">
        <v>1</v>
      </c>
      <c r="G5" s="10" t="n">
        <v>1</v>
      </c>
      <c r="H5" s="10" t="n">
        <v>1</v>
      </c>
      <c r="I5" s="10" t="n">
        <v>1</v>
      </c>
      <c r="J5" s="10" t="n">
        <v>1</v>
      </c>
      <c r="K5" s="10" t="n">
        <v>1</v>
      </c>
      <c r="L5" s="10" t="n">
        <v>7</v>
      </c>
      <c r="M5" s="10" t="n">
        <v>7</v>
      </c>
      <c r="N5" s="10" t="n">
        <v>7</v>
      </c>
      <c r="O5" s="10" t="n">
        <v>7</v>
      </c>
      <c r="P5" s="10" t="n">
        <v>7</v>
      </c>
      <c r="Q5" s="10" t="n">
        <v>7</v>
      </c>
      <c r="R5" s="10" t="n">
        <v>7</v>
      </c>
      <c r="S5" s="10" t="n">
        <v>7</v>
      </c>
      <c r="T5" s="10" t="n">
        <v>7</v>
      </c>
      <c r="U5" s="10" t="n">
        <v>7</v>
      </c>
      <c r="V5" s="10" t="n">
        <v>7</v>
      </c>
      <c r="W5" s="10" t="n">
        <v>7</v>
      </c>
      <c r="X5" s="10" t="n">
        <v>7</v>
      </c>
      <c r="Y5" s="10" t="n">
        <v>7</v>
      </c>
      <c r="Z5" s="10" t="n">
        <v>7</v>
      </c>
      <c r="AA5" s="10" t="n">
        <v>7</v>
      </c>
      <c r="AB5" s="10" t="n">
        <v>7</v>
      </c>
      <c r="AC5" s="10" t="n">
        <v>7</v>
      </c>
      <c r="AD5" s="10" t="n">
        <v>7</v>
      </c>
      <c r="AE5" s="10" t="n">
        <v>7</v>
      </c>
      <c r="AF5" s="10" t="n">
        <v>7</v>
      </c>
      <c r="AG5" s="10" t="n">
        <v>7</v>
      </c>
      <c r="AH5" s="10" t="n">
        <v>7</v>
      </c>
      <c r="AI5" s="10" t="n">
        <v>7</v>
      </c>
      <c r="AJ5" s="11"/>
      <c r="AK5" s="12"/>
    </row>
    <row r="6" customFormat="false" ht="12.75" hidden="false" customHeight="true" outlineLevel="0" collapsed="false">
      <c r="A6" s="5"/>
      <c r="B6" s="6" t="s">
        <v>7</v>
      </c>
      <c r="C6" s="6"/>
      <c r="D6" s="9" t="n">
        <v>32</v>
      </c>
      <c r="E6" s="10" t="n">
        <v>32</v>
      </c>
      <c r="F6" s="10" t="n">
        <v>32</v>
      </c>
      <c r="G6" s="10" t="n">
        <v>32</v>
      </c>
      <c r="H6" s="10" t="n">
        <v>32</v>
      </c>
      <c r="I6" s="10" t="n">
        <v>32</v>
      </c>
      <c r="J6" s="10" t="n">
        <v>32</v>
      </c>
      <c r="K6" s="11"/>
      <c r="L6" s="10" t="n">
        <v>12</v>
      </c>
      <c r="M6" s="10" t="n">
        <v>12</v>
      </c>
      <c r="N6" s="10" t="n">
        <v>12</v>
      </c>
      <c r="O6" s="10" t="n">
        <v>12</v>
      </c>
      <c r="P6" s="10" t="n">
        <v>12</v>
      </c>
      <c r="Q6" s="10" t="n">
        <v>12</v>
      </c>
      <c r="R6" s="10" t="n">
        <v>12</v>
      </c>
      <c r="S6" s="10" t="n">
        <v>12</v>
      </c>
      <c r="T6" s="10" t="n">
        <v>12</v>
      </c>
      <c r="U6" s="10" t="n">
        <v>12</v>
      </c>
      <c r="V6" s="10" t="n">
        <v>12</v>
      </c>
      <c r="W6" s="10" t="n">
        <v>12</v>
      </c>
      <c r="X6" s="10" t="n">
        <v>12</v>
      </c>
      <c r="Y6" s="10" t="n">
        <v>12</v>
      </c>
      <c r="Z6" s="10" t="n">
        <v>24</v>
      </c>
      <c r="AA6" s="10" t="n">
        <v>24</v>
      </c>
      <c r="AB6" s="10" t="n">
        <v>25</v>
      </c>
      <c r="AC6" s="10" t="n">
        <v>25</v>
      </c>
      <c r="AD6" s="10" t="n">
        <v>25</v>
      </c>
      <c r="AE6" s="10" t="n">
        <v>45</v>
      </c>
      <c r="AF6" s="10" t="n">
        <v>45</v>
      </c>
      <c r="AG6" s="10" t="n">
        <v>45</v>
      </c>
      <c r="AH6" s="10" t="n">
        <v>45</v>
      </c>
      <c r="AI6" s="11"/>
      <c r="AJ6" s="11"/>
      <c r="AK6" s="12"/>
    </row>
    <row r="7" customFormat="false" ht="12.75" hidden="false" customHeight="true" outlineLevel="0" collapsed="false">
      <c r="A7" s="5"/>
      <c r="B7" s="6" t="s">
        <v>8</v>
      </c>
      <c r="C7" s="6"/>
      <c r="D7" s="9" t="n">
        <v>4</v>
      </c>
      <c r="E7" s="10" t="n">
        <v>9</v>
      </c>
      <c r="F7" s="10" t="n">
        <v>10</v>
      </c>
      <c r="G7" s="10" t="n">
        <v>12</v>
      </c>
      <c r="H7" s="10" t="n">
        <v>19</v>
      </c>
      <c r="I7" s="10" t="n">
        <v>20</v>
      </c>
      <c r="J7" s="11"/>
      <c r="K7" s="11"/>
      <c r="L7" s="10" t="n">
        <v>1</v>
      </c>
      <c r="M7" s="10" t="n">
        <v>3</v>
      </c>
      <c r="N7" s="10" t="n">
        <v>5</v>
      </c>
      <c r="O7" s="10" t="n">
        <v>6</v>
      </c>
      <c r="P7" s="10" t="n">
        <v>7</v>
      </c>
      <c r="Q7" s="10" t="n">
        <v>9</v>
      </c>
      <c r="R7" s="10" t="n">
        <v>10</v>
      </c>
      <c r="S7" s="10" t="n">
        <v>11</v>
      </c>
      <c r="T7" s="10" t="n">
        <v>13</v>
      </c>
      <c r="U7" s="10" t="n">
        <v>14</v>
      </c>
      <c r="V7" s="10" t="n">
        <v>17</v>
      </c>
      <c r="W7" s="10" t="n">
        <v>18</v>
      </c>
      <c r="X7" s="10" t="n">
        <v>20</v>
      </c>
      <c r="Y7" s="11"/>
      <c r="Z7" s="10" t="n">
        <v>24</v>
      </c>
      <c r="AA7" s="11"/>
      <c r="AB7" s="10" t="n">
        <v>23</v>
      </c>
      <c r="AC7" s="10" t="n">
        <v>25</v>
      </c>
      <c r="AD7" s="11"/>
      <c r="AE7" s="10" t="n">
        <v>43</v>
      </c>
      <c r="AF7" s="10" t="n">
        <v>49</v>
      </c>
      <c r="AG7" s="10" t="n">
        <v>54</v>
      </c>
      <c r="AH7" s="11"/>
      <c r="AI7" s="11"/>
      <c r="AJ7" s="11"/>
      <c r="AK7" s="12"/>
    </row>
    <row r="8" customFormat="false" ht="13.5" hidden="false" customHeight="true" outlineLevel="0" collapsed="false">
      <c r="A8" s="13" t="n">
        <v>1</v>
      </c>
      <c r="B8" s="13"/>
      <c r="C8" s="13"/>
      <c r="D8" s="14" t="n">
        <v>3</v>
      </c>
      <c r="E8" s="14" t="n">
        <v>4</v>
      </c>
      <c r="F8" s="14" t="n">
        <v>5</v>
      </c>
      <c r="G8" s="14" t="n">
        <v>6</v>
      </c>
      <c r="H8" s="14" t="n">
        <v>7</v>
      </c>
      <c r="I8" s="14" t="n">
        <v>8</v>
      </c>
      <c r="J8" s="14" t="n">
        <v>9</v>
      </c>
      <c r="K8" s="14" t="n">
        <v>10</v>
      </c>
      <c r="L8" s="14" t="n">
        <v>11</v>
      </c>
      <c r="M8" s="14" t="n">
        <v>12</v>
      </c>
      <c r="N8" s="14" t="n">
        <v>13</v>
      </c>
      <c r="O8" s="14" t="n">
        <v>14</v>
      </c>
      <c r="P8" s="14" t="n">
        <v>15</v>
      </c>
      <c r="Q8" s="14" t="n">
        <v>16</v>
      </c>
      <c r="R8" s="14" t="n">
        <v>17</v>
      </c>
      <c r="S8" s="14" t="n">
        <v>18</v>
      </c>
      <c r="T8" s="14" t="n">
        <v>19</v>
      </c>
      <c r="U8" s="14" t="n">
        <v>20</v>
      </c>
      <c r="V8" s="14" t="n">
        <v>21</v>
      </c>
      <c r="W8" s="14" t="n">
        <v>22</v>
      </c>
      <c r="X8" s="14" t="n">
        <v>23</v>
      </c>
      <c r="Y8" s="14" t="n">
        <v>24</v>
      </c>
      <c r="Z8" s="14" t="n">
        <v>25</v>
      </c>
      <c r="AA8" s="14" t="n">
        <v>26</v>
      </c>
      <c r="AB8" s="14" t="n">
        <v>27</v>
      </c>
      <c r="AC8" s="14" t="n">
        <v>28</v>
      </c>
      <c r="AD8" s="14" t="n">
        <v>29</v>
      </c>
      <c r="AE8" s="14" t="n">
        <v>30</v>
      </c>
      <c r="AF8" s="14" t="n">
        <v>31</v>
      </c>
      <c r="AG8" s="14" t="n">
        <v>32</v>
      </c>
      <c r="AH8" s="14" t="n">
        <v>33</v>
      </c>
      <c r="AI8" s="14" t="n">
        <v>34</v>
      </c>
      <c r="AJ8" s="14" t="n">
        <v>35</v>
      </c>
      <c r="AK8" s="15" t="n">
        <v>36</v>
      </c>
    </row>
    <row r="9" customFormat="false" ht="13.5" hidden="false" customHeight="true" outlineLevel="0" collapsed="false">
      <c r="A9" s="16" t="s">
        <v>9</v>
      </c>
      <c r="B9" s="16"/>
      <c r="C9" s="16"/>
      <c r="D9" s="17" t="n">
        <v>0.85</v>
      </c>
      <c r="E9" s="18" t="n">
        <v>3.27</v>
      </c>
      <c r="F9" s="18" t="n">
        <v>410.0715</v>
      </c>
      <c r="G9" s="19"/>
      <c r="H9" s="18" t="n">
        <v>23.19</v>
      </c>
      <c r="I9" s="18" t="n">
        <v>1312.6621</v>
      </c>
      <c r="J9" s="18" t="n">
        <v>1750.0436</v>
      </c>
      <c r="K9" s="18" t="n">
        <v>1750.0436</v>
      </c>
      <c r="L9" s="18" t="n">
        <v>754.73</v>
      </c>
      <c r="M9" s="18" t="n">
        <v>36.8</v>
      </c>
      <c r="N9" s="18" t="n">
        <v>2.75</v>
      </c>
      <c r="O9" s="18" t="n">
        <v>214.3932</v>
      </c>
      <c r="P9" s="18" t="n">
        <v>3.78</v>
      </c>
      <c r="Q9" s="18" t="n">
        <v>39.96</v>
      </c>
      <c r="R9" s="18" t="n">
        <v>2483.366</v>
      </c>
      <c r="S9" s="18" t="n">
        <v>3.43</v>
      </c>
      <c r="T9" s="18" t="n">
        <v>1621.0531</v>
      </c>
      <c r="U9" s="18" t="n">
        <v>1270.2109</v>
      </c>
      <c r="V9" s="18" t="n">
        <v>1815.0032</v>
      </c>
      <c r="W9" s="18" t="n">
        <v>964.850400000001</v>
      </c>
      <c r="X9" s="18" t="n">
        <v>3.24</v>
      </c>
      <c r="Y9" s="18" t="n">
        <v>9213.5668</v>
      </c>
      <c r="Z9" s="18" t="n">
        <v>276.0639</v>
      </c>
      <c r="AA9" s="18" t="n">
        <v>276.0639</v>
      </c>
      <c r="AB9" s="18" t="n">
        <v>710.873200000001</v>
      </c>
      <c r="AC9" s="18" t="n">
        <v>3373.5524</v>
      </c>
      <c r="AD9" s="18" t="n">
        <v>4084.4256</v>
      </c>
      <c r="AE9" s="18" t="n">
        <v>939.2019</v>
      </c>
      <c r="AF9" s="18" t="n">
        <v>873.7948</v>
      </c>
      <c r="AG9" s="18" t="n">
        <v>151.74</v>
      </c>
      <c r="AH9" s="18" t="n">
        <v>1964.7367</v>
      </c>
      <c r="AI9" s="18" t="n">
        <v>15538.793</v>
      </c>
      <c r="AJ9" s="18" t="n">
        <v>17288.8366</v>
      </c>
      <c r="AK9" s="20" t="n">
        <v>17288.8366</v>
      </c>
    </row>
    <row r="10" customFormat="false" ht="12.75" hidden="false" customHeight="true" outlineLevel="0" collapsed="false">
      <c r="A10" s="21" t="s">
        <v>10</v>
      </c>
      <c r="B10" s="21"/>
      <c r="C10" s="21"/>
      <c r="D10" s="17" t="n">
        <v>0.85</v>
      </c>
      <c r="E10" s="22" t="n">
        <v>3.2543</v>
      </c>
      <c r="F10" s="22" t="n">
        <v>389.7066</v>
      </c>
      <c r="G10" s="11"/>
      <c r="H10" s="22" t="n">
        <v>23.0512</v>
      </c>
      <c r="I10" s="22" t="n">
        <v>1267.2381</v>
      </c>
      <c r="J10" s="22" t="n">
        <v>1684.1002</v>
      </c>
      <c r="K10" s="22" t="n">
        <v>1684.1002</v>
      </c>
      <c r="L10" s="22" t="n">
        <v>732.47</v>
      </c>
      <c r="M10" s="22" t="n">
        <v>36.6827</v>
      </c>
      <c r="N10" s="22" t="n">
        <v>2.75</v>
      </c>
      <c r="O10" s="22" t="n">
        <v>195.6115</v>
      </c>
      <c r="P10" s="22" t="n">
        <v>3.78</v>
      </c>
      <c r="Q10" s="22" t="n">
        <v>39.5181</v>
      </c>
      <c r="R10" s="22" t="n">
        <v>2397.3968</v>
      </c>
      <c r="S10" s="22" t="n">
        <v>3.3612</v>
      </c>
      <c r="T10" s="22" t="n">
        <v>1562.7825</v>
      </c>
      <c r="U10" s="22" t="n">
        <v>1227.9912</v>
      </c>
      <c r="V10" s="22" t="n">
        <v>1744.2442</v>
      </c>
      <c r="W10" s="22" t="n">
        <v>919.400300000001</v>
      </c>
      <c r="X10" s="22" t="n">
        <v>3.2213</v>
      </c>
      <c r="Y10" s="22" t="n">
        <v>8869.2098</v>
      </c>
      <c r="Z10" s="22" t="n">
        <v>264.8783</v>
      </c>
      <c r="AA10" s="22" t="n">
        <v>264.8783</v>
      </c>
      <c r="AB10" s="22" t="n">
        <v>686.637200000001</v>
      </c>
      <c r="AC10" s="22" t="n">
        <v>3230.4189</v>
      </c>
      <c r="AD10" s="22" t="n">
        <v>3917.0561</v>
      </c>
      <c r="AE10" s="22" t="n">
        <v>904.1774</v>
      </c>
      <c r="AF10" s="22" t="n">
        <v>833.224</v>
      </c>
      <c r="AG10" s="22" t="n">
        <v>147.8384</v>
      </c>
      <c r="AH10" s="22" t="n">
        <v>1885.2398</v>
      </c>
      <c r="AI10" s="22" t="n">
        <v>14936.384</v>
      </c>
      <c r="AJ10" s="22" t="n">
        <v>16620.4842</v>
      </c>
      <c r="AK10" s="23" t="n">
        <v>16620.4842</v>
      </c>
    </row>
    <row r="11" customFormat="false" ht="12.75" hidden="false" customHeight="true" outlineLevel="0" collapsed="false">
      <c r="A11" s="11"/>
      <c r="B11" s="24" t="s">
        <v>11</v>
      </c>
      <c r="C11" s="24"/>
      <c r="D11" s="17" t="n">
        <v>0.85</v>
      </c>
      <c r="E11" s="22" t="n">
        <v>3.2543</v>
      </c>
      <c r="F11" s="22" t="n">
        <v>389.7066</v>
      </c>
      <c r="G11" s="11"/>
      <c r="H11" s="22" t="n">
        <v>23.0512</v>
      </c>
      <c r="I11" s="22" t="n">
        <v>1267.2381</v>
      </c>
      <c r="J11" s="22" t="n">
        <v>1684.1002</v>
      </c>
      <c r="K11" s="22" t="n">
        <v>1684.1002</v>
      </c>
      <c r="L11" s="22" t="n">
        <v>732.47</v>
      </c>
      <c r="M11" s="22" t="n">
        <v>36.6827</v>
      </c>
      <c r="N11" s="22" t="n">
        <v>2.75</v>
      </c>
      <c r="O11" s="22" t="n">
        <v>195.6115</v>
      </c>
      <c r="P11" s="22" t="n">
        <v>3.78</v>
      </c>
      <c r="Q11" s="22" t="n">
        <v>39.5181</v>
      </c>
      <c r="R11" s="22" t="n">
        <v>2397.3968</v>
      </c>
      <c r="S11" s="22" t="n">
        <v>3.3612</v>
      </c>
      <c r="T11" s="22" t="n">
        <v>1562.7825</v>
      </c>
      <c r="U11" s="22" t="n">
        <v>1227.9912</v>
      </c>
      <c r="V11" s="22" t="n">
        <v>1744.2442</v>
      </c>
      <c r="W11" s="22" t="n">
        <v>919.400300000001</v>
      </c>
      <c r="X11" s="22" t="n">
        <v>3.2213</v>
      </c>
      <c r="Y11" s="22" t="n">
        <v>8869.2098</v>
      </c>
      <c r="Z11" s="22" t="n">
        <v>264.8783</v>
      </c>
      <c r="AA11" s="22" t="n">
        <v>264.8783</v>
      </c>
      <c r="AB11" s="22" t="n">
        <v>686.637200000001</v>
      </c>
      <c r="AC11" s="22" t="n">
        <v>3230.4189</v>
      </c>
      <c r="AD11" s="22" t="n">
        <v>3917.0561</v>
      </c>
      <c r="AE11" s="22" t="n">
        <v>904.1774</v>
      </c>
      <c r="AF11" s="22" t="n">
        <v>833.224</v>
      </c>
      <c r="AG11" s="22" t="n">
        <v>147.8384</v>
      </c>
      <c r="AH11" s="22" t="n">
        <v>1885.2398</v>
      </c>
      <c r="AI11" s="22" t="n">
        <v>14936.384</v>
      </c>
      <c r="AJ11" s="22" t="n">
        <v>16620.4842</v>
      </c>
      <c r="AK11" s="23" t="n">
        <v>16620.4842</v>
      </c>
    </row>
    <row r="12" customFormat="false" ht="12.75" hidden="false" customHeight="true" outlineLevel="0" collapsed="false">
      <c r="A12" s="11"/>
      <c r="B12" s="24" t="s">
        <v>12</v>
      </c>
      <c r="C12" s="24"/>
      <c r="D12" s="2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2"/>
    </row>
    <row r="13" customFormat="false" ht="12.75" hidden="false" customHeight="true" outlineLevel="0" collapsed="false">
      <c r="A13" s="11"/>
      <c r="B13" s="25" t="s">
        <v>13</v>
      </c>
      <c r="C13" s="25"/>
      <c r="D13" s="2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2"/>
    </row>
    <row r="14" customFormat="false" ht="12.75" hidden="false" customHeight="true" outlineLevel="0" collapsed="false">
      <c r="A14" s="11"/>
      <c r="B14" s="24" t="s">
        <v>14</v>
      </c>
      <c r="C14" s="24"/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2"/>
    </row>
    <row r="15" customFormat="false" ht="12.75" hidden="false" customHeight="true" outlineLevel="0" collapsed="false">
      <c r="A15" s="26"/>
      <c r="B15" s="27" t="s">
        <v>15</v>
      </c>
      <c r="C15" s="27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8"/>
    </row>
    <row r="16" customFormat="false" ht="12.75" hidden="false" customHeight="true" outlineLevel="0" collapsed="false">
      <c r="A16" s="29" t="s">
        <v>16</v>
      </c>
      <c r="B16" s="29"/>
      <c r="C16" s="29"/>
      <c r="D16" s="2"/>
      <c r="E16" s="19"/>
      <c r="F16" s="18" t="n">
        <v>11.0892</v>
      </c>
      <c r="G16" s="19"/>
      <c r="H16" s="19"/>
      <c r="I16" s="18" t="n">
        <v>10.8718</v>
      </c>
      <c r="J16" s="18" t="n">
        <v>21.961</v>
      </c>
      <c r="K16" s="18" t="n">
        <v>21.961</v>
      </c>
      <c r="L16" s="18" t="n">
        <v>4.5322</v>
      </c>
      <c r="M16" s="19"/>
      <c r="N16" s="19"/>
      <c r="O16" s="18" t="n">
        <v>10.983</v>
      </c>
      <c r="P16" s="19"/>
      <c r="Q16" s="18" t="n">
        <v>0.17</v>
      </c>
      <c r="R16" s="18" t="n">
        <v>18.9348</v>
      </c>
      <c r="S16" s="19"/>
      <c r="T16" s="18" t="n">
        <v>13.8338</v>
      </c>
      <c r="U16" s="18" t="n">
        <v>6.1748</v>
      </c>
      <c r="V16" s="18" t="n">
        <v>27.3032</v>
      </c>
      <c r="W16" s="18" t="n">
        <v>8.0134</v>
      </c>
      <c r="X16" s="19"/>
      <c r="Y16" s="18" t="n">
        <v>89.9452</v>
      </c>
      <c r="Z16" s="18" t="n">
        <v>1.925</v>
      </c>
      <c r="AA16" s="18" t="n">
        <v>1.925</v>
      </c>
      <c r="AB16" s="19"/>
      <c r="AC16" s="18" t="n">
        <v>21.1352</v>
      </c>
      <c r="AD16" s="18" t="n">
        <v>21.1352</v>
      </c>
      <c r="AE16" s="18" t="n">
        <v>7.7924</v>
      </c>
      <c r="AF16" s="18" t="n">
        <v>14.3446</v>
      </c>
      <c r="AG16" s="19"/>
      <c r="AH16" s="18" t="n">
        <v>22.137</v>
      </c>
      <c r="AI16" s="18" t="n">
        <v>135.1424</v>
      </c>
      <c r="AJ16" s="18" t="n">
        <v>157.1034</v>
      </c>
      <c r="AK16" s="20" t="n">
        <v>157.1034</v>
      </c>
    </row>
    <row r="17" customFormat="false" ht="12.75" hidden="false" customHeight="true" outlineLevel="0" collapsed="false">
      <c r="A17" s="11"/>
      <c r="B17" s="24" t="s">
        <v>17</v>
      </c>
      <c r="C17" s="24"/>
      <c r="D17" s="2"/>
      <c r="E17" s="11"/>
      <c r="F17" s="11"/>
      <c r="G17" s="11"/>
      <c r="H17" s="11"/>
      <c r="I17" s="22" t="n">
        <v>2.2119</v>
      </c>
      <c r="J17" s="22" t="n">
        <v>2.2119</v>
      </c>
      <c r="K17" s="22" t="n">
        <v>2.2119</v>
      </c>
      <c r="L17" s="22" t="n">
        <v>0.6122</v>
      </c>
      <c r="M17" s="11"/>
      <c r="N17" s="11"/>
      <c r="O17" s="11"/>
      <c r="P17" s="11"/>
      <c r="Q17" s="11"/>
      <c r="R17" s="22" t="n">
        <v>0.9976</v>
      </c>
      <c r="S17" s="11"/>
      <c r="T17" s="11"/>
      <c r="U17" s="11"/>
      <c r="V17" s="22" t="n">
        <v>2.735</v>
      </c>
      <c r="W17" s="22" t="n">
        <v>0.5668</v>
      </c>
      <c r="X17" s="11"/>
      <c r="Y17" s="22" t="n">
        <v>4.9116</v>
      </c>
      <c r="Z17" s="22" t="n">
        <v>0.6627</v>
      </c>
      <c r="AA17" s="22" t="n">
        <v>0.6627</v>
      </c>
      <c r="AB17" s="11"/>
      <c r="AC17" s="22" t="n">
        <v>1.2072</v>
      </c>
      <c r="AD17" s="22" t="n">
        <v>1.2072</v>
      </c>
      <c r="AE17" s="11"/>
      <c r="AF17" s="11"/>
      <c r="AG17" s="11"/>
      <c r="AH17" s="11"/>
      <c r="AI17" s="22" t="n">
        <v>6.7815</v>
      </c>
      <c r="AJ17" s="22" t="n">
        <v>8.9934</v>
      </c>
      <c r="AK17" s="23" t="n">
        <v>8.9934</v>
      </c>
    </row>
    <row r="18" customFormat="false" ht="12.75" hidden="false" customHeight="true" outlineLevel="0" collapsed="false">
      <c r="A18" s="11"/>
      <c r="B18" s="25" t="s">
        <v>18</v>
      </c>
      <c r="C18" s="25"/>
      <c r="D18" s="2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2"/>
    </row>
    <row r="19" customFormat="false" ht="12.75" hidden="false" customHeight="true" outlineLevel="0" collapsed="false">
      <c r="A19" s="11"/>
      <c r="B19" s="24" t="s">
        <v>19</v>
      </c>
      <c r="C19" s="24"/>
      <c r="D19" s="2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2"/>
    </row>
    <row r="20" customFormat="false" ht="12.75" hidden="false" customHeight="true" outlineLevel="0" collapsed="false">
      <c r="A20" s="11"/>
      <c r="B20" s="24" t="s">
        <v>20</v>
      </c>
      <c r="C20" s="24"/>
      <c r="D20" s="2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2"/>
    </row>
    <row r="21" customFormat="false" ht="12.75" hidden="false" customHeight="true" outlineLevel="0" collapsed="false">
      <c r="A21" s="11"/>
      <c r="B21" s="24" t="s">
        <v>21</v>
      </c>
      <c r="C21" s="24"/>
      <c r="D21" s="2"/>
      <c r="E21" s="11"/>
      <c r="F21" s="11"/>
      <c r="G21" s="11"/>
      <c r="H21" s="11"/>
      <c r="I21" s="22" t="n">
        <v>2.2119</v>
      </c>
      <c r="J21" s="22" t="n">
        <v>2.2119</v>
      </c>
      <c r="K21" s="22" t="n">
        <v>2.2119</v>
      </c>
      <c r="L21" s="22" t="n">
        <v>0.6122</v>
      </c>
      <c r="M21" s="11"/>
      <c r="N21" s="11"/>
      <c r="O21" s="11"/>
      <c r="P21" s="11"/>
      <c r="Q21" s="11"/>
      <c r="R21" s="22" t="n">
        <v>0.9976</v>
      </c>
      <c r="S21" s="11"/>
      <c r="T21" s="11"/>
      <c r="U21" s="11"/>
      <c r="V21" s="22" t="n">
        <v>2.735</v>
      </c>
      <c r="W21" s="22" t="n">
        <v>0.5668</v>
      </c>
      <c r="X21" s="11"/>
      <c r="Y21" s="22" t="n">
        <v>4.9116</v>
      </c>
      <c r="Z21" s="22" t="n">
        <v>0.6627</v>
      </c>
      <c r="AA21" s="22" t="n">
        <v>0.6627</v>
      </c>
      <c r="AB21" s="11"/>
      <c r="AC21" s="22" t="n">
        <v>1.2072</v>
      </c>
      <c r="AD21" s="22" t="n">
        <v>1.2072</v>
      </c>
      <c r="AE21" s="11"/>
      <c r="AF21" s="11"/>
      <c r="AG21" s="11"/>
      <c r="AH21" s="11"/>
      <c r="AI21" s="22" t="n">
        <v>6.7815</v>
      </c>
      <c r="AJ21" s="22" t="n">
        <v>8.9934</v>
      </c>
      <c r="AK21" s="23" t="n">
        <v>8.9934</v>
      </c>
    </row>
    <row r="22" customFormat="false" ht="12.75" hidden="false" customHeight="true" outlineLevel="0" collapsed="false">
      <c r="A22" s="11"/>
      <c r="B22" s="24" t="s">
        <v>22</v>
      </c>
      <c r="C22" s="24"/>
      <c r="D22" s="2"/>
      <c r="E22" s="11"/>
      <c r="F22" s="22" t="n">
        <v>11.0892</v>
      </c>
      <c r="G22" s="11"/>
      <c r="H22" s="11"/>
      <c r="I22" s="22" t="n">
        <v>8.3899</v>
      </c>
      <c r="J22" s="22" t="n">
        <v>19.4791</v>
      </c>
      <c r="K22" s="22" t="n">
        <v>19.4791</v>
      </c>
      <c r="L22" s="22" t="n">
        <v>3.92</v>
      </c>
      <c r="M22" s="11"/>
      <c r="N22" s="11"/>
      <c r="O22" s="22" t="n">
        <v>7.0271</v>
      </c>
      <c r="P22" s="11"/>
      <c r="Q22" s="11"/>
      <c r="R22" s="22" t="n">
        <v>10.4162</v>
      </c>
      <c r="S22" s="11"/>
      <c r="T22" s="22" t="n">
        <v>11.461</v>
      </c>
      <c r="U22" s="22" t="n">
        <v>6.1748</v>
      </c>
      <c r="V22" s="22" t="n">
        <v>23.9348</v>
      </c>
      <c r="W22" s="22" t="n">
        <v>6.9467</v>
      </c>
      <c r="X22" s="11"/>
      <c r="Y22" s="22" t="n">
        <v>69.8806</v>
      </c>
      <c r="Z22" s="11"/>
      <c r="AA22" s="11"/>
      <c r="AB22" s="11"/>
      <c r="AC22" s="22" t="n">
        <v>15.7981</v>
      </c>
      <c r="AD22" s="22" t="n">
        <v>15.7981</v>
      </c>
      <c r="AE22" s="22" t="n">
        <v>6.031</v>
      </c>
      <c r="AF22" s="22" t="n">
        <v>12.8444</v>
      </c>
      <c r="AG22" s="11"/>
      <c r="AH22" s="22" t="n">
        <v>18.8754</v>
      </c>
      <c r="AI22" s="22" t="n">
        <v>104.5541</v>
      </c>
      <c r="AJ22" s="22" t="n">
        <v>124.0332</v>
      </c>
      <c r="AK22" s="23" t="n">
        <v>124.0332</v>
      </c>
    </row>
    <row r="23" customFormat="false" ht="12.75" hidden="false" customHeight="true" outlineLevel="0" collapsed="false">
      <c r="A23" s="11"/>
      <c r="B23" s="25" t="s">
        <v>13</v>
      </c>
      <c r="C23" s="25"/>
      <c r="D23" s="2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2"/>
    </row>
    <row r="24" customFormat="false" ht="12.75" hidden="false" customHeight="true" outlineLevel="0" collapsed="false">
      <c r="A24" s="11"/>
      <c r="B24" s="24" t="s">
        <v>23</v>
      </c>
      <c r="C24" s="24"/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2"/>
    </row>
    <row r="25" customFormat="false" ht="12.75" hidden="false" customHeight="true" outlineLevel="0" collapsed="false">
      <c r="A25" s="11"/>
      <c r="B25" s="24" t="s">
        <v>24</v>
      </c>
      <c r="C25" s="24"/>
      <c r="D25" s="2"/>
      <c r="E25" s="11"/>
      <c r="F25" s="22" t="n">
        <v>11.0892</v>
      </c>
      <c r="G25" s="11"/>
      <c r="H25" s="11"/>
      <c r="I25" s="22" t="n">
        <v>8.3899</v>
      </c>
      <c r="J25" s="22" t="n">
        <v>19.4791</v>
      </c>
      <c r="K25" s="22" t="n">
        <v>19.4791</v>
      </c>
      <c r="L25" s="22" t="n">
        <v>3.92</v>
      </c>
      <c r="M25" s="11"/>
      <c r="N25" s="11"/>
      <c r="O25" s="22" t="n">
        <v>7.0271</v>
      </c>
      <c r="P25" s="11"/>
      <c r="Q25" s="11"/>
      <c r="R25" s="22" t="n">
        <v>10.4162</v>
      </c>
      <c r="S25" s="11"/>
      <c r="T25" s="22" t="n">
        <v>11.461</v>
      </c>
      <c r="U25" s="22" t="n">
        <v>6.1748</v>
      </c>
      <c r="V25" s="22" t="n">
        <v>23.9348</v>
      </c>
      <c r="W25" s="22" t="n">
        <v>6.9467</v>
      </c>
      <c r="X25" s="11"/>
      <c r="Y25" s="22" t="n">
        <v>69.8806</v>
      </c>
      <c r="Z25" s="11"/>
      <c r="AA25" s="11"/>
      <c r="AB25" s="11"/>
      <c r="AC25" s="22" t="n">
        <v>15.7981</v>
      </c>
      <c r="AD25" s="22" t="n">
        <v>15.7981</v>
      </c>
      <c r="AE25" s="22" t="n">
        <v>6.031</v>
      </c>
      <c r="AF25" s="22" t="n">
        <v>12.8444</v>
      </c>
      <c r="AG25" s="11"/>
      <c r="AH25" s="22" t="n">
        <v>18.8754</v>
      </c>
      <c r="AI25" s="22" t="n">
        <v>104.5541</v>
      </c>
      <c r="AJ25" s="22" t="n">
        <v>124.0332</v>
      </c>
      <c r="AK25" s="23" t="n">
        <v>124.0332</v>
      </c>
    </row>
    <row r="26" customFormat="false" ht="12.75" hidden="false" customHeight="true" outlineLevel="0" collapsed="false">
      <c r="A26" s="11"/>
      <c r="B26" s="24" t="s">
        <v>25</v>
      </c>
      <c r="C26" s="24"/>
      <c r="D26" s="2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2"/>
    </row>
    <row r="27" customFormat="false" ht="12.75" hidden="false" customHeight="true" outlineLevel="0" collapsed="false">
      <c r="A27" s="11"/>
      <c r="B27" s="30" t="s">
        <v>26</v>
      </c>
      <c r="C27" s="30"/>
      <c r="D27" s="2"/>
      <c r="E27" s="11"/>
      <c r="F27" s="11"/>
      <c r="G27" s="11"/>
      <c r="H27" s="11"/>
      <c r="I27" s="22" t="n">
        <v>0.27</v>
      </c>
      <c r="J27" s="22" t="n">
        <v>0.27</v>
      </c>
      <c r="K27" s="22" t="n">
        <v>0.27</v>
      </c>
      <c r="L27" s="11"/>
      <c r="M27" s="11"/>
      <c r="N27" s="11"/>
      <c r="O27" s="22" t="n">
        <v>3.9559</v>
      </c>
      <c r="P27" s="11"/>
      <c r="Q27" s="22" t="n">
        <v>0.17</v>
      </c>
      <c r="R27" s="22" t="n">
        <v>7.521</v>
      </c>
      <c r="S27" s="11"/>
      <c r="T27" s="22" t="n">
        <v>2.3728</v>
      </c>
      <c r="U27" s="11"/>
      <c r="V27" s="22" t="n">
        <v>0.6334</v>
      </c>
      <c r="W27" s="22" t="n">
        <v>0.4999</v>
      </c>
      <c r="X27" s="11"/>
      <c r="Y27" s="22" t="n">
        <v>15.153</v>
      </c>
      <c r="Z27" s="22" t="n">
        <v>1.2623</v>
      </c>
      <c r="AA27" s="22" t="n">
        <v>1.2623</v>
      </c>
      <c r="AB27" s="11"/>
      <c r="AC27" s="22" t="n">
        <v>4.1299</v>
      </c>
      <c r="AD27" s="22" t="n">
        <v>4.1299</v>
      </c>
      <c r="AE27" s="22" t="n">
        <v>1.7614</v>
      </c>
      <c r="AF27" s="22" t="n">
        <v>1.5002</v>
      </c>
      <c r="AG27" s="11"/>
      <c r="AH27" s="22" t="n">
        <v>3.2616</v>
      </c>
      <c r="AI27" s="22" t="n">
        <v>23.8068</v>
      </c>
      <c r="AJ27" s="22" t="n">
        <v>24.0768</v>
      </c>
      <c r="AK27" s="23" t="n">
        <v>24.0768</v>
      </c>
    </row>
    <row r="28" customFormat="false" ht="12.75" hidden="false" customHeight="true" outlineLevel="0" collapsed="false">
      <c r="A28" s="11"/>
      <c r="B28" s="25" t="s">
        <v>18</v>
      </c>
      <c r="C28" s="25"/>
      <c r="D28" s="2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2"/>
    </row>
    <row r="29" customFormat="false" ht="12.75" hidden="false" customHeight="true" outlineLevel="0" collapsed="false">
      <c r="A29" s="11"/>
      <c r="B29" s="24" t="s">
        <v>27</v>
      </c>
      <c r="C29" s="24"/>
      <c r="D29" s="2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22" t="n">
        <v>3.9559</v>
      </c>
      <c r="P29" s="11"/>
      <c r="Q29" s="11"/>
      <c r="R29" s="22" t="n">
        <v>4.1741</v>
      </c>
      <c r="S29" s="11"/>
      <c r="T29" s="22" t="n">
        <v>2.2028</v>
      </c>
      <c r="U29" s="11"/>
      <c r="V29" s="22" t="n">
        <v>0.6334</v>
      </c>
      <c r="W29" s="22" t="n">
        <v>0.4999</v>
      </c>
      <c r="X29" s="11"/>
      <c r="Y29" s="22" t="n">
        <v>11.4661</v>
      </c>
      <c r="Z29" s="22" t="n">
        <v>0.356</v>
      </c>
      <c r="AA29" s="22" t="n">
        <v>0.356</v>
      </c>
      <c r="AB29" s="11"/>
      <c r="AC29" s="22" t="n">
        <v>4.1299</v>
      </c>
      <c r="AD29" s="22" t="n">
        <v>4.1299</v>
      </c>
      <c r="AE29" s="22" t="n">
        <v>1.7614</v>
      </c>
      <c r="AF29" s="22" t="n">
        <v>1.5002</v>
      </c>
      <c r="AG29" s="11"/>
      <c r="AH29" s="22" t="n">
        <v>3.2616</v>
      </c>
      <c r="AI29" s="22" t="n">
        <v>19.2136</v>
      </c>
      <c r="AJ29" s="22" t="n">
        <v>19.2136</v>
      </c>
      <c r="AK29" s="23" t="n">
        <v>19.2136</v>
      </c>
    </row>
    <row r="30" customFormat="false" ht="12.75" hidden="false" customHeight="true" outlineLevel="0" collapsed="false">
      <c r="A30" s="11"/>
      <c r="B30" s="24" t="s">
        <v>28</v>
      </c>
      <c r="C30" s="24"/>
      <c r="D30" s="2"/>
      <c r="E30" s="11"/>
      <c r="F30" s="11"/>
      <c r="G30" s="11"/>
      <c r="H30" s="11"/>
      <c r="I30" s="22" t="n">
        <v>0.27</v>
      </c>
      <c r="J30" s="22" t="n">
        <v>0.27</v>
      </c>
      <c r="K30" s="22" t="n">
        <v>0.27</v>
      </c>
      <c r="L30" s="11"/>
      <c r="M30" s="11"/>
      <c r="N30" s="11"/>
      <c r="O30" s="11"/>
      <c r="P30" s="11"/>
      <c r="Q30" s="22" t="n">
        <v>0.17</v>
      </c>
      <c r="R30" s="22" t="n">
        <v>2.21</v>
      </c>
      <c r="S30" s="11"/>
      <c r="T30" s="22" t="n">
        <v>0.17</v>
      </c>
      <c r="U30" s="11"/>
      <c r="V30" s="11"/>
      <c r="W30" s="11"/>
      <c r="X30" s="11"/>
      <c r="Y30" s="22" t="n">
        <v>2.55</v>
      </c>
      <c r="Z30" s="11"/>
      <c r="AA30" s="11"/>
      <c r="AB30" s="11"/>
      <c r="AC30" s="11"/>
      <c r="AD30" s="11"/>
      <c r="AE30" s="11"/>
      <c r="AF30" s="11"/>
      <c r="AG30" s="11"/>
      <c r="AH30" s="11"/>
      <c r="AI30" s="22" t="n">
        <v>2.55</v>
      </c>
      <c r="AJ30" s="22" t="n">
        <v>2.82</v>
      </c>
      <c r="AK30" s="23" t="n">
        <v>2.82</v>
      </c>
    </row>
    <row r="31" customFormat="false" ht="12.75" hidden="false" customHeight="true" outlineLevel="0" collapsed="false">
      <c r="A31" s="11"/>
      <c r="B31" s="24" t="s">
        <v>29</v>
      </c>
      <c r="C31" s="24"/>
      <c r="D31" s="2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22" t="n">
        <v>1.1369</v>
      </c>
      <c r="S31" s="11"/>
      <c r="T31" s="11"/>
      <c r="U31" s="11"/>
      <c r="V31" s="11"/>
      <c r="W31" s="11"/>
      <c r="X31" s="11"/>
      <c r="Y31" s="22" t="n">
        <v>1.1369</v>
      </c>
      <c r="Z31" s="11"/>
      <c r="AA31" s="11"/>
      <c r="AB31" s="11"/>
      <c r="AC31" s="11"/>
      <c r="AD31" s="11"/>
      <c r="AE31" s="11"/>
      <c r="AF31" s="11"/>
      <c r="AG31" s="11"/>
      <c r="AH31" s="11"/>
      <c r="AI31" s="22" t="n">
        <v>1.1369</v>
      </c>
      <c r="AJ31" s="22" t="n">
        <v>1.1369</v>
      </c>
      <c r="AK31" s="23" t="n">
        <v>1.1369</v>
      </c>
    </row>
    <row r="32" customFormat="false" ht="12.75" hidden="false" customHeight="true" outlineLevel="0" collapsed="false">
      <c r="A32" s="26"/>
      <c r="B32" s="27" t="s">
        <v>30</v>
      </c>
      <c r="C32" s="27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31" t="n">
        <v>0.9063</v>
      </c>
      <c r="AA32" s="31" t="n">
        <v>0.9063</v>
      </c>
      <c r="AB32" s="26"/>
      <c r="AC32" s="26"/>
      <c r="AD32" s="26"/>
      <c r="AE32" s="26"/>
      <c r="AF32" s="26"/>
      <c r="AG32" s="26"/>
      <c r="AH32" s="26"/>
      <c r="AI32" s="31" t="n">
        <v>0.9063</v>
      </c>
      <c r="AJ32" s="31" t="n">
        <v>0.9063</v>
      </c>
      <c r="AK32" s="32" t="n">
        <v>0.9063</v>
      </c>
    </row>
    <row r="33" customFormat="false" ht="12.75" hidden="false" customHeight="true" outlineLevel="0" collapsed="false">
      <c r="A33" s="29" t="s">
        <v>31</v>
      </c>
      <c r="B33" s="29"/>
      <c r="C33" s="29"/>
      <c r="D33" s="2"/>
      <c r="E33" s="18" t="n">
        <v>0.0157</v>
      </c>
      <c r="F33" s="18" t="n">
        <v>9.2757</v>
      </c>
      <c r="G33" s="19"/>
      <c r="H33" s="18" t="n">
        <v>0.1388</v>
      </c>
      <c r="I33" s="18" t="n">
        <v>34.5522</v>
      </c>
      <c r="J33" s="18" t="n">
        <v>43.9824</v>
      </c>
      <c r="K33" s="18" t="n">
        <v>43.9824</v>
      </c>
      <c r="L33" s="18" t="n">
        <v>17.7278</v>
      </c>
      <c r="M33" s="18" t="n">
        <v>0.1173</v>
      </c>
      <c r="N33" s="19"/>
      <c r="O33" s="18" t="n">
        <v>7.7987</v>
      </c>
      <c r="P33" s="19"/>
      <c r="Q33" s="18" t="n">
        <v>0.2719</v>
      </c>
      <c r="R33" s="18" t="n">
        <v>67.0344</v>
      </c>
      <c r="S33" s="18" t="n">
        <v>0.0688</v>
      </c>
      <c r="T33" s="18" t="n">
        <v>44.4368</v>
      </c>
      <c r="U33" s="18" t="n">
        <v>36.0449</v>
      </c>
      <c r="V33" s="18" t="n">
        <v>43.4558</v>
      </c>
      <c r="W33" s="18" t="n">
        <v>37.4367</v>
      </c>
      <c r="X33" s="18" t="n">
        <v>0.0187</v>
      </c>
      <c r="Y33" s="18" t="n">
        <v>254.4118</v>
      </c>
      <c r="Z33" s="18" t="n">
        <v>9.2606</v>
      </c>
      <c r="AA33" s="18" t="n">
        <v>9.2606</v>
      </c>
      <c r="AB33" s="18" t="n">
        <v>24.236</v>
      </c>
      <c r="AC33" s="18" t="n">
        <v>121.9983</v>
      </c>
      <c r="AD33" s="18" t="n">
        <v>146.2343</v>
      </c>
      <c r="AE33" s="18" t="n">
        <v>27.2321</v>
      </c>
      <c r="AF33" s="18" t="n">
        <v>26.2262</v>
      </c>
      <c r="AG33" s="18" t="n">
        <v>3.9016</v>
      </c>
      <c r="AH33" s="18" t="n">
        <v>57.3599</v>
      </c>
      <c r="AI33" s="18" t="n">
        <v>467.2666</v>
      </c>
      <c r="AJ33" s="18" t="n">
        <v>511.249</v>
      </c>
      <c r="AK33" s="20" t="n">
        <v>511.249</v>
      </c>
    </row>
    <row r="34" customFormat="false" ht="12.75" hidden="false" customHeight="true" outlineLevel="0" collapsed="false">
      <c r="A34" s="11"/>
      <c r="B34" s="25" t="s">
        <v>13</v>
      </c>
      <c r="C34" s="25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2"/>
    </row>
    <row r="35" customFormat="false" ht="12.75" hidden="false" customHeight="true" outlineLevel="0" collapsed="false">
      <c r="A35" s="11"/>
      <c r="B35" s="24" t="s">
        <v>32</v>
      </c>
      <c r="C35" s="24"/>
      <c r="D35" s="2"/>
      <c r="E35" s="11"/>
      <c r="F35" s="11"/>
      <c r="G35" s="11"/>
      <c r="H35" s="11"/>
      <c r="I35" s="22" t="n">
        <v>0.2621</v>
      </c>
      <c r="J35" s="22" t="n">
        <v>0.2621</v>
      </c>
      <c r="K35" s="22" t="n">
        <v>0.2621</v>
      </c>
      <c r="L35" s="22" t="n">
        <v>0.08</v>
      </c>
      <c r="M35" s="11"/>
      <c r="N35" s="11"/>
      <c r="O35" s="22" t="n">
        <v>2.4859</v>
      </c>
      <c r="P35" s="11"/>
      <c r="Q35" s="11"/>
      <c r="R35" s="22" t="n">
        <v>1.2761</v>
      </c>
      <c r="S35" s="11"/>
      <c r="T35" s="22" t="n">
        <v>0.3409</v>
      </c>
      <c r="U35" s="22" t="n">
        <v>0.1976</v>
      </c>
      <c r="V35" s="22" t="n">
        <v>0.4687</v>
      </c>
      <c r="W35" s="22" t="n">
        <v>0.6838</v>
      </c>
      <c r="X35" s="11"/>
      <c r="Y35" s="22" t="n">
        <v>5.533</v>
      </c>
      <c r="Z35" s="22" t="n">
        <v>0.784</v>
      </c>
      <c r="AA35" s="22" t="n">
        <v>0.784</v>
      </c>
      <c r="AB35" s="11"/>
      <c r="AC35" s="22" t="n">
        <v>2.3436</v>
      </c>
      <c r="AD35" s="22" t="n">
        <v>2.3436</v>
      </c>
      <c r="AE35" s="22" t="n">
        <v>0.09</v>
      </c>
      <c r="AF35" s="22" t="n">
        <v>0.0826</v>
      </c>
      <c r="AG35" s="11"/>
      <c r="AH35" s="22" t="n">
        <v>0.1726</v>
      </c>
      <c r="AI35" s="22" t="n">
        <v>8.8332</v>
      </c>
      <c r="AJ35" s="22" t="n">
        <v>9.0953</v>
      </c>
      <c r="AK35" s="23" t="n">
        <v>9.0953</v>
      </c>
    </row>
    <row r="36" customFormat="false" ht="12.75" hidden="false" customHeight="true" outlineLevel="0" collapsed="false">
      <c r="A36" s="11"/>
      <c r="B36" s="24" t="s">
        <v>33</v>
      </c>
      <c r="C36" s="24"/>
      <c r="D36" s="2"/>
      <c r="E36" s="11"/>
      <c r="F36" s="11"/>
      <c r="G36" s="11"/>
      <c r="H36" s="11"/>
      <c r="I36" s="11"/>
      <c r="J36" s="11"/>
      <c r="K36" s="11"/>
      <c r="L36" s="22" t="n">
        <v>0.0604</v>
      </c>
      <c r="M36" s="11"/>
      <c r="N36" s="11"/>
      <c r="O36" s="22" t="n">
        <v>0.1693</v>
      </c>
      <c r="P36" s="11"/>
      <c r="Q36" s="11"/>
      <c r="R36" s="22" t="n">
        <v>0.3689</v>
      </c>
      <c r="S36" s="11"/>
      <c r="T36" s="22" t="n">
        <v>1.0578</v>
      </c>
      <c r="U36" s="22" t="n">
        <v>0.2899</v>
      </c>
      <c r="V36" s="22" t="n">
        <v>0.2629</v>
      </c>
      <c r="W36" s="22" t="n">
        <v>0.4855</v>
      </c>
      <c r="X36" s="11"/>
      <c r="Y36" s="22" t="n">
        <v>2.6947</v>
      </c>
      <c r="Z36" s="22" t="n">
        <v>0.0135</v>
      </c>
      <c r="AA36" s="22" t="n">
        <v>0.0135</v>
      </c>
      <c r="AB36" s="22" t="n">
        <v>0.3795</v>
      </c>
      <c r="AC36" s="22" t="n">
        <v>16.8169</v>
      </c>
      <c r="AD36" s="22" t="n">
        <v>17.1964</v>
      </c>
      <c r="AE36" s="22" t="n">
        <v>2.481</v>
      </c>
      <c r="AF36" s="11"/>
      <c r="AG36" s="22" t="n">
        <v>0.4729</v>
      </c>
      <c r="AH36" s="22" t="n">
        <v>2.9539</v>
      </c>
      <c r="AI36" s="22" t="n">
        <v>22.8585</v>
      </c>
      <c r="AJ36" s="22" t="n">
        <v>22.8585</v>
      </c>
      <c r="AK36" s="23" t="n">
        <v>22.8585</v>
      </c>
    </row>
    <row r="37" customFormat="false" ht="12.75" hidden="false" customHeight="true" outlineLevel="0" collapsed="false">
      <c r="A37" s="11"/>
      <c r="B37" s="24" t="s">
        <v>34</v>
      </c>
      <c r="C37" s="24"/>
      <c r="D37" s="2"/>
      <c r="E37" s="11"/>
      <c r="F37" s="22" t="n">
        <v>2.45</v>
      </c>
      <c r="G37" s="11"/>
      <c r="H37" s="11"/>
      <c r="I37" s="22" t="n">
        <v>5.9738</v>
      </c>
      <c r="J37" s="22" t="n">
        <v>8.4238</v>
      </c>
      <c r="K37" s="22" t="n">
        <v>8.4238</v>
      </c>
      <c r="L37" s="22" t="n">
        <v>4.9629</v>
      </c>
      <c r="M37" s="22" t="n">
        <v>0.1173</v>
      </c>
      <c r="N37" s="11"/>
      <c r="O37" s="22" t="n">
        <v>2.0711</v>
      </c>
      <c r="P37" s="11"/>
      <c r="Q37" s="11"/>
      <c r="R37" s="22" t="n">
        <v>10.8607</v>
      </c>
      <c r="S37" s="11"/>
      <c r="T37" s="22" t="n">
        <v>11.5884</v>
      </c>
      <c r="U37" s="22" t="n">
        <v>9.3819</v>
      </c>
      <c r="V37" s="22" t="n">
        <v>10.8109</v>
      </c>
      <c r="W37" s="22" t="n">
        <v>6.0057</v>
      </c>
      <c r="X37" s="22" t="n">
        <v>0.0187</v>
      </c>
      <c r="Y37" s="22" t="n">
        <v>55.8176</v>
      </c>
      <c r="Z37" s="22" t="n">
        <v>2.0673</v>
      </c>
      <c r="AA37" s="22" t="n">
        <v>2.0673</v>
      </c>
      <c r="AB37" s="22" t="n">
        <v>4.7883</v>
      </c>
      <c r="AC37" s="22" t="n">
        <v>30.1987</v>
      </c>
      <c r="AD37" s="22" t="n">
        <v>34.987</v>
      </c>
      <c r="AE37" s="22" t="n">
        <v>9.3934</v>
      </c>
      <c r="AF37" s="22" t="n">
        <v>7.7049</v>
      </c>
      <c r="AG37" s="22" t="n">
        <v>1.4473</v>
      </c>
      <c r="AH37" s="22" t="n">
        <v>18.5456</v>
      </c>
      <c r="AI37" s="22" t="n">
        <v>111.4175</v>
      </c>
      <c r="AJ37" s="22" t="n">
        <v>119.8413</v>
      </c>
      <c r="AK37" s="23" t="n">
        <v>119.8413</v>
      </c>
    </row>
    <row r="38" customFormat="false" ht="12.75" hidden="false" customHeight="true" outlineLevel="0" collapsed="false">
      <c r="A38" s="11"/>
      <c r="B38" s="24" t="s">
        <v>35</v>
      </c>
      <c r="C38" s="24"/>
      <c r="D38" s="2"/>
      <c r="E38" s="22" t="n">
        <v>0.0157</v>
      </c>
      <c r="F38" s="22" t="n">
        <v>5.8536</v>
      </c>
      <c r="G38" s="11"/>
      <c r="H38" s="22" t="n">
        <v>0.1388</v>
      </c>
      <c r="I38" s="22" t="n">
        <v>28.3163</v>
      </c>
      <c r="J38" s="22" t="n">
        <v>34.3244</v>
      </c>
      <c r="K38" s="22" t="n">
        <v>34.3244</v>
      </c>
      <c r="L38" s="22" t="n">
        <v>10.8921</v>
      </c>
      <c r="M38" s="11"/>
      <c r="N38" s="11"/>
      <c r="O38" s="22" t="n">
        <v>2.8464</v>
      </c>
      <c r="P38" s="11"/>
      <c r="Q38" s="22" t="n">
        <v>0.1937</v>
      </c>
      <c r="R38" s="22" t="n">
        <v>49.3578</v>
      </c>
      <c r="S38" s="11"/>
      <c r="T38" s="22" t="n">
        <v>27.3735</v>
      </c>
      <c r="U38" s="22" t="n">
        <v>23.5781</v>
      </c>
      <c r="V38" s="22" t="n">
        <v>31.5674</v>
      </c>
      <c r="W38" s="22" t="n">
        <v>15.4747</v>
      </c>
      <c r="X38" s="11"/>
      <c r="Y38" s="22" t="n">
        <v>161.2837</v>
      </c>
      <c r="Z38" s="22" t="n">
        <v>4.4903</v>
      </c>
      <c r="AA38" s="22" t="n">
        <v>4.4903</v>
      </c>
      <c r="AB38" s="22" t="n">
        <v>14.1339</v>
      </c>
      <c r="AC38" s="22" t="n">
        <v>55.1226</v>
      </c>
      <c r="AD38" s="22" t="n">
        <v>69.2565</v>
      </c>
      <c r="AE38" s="22" t="n">
        <v>15.2677</v>
      </c>
      <c r="AF38" s="22" t="n">
        <v>18.301</v>
      </c>
      <c r="AG38" s="22" t="n">
        <v>1.9814</v>
      </c>
      <c r="AH38" s="22" t="n">
        <v>35.5501</v>
      </c>
      <c r="AI38" s="22" t="n">
        <v>270.5806</v>
      </c>
      <c r="AJ38" s="22" t="n">
        <v>304.905</v>
      </c>
      <c r="AK38" s="23" t="n">
        <v>304.905</v>
      </c>
    </row>
    <row r="39" customFormat="false" ht="12.75" hidden="false" customHeight="true" outlineLevel="0" collapsed="false">
      <c r="A39" s="11"/>
      <c r="B39" s="24" t="s">
        <v>36</v>
      </c>
      <c r="C39" s="24"/>
      <c r="D39" s="2"/>
      <c r="E39" s="11"/>
      <c r="F39" s="22" t="n">
        <v>0.9721</v>
      </c>
      <c r="G39" s="11"/>
      <c r="H39" s="11"/>
      <c r="I39" s="11"/>
      <c r="J39" s="22" t="n">
        <v>0.9721</v>
      </c>
      <c r="K39" s="22" t="n">
        <v>0.9721</v>
      </c>
      <c r="L39" s="22" t="n">
        <v>1.7324</v>
      </c>
      <c r="M39" s="11"/>
      <c r="N39" s="11"/>
      <c r="O39" s="22" t="n">
        <v>0.226</v>
      </c>
      <c r="P39" s="11"/>
      <c r="Q39" s="22" t="n">
        <v>0.0782</v>
      </c>
      <c r="R39" s="22" t="n">
        <v>4.8609</v>
      </c>
      <c r="S39" s="22" t="n">
        <v>0.0688</v>
      </c>
      <c r="T39" s="22" t="n">
        <v>4.0762</v>
      </c>
      <c r="U39" s="22" t="n">
        <v>2.5974</v>
      </c>
      <c r="V39" s="22" t="n">
        <v>0.3459</v>
      </c>
      <c r="W39" s="22" t="n">
        <v>2.3971</v>
      </c>
      <c r="X39" s="11"/>
      <c r="Y39" s="22" t="n">
        <v>16.3829</v>
      </c>
      <c r="Z39" s="22" t="n">
        <v>1.9055</v>
      </c>
      <c r="AA39" s="22" t="n">
        <v>1.9055</v>
      </c>
      <c r="AB39" s="22" t="n">
        <v>4.9343</v>
      </c>
      <c r="AC39" s="22" t="n">
        <v>9.6865</v>
      </c>
      <c r="AD39" s="22" t="n">
        <v>14.6208</v>
      </c>
      <c r="AE39" s="11"/>
      <c r="AF39" s="22" t="n">
        <v>0.1377</v>
      </c>
      <c r="AG39" s="11"/>
      <c r="AH39" s="22" t="n">
        <v>0.1377</v>
      </c>
      <c r="AI39" s="22" t="n">
        <v>33.0469</v>
      </c>
      <c r="AJ39" s="22" t="n">
        <v>34.019</v>
      </c>
      <c r="AK39" s="23" t="n">
        <v>34.019</v>
      </c>
    </row>
    <row r="40" customFormat="false" ht="12.75" hidden="false" customHeight="true" outlineLevel="0" collapsed="false">
      <c r="A40" s="11"/>
      <c r="B40" s="24" t="s">
        <v>37</v>
      </c>
      <c r="C40" s="24"/>
      <c r="D40" s="2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22" t="n">
        <v>7.83</v>
      </c>
      <c r="AD40" s="22" t="n">
        <v>7.83</v>
      </c>
      <c r="AE40" s="11"/>
      <c r="AF40" s="11"/>
      <c r="AG40" s="11"/>
      <c r="AH40" s="11"/>
      <c r="AI40" s="22" t="n">
        <v>7.83</v>
      </c>
      <c r="AJ40" s="22" t="n">
        <v>7.83</v>
      </c>
      <c r="AK40" s="23" t="n">
        <v>7.83</v>
      </c>
    </row>
    <row r="41" customFormat="false" ht="12.75" hidden="false" customHeight="true" outlineLevel="0" collapsed="false">
      <c r="A41" s="11"/>
      <c r="B41" s="24" t="s">
        <v>38</v>
      </c>
      <c r="C41" s="24"/>
      <c r="D41" s="2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22" t="n">
        <v>12.3899</v>
      </c>
      <c r="X41" s="11"/>
      <c r="Y41" s="22" t="n">
        <v>12.3899</v>
      </c>
      <c r="Z41" s="11"/>
      <c r="AA41" s="11"/>
      <c r="AB41" s="11"/>
      <c r="AC41" s="11"/>
      <c r="AD41" s="11"/>
      <c r="AE41" s="11"/>
      <c r="AF41" s="11"/>
      <c r="AG41" s="11"/>
      <c r="AH41" s="11"/>
      <c r="AI41" s="22" t="n">
        <v>12.3899</v>
      </c>
      <c r="AJ41" s="22" t="n">
        <v>12.3899</v>
      </c>
      <c r="AK41" s="23" t="n">
        <v>12.3899</v>
      </c>
    </row>
    <row r="42" customFormat="false" ht="12.75" hidden="false" customHeight="true" outlineLevel="0" collapsed="false">
      <c r="A42" s="11"/>
      <c r="B42" s="24" t="s">
        <v>39</v>
      </c>
      <c r="C42" s="24"/>
      <c r="D42" s="2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2"/>
    </row>
    <row r="43" customFormat="false" ht="12.75" hidden="false" customHeight="true" outlineLevel="0" collapsed="false">
      <c r="A43" s="26"/>
      <c r="B43" s="27" t="s">
        <v>40</v>
      </c>
      <c r="C43" s="27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31" t="n">
        <v>0.31</v>
      </c>
      <c r="S43" s="26"/>
      <c r="T43" s="26"/>
      <c r="U43" s="26"/>
      <c r="V43" s="26"/>
      <c r="W43" s="26"/>
      <c r="X43" s="26"/>
      <c r="Y43" s="31" t="n">
        <v>0.31</v>
      </c>
      <c r="Z43" s="26"/>
      <c r="AA43" s="26"/>
      <c r="AB43" s="26"/>
      <c r="AC43" s="26"/>
      <c r="AD43" s="26"/>
      <c r="AE43" s="26"/>
      <c r="AF43" s="26"/>
      <c r="AG43" s="26"/>
      <c r="AH43" s="26"/>
      <c r="AI43" s="31" t="n">
        <v>0.31</v>
      </c>
      <c r="AJ43" s="31" t="n">
        <v>0.31</v>
      </c>
      <c r="AK43" s="32" t="n">
        <v>0.31</v>
      </c>
    </row>
    <row r="44" customFormat="false" ht="12.75" hidden="false" customHeight="true" outlineLevel="0" collapsed="false">
      <c r="A44" s="33" t="s">
        <v>41</v>
      </c>
      <c r="B44" s="33"/>
      <c r="C44" s="33"/>
      <c r="D44" s="34"/>
      <c r="E44" s="34"/>
      <c r="F44" s="35" t="n">
        <v>0.24</v>
      </c>
      <c r="G44" s="34"/>
      <c r="H44" s="34"/>
      <c r="I44" s="34"/>
      <c r="J44" s="35" t="n">
        <v>0.24</v>
      </c>
      <c r="K44" s="35" t="n">
        <v>0.24</v>
      </c>
      <c r="L44" s="34"/>
      <c r="M44" s="34"/>
      <c r="N44" s="34"/>
      <c r="O44" s="34"/>
      <c r="P44" s="34"/>
      <c r="Q44" s="35" t="n">
        <v>0.27</v>
      </c>
      <c r="R44" s="35" t="n">
        <v>0.47</v>
      </c>
      <c r="S44" s="34"/>
      <c r="T44" s="35" t="n">
        <v>2.19</v>
      </c>
      <c r="U44" s="34"/>
      <c r="V44" s="35" t="n">
        <v>0.59</v>
      </c>
      <c r="W44" s="35" t="n">
        <v>2.31</v>
      </c>
      <c r="X44" s="34"/>
      <c r="Y44" s="35" t="n">
        <v>5.83</v>
      </c>
      <c r="Z44" s="34"/>
      <c r="AA44" s="34"/>
      <c r="AB44" s="35" t="n">
        <v>1.3862</v>
      </c>
      <c r="AC44" s="35" t="n">
        <v>7.3732</v>
      </c>
      <c r="AD44" s="35" t="n">
        <v>8.7594</v>
      </c>
      <c r="AE44" s="35" t="n">
        <v>0.47</v>
      </c>
      <c r="AF44" s="34"/>
      <c r="AG44" s="35" t="n">
        <v>3.17</v>
      </c>
      <c r="AH44" s="35" t="n">
        <v>3.64</v>
      </c>
      <c r="AI44" s="35" t="n">
        <v>18.2294</v>
      </c>
      <c r="AJ44" s="35" t="n">
        <v>18.4694</v>
      </c>
      <c r="AK44" s="36" t="n">
        <v>18.4694</v>
      </c>
    </row>
    <row r="45" customFormat="false" ht="18" hidden="false" customHeight="true" outlineLevel="0" collapsed="false">
      <c r="A45" s="33" t="s">
        <v>42</v>
      </c>
      <c r="B45" s="33"/>
      <c r="C45" s="33"/>
      <c r="D45" s="35" t="n">
        <v>0.85</v>
      </c>
      <c r="E45" s="35" t="n">
        <v>3.27</v>
      </c>
      <c r="F45" s="35" t="n">
        <v>410.3115</v>
      </c>
      <c r="G45" s="34"/>
      <c r="H45" s="35" t="n">
        <v>23.19</v>
      </c>
      <c r="I45" s="35" t="n">
        <v>1312.6621</v>
      </c>
      <c r="J45" s="35" t="n">
        <v>1750.2836</v>
      </c>
      <c r="K45" s="35" t="n">
        <v>1750.2836</v>
      </c>
      <c r="L45" s="35" t="n">
        <v>754.73</v>
      </c>
      <c r="M45" s="35" t="n">
        <v>36.8</v>
      </c>
      <c r="N45" s="35" t="n">
        <v>2.75</v>
      </c>
      <c r="O45" s="35" t="n">
        <v>214.3932</v>
      </c>
      <c r="P45" s="35" t="n">
        <v>3.78</v>
      </c>
      <c r="Q45" s="35" t="n">
        <v>40.23</v>
      </c>
      <c r="R45" s="35" t="n">
        <v>2483.836</v>
      </c>
      <c r="S45" s="35" t="n">
        <v>3.43</v>
      </c>
      <c r="T45" s="35" t="n">
        <v>1623.2431</v>
      </c>
      <c r="U45" s="35" t="n">
        <v>1270.2109</v>
      </c>
      <c r="V45" s="35" t="n">
        <v>1815.5932</v>
      </c>
      <c r="W45" s="35" t="n">
        <v>967.160400000001</v>
      </c>
      <c r="X45" s="35" t="n">
        <v>3.24</v>
      </c>
      <c r="Y45" s="35" t="n">
        <v>9219.3968</v>
      </c>
      <c r="Z45" s="35" t="n">
        <v>276.0639</v>
      </c>
      <c r="AA45" s="35" t="n">
        <v>276.0639</v>
      </c>
      <c r="AB45" s="35" t="n">
        <v>712.259400000001</v>
      </c>
      <c r="AC45" s="35" t="n">
        <v>3380.9256</v>
      </c>
      <c r="AD45" s="35" t="n">
        <v>4093.185</v>
      </c>
      <c r="AE45" s="35" t="n">
        <v>939.6719</v>
      </c>
      <c r="AF45" s="35" t="n">
        <v>873.7948</v>
      </c>
      <c r="AG45" s="35" t="n">
        <v>154.91</v>
      </c>
      <c r="AH45" s="35" t="n">
        <v>1968.3767</v>
      </c>
      <c r="AI45" s="35" t="n">
        <v>15557.0224</v>
      </c>
      <c r="AJ45" s="35" t="n">
        <v>17307.306</v>
      </c>
      <c r="AK45" s="36" t="n">
        <v>17307.306</v>
      </c>
    </row>
    <row r="46" customFormat="false" ht="12.75" hidden="false" customHeight="true" outlineLevel="0" collapsed="false">
      <c r="A46" s="37" t="s">
        <v>43</v>
      </c>
      <c r="B46" s="37"/>
      <c r="C46" s="37"/>
      <c r="D46" s="19"/>
      <c r="E46" s="19"/>
      <c r="F46" s="18" t="n">
        <v>0.25</v>
      </c>
      <c r="G46" s="18" t="n">
        <v>3.3301</v>
      </c>
      <c r="H46" s="19"/>
      <c r="I46" s="18" t="n">
        <v>3.62</v>
      </c>
      <c r="J46" s="18" t="n">
        <v>7.2001</v>
      </c>
      <c r="K46" s="18" t="n">
        <v>7.2001</v>
      </c>
      <c r="L46" s="18" t="n">
        <v>6.29</v>
      </c>
      <c r="M46" s="18" t="n">
        <v>0.42</v>
      </c>
      <c r="N46" s="19"/>
      <c r="O46" s="18" t="n">
        <v>5.0049</v>
      </c>
      <c r="P46" s="19"/>
      <c r="Q46" s="19"/>
      <c r="R46" s="18" t="n">
        <v>26.9667</v>
      </c>
      <c r="S46" s="19"/>
      <c r="T46" s="18" t="n">
        <v>8.4983</v>
      </c>
      <c r="U46" s="18" t="n">
        <v>9.44</v>
      </c>
      <c r="V46" s="18" t="n">
        <v>15.5</v>
      </c>
      <c r="W46" s="18" t="n">
        <v>24.54</v>
      </c>
      <c r="X46" s="19"/>
      <c r="Y46" s="18" t="n">
        <v>96.6599</v>
      </c>
      <c r="Z46" s="18" t="n">
        <v>28.5413</v>
      </c>
      <c r="AA46" s="18" t="n">
        <v>28.5413</v>
      </c>
      <c r="AB46" s="18" t="n">
        <v>5.14</v>
      </c>
      <c r="AC46" s="18" t="n">
        <v>46.73</v>
      </c>
      <c r="AD46" s="18" t="n">
        <v>51.87</v>
      </c>
      <c r="AE46" s="18" t="n">
        <v>8.28</v>
      </c>
      <c r="AF46" s="18" t="n">
        <v>7.8837</v>
      </c>
      <c r="AG46" s="18" t="n">
        <v>0.18</v>
      </c>
      <c r="AH46" s="18" t="n">
        <v>16.3437</v>
      </c>
      <c r="AI46" s="18" t="n">
        <v>193.4149</v>
      </c>
      <c r="AJ46" s="18" t="n">
        <v>200.615</v>
      </c>
      <c r="AK46" s="20" t="n">
        <v>200.615</v>
      </c>
    </row>
    <row r="47" customFormat="false" ht="12.75" hidden="false" customHeight="true" outlineLevel="0" collapsed="false">
      <c r="A47" s="11"/>
      <c r="B47" s="24" t="s">
        <v>44</v>
      </c>
      <c r="C47" s="24"/>
      <c r="D47" s="2"/>
      <c r="E47" s="11"/>
      <c r="F47" s="22" t="n">
        <v>0.25</v>
      </c>
      <c r="G47" s="22" t="n">
        <v>3.1152</v>
      </c>
      <c r="H47" s="11"/>
      <c r="I47" s="22" t="n">
        <v>2.09</v>
      </c>
      <c r="J47" s="22" t="n">
        <v>5.4552</v>
      </c>
      <c r="K47" s="22" t="n">
        <v>5.4552</v>
      </c>
      <c r="L47" s="22" t="n">
        <v>0.98</v>
      </c>
      <c r="M47" s="22" t="n">
        <v>0.42</v>
      </c>
      <c r="N47" s="11"/>
      <c r="O47" s="22" t="n">
        <v>1.2827</v>
      </c>
      <c r="P47" s="11"/>
      <c r="Q47" s="11"/>
      <c r="R47" s="22" t="n">
        <v>6.7961</v>
      </c>
      <c r="S47" s="11"/>
      <c r="T47" s="22" t="n">
        <v>1.596</v>
      </c>
      <c r="U47" s="22" t="n">
        <v>3.03</v>
      </c>
      <c r="V47" s="22" t="n">
        <v>1.57</v>
      </c>
      <c r="W47" s="22" t="n">
        <v>5.6</v>
      </c>
      <c r="X47" s="11"/>
      <c r="Y47" s="22" t="n">
        <v>21.2748</v>
      </c>
      <c r="Z47" s="22" t="n">
        <v>28.5413</v>
      </c>
      <c r="AA47" s="22" t="n">
        <v>28.5413</v>
      </c>
      <c r="AB47" s="11"/>
      <c r="AC47" s="22" t="n">
        <v>14.5</v>
      </c>
      <c r="AD47" s="22" t="n">
        <v>14.5</v>
      </c>
      <c r="AE47" s="22" t="n">
        <v>1.02</v>
      </c>
      <c r="AF47" s="22" t="n">
        <v>5.0237</v>
      </c>
      <c r="AG47" s="11"/>
      <c r="AH47" s="22" t="n">
        <v>6.0437</v>
      </c>
      <c r="AI47" s="22" t="n">
        <v>70.3598</v>
      </c>
      <c r="AJ47" s="22" t="n">
        <v>75.815</v>
      </c>
      <c r="AK47" s="23" t="n">
        <v>75.815</v>
      </c>
    </row>
    <row r="48" customFormat="false" ht="12.75" hidden="false" customHeight="true" outlineLevel="0" collapsed="false">
      <c r="A48" s="11"/>
      <c r="B48" s="25" t="s">
        <v>13</v>
      </c>
      <c r="C48" s="25"/>
      <c r="D48" s="2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2"/>
    </row>
    <row r="49" customFormat="false" ht="12.75" hidden="false" customHeight="true" outlineLevel="0" collapsed="false">
      <c r="A49" s="11"/>
      <c r="B49" s="24" t="s">
        <v>45</v>
      </c>
      <c r="C49" s="24"/>
      <c r="D49" s="2"/>
      <c r="E49" s="11"/>
      <c r="F49" s="22" t="n">
        <v>0.25</v>
      </c>
      <c r="G49" s="22" t="n">
        <v>3.1152</v>
      </c>
      <c r="H49" s="11"/>
      <c r="I49" s="22" t="n">
        <v>2.09</v>
      </c>
      <c r="J49" s="22" t="n">
        <v>5.4552</v>
      </c>
      <c r="K49" s="22" t="n">
        <v>5.4552</v>
      </c>
      <c r="L49" s="22" t="n">
        <v>0.98</v>
      </c>
      <c r="M49" s="22" t="n">
        <v>0.42</v>
      </c>
      <c r="N49" s="11"/>
      <c r="O49" s="22" t="n">
        <v>1.2827</v>
      </c>
      <c r="P49" s="11"/>
      <c r="Q49" s="11"/>
      <c r="R49" s="22" t="n">
        <v>3.2761</v>
      </c>
      <c r="S49" s="11"/>
      <c r="T49" s="22" t="n">
        <v>0.586</v>
      </c>
      <c r="U49" s="22" t="n">
        <v>1.79</v>
      </c>
      <c r="V49" s="22" t="n">
        <v>1.57</v>
      </c>
      <c r="W49" s="22" t="n">
        <v>5.6</v>
      </c>
      <c r="X49" s="11"/>
      <c r="Y49" s="22" t="n">
        <v>15.5048</v>
      </c>
      <c r="Z49" s="22" t="n">
        <v>28.5413</v>
      </c>
      <c r="AA49" s="22" t="n">
        <v>28.5413</v>
      </c>
      <c r="AB49" s="11"/>
      <c r="AC49" s="22" t="n">
        <v>14.5</v>
      </c>
      <c r="AD49" s="22" t="n">
        <v>14.5</v>
      </c>
      <c r="AE49" s="22" t="n">
        <v>1.02</v>
      </c>
      <c r="AF49" s="22" t="n">
        <v>5.0237</v>
      </c>
      <c r="AG49" s="11"/>
      <c r="AH49" s="22" t="n">
        <v>6.0437</v>
      </c>
      <c r="AI49" s="22" t="n">
        <v>64.5898</v>
      </c>
      <c r="AJ49" s="22" t="n">
        <v>70.045</v>
      </c>
      <c r="AK49" s="23" t="n">
        <v>70.045</v>
      </c>
    </row>
    <row r="50" customFormat="false" ht="12.75" hidden="false" customHeight="true" outlineLevel="0" collapsed="false">
      <c r="A50" s="11"/>
      <c r="B50" s="24" t="s">
        <v>46</v>
      </c>
      <c r="C50" s="24"/>
      <c r="D50" s="2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22" t="n">
        <v>3.52</v>
      </c>
      <c r="S50" s="11"/>
      <c r="T50" s="22" t="n">
        <v>1.01</v>
      </c>
      <c r="U50" s="22" t="n">
        <v>1.24</v>
      </c>
      <c r="V50" s="11"/>
      <c r="W50" s="11"/>
      <c r="X50" s="11"/>
      <c r="Y50" s="22" t="n">
        <v>5.77</v>
      </c>
      <c r="Z50" s="11"/>
      <c r="AA50" s="11"/>
      <c r="AB50" s="11"/>
      <c r="AC50" s="11"/>
      <c r="AD50" s="11"/>
      <c r="AE50" s="11"/>
      <c r="AF50" s="11"/>
      <c r="AG50" s="11"/>
      <c r="AH50" s="11"/>
      <c r="AI50" s="22" t="n">
        <v>5.77</v>
      </c>
      <c r="AJ50" s="22" t="n">
        <v>5.77</v>
      </c>
      <c r="AK50" s="23" t="n">
        <v>5.77</v>
      </c>
    </row>
    <row r="51" customFormat="false" ht="12.75" hidden="false" customHeight="true" outlineLevel="0" collapsed="false">
      <c r="A51" s="11"/>
      <c r="B51" s="24" t="s">
        <v>47</v>
      </c>
      <c r="C51" s="24"/>
      <c r="D51" s="2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2"/>
    </row>
    <row r="52" customFormat="false" ht="12.75" hidden="false" customHeight="true" outlineLevel="0" collapsed="false">
      <c r="A52" s="11"/>
      <c r="B52" s="24" t="s">
        <v>48</v>
      </c>
      <c r="C52" s="24"/>
      <c r="D52" s="2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22" t="n">
        <v>1.0422</v>
      </c>
      <c r="P52" s="11"/>
      <c r="Q52" s="11"/>
      <c r="R52" s="22" t="n">
        <v>0.28</v>
      </c>
      <c r="S52" s="11"/>
      <c r="T52" s="11"/>
      <c r="U52" s="11"/>
      <c r="V52" s="11"/>
      <c r="W52" s="11"/>
      <c r="X52" s="11"/>
      <c r="Y52" s="22" t="n">
        <v>1.3222</v>
      </c>
      <c r="Z52" s="11"/>
      <c r="AA52" s="11"/>
      <c r="AB52" s="11"/>
      <c r="AC52" s="11"/>
      <c r="AD52" s="11"/>
      <c r="AE52" s="11"/>
      <c r="AF52" s="11"/>
      <c r="AG52" s="11"/>
      <c r="AH52" s="11"/>
      <c r="AI52" s="22" t="n">
        <v>1.3222</v>
      </c>
      <c r="AJ52" s="22" t="n">
        <v>1.3222</v>
      </c>
      <c r="AK52" s="23" t="n">
        <v>1.3222</v>
      </c>
    </row>
    <row r="53" customFormat="false" ht="12.75" hidden="false" customHeight="true" outlineLevel="0" collapsed="false">
      <c r="A53" s="11"/>
      <c r="B53" s="24" t="s">
        <v>49</v>
      </c>
      <c r="C53" s="24"/>
      <c r="D53" s="2"/>
      <c r="E53" s="11"/>
      <c r="F53" s="11"/>
      <c r="G53" s="22" t="n">
        <v>0.2149</v>
      </c>
      <c r="H53" s="11"/>
      <c r="I53" s="11"/>
      <c r="J53" s="22" t="n">
        <v>0.2149</v>
      </c>
      <c r="K53" s="22" t="n">
        <v>0.2149</v>
      </c>
      <c r="L53" s="22" t="n">
        <v>5.31</v>
      </c>
      <c r="M53" s="11"/>
      <c r="N53" s="11"/>
      <c r="O53" s="22" t="n">
        <v>1.99</v>
      </c>
      <c r="P53" s="11"/>
      <c r="Q53" s="11"/>
      <c r="R53" s="22" t="n">
        <v>5.8306</v>
      </c>
      <c r="S53" s="11"/>
      <c r="T53" s="22" t="n">
        <v>5.56</v>
      </c>
      <c r="U53" s="22" t="n">
        <v>0.74</v>
      </c>
      <c r="V53" s="22" t="n">
        <v>10.64</v>
      </c>
      <c r="W53" s="22" t="n">
        <v>3.78</v>
      </c>
      <c r="X53" s="11"/>
      <c r="Y53" s="22" t="n">
        <v>33.8506</v>
      </c>
      <c r="Z53" s="11"/>
      <c r="AA53" s="11"/>
      <c r="AB53" s="22" t="n">
        <v>5.14</v>
      </c>
      <c r="AC53" s="22" t="n">
        <v>25.19</v>
      </c>
      <c r="AD53" s="22" t="n">
        <v>30.33</v>
      </c>
      <c r="AE53" s="22" t="n">
        <v>3.83</v>
      </c>
      <c r="AF53" s="11"/>
      <c r="AG53" s="11"/>
      <c r="AH53" s="22" t="n">
        <v>3.83</v>
      </c>
      <c r="AI53" s="22" t="n">
        <v>68.0106</v>
      </c>
      <c r="AJ53" s="22" t="n">
        <v>68.2255</v>
      </c>
      <c r="AK53" s="23" t="n">
        <v>68.2255</v>
      </c>
    </row>
    <row r="54" customFormat="false" ht="12.75" hidden="false" customHeight="true" outlineLevel="0" collapsed="false">
      <c r="A54" s="11"/>
      <c r="B54" s="24" t="s">
        <v>50</v>
      </c>
      <c r="C54" s="24"/>
      <c r="D54" s="2"/>
      <c r="E54" s="11"/>
      <c r="F54" s="11"/>
      <c r="G54" s="11"/>
      <c r="H54" s="11"/>
      <c r="I54" s="22" t="n">
        <v>1.53</v>
      </c>
      <c r="J54" s="22" t="n">
        <v>1.53</v>
      </c>
      <c r="K54" s="22" t="n">
        <v>1.53</v>
      </c>
      <c r="L54" s="11"/>
      <c r="M54" s="11"/>
      <c r="N54" s="11"/>
      <c r="O54" s="22" t="n">
        <v>0.69</v>
      </c>
      <c r="P54" s="11"/>
      <c r="Q54" s="11"/>
      <c r="R54" s="22" t="n">
        <v>14.06</v>
      </c>
      <c r="S54" s="11"/>
      <c r="T54" s="22" t="n">
        <v>1.3423</v>
      </c>
      <c r="U54" s="22" t="n">
        <v>5.67</v>
      </c>
      <c r="V54" s="22" t="n">
        <v>3.29</v>
      </c>
      <c r="W54" s="22" t="n">
        <v>15.16</v>
      </c>
      <c r="X54" s="11"/>
      <c r="Y54" s="22" t="n">
        <v>40.2123</v>
      </c>
      <c r="Z54" s="11"/>
      <c r="AA54" s="11"/>
      <c r="AB54" s="11"/>
      <c r="AC54" s="22" t="n">
        <v>7.04</v>
      </c>
      <c r="AD54" s="22" t="n">
        <v>7.04</v>
      </c>
      <c r="AE54" s="22" t="n">
        <v>3.43</v>
      </c>
      <c r="AF54" s="22" t="n">
        <v>2.86</v>
      </c>
      <c r="AG54" s="22" t="n">
        <v>0.18</v>
      </c>
      <c r="AH54" s="22" t="n">
        <v>6.47</v>
      </c>
      <c r="AI54" s="22" t="n">
        <v>53.7223</v>
      </c>
      <c r="AJ54" s="22" t="n">
        <v>55.2523</v>
      </c>
      <c r="AK54" s="23" t="n">
        <v>55.2523</v>
      </c>
    </row>
    <row r="55" customFormat="false" ht="12.75" hidden="false" customHeight="true" outlineLevel="0" collapsed="false">
      <c r="A55" s="11"/>
      <c r="B55" s="24" t="s">
        <v>51</v>
      </c>
      <c r="C55" s="24"/>
      <c r="D55" s="2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2"/>
    </row>
    <row r="56" customFormat="false" ht="12.75" hidden="false" customHeight="true" outlineLevel="0" collapsed="false">
      <c r="A56" s="11"/>
      <c r="B56" s="24" t="s">
        <v>52</v>
      </c>
      <c r="C56" s="24"/>
      <c r="D56" s="2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2"/>
    </row>
    <row r="57" customFormat="false" ht="12.75" hidden="false" customHeight="true" outlineLevel="0" collapsed="false">
      <c r="A57" s="26"/>
      <c r="B57" s="27" t="s">
        <v>53</v>
      </c>
      <c r="C57" s="27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8"/>
    </row>
    <row r="58" customFormat="false" ht="15" hidden="false" customHeight="true" outlineLevel="0" collapsed="false">
      <c r="A58" s="38" t="s">
        <v>54</v>
      </c>
      <c r="B58" s="38"/>
      <c r="C58" s="38"/>
      <c r="D58" s="2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8" t="n">
        <v>4.6647</v>
      </c>
      <c r="AA58" s="18" t="n">
        <v>4.6647</v>
      </c>
      <c r="AB58" s="18" t="n">
        <v>5.3</v>
      </c>
      <c r="AC58" s="19"/>
      <c r="AD58" s="18" t="n">
        <v>5.3</v>
      </c>
      <c r="AE58" s="19"/>
      <c r="AF58" s="19"/>
      <c r="AG58" s="19"/>
      <c r="AH58" s="19"/>
      <c r="AI58" s="18" t="n">
        <v>9.9647</v>
      </c>
      <c r="AJ58" s="18" t="n">
        <v>9.9647</v>
      </c>
      <c r="AK58" s="20" t="n">
        <v>9.9647</v>
      </c>
    </row>
    <row r="59" customFormat="false" ht="12.75" hidden="false" customHeight="true" outlineLevel="0" collapsed="false">
      <c r="A59" s="39"/>
      <c r="B59" s="40" t="s">
        <v>13</v>
      </c>
      <c r="C59" s="40"/>
      <c r="D59" s="2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2"/>
    </row>
    <row r="60" customFormat="false" ht="12.75" hidden="false" customHeight="true" outlineLevel="0" collapsed="false">
      <c r="A60" s="39"/>
      <c r="B60" s="41" t="s">
        <v>55</v>
      </c>
      <c r="C60" s="41"/>
      <c r="D60" s="2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2"/>
    </row>
    <row r="61" customFormat="false" ht="12.75" hidden="false" customHeight="true" outlineLevel="0" collapsed="false">
      <c r="A61" s="39"/>
      <c r="B61" s="41" t="s">
        <v>56</v>
      </c>
      <c r="C61" s="41"/>
      <c r="D61" s="2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22" t="n">
        <v>4.6647</v>
      </c>
      <c r="AA61" s="22" t="n">
        <v>4.6647</v>
      </c>
      <c r="AB61" s="22" t="n">
        <v>5.3</v>
      </c>
      <c r="AC61" s="11"/>
      <c r="AD61" s="22" t="n">
        <v>5.3</v>
      </c>
      <c r="AE61" s="11"/>
      <c r="AF61" s="11"/>
      <c r="AG61" s="11"/>
      <c r="AH61" s="11"/>
      <c r="AI61" s="22" t="n">
        <v>9.9647</v>
      </c>
      <c r="AJ61" s="22" t="n">
        <v>9.9647</v>
      </c>
      <c r="AK61" s="23" t="n">
        <v>9.9647</v>
      </c>
    </row>
    <row r="62" customFormat="false" ht="12.75" hidden="false" customHeight="true" outlineLevel="0" collapsed="false">
      <c r="A62" s="42"/>
      <c r="B62" s="43" t="s">
        <v>57</v>
      </c>
      <c r="C62" s="43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8"/>
    </row>
    <row r="63" customFormat="false" ht="12.75" hidden="false" customHeight="true" outlineLevel="0" collapsed="false">
      <c r="A63" s="44" t="s">
        <v>58</v>
      </c>
      <c r="B63" s="44"/>
      <c r="C63" s="4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5" t="n">
        <v>3.61</v>
      </c>
      <c r="AD63" s="35" t="n">
        <v>3.61</v>
      </c>
      <c r="AE63" s="34"/>
      <c r="AF63" s="34"/>
      <c r="AG63" s="34"/>
      <c r="AH63" s="34"/>
      <c r="AI63" s="35" t="n">
        <v>3.61</v>
      </c>
      <c r="AJ63" s="35" t="n">
        <v>3.61</v>
      </c>
      <c r="AK63" s="36" t="n">
        <v>3.61</v>
      </c>
    </row>
    <row r="64" customFormat="false" ht="12.75" hidden="false" customHeight="true" outlineLevel="0" collapsed="false">
      <c r="A64" s="38" t="s">
        <v>59</v>
      </c>
      <c r="B64" s="38"/>
      <c r="C64" s="38"/>
      <c r="D64" s="2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45"/>
    </row>
    <row r="65" customFormat="false" ht="12.75" hidden="false" customHeight="true" outlineLevel="0" collapsed="false">
      <c r="A65" s="39"/>
      <c r="B65" s="40" t="s">
        <v>13</v>
      </c>
      <c r="C65" s="40"/>
      <c r="D65" s="2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2"/>
    </row>
    <row r="66" customFormat="false" ht="12.75" hidden="false" customHeight="true" outlineLevel="0" collapsed="false">
      <c r="A66" s="39"/>
      <c r="B66" s="41" t="s">
        <v>60</v>
      </c>
      <c r="C66" s="41"/>
      <c r="D66" s="2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2"/>
    </row>
    <row r="67" customFormat="false" ht="12.75" hidden="false" customHeight="true" outlineLevel="0" collapsed="false">
      <c r="A67" s="39"/>
      <c r="B67" s="41" t="s">
        <v>61</v>
      </c>
      <c r="C67" s="41"/>
      <c r="D67" s="2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2"/>
    </row>
    <row r="68" customFormat="false" ht="12.75" hidden="false" customHeight="true" outlineLevel="0" collapsed="false">
      <c r="A68" s="39"/>
      <c r="B68" s="41" t="s">
        <v>62</v>
      </c>
      <c r="C68" s="41"/>
      <c r="D68" s="2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2"/>
    </row>
    <row r="69" customFormat="false" ht="12.75" hidden="false" customHeight="true" outlineLevel="0" collapsed="false">
      <c r="A69" s="42"/>
      <c r="B69" s="43" t="s">
        <v>63</v>
      </c>
      <c r="C69" s="43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8"/>
    </row>
    <row r="70" customFormat="false" ht="12.75" hidden="false" customHeight="true" outlineLevel="0" collapsed="false">
      <c r="A70" s="38" t="s">
        <v>64</v>
      </c>
      <c r="B70" s="38"/>
      <c r="C70" s="38"/>
      <c r="D70" s="2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8" t="n">
        <v>0.34</v>
      </c>
      <c r="V70" s="19"/>
      <c r="W70" s="19"/>
      <c r="X70" s="19"/>
      <c r="Y70" s="18" t="n">
        <v>0.34</v>
      </c>
      <c r="Z70" s="18" t="n">
        <v>2.9884</v>
      </c>
      <c r="AA70" s="18" t="n">
        <v>2.9884</v>
      </c>
      <c r="AB70" s="19"/>
      <c r="AC70" s="19"/>
      <c r="AD70" s="19"/>
      <c r="AE70" s="19"/>
      <c r="AF70" s="18" t="n">
        <v>0.0349</v>
      </c>
      <c r="AG70" s="19"/>
      <c r="AH70" s="18" t="n">
        <v>0.0349</v>
      </c>
      <c r="AI70" s="18" t="n">
        <v>3.3633</v>
      </c>
      <c r="AJ70" s="18" t="n">
        <v>3.3633</v>
      </c>
      <c r="AK70" s="20" t="n">
        <v>3.3633</v>
      </c>
    </row>
    <row r="71" customFormat="false" ht="12.75" hidden="false" customHeight="true" outlineLevel="0" collapsed="false">
      <c r="A71" s="11"/>
      <c r="B71" s="40" t="s">
        <v>13</v>
      </c>
      <c r="C71" s="40"/>
      <c r="D71" s="2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2"/>
    </row>
    <row r="72" customFormat="false" ht="12.75" hidden="false" customHeight="true" outlineLevel="0" collapsed="false">
      <c r="A72" s="11"/>
      <c r="B72" s="41" t="s">
        <v>65</v>
      </c>
      <c r="C72" s="41"/>
      <c r="D72" s="2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2"/>
    </row>
    <row r="73" customFormat="false" ht="12.75" hidden="false" customHeight="true" outlineLevel="0" collapsed="false">
      <c r="A73" s="11"/>
      <c r="B73" s="41" t="s">
        <v>66</v>
      </c>
      <c r="C73" s="41"/>
      <c r="D73" s="2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2"/>
    </row>
    <row r="74" customFormat="false" ht="12.75" hidden="false" customHeight="true" outlineLevel="0" collapsed="false">
      <c r="A74" s="11"/>
      <c r="B74" s="41" t="s">
        <v>67</v>
      </c>
      <c r="C74" s="41"/>
      <c r="D74" s="2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2"/>
    </row>
    <row r="75" customFormat="false" ht="12.75" hidden="false" customHeight="true" outlineLevel="0" collapsed="false">
      <c r="A75" s="11"/>
      <c r="B75" s="41" t="s">
        <v>68</v>
      </c>
      <c r="C75" s="41"/>
      <c r="D75" s="2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22" t="n">
        <v>0.34</v>
      </c>
      <c r="V75" s="11"/>
      <c r="W75" s="11"/>
      <c r="X75" s="11"/>
      <c r="Y75" s="22" t="n">
        <v>0.34</v>
      </c>
      <c r="Z75" s="11"/>
      <c r="AA75" s="11"/>
      <c r="AB75" s="11"/>
      <c r="AC75" s="11"/>
      <c r="AD75" s="11"/>
      <c r="AE75" s="11"/>
      <c r="AF75" s="22" t="n">
        <v>0.0349</v>
      </c>
      <c r="AG75" s="11"/>
      <c r="AH75" s="22" t="n">
        <v>0.0349</v>
      </c>
      <c r="AI75" s="22" t="n">
        <v>0.3749</v>
      </c>
      <c r="AJ75" s="22" t="n">
        <v>0.3749</v>
      </c>
      <c r="AK75" s="23" t="n">
        <v>0.3749</v>
      </c>
    </row>
    <row r="76" customFormat="false" ht="12.75" hidden="false" customHeight="true" outlineLevel="0" collapsed="false">
      <c r="A76" s="11"/>
      <c r="B76" s="41" t="s">
        <v>69</v>
      </c>
      <c r="C76" s="41"/>
      <c r="D76" s="2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22" t="n">
        <v>2.7653</v>
      </c>
      <c r="AA76" s="22" t="n">
        <v>2.7653</v>
      </c>
      <c r="AB76" s="11"/>
      <c r="AC76" s="11"/>
      <c r="AD76" s="11"/>
      <c r="AE76" s="11"/>
      <c r="AF76" s="11"/>
      <c r="AG76" s="11"/>
      <c r="AH76" s="11"/>
      <c r="AI76" s="22" t="n">
        <v>2.7653</v>
      </c>
      <c r="AJ76" s="22" t="n">
        <v>2.7653</v>
      </c>
      <c r="AK76" s="23" t="n">
        <v>2.7653</v>
      </c>
    </row>
    <row r="77" customFormat="false" ht="12.75" hidden="false" customHeight="true" outlineLevel="0" collapsed="false">
      <c r="A77" s="11"/>
      <c r="B77" s="40" t="s">
        <v>13</v>
      </c>
      <c r="C77" s="40"/>
      <c r="D77" s="2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2"/>
    </row>
    <row r="78" customFormat="false" ht="12.75" hidden="false" customHeight="true" outlineLevel="0" collapsed="false">
      <c r="A78" s="11"/>
      <c r="B78" s="41" t="s">
        <v>70</v>
      </c>
      <c r="C78" s="41"/>
      <c r="D78" s="2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22" t="n">
        <v>2.7653</v>
      </c>
      <c r="AA78" s="22" t="n">
        <v>2.7653</v>
      </c>
      <c r="AB78" s="11"/>
      <c r="AC78" s="11"/>
      <c r="AD78" s="11"/>
      <c r="AE78" s="11"/>
      <c r="AF78" s="11"/>
      <c r="AG78" s="11"/>
      <c r="AH78" s="11"/>
      <c r="AI78" s="22" t="n">
        <v>2.7653</v>
      </c>
      <c r="AJ78" s="22" t="n">
        <v>2.7653</v>
      </c>
      <c r="AK78" s="23" t="n">
        <v>2.7653</v>
      </c>
    </row>
    <row r="79" customFormat="false" ht="12.75" hidden="false" customHeight="true" outlineLevel="0" collapsed="false">
      <c r="A79" s="11"/>
      <c r="B79" s="41" t="s">
        <v>71</v>
      </c>
      <c r="C79" s="41"/>
      <c r="D79" s="2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2"/>
    </row>
    <row r="80" customFormat="false" ht="12.75" hidden="false" customHeight="true" outlineLevel="0" collapsed="false">
      <c r="A80" s="11"/>
      <c r="B80" s="41" t="s">
        <v>72</v>
      </c>
      <c r="C80" s="41"/>
      <c r="D80" s="2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2"/>
    </row>
    <row r="81" customFormat="false" ht="12.75" hidden="false" customHeight="true" outlineLevel="0" collapsed="false">
      <c r="A81" s="11"/>
      <c r="B81" s="41" t="s">
        <v>73</v>
      </c>
      <c r="C81" s="41"/>
      <c r="D81" s="2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2"/>
    </row>
    <row r="82" customFormat="false" ht="12.75" hidden="false" customHeight="true" outlineLevel="0" collapsed="false">
      <c r="A82" s="11"/>
      <c r="B82" s="41" t="s">
        <v>74</v>
      </c>
      <c r="C82" s="41"/>
      <c r="D82" s="2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2"/>
    </row>
    <row r="83" customFormat="false" ht="12.75" hidden="false" customHeight="true" outlineLevel="0" collapsed="false">
      <c r="A83" s="11"/>
      <c r="B83" s="41" t="s">
        <v>75</v>
      </c>
      <c r="C83" s="41"/>
      <c r="D83" s="2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2"/>
    </row>
    <row r="84" customFormat="false" ht="12.75" hidden="false" customHeight="true" outlineLevel="0" collapsed="false">
      <c r="A84" s="11"/>
      <c r="B84" s="41" t="s">
        <v>76</v>
      </c>
      <c r="C84" s="41"/>
      <c r="D84" s="2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22" t="n">
        <v>0.2231</v>
      </c>
      <c r="AA84" s="22" t="n">
        <v>0.2231</v>
      </c>
      <c r="AB84" s="11"/>
      <c r="AC84" s="11"/>
      <c r="AD84" s="11"/>
      <c r="AE84" s="11"/>
      <c r="AF84" s="11"/>
      <c r="AG84" s="11"/>
      <c r="AH84" s="11"/>
      <c r="AI84" s="22" t="n">
        <v>0.2231</v>
      </c>
      <c r="AJ84" s="22" t="n">
        <v>0.2231</v>
      </c>
      <c r="AK84" s="23" t="n">
        <v>0.2231</v>
      </c>
    </row>
    <row r="85" customFormat="false" ht="12.75" hidden="false" customHeight="true" outlineLevel="0" collapsed="false">
      <c r="A85" s="11"/>
      <c r="B85" s="40" t="s">
        <v>13</v>
      </c>
      <c r="C85" s="40"/>
      <c r="D85" s="2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2"/>
    </row>
    <row r="86" customFormat="false" ht="12.75" hidden="false" customHeight="true" outlineLevel="0" collapsed="false">
      <c r="A86" s="11"/>
      <c r="B86" s="41" t="s">
        <v>77</v>
      </c>
      <c r="C86" s="41"/>
      <c r="D86" s="2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2"/>
    </row>
    <row r="87" customFormat="false" ht="12.75" hidden="false" customHeight="true" outlineLevel="0" collapsed="false">
      <c r="A87" s="11"/>
      <c r="B87" s="41" t="s">
        <v>78</v>
      </c>
      <c r="C87" s="41"/>
      <c r="D87" s="2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2"/>
    </row>
    <row r="88" customFormat="false" ht="12.75" hidden="false" customHeight="true" outlineLevel="0" collapsed="false">
      <c r="A88" s="26"/>
      <c r="B88" s="43" t="s">
        <v>79</v>
      </c>
      <c r="C88" s="43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31" t="n">
        <v>0.2231</v>
      </c>
      <c r="AA88" s="31" t="n">
        <v>0.2231</v>
      </c>
      <c r="AB88" s="26"/>
      <c r="AC88" s="26"/>
      <c r="AD88" s="26"/>
      <c r="AE88" s="26"/>
      <c r="AF88" s="26"/>
      <c r="AG88" s="26"/>
      <c r="AH88" s="26"/>
      <c r="AI88" s="31" t="n">
        <v>0.2231</v>
      </c>
      <c r="AJ88" s="31" t="n">
        <v>0.2231</v>
      </c>
      <c r="AK88" s="32" t="n">
        <v>0.2231</v>
      </c>
    </row>
    <row r="89" customFormat="false" ht="12.75" hidden="false" customHeight="true" outlineLevel="0" collapsed="false">
      <c r="A89" s="38" t="s">
        <v>80</v>
      </c>
      <c r="B89" s="38"/>
      <c r="C89" s="38"/>
      <c r="D89" s="2"/>
      <c r="E89" s="19"/>
      <c r="F89" s="18" t="n">
        <v>2.21</v>
      </c>
      <c r="G89" s="19"/>
      <c r="H89" s="19"/>
      <c r="I89" s="18" t="n">
        <v>2.68</v>
      </c>
      <c r="J89" s="18" t="n">
        <v>4.89</v>
      </c>
      <c r="K89" s="18" t="n">
        <v>4.89</v>
      </c>
      <c r="L89" s="18" t="n">
        <v>0.43</v>
      </c>
      <c r="M89" s="19"/>
      <c r="N89" s="19"/>
      <c r="O89" s="18" t="n">
        <v>15.62</v>
      </c>
      <c r="P89" s="19"/>
      <c r="Q89" s="18" t="n">
        <v>1.58</v>
      </c>
      <c r="R89" s="18" t="n">
        <v>24.45</v>
      </c>
      <c r="S89" s="19"/>
      <c r="T89" s="18" t="n">
        <v>13.26</v>
      </c>
      <c r="U89" s="18" t="n">
        <v>12.41</v>
      </c>
      <c r="V89" s="18" t="n">
        <v>3.1677</v>
      </c>
      <c r="W89" s="18" t="n">
        <v>0.45</v>
      </c>
      <c r="X89" s="19"/>
      <c r="Y89" s="18" t="n">
        <v>71.3677</v>
      </c>
      <c r="Z89" s="18" t="n">
        <v>0.6122</v>
      </c>
      <c r="AA89" s="18" t="n">
        <v>0.6122</v>
      </c>
      <c r="AB89" s="18" t="n">
        <v>12.71</v>
      </c>
      <c r="AC89" s="18" t="n">
        <v>79.6076</v>
      </c>
      <c r="AD89" s="18" t="n">
        <v>92.3176</v>
      </c>
      <c r="AE89" s="18" t="n">
        <v>11.01</v>
      </c>
      <c r="AF89" s="18" t="n">
        <v>2.93</v>
      </c>
      <c r="AG89" s="18" t="n">
        <v>0.72</v>
      </c>
      <c r="AH89" s="18" t="n">
        <v>14.66</v>
      </c>
      <c r="AI89" s="18" t="n">
        <v>178.9575</v>
      </c>
      <c r="AJ89" s="18" t="n">
        <v>183.8475</v>
      </c>
      <c r="AK89" s="20" t="n">
        <v>183.8475</v>
      </c>
    </row>
    <row r="90" customFormat="false" ht="12.75" hidden="false" customHeight="true" outlineLevel="0" collapsed="false">
      <c r="A90" s="11"/>
      <c r="B90" s="40" t="s">
        <v>13</v>
      </c>
      <c r="C90" s="40"/>
      <c r="D90" s="2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2"/>
    </row>
    <row r="91" customFormat="false" ht="12.75" hidden="false" customHeight="true" outlineLevel="0" collapsed="false">
      <c r="A91" s="11"/>
      <c r="B91" s="41" t="s">
        <v>81</v>
      </c>
      <c r="C91" s="41"/>
      <c r="D91" s="2"/>
      <c r="E91" s="11"/>
      <c r="F91" s="22" t="n">
        <v>2.21</v>
      </c>
      <c r="G91" s="11"/>
      <c r="H91" s="11"/>
      <c r="I91" s="22" t="n">
        <v>2.68</v>
      </c>
      <c r="J91" s="22" t="n">
        <v>4.89</v>
      </c>
      <c r="K91" s="22" t="n">
        <v>4.89</v>
      </c>
      <c r="L91" s="11"/>
      <c r="M91" s="11"/>
      <c r="N91" s="11"/>
      <c r="O91" s="22" t="n">
        <v>14.6623</v>
      </c>
      <c r="P91" s="11"/>
      <c r="Q91" s="11"/>
      <c r="R91" s="22" t="n">
        <v>24.237</v>
      </c>
      <c r="S91" s="11"/>
      <c r="T91" s="22" t="n">
        <v>13.26</v>
      </c>
      <c r="U91" s="22" t="n">
        <v>12.41</v>
      </c>
      <c r="V91" s="22" t="n">
        <v>3.1677</v>
      </c>
      <c r="W91" s="22" t="n">
        <v>0.45</v>
      </c>
      <c r="X91" s="11"/>
      <c r="Y91" s="22" t="n">
        <v>68.187</v>
      </c>
      <c r="Z91" s="22" t="n">
        <v>0.6122</v>
      </c>
      <c r="AA91" s="22" t="n">
        <v>0.6122</v>
      </c>
      <c r="AB91" s="22" t="n">
        <v>12.71</v>
      </c>
      <c r="AC91" s="22" t="n">
        <v>79.6076</v>
      </c>
      <c r="AD91" s="22" t="n">
        <v>92.3176</v>
      </c>
      <c r="AE91" s="22" t="n">
        <v>11.01</v>
      </c>
      <c r="AF91" s="22" t="n">
        <v>2.93</v>
      </c>
      <c r="AG91" s="22" t="n">
        <v>0.72</v>
      </c>
      <c r="AH91" s="22" t="n">
        <v>14.66</v>
      </c>
      <c r="AI91" s="22" t="n">
        <v>175.7768</v>
      </c>
      <c r="AJ91" s="22" t="n">
        <v>180.6668</v>
      </c>
      <c r="AK91" s="23" t="n">
        <v>180.6668</v>
      </c>
    </row>
    <row r="92" customFormat="false" ht="12.75" hidden="false" customHeight="true" outlineLevel="0" collapsed="false">
      <c r="A92" s="11"/>
      <c r="B92" s="41" t="s">
        <v>82</v>
      </c>
      <c r="C92" s="41"/>
      <c r="D92" s="2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2"/>
    </row>
    <row r="93" customFormat="false" ht="12.75" hidden="false" customHeight="true" outlineLevel="0" collapsed="false">
      <c r="A93" s="11"/>
      <c r="B93" s="41" t="s">
        <v>83</v>
      </c>
      <c r="C93" s="41"/>
      <c r="D93" s="2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2"/>
    </row>
    <row r="94" customFormat="false" ht="12.75" hidden="false" customHeight="true" outlineLevel="0" collapsed="false">
      <c r="A94" s="26"/>
      <c r="B94" s="43" t="s">
        <v>84</v>
      </c>
      <c r="C94" s="43"/>
      <c r="D94" s="26"/>
      <c r="E94" s="26"/>
      <c r="F94" s="26"/>
      <c r="G94" s="26"/>
      <c r="H94" s="26"/>
      <c r="I94" s="26"/>
      <c r="J94" s="26"/>
      <c r="K94" s="26"/>
      <c r="L94" s="31" t="n">
        <v>0.43</v>
      </c>
      <c r="M94" s="26"/>
      <c r="N94" s="26"/>
      <c r="O94" s="31" t="n">
        <v>0.9577</v>
      </c>
      <c r="P94" s="26"/>
      <c r="Q94" s="31" t="n">
        <v>1.58</v>
      </c>
      <c r="R94" s="31" t="n">
        <v>0.213</v>
      </c>
      <c r="S94" s="26"/>
      <c r="T94" s="26"/>
      <c r="U94" s="26"/>
      <c r="V94" s="26"/>
      <c r="W94" s="26"/>
      <c r="X94" s="26"/>
      <c r="Y94" s="31" t="n">
        <v>3.1807</v>
      </c>
      <c r="Z94" s="26"/>
      <c r="AA94" s="26"/>
      <c r="AB94" s="26"/>
      <c r="AC94" s="26"/>
      <c r="AD94" s="26"/>
      <c r="AE94" s="26"/>
      <c r="AF94" s="26"/>
      <c r="AG94" s="26"/>
      <c r="AH94" s="26"/>
      <c r="AI94" s="31" t="n">
        <v>3.1807</v>
      </c>
      <c r="AJ94" s="31" t="n">
        <v>3.1807</v>
      </c>
      <c r="AK94" s="32" t="n">
        <v>3.1807</v>
      </c>
    </row>
    <row r="95" customFormat="false" ht="12.75" hidden="false" customHeight="true" outlineLevel="0" collapsed="false">
      <c r="A95" s="38" t="s">
        <v>85</v>
      </c>
      <c r="B95" s="38"/>
      <c r="C95" s="38"/>
      <c r="D95" s="2"/>
      <c r="E95" s="19"/>
      <c r="F95" s="18" t="n">
        <v>2.7</v>
      </c>
      <c r="G95" s="18" t="n">
        <v>3.3301</v>
      </c>
      <c r="H95" s="19"/>
      <c r="I95" s="18" t="n">
        <v>6.3</v>
      </c>
      <c r="J95" s="18" t="n">
        <v>12.3301</v>
      </c>
      <c r="K95" s="18" t="n">
        <v>12.3301</v>
      </c>
      <c r="L95" s="18" t="n">
        <v>6.72</v>
      </c>
      <c r="M95" s="18" t="n">
        <v>0.42</v>
      </c>
      <c r="N95" s="19"/>
      <c r="O95" s="18" t="n">
        <v>20.6249</v>
      </c>
      <c r="P95" s="19"/>
      <c r="Q95" s="18" t="n">
        <v>1.85</v>
      </c>
      <c r="R95" s="18" t="n">
        <v>51.8867</v>
      </c>
      <c r="S95" s="19"/>
      <c r="T95" s="18" t="n">
        <v>23.9483</v>
      </c>
      <c r="U95" s="18" t="n">
        <v>22.19</v>
      </c>
      <c r="V95" s="18" t="n">
        <v>19.2577</v>
      </c>
      <c r="W95" s="18" t="n">
        <v>27.3</v>
      </c>
      <c r="X95" s="19"/>
      <c r="Y95" s="18" t="n">
        <v>174.1976</v>
      </c>
      <c r="Z95" s="18" t="n">
        <v>36.8066</v>
      </c>
      <c r="AA95" s="18" t="n">
        <v>36.8066</v>
      </c>
      <c r="AB95" s="18" t="n">
        <v>24.5362</v>
      </c>
      <c r="AC95" s="18" t="n">
        <v>137.3208</v>
      </c>
      <c r="AD95" s="18" t="n">
        <v>161.857</v>
      </c>
      <c r="AE95" s="18" t="n">
        <v>19.76</v>
      </c>
      <c r="AF95" s="18" t="n">
        <v>10.8486</v>
      </c>
      <c r="AG95" s="18" t="n">
        <v>4.07</v>
      </c>
      <c r="AH95" s="18" t="n">
        <v>34.6786</v>
      </c>
      <c r="AI95" s="18" t="n">
        <v>407.5398</v>
      </c>
      <c r="AJ95" s="18" t="n">
        <v>419.8699</v>
      </c>
      <c r="AK95" s="20" t="n">
        <v>419.8699</v>
      </c>
    </row>
    <row r="96" customFormat="false" ht="12.75" hidden="false" customHeight="true" outlineLevel="0" collapsed="false">
      <c r="A96" s="12"/>
      <c r="B96" s="12"/>
      <c r="C96" s="12"/>
      <c r="D96" s="2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2"/>
    </row>
    <row r="97" customFormat="false" ht="12.75" hidden="false" customHeight="true" outlineLevel="0" collapsed="false">
      <c r="A97" s="46" t="s">
        <v>86</v>
      </c>
      <c r="B97" s="46"/>
      <c r="C97" s="46"/>
      <c r="D97" s="2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2"/>
    </row>
    <row r="98" customFormat="false" ht="12.75" hidden="false" customHeight="true" outlineLevel="0" collapsed="false">
      <c r="A98" s="12"/>
      <c r="B98" s="12"/>
      <c r="C98" s="12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8"/>
    </row>
    <row r="99" customFormat="false" ht="12.75" hidden="false" customHeight="true" outlineLevel="0" collapsed="false">
      <c r="A99" s="47" t="s">
        <v>87</v>
      </c>
      <c r="B99" s="47"/>
      <c r="C99" s="47"/>
      <c r="D99" s="48" t="n">
        <v>0.85</v>
      </c>
      <c r="E99" s="48" t="n">
        <v>3.27</v>
      </c>
      <c r="F99" s="48" t="n">
        <v>412.7715</v>
      </c>
      <c r="G99" s="48" t="n">
        <v>3.3301</v>
      </c>
      <c r="H99" s="48" t="n">
        <v>23.19</v>
      </c>
      <c r="I99" s="48" t="n">
        <v>1318.9621</v>
      </c>
      <c r="J99" s="48" t="n">
        <v>1762.3737</v>
      </c>
      <c r="K99" s="48" t="n">
        <v>1762.3737</v>
      </c>
      <c r="L99" s="48" t="n">
        <v>761.45</v>
      </c>
      <c r="M99" s="48" t="n">
        <v>37.22</v>
      </c>
      <c r="N99" s="48" t="n">
        <v>2.75</v>
      </c>
      <c r="O99" s="48" t="n">
        <v>235.0181</v>
      </c>
      <c r="P99" s="48" t="n">
        <v>3.78</v>
      </c>
      <c r="Q99" s="48" t="n">
        <v>41.81</v>
      </c>
      <c r="R99" s="48" t="n">
        <v>2535.2527</v>
      </c>
      <c r="S99" s="48" t="n">
        <v>3.43</v>
      </c>
      <c r="T99" s="48" t="n">
        <v>1645.0014</v>
      </c>
      <c r="U99" s="48" t="n">
        <v>1292.4009</v>
      </c>
      <c r="V99" s="48" t="n">
        <v>1834.2609</v>
      </c>
      <c r="W99" s="48" t="n">
        <v>992.150400000001</v>
      </c>
      <c r="X99" s="48" t="n">
        <v>3.24</v>
      </c>
      <c r="Y99" s="48" t="n">
        <v>9387.7644</v>
      </c>
      <c r="Z99" s="48" t="n">
        <v>312.8705</v>
      </c>
      <c r="AA99" s="48" t="n">
        <v>312.8705</v>
      </c>
      <c r="AB99" s="48" t="n">
        <v>735.409400000001</v>
      </c>
      <c r="AC99" s="48" t="n">
        <v>3510.8732</v>
      </c>
      <c r="AD99" s="48" t="n">
        <v>4246.2826</v>
      </c>
      <c r="AE99" s="48" t="n">
        <v>958.9619</v>
      </c>
      <c r="AF99" s="48" t="n">
        <v>884.6434</v>
      </c>
      <c r="AG99" s="48" t="n">
        <v>155.81</v>
      </c>
      <c r="AH99" s="48" t="n">
        <v>1999.4153</v>
      </c>
      <c r="AI99" s="48" t="n">
        <v>15946.3328</v>
      </c>
      <c r="AJ99" s="48" t="n">
        <v>17708.7065</v>
      </c>
      <c r="AK99" s="49" t="n">
        <v>17708.7065</v>
      </c>
    </row>
    <row r="100" customFormat="false" ht="12.75" hidden="false" customHeight="true" outlineLevel="0" collapsed="false">
      <c r="A100" s="50"/>
      <c r="B100" s="50"/>
      <c r="C100" s="50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</row>
    <row r="101" customFormat="false" ht="12.75" hidden="false" customHeight="true" outlineLevel="0" collapsed="false">
      <c r="A101" s="51" t="s">
        <v>88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</row>
    <row r="102" customFormat="false" ht="12.7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</row>
    <row r="103" customFormat="false" ht="12.75" hidden="false" customHeight="true" outlineLevel="0" collapsed="false">
      <c r="A103" s="2"/>
      <c r="B103" s="51" t="s">
        <v>89</v>
      </c>
      <c r="C103" s="52" t="s">
        <v>90</v>
      </c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</row>
    <row r="104" customFormat="false" ht="12.75" hidden="false" customHeight="true" outlineLevel="0" collapsed="false">
      <c r="A104" s="2"/>
      <c r="B104" s="53" t="s">
        <v>91</v>
      </c>
      <c r="C104" s="52" t="s">
        <v>92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</row>
    <row r="105" customFormat="false" ht="12.75" hidden="false" customHeight="true" outlineLevel="0" collapsed="false">
      <c r="A105" s="2"/>
      <c r="B105" s="54" t="s">
        <v>93</v>
      </c>
      <c r="C105" s="52" t="n">
        <v>17709.46</v>
      </c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</row>
  </sheetData>
  <mergeCells count="99">
    <mergeCell ref="A2:C2"/>
    <mergeCell ref="A3:E3"/>
    <mergeCell ref="A4:A7"/>
    <mergeCell ref="B4:C4"/>
    <mergeCell ref="B5:C5"/>
    <mergeCell ref="B6:C6"/>
    <mergeCell ref="B7:C7"/>
    <mergeCell ref="A8:C8"/>
    <mergeCell ref="A9:C9"/>
    <mergeCell ref="A10:C10"/>
    <mergeCell ref="B11:C11"/>
    <mergeCell ref="B12:C12"/>
    <mergeCell ref="B13:C13"/>
    <mergeCell ref="B14:C14"/>
    <mergeCell ref="B15:C15"/>
    <mergeCell ref="A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C44"/>
    <mergeCell ref="A45:C45"/>
    <mergeCell ref="A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C58"/>
    <mergeCell ref="B59:C59"/>
    <mergeCell ref="B60:C60"/>
    <mergeCell ref="B61:C61"/>
    <mergeCell ref="B62:C62"/>
    <mergeCell ref="A63:C63"/>
    <mergeCell ref="A64:C64"/>
    <mergeCell ref="B65:C65"/>
    <mergeCell ref="B66:C66"/>
    <mergeCell ref="B67:C67"/>
    <mergeCell ref="B68:C68"/>
    <mergeCell ref="B69:C69"/>
    <mergeCell ref="A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A89:C89"/>
    <mergeCell ref="B90:C90"/>
    <mergeCell ref="B91:C91"/>
    <mergeCell ref="B92:C92"/>
    <mergeCell ref="B93:C93"/>
    <mergeCell ref="B94:C94"/>
    <mergeCell ref="A95:C95"/>
    <mergeCell ref="A96:C96"/>
    <mergeCell ref="A97:C97"/>
    <mergeCell ref="A98:C98"/>
    <mergeCell ref="A99:C99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8" man="true" max="65535" min="0"/>
    <brk id="13" man="true" max="65535" min="0"/>
    <brk id="18" man="true" max="65535" min="0"/>
    <brk id="23" man="true" max="65535" min="0"/>
    <brk id="28" man="true" max="65535" min="0"/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H9" activeCellId="0" sqref="H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44.36"/>
    <col collapsed="false" customWidth="true" hidden="false" outlineLevel="0" max="3" min="3" style="0" width="13.87"/>
    <col collapsed="false" customWidth="true" hidden="false" outlineLevel="0" max="4" min="4" style="0" width="9.99"/>
    <col collapsed="false" customWidth="false" hidden="false" outlineLevel="0" max="5" min="5" style="55" width="8.99"/>
  </cols>
  <sheetData>
    <row r="1" customFormat="false" ht="15" hidden="false" customHeight="true" outlineLevel="0" collapsed="false">
      <c r="A1" s="1" t="s">
        <v>0</v>
      </c>
      <c r="B1" s="2"/>
      <c r="C1" s="2"/>
      <c r="D1" s="2"/>
    </row>
    <row r="2" customFormat="false" ht="42.75" hidden="false" customHeight="true" outlineLevel="0" collapsed="false">
      <c r="A2" s="3" t="s">
        <v>1</v>
      </c>
      <c r="B2" s="3"/>
      <c r="C2" s="3"/>
      <c r="D2" s="2"/>
    </row>
    <row r="3" customFormat="false" ht="13.5" hidden="false" customHeight="true" outlineLevel="0" collapsed="false">
      <c r="A3" s="4" t="s">
        <v>2</v>
      </c>
      <c r="B3" s="4"/>
      <c r="C3" s="4"/>
      <c r="D3" s="2"/>
    </row>
    <row r="4" customFormat="false" ht="12.75" hidden="false" customHeight="true" outlineLevel="0" collapsed="false">
      <c r="A4" s="5" t="s">
        <v>3</v>
      </c>
      <c r="B4" s="6" t="s">
        <v>4</v>
      </c>
      <c r="C4" s="6"/>
      <c r="D4" s="8" t="s">
        <v>5</v>
      </c>
    </row>
    <row r="5" customFormat="false" ht="12.75" hidden="false" customHeight="true" outlineLevel="0" collapsed="false">
      <c r="A5" s="5"/>
      <c r="B5" s="6" t="s">
        <v>6</v>
      </c>
      <c r="C5" s="6"/>
      <c r="D5" s="12"/>
    </row>
    <row r="6" customFormat="false" ht="12.75" hidden="false" customHeight="true" outlineLevel="0" collapsed="false">
      <c r="A6" s="5"/>
      <c r="B6" s="6" t="s">
        <v>7</v>
      </c>
      <c r="C6" s="6"/>
      <c r="D6" s="12"/>
    </row>
    <row r="7" customFormat="false" ht="12.75" hidden="false" customHeight="true" outlineLevel="0" collapsed="false">
      <c r="A7" s="5"/>
      <c r="B7" s="6" t="s">
        <v>8</v>
      </c>
      <c r="C7" s="6"/>
      <c r="D7" s="12"/>
    </row>
    <row r="8" customFormat="false" ht="13.5" hidden="false" customHeight="true" outlineLevel="0" collapsed="false">
      <c r="A8" s="13" t="n">
        <v>1</v>
      </c>
      <c r="B8" s="13"/>
      <c r="C8" s="13"/>
      <c r="D8" s="15" t="n">
        <v>36</v>
      </c>
    </row>
    <row r="9" customFormat="false" ht="13.5" hidden="false" customHeight="true" outlineLevel="0" collapsed="false">
      <c r="A9" s="16" t="s">
        <v>9</v>
      </c>
      <c r="B9" s="16"/>
      <c r="C9" s="16"/>
      <c r="D9" s="20" t="n">
        <v>17288.8366</v>
      </c>
      <c r="E9" s="56" t="n">
        <f aca="false">D9/D$99*100</f>
        <v>97.6290199399939</v>
      </c>
    </row>
    <row r="10" customFormat="false" ht="12.75" hidden="false" customHeight="true" outlineLevel="0" collapsed="false">
      <c r="A10" s="21" t="s">
        <v>10</v>
      </c>
      <c r="B10" s="21"/>
      <c r="C10" s="21"/>
      <c r="D10" s="23" t="n">
        <v>16620.4842</v>
      </c>
      <c r="E10" s="56" t="n">
        <f aca="false">D10/D$99*100</f>
        <v>93.854874154699</v>
      </c>
    </row>
    <row r="11" customFormat="false" ht="12.75" hidden="false" customHeight="true" outlineLevel="0" collapsed="false">
      <c r="A11" s="11"/>
      <c r="B11" s="24" t="s">
        <v>11</v>
      </c>
      <c r="C11" s="24"/>
      <c r="D11" s="23" t="n">
        <v>16620.4842</v>
      </c>
      <c r="E11" s="56" t="n">
        <f aca="false">D11/D$99*100</f>
        <v>93.854874154699</v>
      </c>
    </row>
    <row r="12" customFormat="false" ht="12.75" hidden="false" customHeight="true" outlineLevel="0" collapsed="false">
      <c r="A12" s="11"/>
      <c r="B12" s="24" t="s">
        <v>12</v>
      </c>
      <c r="C12" s="24"/>
      <c r="D12" s="12"/>
      <c r="E12" s="56"/>
    </row>
    <row r="13" customFormat="false" ht="12.75" hidden="false" customHeight="true" outlineLevel="0" collapsed="false">
      <c r="A13" s="11"/>
      <c r="B13" s="25" t="s">
        <v>13</v>
      </c>
      <c r="C13" s="25"/>
      <c r="D13" s="12"/>
      <c r="E13" s="56"/>
    </row>
    <row r="14" customFormat="false" ht="12.75" hidden="false" customHeight="true" outlineLevel="0" collapsed="false">
      <c r="A14" s="11"/>
      <c r="B14" s="24" t="s">
        <v>14</v>
      </c>
      <c r="C14" s="24"/>
      <c r="D14" s="12"/>
      <c r="E14" s="56"/>
    </row>
    <row r="15" customFormat="false" ht="12.75" hidden="false" customHeight="true" outlineLevel="0" collapsed="false">
      <c r="A15" s="26"/>
      <c r="B15" s="27" t="s">
        <v>15</v>
      </c>
      <c r="C15" s="27"/>
      <c r="D15" s="28"/>
      <c r="E15" s="56"/>
    </row>
    <row r="16" customFormat="false" ht="12.75" hidden="false" customHeight="true" outlineLevel="0" collapsed="false">
      <c r="A16" s="29" t="s">
        <v>16</v>
      </c>
      <c r="B16" s="29"/>
      <c r="C16" s="29"/>
      <c r="D16" s="20" t="n">
        <v>157.1034</v>
      </c>
      <c r="E16" s="56" t="n">
        <f aca="false">D16/D$99*100</f>
        <v>0.887153446244083</v>
      </c>
    </row>
    <row r="17" customFormat="false" ht="12.75" hidden="false" customHeight="true" outlineLevel="0" collapsed="false">
      <c r="A17" s="11"/>
      <c r="B17" s="24" t="s">
        <v>17</v>
      </c>
      <c r="C17" s="24"/>
      <c r="D17" s="23" t="n">
        <v>8.9934</v>
      </c>
      <c r="E17" s="56" t="n">
        <f aca="false">D17/D$99*100</f>
        <v>0.0507851886302368</v>
      </c>
    </row>
    <row r="18" customFormat="false" ht="12.75" hidden="false" customHeight="true" outlineLevel="0" collapsed="false">
      <c r="A18" s="11"/>
      <c r="B18" s="25" t="s">
        <v>18</v>
      </c>
      <c r="C18" s="25"/>
      <c r="D18" s="12"/>
      <c r="E18" s="56"/>
    </row>
    <row r="19" customFormat="false" ht="12.75" hidden="false" customHeight="true" outlineLevel="0" collapsed="false">
      <c r="A19" s="11"/>
      <c r="B19" s="24" t="s">
        <v>19</v>
      </c>
      <c r="C19" s="24"/>
      <c r="D19" s="12"/>
      <c r="E19" s="56"/>
    </row>
    <row r="20" customFormat="false" ht="12.75" hidden="false" customHeight="true" outlineLevel="0" collapsed="false">
      <c r="A20" s="11"/>
      <c r="B20" s="24" t="s">
        <v>20</v>
      </c>
      <c r="C20" s="24"/>
      <c r="D20" s="12"/>
      <c r="E20" s="56"/>
    </row>
    <row r="21" customFormat="false" ht="12.75" hidden="false" customHeight="true" outlineLevel="0" collapsed="false">
      <c r="A21" s="11"/>
      <c r="B21" s="24" t="s">
        <v>21</v>
      </c>
      <c r="C21" s="24"/>
      <c r="D21" s="23" t="n">
        <v>8.9934</v>
      </c>
      <c r="E21" s="56" t="n">
        <f aca="false">D21/D$99*100</f>
        <v>0.0507851886302368</v>
      </c>
    </row>
    <row r="22" customFormat="false" ht="12.75" hidden="false" customHeight="true" outlineLevel="0" collapsed="false">
      <c r="A22" s="11"/>
      <c r="B22" s="24" t="s">
        <v>22</v>
      </c>
      <c r="C22" s="24"/>
      <c r="D22" s="23" t="n">
        <v>124.0332</v>
      </c>
      <c r="E22" s="56" t="n">
        <f aca="false">D22/D$99*100</f>
        <v>0.70040801681365</v>
      </c>
    </row>
    <row r="23" customFormat="false" ht="12.75" hidden="false" customHeight="true" outlineLevel="0" collapsed="false">
      <c r="A23" s="11"/>
      <c r="B23" s="25" t="s">
        <v>13</v>
      </c>
      <c r="C23" s="25"/>
      <c r="D23" s="12"/>
      <c r="E23" s="56"/>
    </row>
    <row r="24" customFormat="false" ht="12.75" hidden="false" customHeight="true" outlineLevel="0" collapsed="false">
      <c r="A24" s="11"/>
      <c r="B24" s="24" t="s">
        <v>23</v>
      </c>
      <c r="C24" s="24"/>
      <c r="D24" s="12"/>
      <c r="E24" s="56"/>
    </row>
    <row r="25" customFormat="false" ht="12.75" hidden="false" customHeight="true" outlineLevel="0" collapsed="false">
      <c r="A25" s="11"/>
      <c r="B25" s="24" t="s">
        <v>24</v>
      </c>
      <c r="C25" s="24"/>
      <c r="D25" s="23" t="n">
        <v>124.0332</v>
      </c>
      <c r="E25" s="56" t="n">
        <f aca="false">D25/D$99*100</f>
        <v>0.70040801681365</v>
      </c>
    </row>
    <row r="26" customFormat="false" ht="12.75" hidden="false" customHeight="true" outlineLevel="0" collapsed="false">
      <c r="A26" s="11"/>
      <c r="B26" s="24" t="s">
        <v>25</v>
      </c>
      <c r="C26" s="24"/>
      <c r="D26" s="12"/>
      <c r="E26" s="56"/>
    </row>
    <row r="27" customFormat="false" ht="12.75" hidden="false" customHeight="true" outlineLevel="0" collapsed="false">
      <c r="A27" s="11"/>
      <c r="B27" s="30" t="s">
        <v>26</v>
      </c>
      <c r="C27" s="30"/>
      <c r="D27" s="23" t="n">
        <v>24.0768</v>
      </c>
      <c r="E27" s="56" t="n">
        <f aca="false">D27/D$99*100</f>
        <v>0.135960240800196</v>
      </c>
    </row>
    <row r="28" customFormat="false" ht="12.75" hidden="false" customHeight="true" outlineLevel="0" collapsed="false">
      <c r="A28" s="11"/>
      <c r="B28" s="25" t="s">
        <v>18</v>
      </c>
      <c r="C28" s="25"/>
      <c r="D28" s="12"/>
      <c r="E28" s="56"/>
    </row>
    <row r="29" customFormat="false" ht="12.75" hidden="false" customHeight="true" outlineLevel="0" collapsed="false">
      <c r="A29" s="11"/>
      <c r="B29" s="24" t="s">
        <v>27</v>
      </c>
      <c r="C29" s="24"/>
      <c r="D29" s="23" t="n">
        <v>19.2136</v>
      </c>
      <c r="E29" s="56" t="n">
        <f aca="false">D29/D$99*100</f>
        <v>0.108498043038886</v>
      </c>
    </row>
    <row r="30" customFormat="false" ht="12.75" hidden="false" customHeight="true" outlineLevel="0" collapsed="false">
      <c r="A30" s="11"/>
      <c r="B30" s="24" t="s">
        <v>28</v>
      </c>
      <c r="C30" s="24"/>
      <c r="D30" s="23" t="n">
        <v>2.82</v>
      </c>
      <c r="E30" s="56" t="n">
        <f aca="false">D30/D$99*100</f>
        <v>0.0159243703090341</v>
      </c>
    </row>
    <row r="31" customFormat="false" ht="12.75" hidden="false" customHeight="true" outlineLevel="0" collapsed="false">
      <c r="A31" s="11"/>
      <c r="B31" s="24" t="s">
        <v>29</v>
      </c>
      <c r="C31" s="24"/>
      <c r="D31" s="23" t="n">
        <v>1.1369</v>
      </c>
      <c r="E31" s="56" t="n">
        <f aca="false">D31/D$99*100</f>
        <v>0.00642000588806415</v>
      </c>
    </row>
    <row r="32" customFormat="false" ht="12.75" hidden="false" customHeight="true" outlineLevel="0" collapsed="false">
      <c r="A32" s="26"/>
      <c r="B32" s="27" t="s">
        <v>30</v>
      </c>
      <c r="C32" s="27"/>
      <c r="D32" s="32" t="n">
        <v>0.9063</v>
      </c>
      <c r="E32" s="56" t="n">
        <f aca="false">D32/D$99*100</f>
        <v>0.00511782156421193</v>
      </c>
    </row>
    <row r="33" customFormat="false" ht="12.75" hidden="false" customHeight="true" outlineLevel="0" collapsed="false">
      <c r="A33" s="29" t="s">
        <v>31</v>
      </c>
      <c r="B33" s="29"/>
      <c r="C33" s="29"/>
      <c r="D33" s="20" t="n">
        <v>511.249</v>
      </c>
      <c r="E33" s="56" t="n">
        <f aca="false">D33/D$99*100</f>
        <v>2.88699233905085</v>
      </c>
    </row>
    <row r="34" customFormat="false" ht="12.75" hidden="false" customHeight="true" outlineLevel="0" collapsed="false">
      <c r="A34" s="11"/>
      <c r="B34" s="25" t="s">
        <v>13</v>
      </c>
      <c r="C34" s="25"/>
      <c r="D34" s="12"/>
      <c r="E34" s="56"/>
    </row>
    <row r="35" customFormat="false" ht="12.75" hidden="false" customHeight="true" outlineLevel="0" collapsed="false">
      <c r="A35" s="11"/>
      <c r="B35" s="24" t="s">
        <v>32</v>
      </c>
      <c r="C35" s="24"/>
      <c r="D35" s="23" t="n">
        <v>9.0953</v>
      </c>
      <c r="E35" s="56" t="n">
        <f aca="false">D35/D$99*100</f>
        <v>0.0513606117984958</v>
      </c>
    </row>
    <row r="36" customFormat="false" ht="12.75" hidden="false" customHeight="true" outlineLevel="0" collapsed="false">
      <c r="A36" s="11"/>
      <c r="B36" s="24" t="s">
        <v>33</v>
      </c>
      <c r="C36" s="24"/>
      <c r="D36" s="23" t="n">
        <v>22.8585</v>
      </c>
      <c r="E36" s="56" t="n">
        <f aca="false">D36/D$99*100</f>
        <v>0.129080574010304</v>
      </c>
    </row>
    <row r="37" customFormat="false" ht="12.75" hidden="false" customHeight="true" outlineLevel="0" collapsed="false">
      <c r="A37" s="11"/>
      <c r="B37" s="24" t="s">
        <v>34</v>
      </c>
      <c r="C37" s="24"/>
      <c r="D37" s="23" t="n">
        <v>119.8413</v>
      </c>
      <c r="E37" s="56" t="n">
        <f aca="false">D37/D$99*100</f>
        <v>0.676736609757466</v>
      </c>
    </row>
    <row r="38" customFormat="false" ht="12.75" hidden="false" customHeight="true" outlineLevel="0" collapsed="false">
      <c r="A38" s="11"/>
      <c r="B38" s="24" t="s">
        <v>35</v>
      </c>
      <c r="C38" s="24"/>
      <c r="D38" s="23" t="n">
        <v>304.905</v>
      </c>
      <c r="E38" s="56" t="n">
        <f aca="false">D38/D$99*100</f>
        <v>1.72178018761562</v>
      </c>
    </row>
    <row r="39" customFormat="false" ht="12.75" hidden="false" customHeight="true" outlineLevel="0" collapsed="false">
      <c r="A39" s="11"/>
      <c r="B39" s="24" t="s">
        <v>36</v>
      </c>
      <c r="C39" s="24"/>
      <c r="D39" s="23" t="n">
        <v>34.019</v>
      </c>
      <c r="E39" s="56" t="n">
        <f aca="false">D39/D$99*100</f>
        <v>0.192103245937246</v>
      </c>
    </row>
    <row r="40" customFormat="false" ht="12.75" hidden="false" customHeight="true" outlineLevel="0" collapsed="false">
      <c r="A40" s="11"/>
      <c r="B40" s="24" t="s">
        <v>37</v>
      </c>
      <c r="C40" s="24"/>
      <c r="D40" s="23" t="n">
        <v>7.83</v>
      </c>
      <c r="E40" s="56" t="n">
        <f aca="false">D40/D$99*100</f>
        <v>0.0442155388367863</v>
      </c>
    </row>
    <row r="41" customFormat="false" ht="12.75" hidden="false" customHeight="true" outlineLevel="0" collapsed="false">
      <c r="A41" s="11"/>
      <c r="B41" s="24" t="s">
        <v>38</v>
      </c>
      <c r="C41" s="24"/>
      <c r="D41" s="23" t="n">
        <v>12.3899</v>
      </c>
      <c r="E41" s="56" t="n">
        <f aca="false">D41/D$99*100</f>
        <v>0.0699650197489015</v>
      </c>
    </row>
    <row r="42" customFormat="false" ht="12.75" hidden="false" customHeight="true" outlineLevel="0" collapsed="false">
      <c r="A42" s="11"/>
      <c r="B42" s="24" t="s">
        <v>39</v>
      </c>
      <c r="C42" s="24"/>
      <c r="D42" s="12"/>
      <c r="E42" s="56"/>
    </row>
    <row r="43" customFormat="false" ht="12.75" hidden="false" customHeight="true" outlineLevel="0" collapsed="false">
      <c r="A43" s="26"/>
      <c r="B43" s="27" t="s">
        <v>40</v>
      </c>
      <c r="C43" s="27"/>
      <c r="D43" s="32" t="n">
        <v>0.31</v>
      </c>
      <c r="E43" s="56" t="n">
        <f aca="false">D43/D$99*100</f>
        <v>0.00175055134602858</v>
      </c>
    </row>
    <row r="44" customFormat="false" ht="12.75" hidden="false" customHeight="true" outlineLevel="0" collapsed="false">
      <c r="A44" s="33" t="s">
        <v>41</v>
      </c>
      <c r="B44" s="33"/>
      <c r="C44" s="33"/>
      <c r="D44" s="36" t="n">
        <v>18.4694</v>
      </c>
      <c r="E44" s="56" t="n">
        <f aca="false">D44/D$99*100</f>
        <v>0.104295590420452</v>
      </c>
    </row>
    <row r="45" customFormat="false" ht="18" hidden="false" customHeight="true" outlineLevel="0" collapsed="false">
      <c r="A45" s="33" t="s">
        <v>42</v>
      </c>
      <c r="B45" s="33"/>
      <c r="C45" s="33"/>
      <c r="D45" s="36" t="n">
        <v>17307.306</v>
      </c>
      <c r="E45" s="56" t="n">
        <f aca="false">D45/D$99*100</f>
        <v>97.7333155304144</v>
      </c>
    </row>
    <row r="46" customFormat="false" ht="12.75" hidden="false" customHeight="true" outlineLevel="0" collapsed="false">
      <c r="A46" s="37" t="s">
        <v>43</v>
      </c>
      <c r="B46" s="37"/>
      <c r="C46" s="37"/>
      <c r="D46" s="20" t="n">
        <v>200.615</v>
      </c>
      <c r="E46" s="56" t="n">
        <f aca="false">D46/D$99*100</f>
        <v>1.13286083317265</v>
      </c>
    </row>
    <row r="47" customFormat="false" ht="12.75" hidden="false" customHeight="true" outlineLevel="0" collapsed="false">
      <c r="A47" s="11"/>
      <c r="B47" s="24" t="s">
        <v>44</v>
      </c>
      <c r="C47" s="24"/>
      <c r="D47" s="23" t="n">
        <v>75.815</v>
      </c>
      <c r="E47" s="56" t="n">
        <f aca="false">D47/D$99*100</f>
        <v>0.428122742900505</v>
      </c>
    </row>
    <row r="48" customFormat="false" ht="12.75" hidden="false" customHeight="true" outlineLevel="0" collapsed="false">
      <c r="A48" s="11"/>
      <c r="B48" s="25" t="s">
        <v>13</v>
      </c>
      <c r="C48" s="25"/>
      <c r="D48" s="12"/>
      <c r="E48" s="56"/>
    </row>
    <row r="49" customFormat="false" ht="12.75" hidden="false" customHeight="true" outlineLevel="0" collapsed="false">
      <c r="A49" s="11"/>
      <c r="B49" s="24" t="s">
        <v>45</v>
      </c>
      <c r="C49" s="24"/>
      <c r="D49" s="23" t="n">
        <v>70.045</v>
      </c>
      <c r="E49" s="56" t="n">
        <f aca="false">D49/D$99*100</f>
        <v>0.39553990010507</v>
      </c>
    </row>
    <row r="50" customFormat="false" ht="12.75" hidden="false" customHeight="true" outlineLevel="0" collapsed="false">
      <c r="A50" s="11"/>
      <c r="B50" s="24" t="s">
        <v>46</v>
      </c>
      <c r="C50" s="24"/>
      <c r="D50" s="23" t="n">
        <v>5.77</v>
      </c>
      <c r="E50" s="56" t="n">
        <f aca="false">D50/D$99*100</f>
        <v>0.0325828427954351</v>
      </c>
    </row>
    <row r="51" customFormat="false" ht="12.75" hidden="false" customHeight="true" outlineLevel="0" collapsed="false">
      <c r="A51" s="11"/>
      <c r="B51" s="24" t="s">
        <v>47</v>
      </c>
      <c r="C51" s="24"/>
      <c r="D51" s="12"/>
      <c r="E51" s="56"/>
    </row>
    <row r="52" customFormat="false" ht="12.75" hidden="false" customHeight="true" outlineLevel="0" collapsed="false">
      <c r="A52" s="11"/>
      <c r="B52" s="24" t="s">
        <v>48</v>
      </c>
      <c r="C52" s="24"/>
      <c r="D52" s="23" t="n">
        <v>1.3222</v>
      </c>
      <c r="E52" s="56" t="n">
        <f aca="false">D52/D$99*100</f>
        <v>0.00746638383780317</v>
      </c>
    </row>
    <row r="53" customFormat="false" ht="12.75" hidden="false" customHeight="true" outlineLevel="0" collapsed="false">
      <c r="A53" s="11"/>
      <c r="B53" s="24" t="s">
        <v>49</v>
      </c>
      <c r="C53" s="24"/>
      <c r="D53" s="23" t="n">
        <v>68.2255</v>
      </c>
      <c r="E53" s="56" t="n">
        <f aca="false">D53/D$99*100</f>
        <v>0.385265293091847</v>
      </c>
    </row>
    <row r="54" customFormat="false" ht="12.75" hidden="false" customHeight="true" outlineLevel="0" collapsed="false">
      <c r="A54" s="11"/>
      <c r="B54" s="24" t="s">
        <v>50</v>
      </c>
      <c r="C54" s="24"/>
      <c r="D54" s="23" t="n">
        <v>55.2523</v>
      </c>
      <c r="E54" s="56" t="n">
        <f aca="false">D54/D$99*100</f>
        <v>0.312006413342499</v>
      </c>
    </row>
    <row r="55" customFormat="false" ht="12.75" hidden="false" customHeight="true" outlineLevel="0" collapsed="false">
      <c r="A55" s="11"/>
      <c r="B55" s="24" t="s">
        <v>51</v>
      </c>
      <c r="C55" s="24"/>
      <c r="D55" s="12"/>
      <c r="E55" s="56"/>
    </row>
    <row r="56" customFormat="false" ht="12.75" hidden="false" customHeight="true" outlineLevel="0" collapsed="false">
      <c r="A56" s="11"/>
      <c r="B56" s="24" t="s">
        <v>52</v>
      </c>
      <c r="C56" s="24"/>
      <c r="D56" s="12"/>
      <c r="E56" s="56"/>
    </row>
    <row r="57" customFormat="false" ht="12.75" hidden="false" customHeight="true" outlineLevel="0" collapsed="false">
      <c r="A57" s="26"/>
      <c r="B57" s="27" t="s">
        <v>53</v>
      </c>
      <c r="C57" s="27"/>
      <c r="D57" s="28"/>
      <c r="E57" s="56"/>
    </row>
    <row r="58" customFormat="false" ht="15" hidden="false" customHeight="true" outlineLevel="0" collapsed="false">
      <c r="A58" s="38" t="s">
        <v>54</v>
      </c>
      <c r="B58" s="38"/>
      <c r="C58" s="38"/>
      <c r="D58" s="20" t="n">
        <v>9.9647</v>
      </c>
      <c r="E58" s="56" t="n">
        <f aca="false">D58/D$99*100</f>
        <v>0.0562700612831321</v>
      </c>
    </row>
    <row r="59" customFormat="false" ht="12.75" hidden="false" customHeight="true" outlineLevel="0" collapsed="false">
      <c r="A59" s="39"/>
      <c r="B59" s="40" t="s">
        <v>13</v>
      </c>
      <c r="C59" s="40"/>
      <c r="D59" s="12"/>
      <c r="E59" s="56"/>
    </row>
    <row r="60" customFormat="false" ht="12.75" hidden="false" customHeight="true" outlineLevel="0" collapsed="false">
      <c r="A60" s="39"/>
      <c r="B60" s="41" t="s">
        <v>55</v>
      </c>
      <c r="C60" s="41"/>
      <c r="D60" s="12"/>
      <c r="E60" s="56"/>
    </row>
    <row r="61" customFormat="false" ht="12.75" hidden="false" customHeight="true" outlineLevel="0" collapsed="false">
      <c r="A61" s="39"/>
      <c r="B61" s="41" t="s">
        <v>56</v>
      </c>
      <c r="C61" s="41"/>
      <c r="D61" s="23" t="n">
        <v>9.9647</v>
      </c>
      <c r="E61" s="56" t="n">
        <f aca="false">D61/D$99*100</f>
        <v>0.0562700612831321</v>
      </c>
    </row>
    <row r="62" customFormat="false" ht="12.75" hidden="false" customHeight="true" outlineLevel="0" collapsed="false">
      <c r="A62" s="42"/>
      <c r="B62" s="43" t="s">
        <v>57</v>
      </c>
      <c r="C62" s="43"/>
      <c r="D62" s="28"/>
      <c r="E62" s="56"/>
    </row>
    <row r="63" customFormat="false" ht="12.75" hidden="false" customHeight="true" outlineLevel="0" collapsed="false">
      <c r="A63" s="44" t="s">
        <v>58</v>
      </c>
      <c r="B63" s="44"/>
      <c r="C63" s="44"/>
      <c r="D63" s="36" t="n">
        <v>3.61</v>
      </c>
      <c r="E63" s="56" t="n">
        <f aca="false">D63/D$99*100</f>
        <v>0.0203854527714941</v>
      </c>
    </row>
    <row r="64" customFormat="false" ht="12.75" hidden="false" customHeight="true" outlineLevel="0" collapsed="false">
      <c r="A64" s="38" t="s">
        <v>59</v>
      </c>
      <c r="B64" s="38"/>
      <c r="C64" s="38"/>
      <c r="D64" s="45"/>
      <c r="E64" s="56"/>
    </row>
    <row r="65" customFormat="false" ht="12.75" hidden="false" customHeight="true" outlineLevel="0" collapsed="false">
      <c r="A65" s="39"/>
      <c r="B65" s="40" t="s">
        <v>13</v>
      </c>
      <c r="C65" s="40"/>
      <c r="D65" s="12"/>
      <c r="E65" s="56"/>
    </row>
    <row r="66" customFormat="false" ht="12.75" hidden="false" customHeight="true" outlineLevel="0" collapsed="false">
      <c r="A66" s="39"/>
      <c r="B66" s="41" t="s">
        <v>60</v>
      </c>
      <c r="C66" s="41"/>
      <c r="D66" s="12"/>
      <c r="E66" s="56"/>
    </row>
    <row r="67" customFormat="false" ht="12.75" hidden="false" customHeight="true" outlineLevel="0" collapsed="false">
      <c r="A67" s="39"/>
      <c r="B67" s="41" t="s">
        <v>61</v>
      </c>
      <c r="C67" s="41"/>
      <c r="D67" s="12"/>
      <c r="E67" s="56"/>
    </row>
    <row r="68" customFormat="false" ht="12.75" hidden="false" customHeight="true" outlineLevel="0" collapsed="false">
      <c r="A68" s="39"/>
      <c r="B68" s="41" t="s">
        <v>62</v>
      </c>
      <c r="C68" s="41"/>
      <c r="D68" s="12"/>
      <c r="E68" s="56"/>
    </row>
    <row r="69" customFormat="false" ht="12.75" hidden="false" customHeight="true" outlineLevel="0" collapsed="false">
      <c r="A69" s="42"/>
      <c r="B69" s="43" t="s">
        <v>63</v>
      </c>
      <c r="C69" s="43"/>
      <c r="D69" s="28"/>
      <c r="E69" s="56"/>
    </row>
    <row r="70" customFormat="false" ht="12.75" hidden="false" customHeight="true" outlineLevel="0" collapsed="false">
      <c r="A70" s="38" t="s">
        <v>64</v>
      </c>
      <c r="B70" s="38"/>
      <c r="C70" s="38"/>
      <c r="D70" s="20" t="n">
        <v>3.3633</v>
      </c>
      <c r="E70" s="56" t="n">
        <f aca="false">D70/D$99*100</f>
        <v>0.0189923527164449</v>
      </c>
    </row>
    <row r="71" customFormat="false" ht="12.75" hidden="false" customHeight="true" outlineLevel="0" collapsed="false">
      <c r="A71" s="11"/>
      <c r="B71" s="40" t="s">
        <v>13</v>
      </c>
      <c r="C71" s="40"/>
      <c r="D71" s="12"/>
      <c r="E71" s="56"/>
    </row>
    <row r="72" customFormat="false" ht="12.75" hidden="false" customHeight="true" outlineLevel="0" collapsed="false">
      <c r="A72" s="11"/>
      <c r="B72" s="41" t="s">
        <v>65</v>
      </c>
      <c r="C72" s="41"/>
      <c r="D72" s="12"/>
      <c r="E72" s="56"/>
    </row>
    <row r="73" customFormat="false" ht="12.75" hidden="false" customHeight="true" outlineLevel="0" collapsed="false">
      <c r="A73" s="11"/>
      <c r="B73" s="41" t="s">
        <v>66</v>
      </c>
      <c r="C73" s="41"/>
      <c r="D73" s="12"/>
      <c r="E73" s="56"/>
    </row>
    <row r="74" customFormat="false" ht="12.75" hidden="false" customHeight="true" outlineLevel="0" collapsed="false">
      <c r="A74" s="11"/>
      <c r="B74" s="41" t="s">
        <v>67</v>
      </c>
      <c r="C74" s="41"/>
      <c r="D74" s="12"/>
      <c r="E74" s="56"/>
    </row>
    <row r="75" customFormat="false" ht="12.75" hidden="false" customHeight="true" outlineLevel="0" collapsed="false">
      <c r="A75" s="11"/>
      <c r="B75" s="41" t="s">
        <v>68</v>
      </c>
      <c r="C75" s="41"/>
      <c r="D75" s="23" t="n">
        <v>0.3749</v>
      </c>
      <c r="E75" s="56" t="n">
        <f aca="false">D75/D$99*100</f>
        <v>0.0021170377407294</v>
      </c>
    </row>
    <row r="76" customFormat="false" ht="12.75" hidden="false" customHeight="true" outlineLevel="0" collapsed="false">
      <c r="A76" s="11"/>
      <c r="B76" s="41" t="s">
        <v>69</v>
      </c>
      <c r="C76" s="41"/>
      <c r="D76" s="23" t="n">
        <v>2.7653</v>
      </c>
      <c r="E76" s="56" t="n">
        <f aca="false">D76/D$99*100</f>
        <v>0.0156154827005575</v>
      </c>
    </row>
    <row r="77" customFormat="false" ht="12.75" hidden="false" customHeight="true" outlineLevel="0" collapsed="false">
      <c r="A77" s="11"/>
      <c r="B77" s="40" t="s">
        <v>13</v>
      </c>
      <c r="C77" s="40"/>
      <c r="D77" s="12"/>
      <c r="E77" s="56"/>
    </row>
    <row r="78" customFormat="false" ht="12.75" hidden="false" customHeight="true" outlineLevel="0" collapsed="false">
      <c r="A78" s="11"/>
      <c r="B78" s="41" t="s">
        <v>70</v>
      </c>
      <c r="C78" s="41"/>
      <c r="D78" s="23" t="n">
        <v>2.7653</v>
      </c>
      <c r="E78" s="56" t="n">
        <f aca="false">D78/D$99*100</f>
        <v>0.0156154827005575</v>
      </c>
    </row>
    <row r="79" customFormat="false" ht="12.75" hidden="false" customHeight="true" outlineLevel="0" collapsed="false">
      <c r="A79" s="11"/>
      <c r="B79" s="41" t="s">
        <v>71</v>
      </c>
      <c r="C79" s="41"/>
      <c r="D79" s="12"/>
      <c r="E79" s="56"/>
    </row>
    <row r="80" customFormat="false" ht="12.75" hidden="false" customHeight="true" outlineLevel="0" collapsed="false">
      <c r="A80" s="11"/>
      <c r="B80" s="41" t="s">
        <v>72</v>
      </c>
      <c r="C80" s="41"/>
      <c r="D80" s="12"/>
      <c r="E80" s="56"/>
    </row>
    <row r="81" customFormat="false" ht="12.75" hidden="false" customHeight="true" outlineLevel="0" collapsed="false">
      <c r="A81" s="11"/>
      <c r="B81" s="41" t="s">
        <v>73</v>
      </c>
      <c r="C81" s="41"/>
      <c r="D81" s="12"/>
      <c r="E81" s="56"/>
    </row>
    <row r="82" customFormat="false" ht="12.75" hidden="false" customHeight="true" outlineLevel="0" collapsed="false">
      <c r="A82" s="11"/>
      <c r="B82" s="41" t="s">
        <v>74</v>
      </c>
      <c r="C82" s="41"/>
      <c r="D82" s="12"/>
      <c r="E82" s="56"/>
    </row>
    <row r="83" customFormat="false" ht="12.75" hidden="false" customHeight="true" outlineLevel="0" collapsed="false">
      <c r="A83" s="11"/>
      <c r="B83" s="41" t="s">
        <v>75</v>
      </c>
      <c r="C83" s="41"/>
      <c r="D83" s="12"/>
      <c r="E83" s="56"/>
    </row>
    <row r="84" customFormat="false" ht="12.75" hidden="false" customHeight="true" outlineLevel="0" collapsed="false">
      <c r="A84" s="11"/>
      <c r="B84" s="41" t="s">
        <v>76</v>
      </c>
      <c r="C84" s="41"/>
      <c r="D84" s="23" t="n">
        <v>0.2231</v>
      </c>
      <c r="E84" s="56" t="n">
        <f aca="false">D84/D$99*100</f>
        <v>0.00125983227515798</v>
      </c>
    </row>
    <row r="85" customFormat="false" ht="12.75" hidden="false" customHeight="true" outlineLevel="0" collapsed="false">
      <c r="A85" s="11"/>
      <c r="B85" s="40" t="s">
        <v>13</v>
      </c>
      <c r="C85" s="40"/>
      <c r="D85" s="12"/>
      <c r="E85" s="56"/>
    </row>
    <row r="86" customFormat="false" ht="12.75" hidden="false" customHeight="true" outlineLevel="0" collapsed="false">
      <c r="A86" s="11"/>
      <c r="B86" s="41" t="s">
        <v>77</v>
      </c>
      <c r="C86" s="41"/>
      <c r="D86" s="12"/>
      <c r="E86" s="56"/>
    </row>
    <row r="87" customFormat="false" ht="12.75" hidden="false" customHeight="true" outlineLevel="0" collapsed="false">
      <c r="A87" s="11"/>
      <c r="B87" s="41" t="s">
        <v>78</v>
      </c>
      <c r="C87" s="41"/>
      <c r="D87" s="12"/>
      <c r="E87" s="56"/>
    </row>
    <row r="88" customFormat="false" ht="12.75" hidden="false" customHeight="true" outlineLevel="0" collapsed="false">
      <c r="A88" s="26"/>
      <c r="B88" s="43" t="s">
        <v>79</v>
      </c>
      <c r="C88" s="43"/>
      <c r="D88" s="32" t="n">
        <v>0.2231</v>
      </c>
      <c r="E88" s="56" t="n">
        <f aca="false">D88/D$99*100</f>
        <v>0.00125983227515798</v>
      </c>
    </row>
    <row r="89" customFormat="false" ht="12.75" hidden="false" customHeight="true" outlineLevel="0" collapsed="false">
      <c r="A89" s="38" t="s">
        <v>80</v>
      </c>
      <c r="B89" s="38"/>
      <c r="C89" s="38"/>
      <c r="D89" s="20" t="n">
        <v>183.8475</v>
      </c>
      <c r="E89" s="56" t="n">
        <f aca="false">D89/D$99*100</f>
        <v>1.0381757696419</v>
      </c>
    </row>
    <row r="90" customFormat="false" ht="12.75" hidden="false" customHeight="true" outlineLevel="0" collapsed="false">
      <c r="A90" s="11"/>
      <c r="B90" s="40" t="s">
        <v>13</v>
      </c>
      <c r="C90" s="40"/>
      <c r="D90" s="12"/>
      <c r="E90" s="56"/>
    </row>
    <row r="91" customFormat="false" ht="12.75" hidden="false" customHeight="true" outlineLevel="0" collapsed="false">
      <c r="A91" s="11"/>
      <c r="B91" s="41" t="s">
        <v>81</v>
      </c>
      <c r="C91" s="41"/>
      <c r="D91" s="23" t="n">
        <v>180.6668</v>
      </c>
      <c r="E91" s="56" t="n">
        <f aca="false">D91/D$99*100</f>
        <v>1.02021454813766</v>
      </c>
    </row>
    <row r="92" customFormat="false" ht="12.75" hidden="false" customHeight="true" outlineLevel="0" collapsed="false">
      <c r="A92" s="11"/>
      <c r="B92" s="41" t="s">
        <v>82</v>
      </c>
      <c r="C92" s="41"/>
      <c r="D92" s="12"/>
      <c r="E92" s="56"/>
    </row>
    <row r="93" customFormat="false" ht="12.75" hidden="false" customHeight="true" outlineLevel="0" collapsed="false">
      <c r="A93" s="11"/>
      <c r="B93" s="41" t="s">
        <v>83</v>
      </c>
      <c r="C93" s="41"/>
      <c r="D93" s="12"/>
      <c r="E93" s="56"/>
    </row>
    <row r="94" customFormat="false" ht="12.75" hidden="false" customHeight="true" outlineLevel="0" collapsed="false">
      <c r="A94" s="26"/>
      <c r="B94" s="43" t="s">
        <v>84</v>
      </c>
      <c r="C94" s="43"/>
      <c r="D94" s="32" t="n">
        <v>3.1807</v>
      </c>
      <c r="E94" s="56" t="n">
        <f aca="false">D94/D$99*100</f>
        <v>0.0179612215042358</v>
      </c>
    </row>
    <row r="95" customFormat="false" ht="12.75" hidden="false" customHeight="true" outlineLevel="0" collapsed="false">
      <c r="A95" s="38" t="s">
        <v>85</v>
      </c>
      <c r="B95" s="38"/>
      <c r="C95" s="38"/>
      <c r="D95" s="20" t="n">
        <v>419.8699</v>
      </c>
      <c r="E95" s="56" t="n">
        <f aca="false">D95/D$99*100</f>
        <v>2.37098006000608</v>
      </c>
    </row>
    <row r="96" customFormat="false" ht="12.75" hidden="false" customHeight="true" outlineLevel="0" collapsed="false">
      <c r="A96" s="12"/>
      <c r="B96" s="12"/>
      <c r="C96" s="12"/>
      <c r="D96" s="12"/>
      <c r="E96" s="56"/>
    </row>
    <row r="97" customFormat="false" ht="12.75" hidden="false" customHeight="true" outlineLevel="0" collapsed="false">
      <c r="A97" s="46" t="s">
        <v>86</v>
      </c>
      <c r="B97" s="46"/>
      <c r="C97" s="46"/>
      <c r="D97" s="12"/>
      <c r="E97" s="56"/>
    </row>
    <row r="98" customFormat="false" ht="12.75" hidden="false" customHeight="true" outlineLevel="0" collapsed="false">
      <c r="A98" s="12"/>
      <c r="B98" s="12"/>
      <c r="C98" s="12"/>
      <c r="D98" s="28"/>
      <c r="E98" s="56"/>
    </row>
    <row r="99" customFormat="false" ht="12.75" hidden="false" customHeight="true" outlineLevel="0" collapsed="false">
      <c r="A99" s="47" t="s">
        <v>87</v>
      </c>
      <c r="B99" s="47"/>
      <c r="C99" s="47"/>
      <c r="D99" s="49" t="n">
        <v>17708.7065</v>
      </c>
      <c r="E99" s="56" t="n">
        <f aca="false">D99/D$99*100</f>
        <v>100</v>
      </c>
    </row>
    <row r="100" customFormat="false" ht="12.75" hidden="false" customHeight="true" outlineLevel="0" collapsed="false">
      <c r="A100" s="50"/>
      <c r="B100" s="50"/>
      <c r="C100" s="50"/>
      <c r="D100" s="2"/>
    </row>
    <row r="101" customFormat="false" ht="12.75" hidden="false" customHeight="true" outlineLevel="0" collapsed="false">
      <c r="A101" s="51" t="s">
        <v>88</v>
      </c>
      <c r="B101" s="2"/>
      <c r="C101" s="2"/>
      <c r="D101" s="2"/>
    </row>
    <row r="102" customFormat="false" ht="12.75" hidden="false" customHeight="true" outlineLevel="0" collapsed="false">
      <c r="A102" s="2"/>
      <c r="B102" s="2"/>
      <c r="C102" s="2"/>
      <c r="D102" s="2"/>
    </row>
    <row r="103" customFormat="false" ht="12.75" hidden="false" customHeight="true" outlineLevel="0" collapsed="false">
      <c r="A103" s="2"/>
      <c r="B103" s="51" t="s">
        <v>89</v>
      </c>
      <c r="C103" s="52" t="s">
        <v>90</v>
      </c>
      <c r="D103" s="2"/>
    </row>
    <row r="104" customFormat="false" ht="12.75" hidden="false" customHeight="true" outlineLevel="0" collapsed="false">
      <c r="A104" s="2"/>
      <c r="B104" s="53" t="s">
        <v>91</v>
      </c>
      <c r="C104" s="52" t="s">
        <v>92</v>
      </c>
      <c r="D104" s="2"/>
    </row>
    <row r="105" customFormat="false" ht="12.75" hidden="false" customHeight="true" outlineLevel="0" collapsed="false">
      <c r="A105" s="2"/>
      <c r="B105" s="54" t="s">
        <v>93</v>
      </c>
      <c r="C105" s="52" t="n">
        <v>17709.46</v>
      </c>
      <c r="D105" s="2"/>
    </row>
  </sheetData>
  <mergeCells count="99">
    <mergeCell ref="A2:C2"/>
    <mergeCell ref="A3:C3"/>
    <mergeCell ref="A4:A7"/>
    <mergeCell ref="B4:C4"/>
    <mergeCell ref="B5:C5"/>
    <mergeCell ref="B6:C6"/>
    <mergeCell ref="B7:C7"/>
    <mergeCell ref="A8:C8"/>
    <mergeCell ref="A9:C9"/>
    <mergeCell ref="A10:C10"/>
    <mergeCell ref="B11:C11"/>
    <mergeCell ref="B12:C12"/>
    <mergeCell ref="B13:C13"/>
    <mergeCell ref="B14:C14"/>
    <mergeCell ref="B15:C15"/>
    <mergeCell ref="A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C44"/>
    <mergeCell ref="A45:C45"/>
    <mergeCell ref="A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C58"/>
    <mergeCell ref="B59:C59"/>
    <mergeCell ref="B60:C60"/>
    <mergeCell ref="B61:C61"/>
    <mergeCell ref="B62:C62"/>
    <mergeCell ref="A63:C63"/>
    <mergeCell ref="A64:C64"/>
    <mergeCell ref="B65:C65"/>
    <mergeCell ref="B66:C66"/>
    <mergeCell ref="B67:C67"/>
    <mergeCell ref="B68:C68"/>
    <mergeCell ref="B69:C69"/>
    <mergeCell ref="A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A89:C89"/>
    <mergeCell ref="B90:C90"/>
    <mergeCell ref="B91:C91"/>
    <mergeCell ref="B92:C92"/>
    <mergeCell ref="B93:C93"/>
    <mergeCell ref="B94:C94"/>
    <mergeCell ref="A95:C95"/>
    <mergeCell ref="A96:C96"/>
    <mergeCell ref="A97:C97"/>
    <mergeCell ref="A98:C98"/>
    <mergeCell ref="A99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6:01:11Z</dcterms:created>
  <dc:creator>psenderak</dc:creator>
  <dc:description/>
  <dc:language>en-US</dc:language>
  <cp:lastModifiedBy>psenderak</cp:lastModifiedBy>
  <cp:lastPrinted>2014-12-23T08:03:52Z</cp:lastPrinted>
  <dcterms:modified xsi:type="dcterms:W3CDTF">2014-12-23T08:04:07Z</dcterms:modified>
  <cp:revision>0</cp:revision>
  <dc:subject/>
  <dc:title/>
</cp:coreProperties>
</file>