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4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n">
        <v>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0</v>
      </c>
      <c r="B12" s="31" t="s">
        <v>21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2</v>
      </c>
      <c r="B13" s="35" t="s">
        <v>23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4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5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6</v>
      </c>
      <c r="B16" s="19" t="s">
        <v>27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8</v>
      </c>
      <c r="B17" s="43" t="s">
        <v>29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0</v>
      </c>
      <c r="B18" s="43" t="s">
        <v>31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2</v>
      </c>
      <c r="B19" s="43" t="s">
        <v>33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4</v>
      </c>
      <c r="B20" s="43" t="s">
        <v>35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6</v>
      </c>
      <c r="B21" s="47" t="s">
        <v>37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8</v>
      </c>
      <c r="B22" s="50" t="s">
        <v>39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0</v>
      </c>
      <c r="B23" s="52" t="s">
        <v>41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2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3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4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5</v>
      </c>
      <c r="B27" s="57" t="s">
        <v>46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7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8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49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0</v>
      </c>
      <c r="D35" s="70"/>
      <c r="E35" s="70" t="s">
        <v>50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1</v>
      </c>
      <c r="D37" s="70"/>
      <c r="E37" s="70" t="s">
        <v>51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a</cp:lastModifiedBy>
  <cp:lastPrinted>2021-12-17T14:20:27Z</cp:lastPrinted>
  <dcterms:modified xsi:type="dcterms:W3CDTF">2023-12-03T12:23:22Z</dcterms:modified>
  <cp:revision>0</cp:revision>
  <dc:subject/>
  <dc:title/>
</cp:coreProperties>
</file>