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letność 2019" sheetId="1" state="visible" r:id="rId2"/>
    <sheet name="TERYT 1 I 2019" sheetId="2" state="visible" r:id="rId3"/>
  </sheets>
  <definedNames>
    <definedName function="false" hidden="false" localSheetId="0" name="d10_k" vbProcedure="false">'Kompletność 2019'!$C$1073:$L$1157</definedName>
    <definedName function="false" hidden="false" localSheetId="0" name="d11_k" vbProcedure="false">'Kompletność 2019'!$C$1160:$J$1244</definedName>
    <definedName function="false" hidden="false" localSheetId="0" name="d1_k" vbProcedure="false">'Kompletność 2019'!$C$28:$T$112</definedName>
    <definedName function="false" hidden="false" localSheetId="0" name="d2p2_k" vbProcedure="false">'Kompletność 2019'!$C$202:$J$286</definedName>
    <definedName function="false" hidden="false" localSheetId="0" name="d2_k" vbProcedure="false">'Kompletność 2019'!$C$115:$W$199</definedName>
    <definedName function="false" hidden="false" localSheetId="0" name="d3_k" vbProcedure="false">'Kompletność 2019'!$C$289:$AR$373</definedName>
    <definedName function="false" hidden="false" localSheetId="0" name="d4_k" vbProcedure="false">'Kompletność 2019'!$C$376:$H$460</definedName>
    <definedName function="false" hidden="false" localSheetId="0" name="d5_k" vbProcedure="false">'Kompletność 2019'!$C$463:$H$547</definedName>
    <definedName function="false" hidden="false" localSheetId="0" name="d61_k" vbProcedure="false">'Kompletność 2019'!$C$550:$I$634</definedName>
    <definedName function="false" hidden="false" localSheetId="0" name="d62_k" vbProcedure="false">'Kompletność 2019'!$C$637:$L$721</definedName>
    <definedName function="false" hidden="false" localSheetId="0" name="d63_k" vbProcedure="false">'Kompletność 2019'!$C$724:$V$808</definedName>
    <definedName function="false" hidden="false" localSheetId="0" name="d7_k" vbProcedure="false">'Kompletność 2019'!$C$811:$N$895</definedName>
    <definedName function="false" hidden="false" localSheetId="0" name="d8_k" vbProcedure="false">'Kompletność 2019'!$C$899:$K$983</definedName>
    <definedName function="false" hidden="false" localSheetId="0" name="d9_k" vbProcedure="false">'Kompletność 2019'!$C$986:$K$1070</definedName>
    <definedName function="false" hidden="false" localSheetId="0" name="Excel_BuiltIn__FilterDatabase" vbProcedure="false">'Kompletność 2019'!$C$28:$S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225">
  <si>
    <t xml:space="preserve">ZESTAWIENIE JEDNOSTEK PODZIAŁU TERYTORIALNEGO stan w dniu 01-01-2019 r.</t>
  </si>
  <si>
    <t xml:space="preserve">POWIATY</t>
  </si>
  <si>
    <t xml:space="preserve">MIASTA nPP</t>
  </si>
  <si>
    <t xml:space="preserve">GMINY </t>
  </si>
  <si>
    <t xml:space="preserve">GMINY BEZ MnPP</t>
  </si>
  <si>
    <t xml:space="preserve">GMINY MIEJSKIE</t>
  </si>
  <si>
    <t xml:space="preserve">GMINY MIEJSKIE bez MnPP</t>
  </si>
  <si>
    <t xml:space="preserve">GMINY WIEJSKIE</t>
  </si>
  <si>
    <t xml:space="preserve">GMINY MIEJSKO-WIEJSKIE</t>
  </si>
  <si>
    <t xml:space="preserve">POLSKA              </t>
  </si>
  <si>
    <t xml:space="preserve">02</t>
  </si>
  <si>
    <t xml:space="preserve">DOLNOŚLĄSKIE        </t>
  </si>
  <si>
    <t xml:space="preserve">04</t>
  </si>
  <si>
    <t xml:space="preserve">KUJAWSKO-POMORSKIE  </t>
  </si>
  <si>
    <t xml:space="preserve">06</t>
  </si>
  <si>
    <t xml:space="preserve">LUBELSKIE           </t>
  </si>
  <si>
    <t xml:space="preserve">08</t>
  </si>
  <si>
    <t xml:space="preserve">LUBUSKIE            </t>
  </si>
  <si>
    <t xml:space="preserve">10</t>
  </si>
  <si>
    <t xml:space="preserve">ŁÓDZKIE             </t>
  </si>
  <si>
    <t xml:space="preserve">12</t>
  </si>
  <si>
    <t xml:space="preserve">MAŁOPOLSKIE         </t>
  </si>
  <si>
    <t xml:space="preserve">zmiana rodzaju gminy z 2 na 3 (Koszyce)</t>
  </si>
  <si>
    <t xml:space="preserve">14</t>
  </si>
  <si>
    <t xml:space="preserve">MAZOWIECKIE         </t>
  </si>
  <si>
    <t xml:space="preserve">zmiana rodzaju gminy z 2 na 3 (Lubowidz)</t>
  </si>
  <si>
    <t xml:space="preserve">16</t>
  </si>
  <si>
    <t xml:space="preserve">OPOLSKIE            </t>
  </si>
  <si>
    <t xml:space="preserve">18</t>
  </si>
  <si>
    <t xml:space="preserve">PODKARPACKIE        </t>
  </si>
  <si>
    <t xml:space="preserve">20</t>
  </si>
  <si>
    <t xml:space="preserve">PODLASKIE           </t>
  </si>
  <si>
    <t xml:space="preserve">22</t>
  </si>
  <si>
    <t xml:space="preserve">POMORSKIE           </t>
  </si>
  <si>
    <t xml:space="preserve">24</t>
  </si>
  <si>
    <t xml:space="preserve">ŚLĄSKIE             </t>
  </si>
  <si>
    <t xml:space="preserve">26</t>
  </si>
  <si>
    <t xml:space="preserve">ŚWIĘTOKRZYSKIE      </t>
  </si>
  <si>
    <t xml:space="preserve">zmiana rodzaju gminy z 2 na 3 (8 gmin)</t>
  </si>
  <si>
    <t xml:space="preserve">28</t>
  </si>
  <si>
    <t xml:space="preserve">WARMIŃSKO-MAZURSKIE </t>
  </si>
  <si>
    <t xml:space="preserve">30</t>
  </si>
  <si>
    <t xml:space="preserve">WIELKOPOLSKIE       </t>
  </si>
  <si>
    <t xml:space="preserve">32</t>
  </si>
  <si>
    <t xml:space="preserve">ZACHODNIOPOMORSKIE  </t>
  </si>
  <si>
    <t xml:space="preserve">Likwidacja gminy Ostrowice (3203042)</t>
  </si>
  <si>
    <t xml:space="preserve">Miasta nPP - miasta na prawach powiatu</t>
  </si>
  <si>
    <t xml:space="preserve">ZESTAWIENIE KOMPLETNOŚCI WYPEŁNIENIA SPRAWOZDAŃ PZP-1 ZA 2019 r.</t>
  </si>
  <si>
    <r>
      <rPr>
        <b val="true"/>
        <sz val="10"/>
        <rFont val="Arial"/>
        <family val="2"/>
        <charset val="238"/>
      </rPr>
      <t xml:space="preserve">dla każdego układu </t>
    </r>
    <r>
      <rPr>
        <b val="true"/>
        <sz val="12"/>
        <color rgb="FF800000"/>
        <rFont val="Arial"/>
        <family val="2"/>
        <charset val="238"/>
      </rPr>
      <t xml:space="preserve">wiersz x kolumna</t>
    </r>
    <r>
      <rPr>
        <b val="true"/>
        <sz val="10"/>
        <rFont val="Arial"/>
        <family val="2"/>
        <charset val="238"/>
      </rPr>
      <t xml:space="preserve"> wyliczyć liczbę sprawozdań, dla których wypełniono sprawozdanie wartością &gt;</t>
    </r>
    <r>
      <rPr>
        <b val="true"/>
        <sz val="12"/>
        <color rgb="FFFF0000"/>
        <rFont val="Arial"/>
        <family val="2"/>
        <charset val="238"/>
      </rPr>
      <t xml:space="preserve">"0"</t>
    </r>
    <r>
      <rPr>
        <b val="true"/>
        <sz val="10"/>
        <rFont val="Arial"/>
        <family val="2"/>
        <charset val="238"/>
      </rPr>
      <t xml:space="preserve"> </t>
    </r>
  </si>
  <si>
    <t xml:space="preserve">Dział 1. PUNKT  2</t>
  </si>
  <si>
    <t xml:space="preserve">RUBR.1</t>
  </si>
  <si>
    <t xml:space="preserve">RUBR. 2</t>
  </si>
  <si>
    <t xml:space="preserve">RUBR.3</t>
  </si>
  <si>
    <t xml:space="preserve">RUBR.4</t>
  </si>
  <si>
    <t xml:space="preserve">RUBR.5</t>
  </si>
  <si>
    <t xml:space="preserve">RUBR.6</t>
  </si>
  <si>
    <t xml:space="preserve">RUBR.7</t>
  </si>
  <si>
    <t xml:space="preserve">RUBR.8</t>
  </si>
  <si>
    <t xml:space="preserve">RUBR.9</t>
  </si>
  <si>
    <t xml:space="preserve">RUBR.10</t>
  </si>
  <si>
    <t xml:space="preserve">RUBR.11</t>
  </si>
  <si>
    <t xml:space="preserve">RUBR.12</t>
  </si>
  <si>
    <t xml:space="preserve">RUBR.13</t>
  </si>
  <si>
    <t xml:space="preserve">RUBR.14</t>
  </si>
  <si>
    <t xml:space="preserve">RUBR.15</t>
  </si>
  <si>
    <t xml:space="preserve">RUBR.16</t>
  </si>
  <si>
    <t xml:space="preserve">Dział 2.1.</t>
  </si>
  <si>
    <t xml:space="preserve">RUBR.17</t>
  </si>
  <si>
    <t xml:space="preserve">RUBR.18</t>
  </si>
  <si>
    <t xml:space="preserve">RUBR.19</t>
  </si>
  <si>
    <t xml:space="preserve">Dział 2.2.</t>
  </si>
  <si>
    <t xml:space="preserve">Dział 3.</t>
  </si>
  <si>
    <t xml:space="preserve">W.1.A/R.1</t>
  </si>
  <si>
    <t xml:space="preserve">W.1.A/R.2</t>
  </si>
  <si>
    <t xml:space="preserve">W.1.A/R.3</t>
  </si>
  <si>
    <t xml:space="preserve">W.1.A/R.4</t>
  </si>
  <si>
    <t xml:space="preserve">W.1.A/R.5</t>
  </si>
  <si>
    <t xml:space="preserve">W.1.A/R.6</t>
  </si>
  <si>
    <t xml:space="preserve">W.1.A/R.7</t>
  </si>
  <si>
    <t xml:space="preserve">W.1.A/R.8</t>
  </si>
  <si>
    <t xml:space="preserve">W.1.A/R.9</t>
  </si>
  <si>
    <t xml:space="preserve">W.1.A/R.10</t>
  </si>
  <si>
    <t xml:space="preserve">W.1.B/R.1</t>
  </si>
  <si>
    <t xml:space="preserve">W.1.B/R.2</t>
  </si>
  <si>
    <t xml:space="preserve">W.1.B/R.3</t>
  </si>
  <si>
    <t xml:space="preserve">W.1.B/R.4</t>
  </si>
  <si>
    <t xml:space="preserve">W.1.B/R.5</t>
  </si>
  <si>
    <t xml:space="preserve">W.1.B/R.6</t>
  </si>
  <si>
    <t xml:space="preserve">W.1.B/R.7</t>
  </si>
  <si>
    <t xml:space="preserve">W.1.B/R.8</t>
  </si>
  <si>
    <t xml:space="preserve">W.1.B/R.9</t>
  </si>
  <si>
    <t xml:space="preserve">W.1.B/R.10</t>
  </si>
  <si>
    <t xml:space="preserve">W.2.A/R.1</t>
  </si>
  <si>
    <t xml:space="preserve">W.2.A/R.2</t>
  </si>
  <si>
    <t xml:space="preserve">W.2.A/R.3</t>
  </si>
  <si>
    <t xml:space="preserve">W.2.A/R.4</t>
  </si>
  <si>
    <t xml:space="preserve">W.2.A/R.5</t>
  </si>
  <si>
    <t xml:space="preserve">W.2.A/R.6</t>
  </si>
  <si>
    <t xml:space="preserve">W.2.A/R.7</t>
  </si>
  <si>
    <t xml:space="preserve">W.2.A/R.8</t>
  </si>
  <si>
    <t xml:space="preserve">W.2.A/R.9</t>
  </si>
  <si>
    <t xml:space="preserve">W.2.A/R.10</t>
  </si>
  <si>
    <t xml:space="preserve">W.2.B/R.1</t>
  </si>
  <si>
    <t xml:space="preserve">W.2.B/R.2</t>
  </si>
  <si>
    <t xml:space="preserve">W.2.B/R.3</t>
  </si>
  <si>
    <t xml:space="preserve">W.2.B/R.4</t>
  </si>
  <si>
    <t xml:space="preserve">W.2.B/R.5</t>
  </si>
  <si>
    <t xml:space="preserve">W.2.B/R.6</t>
  </si>
  <si>
    <t xml:space="preserve">W.2.B/R.7</t>
  </si>
  <si>
    <t xml:space="preserve">W.2.B/R.8</t>
  </si>
  <si>
    <t xml:space="preserve">W.2.B/R.9</t>
  </si>
  <si>
    <t xml:space="preserve">W.2.B/R.10</t>
  </si>
  <si>
    <t xml:space="preserve">Dział 4.</t>
  </si>
  <si>
    <t xml:space="preserve">Dział 5.</t>
  </si>
  <si>
    <t xml:space="preserve">W.1.1</t>
  </si>
  <si>
    <t xml:space="preserve">W.1.2</t>
  </si>
  <si>
    <t xml:space="preserve">W.2.1</t>
  </si>
  <si>
    <t xml:space="preserve">W.2.2</t>
  </si>
  <si>
    <t xml:space="preserve">Dział 6.1</t>
  </si>
  <si>
    <t xml:space="preserve">W.2.3</t>
  </si>
  <si>
    <t xml:space="preserve">Dział 6.2</t>
  </si>
  <si>
    <t xml:space="preserve">W.6.2.1</t>
  </si>
  <si>
    <t xml:space="preserve">W.6.2.2_1</t>
  </si>
  <si>
    <t xml:space="preserve">W.6.2.2_2</t>
  </si>
  <si>
    <t xml:space="preserve">W.6.2.2_3</t>
  </si>
  <si>
    <t xml:space="preserve">W.6.2.2_4</t>
  </si>
  <si>
    <t xml:space="preserve">W.6.2.2_5</t>
  </si>
  <si>
    <t xml:space="preserve">W.6.2.2_6</t>
  </si>
  <si>
    <t xml:space="preserve">W.6.2.3</t>
  </si>
  <si>
    <t xml:space="preserve">Dział 6.3</t>
  </si>
  <si>
    <t xml:space="preserve">RUBR.6.3.1</t>
  </si>
  <si>
    <t xml:space="preserve">RUBR.6.3.2</t>
  </si>
  <si>
    <t xml:space="preserve">RUBR.6.3.3</t>
  </si>
  <si>
    <t xml:space="preserve">RUBR.6.3.4</t>
  </si>
  <si>
    <t xml:space="preserve">RUBR.6.3.5</t>
  </si>
  <si>
    <t xml:space="preserve">RUBR.6.3.6</t>
  </si>
  <si>
    <t xml:space="preserve">RUBR.6.3.7</t>
  </si>
  <si>
    <t xml:space="preserve">RUBR.6.3.8</t>
  </si>
  <si>
    <t xml:space="preserve">RUBR.6.3.9</t>
  </si>
  <si>
    <t xml:space="preserve">RUBR.6.3.10</t>
  </si>
  <si>
    <t xml:space="preserve">RUBR.6.3.11</t>
  </si>
  <si>
    <t xml:space="preserve">RUBR.6.3.12</t>
  </si>
  <si>
    <t xml:space="preserve">RUBR.6.3.13</t>
  </si>
  <si>
    <t xml:space="preserve">RUBR.6.3.14</t>
  </si>
  <si>
    <t xml:space="preserve">RUBR.6.3.15</t>
  </si>
  <si>
    <t xml:space="preserve">RUBR.6.3.16</t>
  </si>
  <si>
    <t xml:space="preserve">RUBR.6.3.17</t>
  </si>
  <si>
    <t xml:space="preserve">RUBR.6.3.18</t>
  </si>
  <si>
    <t xml:space="preserve">Dział 7.</t>
  </si>
  <si>
    <t xml:space="preserve">Dział 8. </t>
  </si>
  <si>
    <t xml:space="preserve">Dział 9. </t>
  </si>
  <si>
    <t xml:space="preserve">Dział 10. </t>
  </si>
  <si>
    <t xml:space="preserve">Dział 11. </t>
  </si>
  <si>
    <t xml:space="preserve">TERYT - TERC
CIS ZAKŁAD W ŁODZI</t>
  </si>
  <si>
    <t xml:space="preserve">LICZBA JEDNOSTEK PODZIAŁU TERYTORIALNEGO KRAJU</t>
  </si>
  <si>
    <t xml:space="preserve">według stanu na 2019-01-01 r.</t>
  </si>
  <si>
    <t xml:space="preserve">Jednostki podziału terytorialnego</t>
  </si>
  <si>
    <t xml:space="preserve">Miasta</t>
  </si>
  <si>
    <t xml:space="preserve">Jednostki pomocnicze</t>
  </si>
  <si>
    <t xml:space="preserve">Wyszczególnienie</t>
  </si>
  <si>
    <t xml:space="preserve">miasta
na</t>
  </si>
  <si>
    <t xml:space="preserve">gminy</t>
  </si>
  <si>
    <t xml:space="preserve">w
gminach
miejsko-</t>
  </si>
  <si>
    <t xml:space="preserve">dziel-</t>
  </si>
  <si>
    <t xml:space="preserve">delega-</t>
  </si>
  <si>
    <t xml:space="preserve">powiaty</t>
  </si>
  <si>
    <t xml:space="preserve">prawach
powiatu</t>
  </si>
  <si>
    <t xml:space="preserve">ogółem</t>
  </si>
  <si>
    <t xml:space="preserve">miejskie</t>
  </si>
  <si>
    <t xml:space="preserve">wiejskie</t>
  </si>
  <si>
    <t xml:space="preserve">miejsko-
-wiejskie</t>
  </si>
  <si>
    <t xml:space="preserve">-wiejskich</t>
  </si>
  <si>
    <t xml:space="preserve">nice</t>
  </si>
  <si>
    <t xml:space="preserve">tury</t>
  </si>
  <si>
    <t xml:space="preserve">P O L S K A</t>
  </si>
  <si>
    <t xml:space="preserve">302</t>
  </si>
  <si>
    <t xml:space="preserve">DOLNOŚLĄSKIE</t>
  </si>
  <si>
    <t xml:space="preserve">35</t>
  </si>
  <si>
    <t xml:space="preserve">-</t>
  </si>
  <si>
    <t xml:space="preserve">KUJAWSKO-POMORSKIE</t>
  </si>
  <si>
    <t xml:space="preserve">17</t>
  </si>
  <si>
    <t xml:space="preserve">LUBELSKIE</t>
  </si>
  <si>
    <t xml:space="preserve">LUBUSKIE</t>
  </si>
  <si>
    <t xml:space="preserve">9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3</t>
  </si>
  <si>
    <t xml:space="preserve">PODKARPACKIE</t>
  </si>
  <si>
    <t xml:space="preserve">PODLASKIE</t>
  </si>
  <si>
    <t xml:space="preserve">13</t>
  </si>
  <si>
    <t xml:space="preserve">POMORSKIE</t>
  </si>
  <si>
    <t xml:space="preserve">ŚLĄSKIE</t>
  </si>
  <si>
    <t xml:space="preserve">49</t>
  </si>
  <si>
    <t xml:space="preserve">ŚWIĘTOKRZYSKIE</t>
  </si>
  <si>
    <t xml:space="preserve">5</t>
  </si>
  <si>
    <t xml:space="preserve">WARMIŃSKO-MAZURSKIE</t>
  </si>
  <si>
    <t xml:space="preserve">WIELKOPOLSKIE</t>
  </si>
  <si>
    <t xml:space="preserve">19</t>
  </si>
  <si>
    <t xml:space="preserve">ZACHODNIOPOMORSKIE</t>
  </si>
  <si>
    <t xml:space="preserve">11</t>
  </si>
  <si>
    <t xml:space="preserve">Zmienione  JEDNOSTKI I ICH IDENTYFIKATORY</t>
  </si>
  <si>
    <t xml:space="preserve">Identyfikator</t>
  </si>
  <si>
    <t xml:space="preserve"> Nazwa</t>
  </si>
  <si>
    <t xml:space="preserve">woj</t>
  </si>
  <si>
    <t xml:space="preserve">pow</t>
  </si>
  <si>
    <t xml:space="preserve">gmi</t>
  </si>
  <si>
    <t xml:space="preserve">nowy rodz</t>
  </si>
  <si>
    <t xml:space="preserve"> Koszyce</t>
  </si>
  <si>
    <t xml:space="preserve"> Lubowidz</t>
  </si>
  <si>
    <t xml:space="preserve">37</t>
  </si>
  <si>
    <t xml:space="preserve">03</t>
  </si>
  <si>
    <t xml:space="preserve"> Nowy Korczyn</t>
  </si>
  <si>
    <t xml:space="preserve">01</t>
  </si>
  <si>
    <t xml:space="preserve"> Pacanów</t>
  </si>
  <si>
    <t xml:space="preserve"> Opatowiec</t>
  </si>
  <si>
    <t xml:space="preserve"> Nowa Słupia</t>
  </si>
  <si>
    <t xml:space="preserve"> Pierzchnica</t>
  </si>
  <si>
    <t xml:space="preserve">15</t>
  </si>
  <si>
    <t xml:space="preserve"> Oleśnica</t>
  </si>
  <si>
    <t xml:space="preserve"> Szydłów</t>
  </si>
  <si>
    <t xml:space="preserve"> Wielbark</t>
  </si>
  <si>
    <t xml:space="preserve">JEDNOSTKI ZLIKWIDOWANE</t>
  </si>
  <si>
    <t xml:space="preserve"> Ostrow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[$-409]yyyy\-mm\-dd\ hh:mm:ss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Fira Sans"/>
      <family val="2"/>
      <charset val="238"/>
    </font>
    <font>
      <sz val="9"/>
      <color rgb="FFFF0000"/>
      <name val="Fira Sans"/>
      <family val="2"/>
      <charset val="238"/>
    </font>
    <font>
      <b val="true"/>
      <sz val="9"/>
      <color rgb="FFFF0000"/>
      <name val="Fira Sans"/>
      <family val="2"/>
      <charset val="238"/>
    </font>
    <font>
      <sz val="10"/>
      <color rgb="FFFF0000"/>
      <name val="Arial"/>
      <family val="2"/>
      <charset val="238"/>
    </font>
    <font>
      <sz val="9"/>
      <name val="Fira Sans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000000"/>
      <name val="Fira Sans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8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color rgb="FF000000"/>
      <name val="Courier New"/>
      <family val="0"/>
    </font>
    <font>
      <sz val="11"/>
      <name val="Calibri"/>
      <family val="0"/>
    </font>
    <font>
      <sz val="10"/>
      <color rgb="FF000000"/>
      <name val="Courier New"/>
      <family val="0"/>
    </font>
    <font>
      <b val="true"/>
      <sz val="18"/>
      <color rgb="FF000000"/>
      <name val="Courier New"/>
      <family val="0"/>
    </font>
    <font>
      <sz val="14"/>
      <color rgb="FF000000"/>
      <name val="Courier New"/>
      <family val="0"/>
    </font>
    <font>
      <b val="true"/>
      <sz val="11"/>
      <color rgb="FF000000"/>
      <name val="Courier New"/>
      <family val="0"/>
    </font>
    <font>
      <b val="true"/>
      <u val="single"/>
      <sz val="14"/>
      <color rgb="FF000000"/>
      <name val="Courier New"/>
      <family val="3"/>
      <charset val="238"/>
    </font>
    <font>
      <b val="true"/>
      <sz val="11"/>
      <color rgb="FF000000"/>
      <name val="Courier New"/>
      <family val="3"/>
      <charset val="238"/>
    </font>
    <font>
      <sz val="11"/>
      <name val="Calibri"/>
      <family val="2"/>
      <charset val="238"/>
    </font>
    <font>
      <sz val="10"/>
      <color rgb="FF000000"/>
      <name val="Courier New"/>
      <family val="3"/>
      <charset val="238"/>
    </font>
    <font>
      <sz val="10"/>
      <color rgb="FFFF0000"/>
      <name val="Courier New"/>
      <family val="3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ourier New"/>
      <family val="3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4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9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4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5" fillId="0" borderId="6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5" fillId="0" borderId="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0.71"/>
    <col collapsed="false" customWidth="true" hidden="false" outlineLevel="0" max="12" min="12" style="0" width="11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1.13"/>
    <col collapsed="false" customWidth="true" hidden="false" outlineLevel="0" max="16" min="16" style="0" width="11.56"/>
    <col collapsed="false" customWidth="true" hidden="false" outlineLevel="0" max="17" min="17" style="0" width="11.42"/>
    <col collapsed="false" customWidth="true" hidden="false" outlineLevel="0" max="18" min="18" style="0" width="11.56"/>
    <col collapsed="false" customWidth="true" hidden="false" outlineLevel="0" max="19" min="19" style="0" width="11.99"/>
    <col collapsed="false" customWidth="true" hidden="false" outlineLevel="0" max="20" min="20" style="0" width="11.85"/>
    <col collapsed="false" customWidth="true" hidden="false" outlineLevel="0" max="21" min="21" style="0" width="10.13"/>
    <col collapsed="false" customWidth="true" hidden="false" outlineLevel="0" max="22" min="22" style="0" width="10.41"/>
    <col collapsed="false" customWidth="true" hidden="false" outlineLevel="0" max="32" min="32" style="0" width="10.71"/>
    <col collapsed="false" customWidth="true" hidden="false" outlineLevel="0" max="42" min="42" style="0" width="10.28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4"/>
      <c r="G1" s="5"/>
      <c r="H1" s="4"/>
      <c r="I1" s="4"/>
      <c r="J1" s="5"/>
      <c r="K1" s="2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A2" s="1"/>
      <c r="B2" s="2"/>
      <c r="C2" s="3"/>
      <c r="D2" s="3"/>
      <c r="E2" s="3"/>
      <c r="F2" s="4"/>
      <c r="G2" s="5"/>
      <c r="H2" s="4"/>
      <c r="I2" s="4"/>
      <c r="J2" s="5"/>
      <c r="K2" s="2"/>
      <c r="L2" s="6"/>
      <c r="M2" s="6"/>
      <c r="N2" s="6"/>
      <c r="O2" s="6"/>
      <c r="P2" s="6"/>
      <c r="Q2" s="6"/>
    </row>
    <row r="3" customFormat="false" ht="36" hidden="false" customHeight="true" outlineLevel="0" collapsed="false">
      <c r="A3" s="7"/>
      <c r="B3" s="7"/>
      <c r="C3" s="8" t="s">
        <v>1</v>
      </c>
      <c r="D3" s="8" t="s">
        <v>2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9"/>
      <c r="L3" s="10"/>
      <c r="M3" s="11"/>
      <c r="N3" s="11"/>
      <c r="O3" s="12"/>
      <c r="P3" s="12"/>
      <c r="Q3" s="12"/>
    </row>
    <row r="4" customFormat="false" ht="12.75" hidden="false" customHeight="false" outlineLevel="0" collapsed="false">
      <c r="A4" s="13"/>
      <c r="B4" s="14" t="s">
        <v>9</v>
      </c>
      <c r="C4" s="15" t="n">
        <f aca="false">SUM(C5:C20)</f>
        <v>314</v>
      </c>
      <c r="D4" s="15" t="n">
        <f aca="false">SUM(D5:D20)</f>
        <v>66</v>
      </c>
      <c r="E4" s="14" t="n">
        <f aca="false">SUM(E5:E20)</f>
        <v>2477</v>
      </c>
      <c r="F4" s="14" t="n">
        <f aca="false">E4-D4</f>
        <v>2411</v>
      </c>
      <c r="G4" s="15" t="n">
        <f aca="false">SUM(G5:G20)</f>
        <v>302</v>
      </c>
      <c r="H4" s="15" t="n">
        <f aca="false">SUM(H5:H20)</f>
        <v>236</v>
      </c>
      <c r="I4" s="14" t="n">
        <f aca="false">SUM(I5:I20)</f>
        <v>1537</v>
      </c>
      <c r="J4" s="14" t="n">
        <f aca="false">SUM(J5:J20)</f>
        <v>638</v>
      </c>
      <c r="K4" s="16"/>
      <c r="L4" s="17"/>
      <c r="M4" s="18"/>
      <c r="N4" s="18"/>
      <c r="O4" s="19"/>
      <c r="P4" s="19"/>
      <c r="Q4" s="19"/>
    </row>
    <row r="5" customFormat="false" ht="12.75" hidden="false" customHeight="false" outlineLevel="0" collapsed="false">
      <c r="A5" s="20" t="s">
        <v>10</v>
      </c>
      <c r="B5" s="13" t="s">
        <v>11</v>
      </c>
      <c r="C5" s="13" t="n">
        <v>26</v>
      </c>
      <c r="D5" s="21" t="n">
        <v>4</v>
      </c>
      <c r="E5" s="21" t="n">
        <v>169</v>
      </c>
      <c r="F5" s="13" t="n">
        <f aca="false">E5-D5</f>
        <v>165</v>
      </c>
      <c r="G5" s="21" t="n">
        <v>35</v>
      </c>
      <c r="H5" s="13" t="n">
        <f aca="false">G5-D5</f>
        <v>31</v>
      </c>
      <c r="I5" s="22" t="n">
        <v>78</v>
      </c>
      <c r="J5" s="22" t="n">
        <v>56</v>
      </c>
      <c r="K5" s="23"/>
      <c r="L5" s="24"/>
      <c r="M5" s="25"/>
      <c r="N5" s="25"/>
      <c r="O5" s="10"/>
      <c r="P5" s="10"/>
      <c r="Q5" s="10"/>
    </row>
    <row r="6" customFormat="false" ht="12.75" hidden="false" customHeight="false" outlineLevel="0" collapsed="false">
      <c r="A6" s="20" t="s">
        <v>12</v>
      </c>
      <c r="B6" s="13" t="s">
        <v>13</v>
      </c>
      <c r="C6" s="13" t="n">
        <v>19</v>
      </c>
      <c r="D6" s="21" t="n">
        <v>4</v>
      </c>
      <c r="E6" s="21" t="n">
        <v>144</v>
      </c>
      <c r="F6" s="13" t="n">
        <f aca="false">E6-D6</f>
        <v>140</v>
      </c>
      <c r="G6" s="21" t="n">
        <v>17</v>
      </c>
      <c r="H6" s="13" t="n">
        <f aca="false">G6-D6</f>
        <v>13</v>
      </c>
      <c r="I6" s="22" t="n">
        <v>92</v>
      </c>
      <c r="J6" s="22" t="n">
        <v>35</v>
      </c>
      <c r="K6" s="23"/>
      <c r="L6" s="24"/>
      <c r="M6" s="25"/>
      <c r="N6" s="25"/>
      <c r="O6" s="26"/>
      <c r="P6" s="17"/>
      <c r="Q6" s="26"/>
    </row>
    <row r="7" customFormat="false" ht="12.75" hidden="false" customHeight="false" outlineLevel="0" collapsed="false">
      <c r="A7" s="20" t="s">
        <v>14</v>
      </c>
      <c r="B7" s="13" t="s">
        <v>15</v>
      </c>
      <c r="C7" s="13" t="n">
        <v>20</v>
      </c>
      <c r="D7" s="21" t="n">
        <v>4</v>
      </c>
      <c r="E7" s="21" t="n">
        <v>213</v>
      </c>
      <c r="F7" s="13" t="n">
        <f aca="false">E7-D7</f>
        <v>209</v>
      </c>
      <c r="G7" s="21" t="n">
        <v>20</v>
      </c>
      <c r="H7" s="13" t="n">
        <f aca="false">G7-D7</f>
        <v>16</v>
      </c>
      <c r="I7" s="22" t="n">
        <v>165</v>
      </c>
      <c r="J7" s="22" t="n">
        <v>28</v>
      </c>
      <c r="K7" s="23"/>
      <c r="L7" s="27"/>
      <c r="M7" s="28"/>
      <c r="N7" s="28"/>
      <c r="O7" s="29"/>
      <c r="P7" s="19"/>
      <c r="Q7" s="19"/>
    </row>
    <row r="8" customFormat="false" ht="12.75" hidden="false" customHeight="false" outlineLevel="0" collapsed="false">
      <c r="A8" s="20" t="s">
        <v>16</v>
      </c>
      <c r="B8" s="13" t="s">
        <v>17</v>
      </c>
      <c r="C8" s="13" t="n">
        <v>12</v>
      </c>
      <c r="D8" s="21" t="n">
        <v>2</v>
      </c>
      <c r="E8" s="21" t="n">
        <v>82</v>
      </c>
      <c r="F8" s="13" t="n">
        <f aca="false">E8-D8</f>
        <v>80</v>
      </c>
      <c r="G8" s="21" t="n">
        <v>9</v>
      </c>
      <c r="H8" s="13" t="n">
        <f aca="false">G8-D8</f>
        <v>7</v>
      </c>
      <c r="I8" s="22" t="n">
        <v>39</v>
      </c>
      <c r="J8" s="22" t="n">
        <v>34</v>
      </c>
      <c r="K8" s="23"/>
      <c r="L8" s="27"/>
      <c r="M8" s="28"/>
      <c r="N8" s="28"/>
      <c r="O8" s="30"/>
      <c r="P8" s="17"/>
      <c r="Q8" s="31"/>
    </row>
    <row r="9" customFormat="false" ht="12.75" hidden="false" customHeight="false" outlineLevel="0" collapsed="false">
      <c r="A9" s="20" t="s">
        <v>18</v>
      </c>
      <c r="B9" s="13" t="s">
        <v>19</v>
      </c>
      <c r="C9" s="13" t="n">
        <v>21</v>
      </c>
      <c r="D9" s="21" t="n">
        <v>3</v>
      </c>
      <c r="E9" s="21" t="n">
        <v>177</v>
      </c>
      <c r="F9" s="13" t="n">
        <f aca="false">E9-D9</f>
        <v>174</v>
      </c>
      <c r="G9" s="21" t="n">
        <v>18</v>
      </c>
      <c r="H9" s="13" t="n">
        <f aca="false">G9-D9</f>
        <v>15</v>
      </c>
      <c r="I9" s="22" t="n">
        <v>133</v>
      </c>
      <c r="J9" s="22" t="n">
        <v>26</v>
      </c>
      <c r="K9" s="23"/>
      <c r="L9" s="24"/>
      <c r="M9" s="28"/>
      <c r="N9" s="28"/>
      <c r="O9" s="32"/>
      <c r="P9" s="24"/>
      <c r="Q9" s="31"/>
    </row>
    <row r="10" customFormat="false" ht="12.75" hidden="false" customHeight="false" outlineLevel="0" collapsed="false">
      <c r="A10" s="20" t="s">
        <v>20</v>
      </c>
      <c r="B10" s="33" t="s">
        <v>21</v>
      </c>
      <c r="C10" s="13" t="n">
        <v>19</v>
      </c>
      <c r="D10" s="21" t="n">
        <v>3</v>
      </c>
      <c r="E10" s="21" t="n">
        <v>182</v>
      </c>
      <c r="F10" s="13" t="n">
        <f aca="false">E10-D10</f>
        <v>179</v>
      </c>
      <c r="G10" s="21" t="n">
        <v>14</v>
      </c>
      <c r="H10" s="13" t="n">
        <f aca="false">G10-D10</f>
        <v>11</v>
      </c>
      <c r="I10" s="34" t="n">
        <v>120</v>
      </c>
      <c r="J10" s="34" t="n">
        <v>48</v>
      </c>
      <c r="K10" s="23" t="s">
        <v>22</v>
      </c>
      <c r="L10" s="24"/>
      <c r="M10" s="28"/>
      <c r="N10" s="28"/>
      <c r="O10" s="32"/>
      <c r="P10" s="24"/>
      <c r="Q10" s="31"/>
    </row>
    <row r="11" customFormat="false" ht="12.75" hidden="false" customHeight="false" outlineLevel="0" collapsed="false">
      <c r="A11" s="20" t="s">
        <v>23</v>
      </c>
      <c r="B11" s="33" t="s">
        <v>24</v>
      </c>
      <c r="C11" s="13" t="n">
        <v>37</v>
      </c>
      <c r="D11" s="21" t="n">
        <v>5</v>
      </c>
      <c r="E11" s="21" t="n">
        <v>314</v>
      </c>
      <c r="F11" s="13" t="n">
        <f aca="false">E11-D11</f>
        <v>309</v>
      </c>
      <c r="G11" s="21" t="n">
        <v>35</v>
      </c>
      <c r="H11" s="13" t="n">
        <f aca="false">G11-D11</f>
        <v>30</v>
      </c>
      <c r="I11" s="34" t="n">
        <v>226</v>
      </c>
      <c r="J11" s="34" t="n">
        <v>53</v>
      </c>
      <c r="K11" s="23" t="s">
        <v>25</v>
      </c>
      <c r="L11" s="27"/>
      <c r="M11" s="28"/>
      <c r="N11" s="28"/>
      <c r="O11" s="30"/>
      <c r="P11" s="24"/>
      <c r="Q11" s="31"/>
    </row>
    <row r="12" customFormat="false" ht="12.75" hidden="false" customHeight="false" outlineLevel="0" collapsed="false">
      <c r="A12" s="20" t="s">
        <v>26</v>
      </c>
      <c r="B12" s="13" t="s">
        <v>27</v>
      </c>
      <c r="C12" s="13" t="n">
        <v>11</v>
      </c>
      <c r="D12" s="21" t="n">
        <v>1</v>
      </c>
      <c r="E12" s="21" t="n">
        <v>71</v>
      </c>
      <c r="F12" s="13" t="n">
        <f aca="false">E12-D12</f>
        <v>70</v>
      </c>
      <c r="G12" s="21" t="n">
        <v>3</v>
      </c>
      <c r="H12" s="13" t="n">
        <f aca="false">G12-D12</f>
        <v>2</v>
      </c>
      <c r="I12" s="22" t="n">
        <v>35</v>
      </c>
      <c r="J12" s="22" t="n">
        <v>33</v>
      </c>
      <c r="K12" s="23"/>
      <c r="L12" s="27"/>
      <c r="M12" s="28"/>
      <c r="N12" s="28"/>
      <c r="O12" s="30"/>
      <c r="P12" s="19"/>
      <c r="Q12" s="19"/>
    </row>
    <row r="13" customFormat="false" ht="12.75" hidden="false" customHeight="false" outlineLevel="0" collapsed="false">
      <c r="A13" s="20" t="s">
        <v>28</v>
      </c>
      <c r="B13" s="13" t="s">
        <v>29</v>
      </c>
      <c r="C13" s="13" t="n">
        <v>21</v>
      </c>
      <c r="D13" s="21" t="n">
        <v>4</v>
      </c>
      <c r="E13" s="21" t="n">
        <v>160</v>
      </c>
      <c r="F13" s="13" t="n">
        <f aca="false">E13-D13</f>
        <v>156</v>
      </c>
      <c r="G13" s="21" t="n">
        <v>16</v>
      </c>
      <c r="H13" s="13" t="n">
        <f aca="false">G13-D13</f>
        <v>12</v>
      </c>
      <c r="I13" s="22" t="n">
        <v>109</v>
      </c>
      <c r="J13" s="22" t="n">
        <v>35</v>
      </c>
      <c r="K13" s="23"/>
      <c r="L13" s="24"/>
      <c r="M13" s="28"/>
      <c r="N13" s="28"/>
      <c r="O13" s="32"/>
      <c r="P13" s="19"/>
      <c r="Q13" s="19"/>
    </row>
    <row r="14" customFormat="false" ht="12.75" hidden="false" customHeight="false" outlineLevel="0" collapsed="false">
      <c r="A14" s="20" t="s">
        <v>30</v>
      </c>
      <c r="B14" s="13" t="s">
        <v>31</v>
      </c>
      <c r="C14" s="13" t="n">
        <v>14</v>
      </c>
      <c r="D14" s="21" t="n">
        <v>3</v>
      </c>
      <c r="E14" s="21" t="n">
        <v>118</v>
      </c>
      <c r="F14" s="13" t="n">
        <f aca="false">E14-D14</f>
        <v>115</v>
      </c>
      <c r="G14" s="21" t="n">
        <v>13</v>
      </c>
      <c r="H14" s="13" t="n">
        <f aca="false">G14-D14</f>
        <v>10</v>
      </c>
      <c r="I14" s="22" t="n">
        <v>78</v>
      </c>
      <c r="J14" s="22" t="n">
        <v>27</v>
      </c>
      <c r="K14" s="23"/>
      <c r="L14" s="24"/>
      <c r="M14" s="28"/>
      <c r="N14" s="28"/>
      <c r="O14" s="32"/>
      <c r="P14" s="24"/>
      <c r="Q14" s="24"/>
    </row>
    <row r="15" customFormat="false" ht="12.75" hidden="false" customHeight="false" outlineLevel="0" collapsed="false">
      <c r="A15" s="20" t="s">
        <v>32</v>
      </c>
      <c r="B15" s="13" t="s">
        <v>33</v>
      </c>
      <c r="C15" s="13" t="n">
        <v>16</v>
      </c>
      <c r="D15" s="21" t="n">
        <v>4</v>
      </c>
      <c r="E15" s="21" t="n">
        <v>123</v>
      </c>
      <c r="F15" s="13" t="n">
        <f aca="false">E15-D15</f>
        <v>119</v>
      </c>
      <c r="G15" s="35" t="n">
        <v>22</v>
      </c>
      <c r="H15" s="13" t="n">
        <f aca="false">G15-D15</f>
        <v>18</v>
      </c>
      <c r="I15" s="22" t="n">
        <v>81</v>
      </c>
      <c r="J15" s="22" t="n">
        <v>20</v>
      </c>
      <c r="K15" s="23"/>
      <c r="L15" s="24"/>
      <c r="M15" s="28"/>
      <c r="N15" s="28"/>
      <c r="O15" s="32"/>
      <c r="P15" s="19"/>
      <c r="Q15" s="19"/>
    </row>
    <row r="16" customFormat="false" ht="12.75" hidden="false" customHeight="false" outlineLevel="0" collapsed="false">
      <c r="A16" s="20" t="s">
        <v>34</v>
      </c>
      <c r="B16" s="13" t="s">
        <v>35</v>
      </c>
      <c r="C16" s="13" t="n">
        <v>17</v>
      </c>
      <c r="D16" s="21" t="n">
        <v>19</v>
      </c>
      <c r="E16" s="21" t="n">
        <v>167</v>
      </c>
      <c r="F16" s="13" t="n">
        <f aca="false">E16-D16</f>
        <v>148</v>
      </c>
      <c r="G16" s="21" t="n">
        <v>49</v>
      </c>
      <c r="H16" s="13" t="n">
        <f aca="false">G16-D16</f>
        <v>30</v>
      </c>
      <c r="I16" s="22" t="n">
        <v>96</v>
      </c>
      <c r="J16" s="22" t="n">
        <v>22</v>
      </c>
      <c r="K16" s="23"/>
      <c r="L16" s="24"/>
      <c r="M16" s="28"/>
      <c r="N16" s="28"/>
      <c r="O16" s="32"/>
      <c r="P16" s="19"/>
      <c r="Q16" s="19"/>
    </row>
    <row r="17" customFormat="false" ht="12.75" hidden="false" customHeight="false" outlineLevel="0" collapsed="false">
      <c r="A17" s="20" t="s">
        <v>36</v>
      </c>
      <c r="B17" s="33" t="s">
        <v>37</v>
      </c>
      <c r="C17" s="13" t="n">
        <v>13</v>
      </c>
      <c r="D17" s="21" t="n">
        <v>1</v>
      </c>
      <c r="E17" s="21" t="n">
        <v>102</v>
      </c>
      <c r="F17" s="13" t="n">
        <f aca="false">E17-D17</f>
        <v>101</v>
      </c>
      <c r="G17" s="21" t="n">
        <v>5</v>
      </c>
      <c r="H17" s="13" t="n">
        <f aca="false">G17-D17</f>
        <v>4</v>
      </c>
      <c r="I17" s="34" t="n">
        <v>59</v>
      </c>
      <c r="J17" s="34" t="n">
        <v>38</v>
      </c>
      <c r="K17" s="23" t="s">
        <v>38</v>
      </c>
      <c r="L17" s="27"/>
      <c r="M17" s="28"/>
      <c r="N17" s="28"/>
      <c r="O17" s="30"/>
      <c r="P17" s="30"/>
      <c r="Q17" s="30"/>
    </row>
    <row r="18" customFormat="false" ht="12.75" hidden="false" customHeight="false" outlineLevel="0" collapsed="false">
      <c r="A18" s="20" t="s">
        <v>39</v>
      </c>
      <c r="B18" s="13" t="s">
        <v>40</v>
      </c>
      <c r="C18" s="13" t="n">
        <v>19</v>
      </c>
      <c r="D18" s="21" t="n">
        <v>2</v>
      </c>
      <c r="E18" s="21" t="n">
        <v>116</v>
      </c>
      <c r="F18" s="13" t="n">
        <f aca="false">E18-D18</f>
        <v>114</v>
      </c>
      <c r="G18" s="21" t="n">
        <v>16</v>
      </c>
      <c r="H18" s="13" t="n">
        <f aca="false">G18-D18</f>
        <v>14</v>
      </c>
      <c r="I18" s="22" t="n">
        <v>66</v>
      </c>
      <c r="J18" s="22" t="n">
        <v>34</v>
      </c>
      <c r="K18" s="23"/>
      <c r="L18" s="24"/>
      <c r="M18" s="28"/>
      <c r="N18" s="28"/>
      <c r="O18" s="32"/>
      <c r="P18" s="30"/>
      <c r="Q18" s="30"/>
    </row>
    <row r="19" customFormat="false" ht="14.25" hidden="false" customHeight="false" outlineLevel="0" collapsed="false">
      <c r="A19" s="20" t="s">
        <v>41</v>
      </c>
      <c r="B19" s="13" t="s">
        <v>42</v>
      </c>
      <c r="C19" s="13" t="n">
        <v>31</v>
      </c>
      <c r="D19" s="21" t="n">
        <v>4</v>
      </c>
      <c r="E19" s="21" t="n">
        <v>226</v>
      </c>
      <c r="F19" s="13" t="n">
        <f aca="false">E19-D19</f>
        <v>222</v>
      </c>
      <c r="G19" s="21" t="n">
        <v>19</v>
      </c>
      <c r="H19" s="13" t="n">
        <f aca="false">G19-D19</f>
        <v>15</v>
      </c>
      <c r="I19" s="22" t="n">
        <v>113</v>
      </c>
      <c r="J19" s="22" t="n">
        <v>94</v>
      </c>
      <c r="K19" s="23"/>
      <c r="L19" s="24"/>
      <c r="M19" s="28"/>
      <c r="N19" s="28"/>
      <c r="O19" s="36"/>
      <c r="P19" s="30"/>
      <c r="Q19" s="30"/>
    </row>
    <row r="20" customFormat="false" ht="14.25" hidden="false" customHeight="false" outlineLevel="0" collapsed="false">
      <c r="A20" s="20" t="s">
        <v>43</v>
      </c>
      <c r="B20" s="33" t="s">
        <v>44</v>
      </c>
      <c r="C20" s="13" t="n">
        <v>18</v>
      </c>
      <c r="D20" s="21" t="n">
        <v>3</v>
      </c>
      <c r="E20" s="37" t="n">
        <v>113</v>
      </c>
      <c r="F20" s="14" t="n">
        <f aca="false">E20-D20</f>
        <v>110</v>
      </c>
      <c r="G20" s="21" t="n">
        <v>11</v>
      </c>
      <c r="H20" s="13" t="n">
        <f aca="false">G20-D20</f>
        <v>8</v>
      </c>
      <c r="I20" s="34" t="n">
        <v>47</v>
      </c>
      <c r="J20" s="22" t="n">
        <v>55</v>
      </c>
      <c r="K20" s="3" t="s">
        <v>45</v>
      </c>
      <c r="L20" s="24"/>
      <c r="M20" s="28"/>
      <c r="N20" s="28"/>
      <c r="O20" s="36"/>
      <c r="P20" s="30"/>
      <c r="Q20" s="30"/>
    </row>
    <row r="21" customFormat="false" ht="12.75" hidden="false" customHeight="false" outlineLevel="0" collapsed="false">
      <c r="A21" s="38"/>
      <c r="B21" s="29"/>
      <c r="C21" s="29"/>
      <c r="D21" s="29"/>
      <c r="E21" s="24"/>
      <c r="F21" s="24"/>
      <c r="G21" s="26"/>
      <c r="H21" s="26"/>
      <c r="I21" s="26"/>
      <c r="J21" s="26"/>
    </row>
    <row r="22" customFormat="false" ht="12.75" hidden="false" customHeight="false" outlineLevel="0" collapsed="false">
      <c r="A22" s="39" t="s">
        <v>46</v>
      </c>
    </row>
    <row r="23" customFormat="false" ht="12.75" hidden="false" customHeight="false" outlineLevel="0" collapsed="false">
      <c r="A23" s="39" t="s">
        <v>47</v>
      </c>
    </row>
    <row r="24" customFormat="false" ht="22.5" hidden="false" customHeight="true" outlineLevel="0" collapsed="false">
      <c r="A24" s="40" t="s">
        <v>48</v>
      </c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21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3"/>
      <c r="N25" s="44"/>
    </row>
    <row r="26" customFormat="false" ht="12.75" hidden="false" customHeight="false" outlineLevel="0" collapsed="false">
      <c r="A26" s="30"/>
      <c r="B26" s="45" t="s">
        <v>49</v>
      </c>
      <c r="C26" s="46" t="s">
        <v>50</v>
      </c>
      <c r="D26" s="46" t="s">
        <v>51</v>
      </c>
      <c r="E26" s="46" t="s">
        <v>52</v>
      </c>
      <c r="F26" s="46" t="s">
        <v>53</v>
      </c>
      <c r="G26" s="46" t="s">
        <v>54</v>
      </c>
      <c r="H26" s="46" t="s">
        <v>55</v>
      </c>
      <c r="I26" s="46" t="s">
        <v>56</v>
      </c>
      <c r="J26" s="47" t="s">
        <v>57</v>
      </c>
      <c r="K26" s="46" t="s">
        <v>58</v>
      </c>
      <c r="L26" s="46" t="s">
        <v>59</v>
      </c>
      <c r="M26" s="46" t="s">
        <v>60</v>
      </c>
      <c r="N26" s="46" t="s">
        <v>61</v>
      </c>
      <c r="O26" s="46" t="s">
        <v>62</v>
      </c>
      <c r="P26" s="46" t="s">
        <v>63</v>
      </c>
      <c r="Q26" s="46" t="s">
        <v>64</v>
      </c>
      <c r="R26" s="46" t="s">
        <v>65</v>
      </c>
    </row>
    <row r="27" customFormat="false" ht="12.75" hidden="false" customHeight="false" outlineLevel="0" collapsed="false">
      <c r="A27" s="30"/>
      <c r="C27" s="48"/>
      <c r="D27" s="48"/>
      <c r="E27" s="48"/>
      <c r="F27" s="48"/>
      <c r="G27" s="48"/>
      <c r="H27" s="48"/>
      <c r="I27" s="48"/>
      <c r="J27" s="49"/>
      <c r="K27" s="48"/>
      <c r="L27" s="48"/>
      <c r="M27" s="48"/>
    </row>
    <row r="28" customFormat="false" ht="12.75" hidden="false" customHeight="false" outlineLevel="0" collapsed="false">
      <c r="A28" s="50"/>
      <c r="B28" s="51" t="s">
        <v>9</v>
      </c>
      <c r="C28" s="52" t="n">
        <v>1501</v>
      </c>
      <c r="D28" s="53" t="n">
        <v>199</v>
      </c>
      <c r="E28" s="53" t="n">
        <v>910</v>
      </c>
      <c r="F28" s="53" t="n">
        <v>517</v>
      </c>
      <c r="G28" s="53" t="n">
        <v>815</v>
      </c>
      <c r="H28" s="53" t="n">
        <v>1501</v>
      </c>
      <c r="I28" s="53" t="n">
        <v>1425</v>
      </c>
      <c r="J28" s="53" t="n">
        <v>1346</v>
      </c>
      <c r="K28" s="53" t="n">
        <v>1387</v>
      </c>
      <c r="L28" s="53" t="n">
        <v>1174</v>
      </c>
      <c r="M28" s="53" t="n">
        <v>1429</v>
      </c>
      <c r="N28" s="53" t="n">
        <v>1052</v>
      </c>
      <c r="O28" s="53" t="n">
        <v>1442</v>
      </c>
      <c r="P28" s="53" t="n">
        <v>1162</v>
      </c>
      <c r="Q28" s="54" t="n">
        <v>1687</v>
      </c>
      <c r="R28" s="55" t="n">
        <v>200</v>
      </c>
      <c r="S28" s="30"/>
    </row>
    <row r="29" customFormat="false" ht="12.75" hidden="false" customHeight="false" outlineLevel="0" collapsed="false">
      <c r="A29" s="55"/>
      <c r="B29" s="56" t="s">
        <v>6</v>
      </c>
      <c r="C29" s="57" t="n">
        <v>142</v>
      </c>
      <c r="D29" s="58" t="n">
        <v>26</v>
      </c>
      <c r="E29" s="58" t="n">
        <v>46</v>
      </c>
      <c r="F29" s="58" t="n">
        <v>55</v>
      </c>
      <c r="G29" s="58" t="n">
        <v>150</v>
      </c>
      <c r="H29" s="58" t="n">
        <v>157</v>
      </c>
      <c r="I29" s="58" t="n">
        <v>158</v>
      </c>
      <c r="J29" s="58" t="n">
        <v>152</v>
      </c>
      <c r="K29" s="58" t="n">
        <v>155</v>
      </c>
      <c r="L29" s="58" t="n">
        <v>146</v>
      </c>
      <c r="M29" s="58" t="n">
        <v>127</v>
      </c>
      <c r="N29" s="54" t="n">
        <v>60</v>
      </c>
      <c r="O29" s="54" t="n">
        <v>158</v>
      </c>
      <c r="P29" s="54" t="n">
        <v>118</v>
      </c>
      <c r="Q29" s="54" t="n">
        <v>166</v>
      </c>
      <c r="R29" s="55" t="n">
        <v>23</v>
      </c>
      <c r="S29" s="30"/>
    </row>
    <row r="30" customFormat="false" ht="12.75" hidden="false" customHeight="false" outlineLevel="0" collapsed="false">
      <c r="A30" s="55"/>
      <c r="B30" s="56" t="s">
        <v>8</v>
      </c>
      <c r="C30" s="59" t="n">
        <v>325</v>
      </c>
      <c r="D30" s="54" t="n">
        <v>44</v>
      </c>
      <c r="E30" s="54" t="n">
        <v>217</v>
      </c>
      <c r="F30" s="54" t="n">
        <v>117</v>
      </c>
      <c r="G30" s="54" t="n">
        <v>262</v>
      </c>
      <c r="H30" s="54" t="n">
        <v>348</v>
      </c>
      <c r="I30" s="54" t="n">
        <v>337</v>
      </c>
      <c r="J30" s="54" t="n">
        <v>336</v>
      </c>
      <c r="K30" s="54" t="n">
        <v>332</v>
      </c>
      <c r="L30" s="54" t="n">
        <v>294</v>
      </c>
      <c r="M30" s="54" t="n">
        <v>341</v>
      </c>
      <c r="N30" s="54" t="n">
        <v>270</v>
      </c>
      <c r="O30" s="54" t="n">
        <v>342</v>
      </c>
      <c r="P30" s="54" t="n">
        <v>270</v>
      </c>
      <c r="Q30" s="54" t="n">
        <v>385</v>
      </c>
      <c r="R30" s="55" t="n">
        <v>52</v>
      </c>
      <c r="S30" s="30"/>
    </row>
    <row r="31" customFormat="false" ht="12.75" hidden="false" customHeight="false" outlineLevel="0" collapsed="false">
      <c r="A31" s="55"/>
      <c r="B31" s="56" t="s">
        <v>7</v>
      </c>
      <c r="C31" s="59" t="n">
        <v>1001</v>
      </c>
      <c r="D31" s="54" t="n">
        <v>116</v>
      </c>
      <c r="E31" s="54" t="n">
        <v>641</v>
      </c>
      <c r="F31" s="54" t="n">
        <v>328</v>
      </c>
      <c r="G31" s="54" t="n">
        <v>367</v>
      </c>
      <c r="H31" s="54" t="n">
        <v>960</v>
      </c>
      <c r="I31" s="54" t="n">
        <v>893</v>
      </c>
      <c r="J31" s="54" t="n">
        <v>822</v>
      </c>
      <c r="K31" s="54" t="n">
        <v>865</v>
      </c>
      <c r="L31" s="54" t="n">
        <v>701</v>
      </c>
      <c r="M31" s="54" t="n">
        <v>936</v>
      </c>
      <c r="N31" s="54" t="n">
        <v>712</v>
      </c>
      <c r="O31" s="54" t="n">
        <v>905</v>
      </c>
      <c r="P31" s="54" t="n">
        <v>747</v>
      </c>
      <c r="Q31" s="54" t="n">
        <v>1097</v>
      </c>
      <c r="R31" s="55" t="n">
        <v>118</v>
      </c>
      <c r="S31" s="30"/>
    </row>
    <row r="32" customFormat="false" ht="12.75" hidden="false" customHeight="false" outlineLevel="0" collapsed="false">
      <c r="A32" s="55"/>
      <c r="B32" s="56" t="s">
        <v>2</v>
      </c>
      <c r="C32" s="59" t="n">
        <v>33</v>
      </c>
      <c r="D32" s="54" t="n">
        <v>13</v>
      </c>
      <c r="E32" s="54" t="n">
        <v>6</v>
      </c>
      <c r="F32" s="54" t="n">
        <v>17</v>
      </c>
      <c r="G32" s="54" t="n">
        <v>36</v>
      </c>
      <c r="H32" s="54" t="n">
        <v>36</v>
      </c>
      <c r="I32" s="54" t="n">
        <v>37</v>
      </c>
      <c r="J32" s="54" t="n">
        <v>36</v>
      </c>
      <c r="K32" s="54" t="n">
        <v>35</v>
      </c>
      <c r="L32" s="54" t="n">
        <v>33</v>
      </c>
      <c r="M32" s="54" t="n">
        <v>25</v>
      </c>
      <c r="N32" s="54" t="n">
        <v>10</v>
      </c>
      <c r="O32" s="54" t="n">
        <v>37</v>
      </c>
      <c r="P32" s="54" t="n">
        <v>27</v>
      </c>
      <c r="Q32" s="54" t="n">
        <v>39</v>
      </c>
      <c r="R32" s="55" t="n">
        <v>7</v>
      </c>
      <c r="S32" s="30"/>
    </row>
    <row r="33" customFormat="false" ht="12.75" hidden="false" customHeight="false" outlineLevel="0" collapsed="false">
      <c r="A33" s="60" t="s">
        <v>10</v>
      </c>
      <c r="B33" s="61" t="s">
        <v>11</v>
      </c>
      <c r="C33" s="59" t="n">
        <v>74</v>
      </c>
      <c r="D33" s="54" t="n">
        <v>15</v>
      </c>
      <c r="E33" s="54" t="n">
        <v>42</v>
      </c>
      <c r="F33" s="54" t="n">
        <v>27</v>
      </c>
      <c r="G33" s="54" t="n">
        <v>71</v>
      </c>
      <c r="H33" s="54" t="n">
        <v>87</v>
      </c>
      <c r="I33" s="54" t="n">
        <v>88</v>
      </c>
      <c r="J33" s="54" t="n">
        <v>87</v>
      </c>
      <c r="K33" s="54" t="n">
        <v>84</v>
      </c>
      <c r="L33" s="54" t="n">
        <v>79</v>
      </c>
      <c r="M33" s="54" t="n">
        <v>87</v>
      </c>
      <c r="N33" s="54" t="n">
        <v>56</v>
      </c>
      <c r="O33" s="54" t="n">
        <v>89</v>
      </c>
      <c r="P33" s="54" t="n">
        <v>69</v>
      </c>
      <c r="Q33" s="54" t="n">
        <v>98</v>
      </c>
      <c r="R33" s="55" t="n">
        <v>14</v>
      </c>
      <c r="S33" s="30"/>
    </row>
    <row r="34" customFormat="false" ht="12.75" hidden="false" customHeight="false" outlineLevel="0" collapsed="false">
      <c r="A34" s="55"/>
      <c r="B34" s="56" t="s">
        <v>6</v>
      </c>
      <c r="C34" s="59" t="n">
        <v>19</v>
      </c>
      <c r="D34" s="54" t="n">
        <v>5</v>
      </c>
      <c r="E34" s="54" t="n">
        <v>7</v>
      </c>
      <c r="F34" s="54" t="n">
        <v>9</v>
      </c>
      <c r="G34" s="54" t="n">
        <v>23</v>
      </c>
      <c r="H34" s="54" t="n">
        <v>23</v>
      </c>
      <c r="I34" s="54" t="n">
        <v>23</v>
      </c>
      <c r="J34" s="54" t="n">
        <v>23</v>
      </c>
      <c r="K34" s="54" t="n">
        <v>23</v>
      </c>
      <c r="L34" s="54" t="n">
        <v>21</v>
      </c>
      <c r="M34" s="54" t="n">
        <v>23</v>
      </c>
      <c r="N34" s="54" t="n">
        <v>10</v>
      </c>
      <c r="O34" s="54" t="n">
        <v>23</v>
      </c>
      <c r="P34" s="54" t="n">
        <v>20</v>
      </c>
      <c r="Q34" s="54" t="n">
        <v>25</v>
      </c>
      <c r="R34" s="55" t="n">
        <v>4</v>
      </c>
      <c r="S34" s="30"/>
    </row>
    <row r="35" customFormat="false" ht="12.75" hidden="false" customHeight="false" outlineLevel="0" collapsed="false">
      <c r="A35" s="55"/>
      <c r="B35" s="56" t="s">
        <v>8</v>
      </c>
      <c r="C35" s="59" t="n">
        <v>22</v>
      </c>
      <c r="D35" s="54" t="n">
        <v>3</v>
      </c>
      <c r="E35" s="54" t="n">
        <v>12</v>
      </c>
      <c r="F35" s="54" t="n">
        <v>4</v>
      </c>
      <c r="G35" s="54" t="n">
        <v>25</v>
      </c>
      <c r="H35" s="54" t="n">
        <v>27</v>
      </c>
      <c r="I35" s="54" t="n">
        <v>28</v>
      </c>
      <c r="J35" s="54" t="n">
        <v>29</v>
      </c>
      <c r="K35" s="54" t="n">
        <v>27</v>
      </c>
      <c r="L35" s="54" t="n">
        <v>26</v>
      </c>
      <c r="M35" s="54" t="n">
        <v>28</v>
      </c>
      <c r="N35" s="54" t="n">
        <v>23</v>
      </c>
      <c r="O35" s="54" t="n">
        <v>29</v>
      </c>
      <c r="P35" s="54" t="n">
        <v>20</v>
      </c>
      <c r="Q35" s="54" t="n">
        <v>32</v>
      </c>
      <c r="R35" s="55" t="n">
        <v>4</v>
      </c>
      <c r="S35" s="30"/>
    </row>
    <row r="36" customFormat="false" ht="12.75" hidden="false" customHeight="false" outlineLevel="0" collapsed="false">
      <c r="A36" s="55"/>
      <c r="B36" s="56" t="s">
        <v>7</v>
      </c>
      <c r="C36" s="59" t="n">
        <v>30</v>
      </c>
      <c r="D36" s="54" t="n">
        <v>6</v>
      </c>
      <c r="E36" s="54" t="n">
        <v>22</v>
      </c>
      <c r="F36" s="54" t="n">
        <v>13</v>
      </c>
      <c r="G36" s="54" t="n">
        <v>19</v>
      </c>
      <c r="H36" s="54" t="n">
        <v>33</v>
      </c>
      <c r="I36" s="54" t="n">
        <v>33</v>
      </c>
      <c r="J36" s="54" t="n">
        <v>31</v>
      </c>
      <c r="K36" s="54" t="n">
        <v>30</v>
      </c>
      <c r="L36" s="54" t="n">
        <v>29</v>
      </c>
      <c r="M36" s="54" t="n">
        <v>33</v>
      </c>
      <c r="N36" s="54" t="n">
        <v>23</v>
      </c>
      <c r="O36" s="54" t="n">
        <v>33</v>
      </c>
      <c r="P36" s="54" t="n">
        <v>26</v>
      </c>
      <c r="Q36" s="54" t="n">
        <v>37</v>
      </c>
      <c r="R36" s="55" t="n">
        <v>5</v>
      </c>
      <c r="S36" s="30"/>
    </row>
    <row r="37" customFormat="false" ht="12.75" hidden="false" customHeight="false" outlineLevel="0" collapsed="false">
      <c r="A37" s="55"/>
      <c r="B37" s="56" t="s">
        <v>2</v>
      </c>
      <c r="C37" s="59" t="n">
        <v>3</v>
      </c>
      <c r="D37" s="54" t="n">
        <v>1</v>
      </c>
      <c r="E37" s="54" t="n">
        <v>1</v>
      </c>
      <c r="F37" s="54" t="n">
        <v>1</v>
      </c>
      <c r="G37" s="54" t="n">
        <v>4</v>
      </c>
      <c r="H37" s="54" t="n">
        <v>4</v>
      </c>
      <c r="I37" s="54" t="n">
        <v>4</v>
      </c>
      <c r="J37" s="54" t="n">
        <v>4</v>
      </c>
      <c r="K37" s="54" t="n">
        <v>4</v>
      </c>
      <c r="L37" s="54" t="n">
        <v>3</v>
      </c>
      <c r="M37" s="54" t="n">
        <v>3</v>
      </c>
      <c r="N37" s="54" t="n">
        <v>0</v>
      </c>
      <c r="O37" s="54" t="n">
        <v>4</v>
      </c>
      <c r="P37" s="54" t="n">
        <v>3</v>
      </c>
      <c r="Q37" s="54" t="n">
        <v>4</v>
      </c>
      <c r="R37" s="55" t="n">
        <v>1</v>
      </c>
      <c r="S37" s="30"/>
    </row>
    <row r="38" customFormat="false" ht="12.75" hidden="false" customHeight="false" outlineLevel="0" collapsed="false">
      <c r="A38" s="60" t="s">
        <v>12</v>
      </c>
      <c r="B38" s="61" t="s">
        <v>13</v>
      </c>
      <c r="C38" s="59" t="n">
        <v>94</v>
      </c>
      <c r="D38" s="54" t="n">
        <v>9</v>
      </c>
      <c r="E38" s="54" t="n">
        <v>54</v>
      </c>
      <c r="F38" s="54" t="n">
        <v>23</v>
      </c>
      <c r="G38" s="54" t="n">
        <v>51</v>
      </c>
      <c r="H38" s="54" t="n">
        <v>92</v>
      </c>
      <c r="I38" s="54" t="n">
        <v>81</v>
      </c>
      <c r="J38" s="54" t="n">
        <v>81</v>
      </c>
      <c r="K38" s="54" t="n">
        <v>83</v>
      </c>
      <c r="L38" s="54" t="n">
        <v>68</v>
      </c>
      <c r="M38" s="54" t="n">
        <v>81</v>
      </c>
      <c r="N38" s="54" t="n">
        <v>62</v>
      </c>
      <c r="O38" s="54" t="n">
        <v>83</v>
      </c>
      <c r="P38" s="54" t="n">
        <v>72</v>
      </c>
      <c r="Q38" s="54" t="n">
        <v>105</v>
      </c>
      <c r="R38" s="55" t="n">
        <v>7</v>
      </c>
      <c r="S38" s="30"/>
    </row>
    <row r="39" customFormat="false" ht="12.75" hidden="false" customHeight="false" outlineLevel="0" collapsed="false">
      <c r="A39" s="55"/>
      <c r="B39" s="56" t="s">
        <v>6</v>
      </c>
      <c r="C39" s="59" t="n">
        <v>8</v>
      </c>
      <c r="D39" s="54" t="n">
        <v>1</v>
      </c>
      <c r="E39" s="54" t="n">
        <v>3</v>
      </c>
      <c r="F39" s="54" t="n">
        <v>2</v>
      </c>
      <c r="G39" s="54" t="n">
        <v>7</v>
      </c>
      <c r="H39" s="54" t="n">
        <v>9</v>
      </c>
      <c r="I39" s="54" t="n">
        <v>9</v>
      </c>
      <c r="J39" s="54" t="n">
        <v>8</v>
      </c>
      <c r="K39" s="54" t="n">
        <v>9</v>
      </c>
      <c r="L39" s="54" t="n">
        <v>9</v>
      </c>
      <c r="M39" s="54" t="n">
        <v>5</v>
      </c>
      <c r="N39" s="54" t="n">
        <v>3</v>
      </c>
      <c r="O39" s="54" t="n">
        <v>9</v>
      </c>
      <c r="P39" s="54" t="n">
        <v>5</v>
      </c>
      <c r="Q39" s="54" t="n">
        <v>9</v>
      </c>
      <c r="R39" s="55" t="n">
        <v>1</v>
      </c>
      <c r="S39" s="30"/>
    </row>
    <row r="40" customFormat="false" ht="12.75" hidden="false" customHeight="false" outlineLevel="0" collapsed="false">
      <c r="A40" s="55"/>
      <c r="B40" s="56" t="s">
        <v>8</v>
      </c>
      <c r="C40" s="59" t="n">
        <v>22</v>
      </c>
      <c r="D40" s="54" t="n">
        <v>4</v>
      </c>
      <c r="E40" s="54" t="n">
        <v>13</v>
      </c>
      <c r="F40" s="54" t="n">
        <v>4</v>
      </c>
      <c r="G40" s="54" t="n">
        <v>15</v>
      </c>
      <c r="H40" s="54" t="n">
        <v>21</v>
      </c>
      <c r="I40" s="54" t="n">
        <v>19</v>
      </c>
      <c r="J40" s="54" t="n">
        <v>21</v>
      </c>
      <c r="K40" s="54" t="n">
        <v>18</v>
      </c>
      <c r="L40" s="54" t="n">
        <v>16</v>
      </c>
      <c r="M40" s="54" t="n">
        <v>19</v>
      </c>
      <c r="N40" s="54" t="n">
        <v>15</v>
      </c>
      <c r="O40" s="54" t="n">
        <v>18</v>
      </c>
      <c r="P40" s="54" t="n">
        <v>18</v>
      </c>
      <c r="Q40" s="54" t="n">
        <v>23</v>
      </c>
      <c r="R40" s="55" t="n">
        <v>2</v>
      </c>
      <c r="S40" s="30"/>
    </row>
    <row r="41" customFormat="false" ht="12.75" hidden="false" customHeight="false" outlineLevel="0" collapsed="false">
      <c r="A41" s="55"/>
      <c r="B41" s="56" t="s">
        <v>7</v>
      </c>
      <c r="C41" s="59" t="n">
        <v>63</v>
      </c>
      <c r="D41" s="54" t="n">
        <v>3</v>
      </c>
      <c r="E41" s="54" t="n">
        <v>38</v>
      </c>
      <c r="F41" s="54" t="n">
        <v>16</v>
      </c>
      <c r="G41" s="54" t="n">
        <v>27</v>
      </c>
      <c r="H41" s="54" t="n">
        <v>60</v>
      </c>
      <c r="I41" s="54" t="n">
        <v>51</v>
      </c>
      <c r="J41" s="54" t="n">
        <v>50</v>
      </c>
      <c r="K41" s="54" t="n">
        <v>54</v>
      </c>
      <c r="L41" s="54" t="n">
        <v>42</v>
      </c>
      <c r="M41" s="54" t="n">
        <v>55</v>
      </c>
      <c r="N41" s="54" t="n">
        <v>43</v>
      </c>
      <c r="O41" s="54" t="n">
        <v>54</v>
      </c>
      <c r="P41" s="54" t="n">
        <v>47</v>
      </c>
      <c r="Q41" s="54" t="n">
        <v>71</v>
      </c>
      <c r="R41" s="55" t="n">
        <v>4</v>
      </c>
      <c r="S41" s="30"/>
    </row>
    <row r="42" customFormat="false" ht="12.75" hidden="false" customHeight="false" outlineLevel="0" collapsed="false">
      <c r="A42" s="55"/>
      <c r="B42" s="56" t="s">
        <v>2</v>
      </c>
      <c r="C42" s="59" t="n">
        <v>1</v>
      </c>
      <c r="D42" s="54" t="n">
        <v>1</v>
      </c>
      <c r="E42" s="54" t="n">
        <v>0</v>
      </c>
      <c r="F42" s="54" t="n">
        <v>1</v>
      </c>
      <c r="G42" s="54" t="n">
        <v>2</v>
      </c>
      <c r="H42" s="54" t="n">
        <v>2</v>
      </c>
      <c r="I42" s="54" t="n">
        <v>2</v>
      </c>
      <c r="J42" s="54" t="n">
        <v>2</v>
      </c>
      <c r="K42" s="54" t="n">
        <v>2</v>
      </c>
      <c r="L42" s="54" t="n">
        <v>1</v>
      </c>
      <c r="M42" s="54" t="n">
        <v>2</v>
      </c>
      <c r="N42" s="54" t="n">
        <v>1</v>
      </c>
      <c r="O42" s="54" t="n">
        <v>2</v>
      </c>
      <c r="P42" s="54" t="n">
        <v>2</v>
      </c>
      <c r="Q42" s="54" t="n">
        <v>2</v>
      </c>
      <c r="R42" s="55" t="n">
        <v>0</v>
      </c>
      <c r="S42" s="30"/>
    </row>
    <row r="43" customFormat="false" ht="12.75" hidden="false" customHeight="false" outlineLevel="0" collapsed="false">
      <c r="A43" s="60" t="s">
        <v>14</v>
      </c>
      <c r="B43" s="61" t="s">
        <v>15</v>
      </c>
      <c r="C43" s="59" t="n">
        <v>149</v>
      </c>
      <c r="D43" s="54" t="n">
        <v>20</v>
      </c>
      <c r="E43" s="54" t="n">
        <v>94</v>
      </c>
      <c r="F43" s="54" t="n">
        <v>41</v>
      </c>
      <c r="G43" s="54" t="n">
        <v>86</v>
      </c>
      <c r="H43" s="54" t="n">
        <v>144</v>
      </c>
      <c r="I43" s="54" t="n">
        <v>139</v>
      </c>
      <c r="J43" s="54" t="n">
        <v>127</v>
      </c>
      <c r="K43" s="54" t="n">
        <v>138</v>
      </c>
      <c r="L43" s="54" t="n">
        <v>122</v>
      </c>
      <c r="M43" s="54" t="n">
        <v>147</v>
      </c>
      <c r="N43" s="54" t="n">
        <v>126</v>
      </c>
      <c r="O43" s="54" t="n">
        <v>147</v>
      </c>
      <c r="P43" s="54" t="n">
        <v>97</v>
      </c>
      <c r="Q43" s="54" t="n">
        <v>155</v>
      </c>
      <c r="R43" s="55" t="n">
        <v>19</v>
      </c>
      <c r="S43" s="30"/>
    </row>
    <row r="44" customFormat="false" ht="12.75" hidden="false" customHeight="false" outlineLevel="0" collapsed="false">
      <c r="A44" s="55"/>
      <c r="B44" s="56" t="s">
        <v>6</v>
      </c>
      <c r="C44" s="59" t="n">
        <v>10</v>
      </c>
      <c r="D44" s="54" t="n">
        <v>2</v>
      </c>
      <c r="E44" s="54" t="n">
        <v>3</v>
      </c>
      <c r="F44" s="54" t="n">
        <v>5</v>
      </c>
      <c r="G44" s="54" t="n">
        <v>11</v>
      </c>
      <c r="H44" s="54" t="n">
        <v>11</v>
      </c>
      <c r="I44" s="54" t="n">
        <v>11</v>
      </c>
      <c r="J44" s="54" t="n">
        <v>11</v>
      </c>
      <c r="K44" s="54" t="n">
        <v>11</v>
      </c>
      <c r="L44" s="54" t="n">
        <v>11</v>
      </c>
      <c r="M44" s="54" t="n">
        <v>11</v>
      </c>
      <c r="N44" s="54" t="n">
        <v>8</v>
      </c>
      <c r="O44" s="54" t="n">
        <v>11</v>
      </c>
      <c r="P44" s="54" t="n">
        <v>5</v>
      </c>
      <c r="Q44" s="54" t="n">
        <v>11</v>
      </c>
      <c r="R44" s="55" t="n">
        <v>2</v>
      </c>
      <c r="S44" s="30"/>
    </row>
    <row r="45" customFormat="false" ht="12.75" hidden="false" customHeight="false" outlineLevel="0" collapsed="false">
      <c r="A45" s="55"/>
      <c r="B45" s="56" t="s">
        <v>8</v>
      </c>
      <c r="C45" s="59" t="n">
        <v>17</v>
      </c>
      <c r="D45" s="54" t="n">
        <v>3</v>
      </c>
      <c r="E45" s="54" t="n">
        <v>13</v>
      </c>
      <c r="F45" s="54" t="n">
        <v>4</v>
      </c>
      <c r="G45" s="54" t="n">
        <v>14</v>
      </c>
      <c r="H45" s="54" t="n">
        <v>17</v>
      </c>
      <c r="I45" s="54" t="n">
        <v>17</v>
      </c>
      <c r="J45" s="54" t="n">
        <v>17</v>
      </c>
      <c r="K45" s="54" t="n">
        <v>17</v>
      </c>
      <c r="L45" s="54" t="n">
        <v>17</v>
      </c>
      <c r="M45" s="54" t="n">
        <v>18</v>
      </c>
      <c r="N45" s="54" t="n">
        <v>16</v>
      </c>
      <c r="O45" s="54" t="n">
        <v>18</v>
      </c>
      <c r="P45" s="54" t="n">
        <v>12</v>
      </c>
      <c r="Q45" s="54" t="n">
        <v>18</v>
      </c>
      <c r="R45" s="55" t="n">
        <v>2</v>
      </c>
      <c r="S45" s="30"/>
    </row>
    <row r="46" customFormat="false" ht="12.75" hidden="false" customHeight="false" outlineLevel="0" collapsed="false">
      <c r="A46" s="55"/>
      <c r="B46" s="56" t="s">
        <v>7</v>
      </c>
      <c r="C46" s="59" t="n">
        <v>119</v>
      </c>
      <c r="D46" s="54" t="n">
        <v>14</v>
      </c>
      <c r="E46" s="54" t="n">
        <v>77</v>
      </c>
      <c r="F46" s="54" t="n">
        <v>32</v>
      </c>
      <c r="G46" s="54" t="n">
        <v>58</v>
      </c>
      <c r="H46" s="54" t="n">
        <v>113</v>
      </c>
      <c r="I46" s="54" t="n">
        <v>108</v>
      </c>
      <c r="J46" s="54" t="n">
        <v>96</v>
      </c>
      <c r="K46" s="54" t="n">
        <v>107</v>
      </c>
      <c r="L46" s="54" t="n">
        <v>91</v>
      </c>
      <c r="M46" s="54" t="n">
        <v>116</v>
      </c>
      <c r="N46" s="54" t="n">
        <v>101</v>
      </c>
      <c r="O46" s="54" t="n">
        <v>115</v>
      </c>
      <c r="P46" s="54" t="n">
        <v>78</v>
      </c>
      <c r="Q46" s="54" t="n">
        <v>123</v>
      </c>
      <c r="R46" s="55" t="n">
        <v>14</v>
      </c>
      <c r="S46" s="30"/>
    </row>
    <row r="47" customFormat="false" ht="12.75" hidden="false" customHeight="false" outlineLevel="0" collapsed="false">
      <c r="A47" s="55"/>
      <c r="B47" s="56" t="s">
        <v>2</v>
      </c>
      <c r="C47" s="59" t="n">
        <v>3</v>
      </c>
      <c r="D47" s="54" t="n">
        <v>1</v>
      </c>
      <c r="E47" s="54" t="n">
        <v>1</v>
      </c>
      <c r="F47" s="54" t="n">
        <v>0</v>
      </c>
      <c r="G47" s="54" t="n">
        <v>3</v>
      </c>
      <c r="H47" s="54" t="n">
        <v>3</v>
      </c>
      <c r="I47" s="54" t="n">
        <v>3</v>
      </c>
      <c r="J47" s="54" t="n">
        <v>3</v>
      </c>
      <c r="K47" s="54" t="n">
        <v>3</v>
      </c>
      <c r="L47" s="54" t="n">
        <v>3</v>
      </c>
      <c r="M47" s="54" t="n">
        <v>2</v>
      </c>
      <c r="N47" s="54" t="n">
        <v>1</v>
      </c>
      <c r="O47" s="54" t="n">
        <v>3</v>
      </c>
      <c r="P47" s="54" t="n">
        <v>2</v>
      </c>
      <c r="Q47" s="54" t="n">
        <v>3</v>
      </c>
      <c r="R47" s="55" t="n">
        <v>1</v>
      </c>
      <c r="S47" s="30"/>
    </row>
    <row r="48" customFormat="false" ht="12.75" hidden="false" customHeight="false" outlineLevel="0" collapsed="false">
      <c r="A48" s="60" t="s">
        <v>16</v>
      </c>
      <c r="B48" s="61" t="s">
        <v>17</v>
      </c>
      <c r="C48" s="59" t="n">
        <v>36</v>
      </c>
      <c r="D48" s="54" t="n">
        <v>5</v>
      </c>
      <c r="E48" s="54" t="n">
        <v>22</v>
      </c>
      <c r="F48" s="54" t="n">
        <v>10</v>
      </c>
      <c r="G48" s="54" t="n">
        <v>29</v>
      </c>
      <c r="H48" s="54" t="n">
        <v>44</v>
      </c>
      <c r="I48" s="54" t="n">
        <v>41</v>
      </c>
      <c r="J48" s="54" t="n">
        <v>41</v>
      </c>
      <c r="K48" s="54" t="n">
        <v>41</v>
      </c>
      <c r="L48" s="54" t="n">
        <v>37</v>
      </c>
      <c r="M48" s="54" t="n">
        <v>40</v>
      </c>
      <c r="N48" s="54" t="n">
        <v>29</v>
      </c>
      <c r="O48" s="54" t="n">
        <v>44</v>
      </c>
      <c r="P48" s="54" t="n">
        <v>31</v>
      </c>
      <c r="Q48" s="54" t="n">
        <v>46</v>
      </c>
      <c r="R48" s="55" t="n">
        <v>9</v>
      </c>
      <c r="S48" s="30"/>
    </row>
    <row r="49" customFormat="false" ht="12.75" hidden="false" customHeight="false" outlineLevel="0" collapsed="false">
      <c r="A49" s="55"/>
      <c r="B49" s="56" t="s">
        <v>6</v>
      </c>
      <c r="C49" s="59" t="n">
        <v>3</v>
      </c>
      <c r="D49" s="54" t="n">
        <v>1</v>
      </c>
      <c r="E49" s="54" t="n">
        <v>1</v>
      </c>
      <c r="F49" s="54" t="n">
        <v>1</v>
      </c>
      <c r="G49" s="54" t="n">
        <v>4</v>
      </c>
      <c r="H49" s="54" t="n">
        <v>4</v>
      </c>
      <c r="I49" s="54" t="n">
        <v>4</v>
      </c>
      <c r="J49" s="54" t="n">
        <v>4</v>
      </c>
      <c r="K49" s="54" t="n">
        <v>4</v>
      </c>
      <c r="L49" s="54" t="n">
        <v>4</v>
      </c>
      <c r="M49" s="54" t="n">
        <v>3</v>
      </c>
      <c r="N49" s="54" t="n">
        <v>2</v>
      </c>
      <c r="O49" s="54" t="n">
        <v>4</v>
      </c>
      <c r="P49" s="54" t="n">
        <v>2</v>
      </c>
      <c r="Q49" s="54" t="n">
        <v>4</v>
      </c>
      <c r="R49" s="55" t="n">
        <v>2</v>
      </c>
      <c r="S49" s="30"/>
    </row>
    <row r="50" customFormat="false" ht="12.75" hidden="false" customHeight="false" outlineLevel="0" collapsed="false">
      <c r="A50" s="55"/>
      <c r="B50" s="56" t="s">
        <v>8</v>
      </c>
      <c r="C50" s="59" t="n">
        <v>13</v>
      </c>
      <c r="D50" s="54" t="n">
        <v>2</v>
      </c>
      <c r="E50" s="54" t="n">
        <v>10</v>
      </c>
      <c r="F50" s="54" t="n">
        <v>4</v>
      </c>
      <c r="G50" s="54" t="n">
        <v>15</v>
      </c>
      <c r="H50" s="54" t="n">
        <v>18</v>
      </c>
      <c r="I50" s="54" t="n">
        <v>17</v>
      </c>
      <c r="J50" s="54" t="n">
        <v>17</v>
      </c>
      <c r="K50" s="54" t="n">
        <v>18</v>
      </c>
      <c r="L50" s="54" t="n">
        <v>16</v>
      </c>
      <c r="M50" s="54" t="n">
        <v>17</v>
      </c>
      <c r="N50" s="54" t="n">
        <v>13</v>
      </c>
      <c r="O50" s="54" t="n">
        <v>18</v>
      </c>
      <c r="P50" s="54" t="n">
        <v>13</v>
      </c>
      <c r="Q50" s="54" t="n">
        <v>18</v>
      </c>
      <c r="R50" s="55" t="n">
        <v>1</v>
      </c>
      <c r="S50" s="30"/>
    </row>
    <row r="51" customFormat="false" ht="12.75" hidden="false" customHeight="false" outlineLevel="0" collapsed="false">
      <c r="A51" s="55"/>
      <c r="B51" s="56" t="s">
        <v>7</v>
      </c>
      <c r="C51" s="59" t="n">
        <v>20</v>
      </c>
      <c r="D51" s="54" t="n">
        <v>2</v>
      </c>
      <c r="E51" s="54" t="n">
        <v>11</v>
      </c>
      <c r="F51" s="54" t="n">
        <v>5</v>
      </c>
      <c r="G51" s="54" t="n">
        <v>10</v>
      </c>
      <c r="H51" s="54" t="n">
        <v>22</v>
      </c>
      <c r="I51" s="54" t="n">
        <v>20</v>
      </c>
      <c r="J51" s="54" t="n">
        <v>20</v>
      </c>
      <c r="K51" s="54" t="n">
        <v>19</v>
      </c>
      <c r="L51" s="54" t="n">
        <v>17</v>
      </c>
      <c r="M51" s="54" t="n">
        <v>20</v>
      </c>
      <c r="N51" s="54" t="n">
        <v>14</v>
      </c>
      <c r="O51" s="54" t="n">
        <v>22</v>
      </c>
      <c r="P51" s="54" t="n">
        <v>16</v>
      </c>
      <c r="Q51" s="54" t="n">
        <v>24</v>
      </c>
      <c r="R51" s="55" t="n">
        <v>6</v>
      </c>
      <c r="S51" s="30"/>
    </row>
    <row r="52" customFormat="false" ht="12.75" hidden="false" customHeight="false" outlineLevel="0" collapsed="false">
      <c r="A52" s="55"/>
      <c r="B52" s="56" t="s">
        <v>2</v>
      </c>
      <c r="C52" s="59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5" t="n">
        <v>0</v>
      </c>
      <c r="S52" s="30"/>
    </row>
    <row r="53" customFormat="false" ht="12.75" hidden="false" customHeight="false" outlineLevel="0" collapsed="false">
      <c r="A53" s="60" t="s">
        <v>18</v>
      </c>
      <c r="B53" s="61" t="s">
        <v>19</v>
      </c>
      <c r="C53" s="59" t="n">
        <v>134</v>
      </c>
      <c r="D53" s="54" t="n">
        <v>24</v>
      </c>
      <c r="E53" s="54" t="n">
        <v>97</v>
      </c>
      <c r="F53" s="54" t="n">
        <v>69</v>
      </c>
      <c r="G53" s="54" t="n">
        <v>63</v>
      </c>
      <c r="H53" s="54" t="n">
        <v>127</v>
      </c>
      <c r="I53" s="54" t="n">
        <v>119</v>
      </c>
      <c r="J53" s="54" t="n">
        <v>120</v>
      </c>
      <c r="K53" s="54" t="n">
        <v>115</v>
      </c>
      <c r="L53" s="54" t="n">
        <v>91</v>
      </c>
      <c r="M53" s="54" t="n">
        <v>123</v>
      </c>
      <c r="N53" s="54" t="n">
        <v>100</v>
      </c>
      <c r="O53" s="54" t="n">
        <v>120</v>
      </c>
      <c r="P53" s="54" t="n">
        <v>104</v>
      </c>
      <c r="Q53" s="54" t="n">
        <v>139</v>
      </c>
      <c r="R53" s="55" t="n">
        <v>14</v>
      </c>
      <c r="S53" s="30"/>
    </row>
    <row r="54" customFormat="false" ht="12.75" hidden="false" customHeight="false" outlineLevel="0" collapsed="false">
      <c r="A54" s="55"/>
      <c r="B54" s="56" t="s">
        <v>6</v>
      </c>
      <c r="C54" s="59" t="n">
        <v>13</v>
      </c>
      <c r="D54" s="54" t="n">
        <v>3</v>
      </c>
      <c r="E54" s="54" t="n">
        <v>5</v>
      </c>
      <c r="F54" s="54" t="n">
        <v>6</v>
      </c>
      <c r="G54" s="54" t="n">
        <v>12</v>
      </c>
      <c r="H54" s="54" t="n">
        <v>12</v>
      </c>
      <c r="I54" s="54" t="n">
        <v>12</v>
      </c>
      <c r="J54" s="54" t="n">
        <v>12</v>
      </c>
      <c r="K54" s="54" t="n">
        <v>12</v>
      </c>
      <c r="L54" s="54" t="n">
        <v>12</v>
      </c>
      <c r="M54" s="54" t="n">
        <v>11</v>
      </c>
      <c r="N54" s="54" t="n">
        <v>4</v>
      </c>
      <c r="O54" s="54" t="n">
        <v>12</v>
      </c>
      <c r="P54" s="54" t="n">
        <v>11</v>
      </c>
      <c r="Q54" s="54" t="n">
        <v>13</v>
      </c>
      <c r="R54" s="55" t="n">
        <v>2</v>
      </c>
      <c r="S54" s="30"/>
    </row>
    <row r="55" customFormat="false" ht="12.75" hidden="false" customHeight="false" outlineLevel="0" collapsed="false">
      <c r="A55" s="55"/>
      <c r="B55" s="56" t="s">
        <v>8</v>
      </c>
      <c r="C55" s="59" t="n">
        <v>16</v>
      </c>
      <c r="D55" s="54" t="n">
        <v>3</v>
      </c>
      <c r="E55" s="54" t="n">
        <v>13</v>
      </c>
      <c r="F55" s="54" t="n">
        <v>12</v>
      </c>
      <c r="G55" s="54" t="n">
        <v>12</v>
      </c>
      <c r="H55" s="54" t="n">
        <v>16</v>
      </c>
      <c r="I55" s="54" t="n">
        <v>15</v>
      </c>
      <c r="J55" s="54" t="n">
        <v>15</v>
      </c>
      <c r="K55" s="54" t="n">
        <v>16</v>
      </c>
      <c r="L55" s="54" t="n">
        <v>14</v>
      </c>
      <c r="M55" s="54" t="n">
        <v>16</v>
      </c>
      <c r="N55" s="54" t="n">
        <v>14</v>
      </c>
      <c r="O55" s="54" t="n">
        <v>16</v>
      </c>
      <c r="P55" s="54" t="n">
        <v>13</v>
      </c>
      <c r="Q55" s="54" t="n">
        <v>17</v>
      </c>
      <c r="R55" s="55" t="n">
        <v>3</v>
      </c>
      <c r="S55" s="30"/>
    </row>
    <row r="56" customFormat="false" ht="12.75" hidden="false" customHeight="false" outlineLevel="0" collapsed="false">
      <c r="A56" s="55"/>
      <c r="B56" s="56" t="s">
        <v>7</v>
      </c>
      <c r="C56" s="59" t="n">
        <v>102</v>
      </c>
      <c r="D56" s="54" t="n">
        <v>17</v>
      </c>
      <c r="E56" s="54" t="n">
        <v>79</v>
      </c>
      <c r="F56" s="54" t="n">
        <v>49</v>
      </c>
      <c r="G56" s="54" t="n">
        <v>36</v>
      </c>
      <c r="H56" s="54" t="n">
        <v>96</v>
      </c>
      <c r="I56" s="54" t="n">
        <v>89</v>
      </c>
      <c r="J56" s="54" t="n">
        <v>90</v>
      </c>
      <c r="K56" s="54" t="n">
        <v>84</v>
      </c>
      <c r="L56" s="54" t="n">
        <v>63</v>
      </c>
      <c r="M56" s="54" t="n">
        <v>93</v>
      </c>
      <c r="N56" s="54" t="n">
        <v>81</v>
      </c>
      <c r="O56" s="54" t="n">
        <v>89</v>
      </c>
      <c r="P56" s="54" t="n">
        <v>77</v>
      </c>
      <c r="Q56" s="54" t="n">
        <v>106</v>
      </c>
      <c r="R56" s="55" t="n">
        <v>9</v>
      </c>
      <c r="S56" s="30"/>
    </row>
    <row r="57" customFormat="false" ht="12.75" hidden="false" customHeight="false" outlineLevel="0" collapsed="false">
      <c r="A57" s="55"/>
      <c r="B57" s="56" t="s">
        <v>2</v>
      </c>
      <c r="C57" s="59" t="n">
        <v>3</v>
      </c>
      <c r="D57" s="54" t="n">
        <v>1</v>
      </c>
      <c r="E57" s="54" t="n">
        <v>0</v>
      </c>
      <c r="F57" s="54" t="n">
        <v>2</v>
      </c>
      <c r="G57" s="54" t="n">
        <v>3</v>
      </c>
      <c r="H57" s="54" t="n">
        <v>3</v>
      </c>
      <c r="I57" s="54" t="n">
        <v>3</v>
      </c>
      <c r="J57" s="54" t="n">
        <v>3</v>
      </c>
      <c r="K57" s="54" t="n">
        <v>3</v>
      </c>
      <c r="L57" s="54" t="n">
        <v>2</v>
      </c>
      <c r="M57" s="54" t="n">
        <v>3</v>
      </c>
      <c r="N57" s="54" t="n">
        <v>1</v>
      </c>
      <c r="O57" s="54" t="n">
        <v>3</v>
      </c>
      <c r="P57" s="54" t="n">
        <v>3</v>
      </c>
      <c r="Q57" s="54" t="n">
        <v>3</v>
      </c>
      <c r="R57" s="55" t="n">
        <v>0</v>
      </c>
      <c r="S57" s="30"/>
    </row>
    <row r="58" customFormat="false" ht="12.75" hidden="false" customHeight="false" outlineLevel="0" collapsed="false">
      <c r="A58" s="60" t="s">
        <v>20</v>
      </c>
      <c r="B58" s="61" t="s">
        <v>21</v>
      </c>
      <c r="C58" s="59" t="n">
        <v>117</v>
      </c>
      <c r="D58" s="54" t="n">
        <v>11</v>
      </c>
      <c r="E58" s="54" t="n">
        <v>70</v>
      </c>
      <c r="F58" s="54" t="n">
        <v>32</v>
      </c>
      <c r="G58" s="54" t="n">
        <v>35</v>
      </c>
      <c r="H58" s="54" t="n">
        <v>109</v>
      </c>
      <c r="I58" s="54" t="n">
        <v>105</v>
      </c>
      <c r="J58" s="54" t="n">
        <v>92</v>
      </c>
      <c r="K58" s="54" t="n">
        <v>103</v>
      </c>
      <c r="L58" s="54" t="n">
        <v>89</v>
      </c>
      <c r="M58" s="54" t="n">
        <v>106</v>
      </c>
      <c r="N58" s="54" t="n">
        <v>68</v>
      </c>
      <c r="O58" s="54" t="n">
        <v>107</v>
      </c>
      <c r="P58" s="54" t="n">
        <v>76</v>
      </c>
      <c r="Q58" s="54" t="n">
        <v>121</v>
      </c>
      <c r="R58" s="55" t="n">
        <v>20</v>
      </c>
      <c r="S58" s="30"/>
    </row>
    <row r="59" customFormat="false" ht="12.75" hidden="false" customHeight="false" outlineLevel="0" collapsed="false">
      <c r="A59" s="55"/>
      <c r="B59" s="56" t="s">
        <v>6</v>
      </c>
      <c r="C59" s="59" t="n">
        <v>8</v>
      </c>
      <c r="D59" s="54" t="n">
        <v>1</v>
      </c>
      <c r="E59" s="54" t="n">
        <v>1</v>
      </c>
      <c r="F59" s="54" t="n">
        <v>2</v>
      </c>
      <c r="G59" s="54" t="n">
        <v>7</v>
      </c>
      <c r="H59" s="54" t="n">
        <v>7</v>
      </c>
      <c r="I59" s="54" t="n">
        <v>7</v>
      </c>
      <c r="J59" s="54" t="n">
        <v>7</v>
      </c>
      <c r="K59" s="54" t="n">
        <v>7</v>
      </c>
      <c r="L59" s="54" t="n">
        <v>7</v>
      </c>
      <c r="M59" s="54" t="n">
        <v>7</v>
      </c>
      <c r="N59" s="54" t="n">
        <v>2</v>
      </c>
      <c r="O59" s="54" t="n">
        <v>7</v>
      </c>
      <c r="P59" s="54" t="n">
        <v>6</v>
      </c>
      <c r="Q59" s="54" t="n">
        <v>8</v>
      </c>
      <c r="R59" s="55" t="n">
        <v>1</v>
      </c>
      <c r="S59" s="30"/>
    </row>
    <row r="60" customFormat="false" ht="12.75" hidden="false" customHeight="false" outlineLevel="0" collapsed="false">
      <c r="A60" s="55"/>
      <c r="B60" s="56" t="s">
        <v>8</v>
      </c>
      <c r="C60" s="59" t="n">
        <v>22</v>
      </c>
      <c r="D60" s="54" t="n">
        <v>2</v>
      </c>
      <c r="E60" s="54" t="n">
        <v>12</v>
      </c>
      <c r="F60" s="54" t="n">
        <v>9</v>
      </c>
      <c r="G60" s="54" t="n">
        <v>13</v>
      </c>
      <c r="H60" s="54" t="n">
        <v>20</v>
      </c>
      <c r="I60" s="54" t="n">
        <v>20</v>
      </c>
      <c r="J60" s="54" t="n">
        <v>18</v>
      </c>
      <c r="K60" s="54" t="n">
        <v>19</v>
      </c>
      <c r="L60" s="54" t="n">
        <v>18</v>
      </c>
      <c r="M60" s="54" t="n">
        <v>19</v>
      </c>
      <c r="N60" s="54" t="n">
        <v>12</v>
      </c>
      <c r="O60" s="54" t="n">
        <v>19</v>
      </c>
      <c r="P60" s="54" t="n">
        <v>13</v>
      </c>
      <c r="Q60" s="54" t="n">
        <v>23</v>
      </c>
      <c r="R60" s="55" t="n">
        <v>1</v>
      </c>
      <c r="S60" s="30"/>
    </row>
    <row r="61" customFormat="false" ht="12.75" hidden="false" customHeight="false" outlineLevel="0" collapsed="false">
      <c r="A61" s="55"/>
      <c r="B61" s="56" t="s">
        <v>7</v>
      </c>
      <c r="C61" s="59" t="n">
        <v>85</v>
      </c>
      <c r="D61" s="54" t="n">
        <v>8</v>
      </c>
      <c r="E61" s="54" t="n">
        <v>56</v>
      </c>
      <c r="F61" s="54" t="n">
        <v>19</v>
      </c>
      <c r="G61" s="54" t="n">
        <v>13</v>
      </c>
      <c r="H61" s="54" t="n">
        <v>80</v>
      </c>
      <c r="I61" s="54" t="n">
        <v>76</v>
      </c>
      <c r="J61" s="54" t="n">
        <v>65</v>
      </c>
      <c r="K61" s="54" t="n">
        <v>75</v>
      </c>
      <c r="L61" s="54" t="n">
        <v>62</v>
      </c>
      <c r="M61" s="54" t="n">
        <v>79</v>
      </c>
      <c r="N61" s="54" t="n">
        <v>54</v>
      </c>
      <c r="O61" s="54" t="n">
        <v>79</v>
      </c>
      <c r="P61" s="54" t="n">
        <v>56</v>
      </c>
      <c r="Q61" s="54" t="n">
        <v>88</v>
      </c>
      <c r="R61" s="55" t="n">
        <v>18</v>
      </c>
      <c r="S61" s="30"/>
    </row>
    <row r="62" customFormat="false" ht="12.75" hidden="false" customHeight="false" outlineLevel="0" collapsed="false">
      <c r="A62" s="55"/>
      <c r="B62" s="56" t="s">
        <v>2</v>
      </c>
      <c r="C62" s="59" t="n">
        <v>2</v>
      </c>
      <c r="D62" s="54" t="n">
        <v>0</v>
      </c>
      <c r="E62" s="54" t="n">
        <v>1</v>
      </c>
      <c r="F62" s="54" t="n">
        <v>2</v>
      </c>
      <c r="G62" s="54" t="n">
        <v>2</v>
      </c>
      <c r="H62" s="54" t="n">
        <v>2</v>
      </c>
      <c r="I62" s="54" t="n">
        <v>2</v>
      </c>
      <c r="J62" s="54" t="n">
        <v>2</v>
      </c>
      <c r="K62" s="54" t="n">
        <v>2</v>
      </c>
      <c r="L62" s="54" t="n">
        <v>2</v>
      </c>
      <c r="M62" s="54" t="n">
        <v>1</v>
      </c>
      <c r="N62" s="54" t="n">
        <v>0</v>
      </c>
      <c r="O62" s="54" t="n">
        <v>2</v>
      </c>
      <c r="P62" s="54" t="n">
        <v>1</v>
      </c>
      <c r="Q62" s="54" t="n">
        <v>2</v>
      </c>
      <c r="R62" s="55" t="n">
        <v>0</v>
      </c>
      <c r="S62" s="30"/>
    </row>
    <row r="63" customFormat="false" ht="12.75" hidden="false" customHeight="false" outlineLevel="0" collapsed="false">
      <c r="A63" s="60" t="s">
        <v>23</v>
      </c>
      <c r="B63" s="61" t="s">
        <v>24</v>
      </c>
      <c r="C63" s="59" t="n">
        <v>205</v>
      </c>
      <c r="D63" s="54" t="n">
        <v>23</v>
      </c>
      <c r="E63" s="54" t="n">
        <v>124</v>
      </c>
      <c r="F63" s="54" t="n">
        <v>89</v>
      </c>
      <c r="G63" s="54" t="n">
        <v>85</v>
      </c>
      <c r="H63" s="54" t="n">
        <v>201</v>
      </c>
      <c r="I63" s="54" t="n">
        <v>191</v>
      </c>
      <c r="J63" s="54" t="n">
        <v>177</v>
      </c>
      <c r="K63" s="54" t="n">
        <v>177</v>
      </c>
      <c r="L63" s="54" t="n">
        <v>143</v>
      </c>
      <c r="M63" s="54" t="n">
        <v>191</v>
      </c>
      <c r="N63" s="54" t="n">
        <v>151</v>
      </c>
      <c r="O63" s="54" t="n">
        <v>193</v>
      </c>
      <c r="P63" s="54" t="n">
        <v>158</v>
      </c>
      <c r="Q63" s="54" t="n">
        <v>228</v>
      </c>
      <c r="R63" s="55" t="n">
        <v>22</v>
      </c>
      <c r="S63" s="30"/>
    </row>
    <row r="64" customFormat="false" ht="12.75" hidden="false" customHeight="false" outlineLevel="0" collapsed="false">
      <c r="A64" s="55"/>
      <c r="B64" s="56" t="s">
        <v>6</v>
      </c>
      <c r="C64" s="59" t="n">
        <v>17</v>
      </c>
      <c r="D64" s="54" t="n">
        <v>4</v>
      </c>
      <c r="E64" s="54" t="n">
        <v>9</v>
      </c>
      <c r="F64" s="54" t="n">
        <v>7</v>
      </c>
      <c r="G64" s="54" t="n">
        <v>18</v>
      </c>
      <c r="H64" s="54" t="n">
        <v>18</v>
      </c>
      <c r="I64" s="54" t="n">
        <v>19</v>
      </c>
      <c r="J64" s="54" t="n">
        <v>17</v>
      </c>
      <c r="K64" s="54" t="n">
        <v>17</v>
      </c>
      <c r="L64" s="54" t="n">
        <v>16</v>
      </c>
      <c r="M64" s="54" t="n">
        <v>12</v>
      </c>
      <c r="N64" s="54" t="n">
        <v>8</v>
      </c>
      <c r="O64" s="54" t="n">
        <v>18</v>
      </c>
      <c r="P64" s="54" t="n">
        <v>14</v>
      </c>
      <c r="Q64" s="54" t="n">
        <v>19</v>
      </c>
      <c r="R64" s="55" t="n">
        <v>1</v>
      </c>
      <c r="S64" s="30"/>
    </row>
    <row r="65" customFormat="false" ht="12.75" hidden="false" customHeight="false" outlineLevel="0" collapsed="false">
      <c r="A65" s="55"/>
      <c r="B65" s="56" t="s">
        <v>8</v>
      </c>
      <c r="C65" s="59" t="n">
        <v>30</v>
      </c>
      <c r="D65" s="54" t="n">
        <v>5</v>
      </c>
      <c r="E65" s="54" t="n">
        <v>20</v>
      </c>
      <c r="F65" s="54" t="n">
        <v>16</v>
      </c>
      <c r="G65" s="54" t="n">
        <v>23</v>
      </c>
      <c r="H65" s="54" t="n">
        <v>35</v>
      </c>
      <c r="I65" s="54" t="n">
        <v>31</v>
      </c>
      <c r="J65" s="54" t="n">
        <v>33</v>
      </c>
      <c r="K65" s="54" t="n">
        <v>32</v>
      </c>
      <c r="L65" s="54" t="n">
        <v>26</v>
      </c>
      <c r="M65" s="54" t="n">
        <v>35</v>
      </c>
      <c r="N65" s="54" t="n">
        <v>27</v>
      </c>
      <c r="O65" s="54" t="n">
        <v>34</v>
      </c>
      <c r="P65" s="54" t="n">
        <v>26</v>
      </c>
      <c r="Q65" s="54" t="n">
        <v>36</v>
      </c>
      <c r="R65" s="55" t="n">
        <v>6</v>
      </c>
      <c r="S65" s="30"/>
    </row>
    <row r="66" customFormat="false" ht="12.75" hidden="false" customHeight="false" outlineLevel="0" collapsed="false">
      <c r="A66" s="55"/>
      <c r="B66" s="56" t="s">
        <v>7</v>
      </c>
      <c r="C66" s="59" t="n">
        <v>156</v>
      </c>
      <c r="D66" s="54" t="n">
        <v>13</v>
      </c>
      <c r="E66" s="54" t="n">
        <v>95</v>
      </c>
      <c r="F66" s="54" t="n">
        <v>66</v>
      </c>
      <c r="G66" s="54" t="n">
        <v>42</v>
      </c>
      <c r="H66" s="54" t="n">
        <v>146</v>
      </c>
      <c r="I66" s="54" t="n">
        <v>139</v>
      </c>
      <c r="J66" s="54" t="n">
        <v>125</v>
      </c>
      <c r="K66" s="54" t="n">
        <v>127</v>
      </c>
      <c r="L66" s="54" t="n">
        <v>99</v>
      </c>
      <c r="M66" s="54" t="n">
        <v>144</v>
      </c>
      <c r="N66" s="54" t="n">
        <v>116</v>
      </c>
      <c r="O66" s="54" t="n">
        <v>139</v>
      </c>
      <c r="P66" s="54" t="n">
        <v>117</v>
      </c>
      <c r="Q66" s="54" t="n">
        <v>171</v>
      </c>
      <c r="R66" s="55" t="n">
        <v>15</v>
      </c>
      <c r="S66" s="30"/>
    </row>
    <row r="67" customFormat="false" ht="12.75" hidden="false" customHeight="false" outlineLevel="0" collapsed="false">
      <c r="A67" s="55"/>
      <c r="B67" s="56" t="s">
        <v>2</v>
      </c>
      <c r="C67" s="59" t="n">
        <v>2</v>
      </c>
      <c r="D67" s="54" t="n">
        <v>1</v>
      </c>
      <c r="E67" s="54" t="n">
        <v>0</v>
      </c>
      <c r="F67" s="54" t="n">
        <v>0</v>
      </c>
      <c r="G67" s="54" t="n">
        <v>2</v>
      </c>
      <c r="H67" s="54" t="n">
        <v>2</v>
      </c>
      <c r="I67" s="54" t="n">
        <v>2</v>
      </c>
      <c r="J67" s="54" t="n">
        <v>2</v>
      </c>
      <c r="K67" s="54" t="n">
        <v>1</v>
      </c>
      <c r="L67" s="54" t="n">
        <v>2</v>
      </c>
      <c r="M67" s="54" t="n">
        <v>0</v>
      </c>
      <c r="N67" s="54" t="n">
        <v>0</v>
      </c>
      <c r="O67" s="54" t="n">
        <v>2</v>
      </c>
      <c r="P67" s="54" t="n">
        <v>1</v>
      </c>
      <c r="Q67" s="54" t="n">
        <v>2</v>
      </c>
      <c r="R67" s="55" t="n">
        <v>0</v>
      </c>
      <c r="S67" s="30"/>
    </row>
    <row r="68" customFormat="false" ht="12.75" hidden="false" customHeight="false" outlineLevel="0" collapsed="false">
      <c r="A68" s="60" t="s">
        <v>26</v>
      </c>
      <c r="B68" s="61" t="s">
        <v>27</v>
      </c>
      <c r="C68" s="59" t="n">
        <v>42</v>
      </c>
      <c r="D68" s="54" t="n">
        <v>8</v>
      </c>
      <c r="E68" s="54" t="n">
        <v>28</v>
      </c>
      <c r="F68" s="54" t="n">
        <v>7</v>
      </c>
      <c r="G68" s="54" t="n">
        <v>35</v>
      </c>
      <c r="H68" s="54" t="n">
        <v>45</v>
      </c>
      <c r="I68" s="54" t="n">
        <v>46</v>
      </c>
      <c r="J68" s="54" t="n">
        <v>46</v>
      </c>
      <c r="K68" s="54" t="n">
        <v>45</v>
      </c>
      <c r="L68" s="54" t="n">
        <v>42</v>
      </c>
      <c r="M68" s="54" t="n">
        <v>45</v>
      </c>
      <c r="N68" s="54" t="n">
        <v>36</v>
      </c>
      <c r="O68" s="54" t="n">
        <v>46</v>
      </c>
      <c r="P68" s="54" t="n">
        <v>40</v>
      </c>
      <c r="Q68" s="54" t="n">
        <v>48</v>
      </c>
      <c r="R68" s="55" t="n">
        <v>6</v>
      </c>
      <c r="S68" s="30"/>
    </row>
    <row r="69" customFormat="false" ht="12.75" hidden="false" customHeight="false" outlineLevel="0" collapsed="false">
      <c r="A69" s="55"/>
      <c r="B69" s="56" t="s">
        <v>6</v>
      </c>
      <c r="C69" s="59" t="n">
        <v>2</v>
      </c>
      <c r="D69" s="54" t="n">
        <v>0</v>
      </c>
      <c r="E69" s="54" t="n">
        <v>1</v>
      </c>
      <c r="F69" s="54" t="n">
        <v>1</v>
      </c>
      <c r="G69" s="54" t="n">
        <v>2</v>
      </c>
      <c r="H69" s="54" t="n">
        <v>2</v>
      </c>
      <c r="I69" s="54" t="n">
        <v>2</v>
      </c>
      <c r="J69" s="54" t="n">
        <v>2</v>
      </c>
      <c r="K69" s="54" t="n">
        <v>2</v>
      </c>
      <c r="L69" s="54" t="n">
        <v>2</v>
      </c>
      <c r="M69" s="54" t="n">
        <v>2</v>
      </c>
      <c r="N69" s="54" t="n">
        <v>0</v>
      </c>
      <c r="O69" s="54" t="n">
        <v>2</v>
      </c>
      <c r="P69" s="54" t="n">
        <v>2</v>
      </c>
      <c r="Q69" s="54" t="n">
        <v>2</v>
      </c>
      <c r="R69" s="55" t="n">
        <v>1</v>
      </c>
      <c r="S69" s="30"/>
    </row>
    <row r="70" customFormat="false" ht="12.75" hidden="false" customHeight="false" outlineLevel="0" collapsed="false">
      <c r="A70" s="55"/>
      <c r="B70" s="56" t="s">
        <v>8</v>
      </c>
      <c r="C70" s="59" t="n">
        <v>20</v>
      </c>
      <c r="D70" s="54" t="n">
        <v>4</v>
      </c>
      <c r="E70" s="54" t="n">
        <v>14</v>
      </c>
      <c r="F70" s="54" t="n">
        <v>3</v>
      </c>
      <c r="G70" s="54" t="n">
        <v>20</v>
      </c>
      <c r="H70" s="54" t="n">
        <v>22</v>
      </c>
      <c r="I70" s="54" t="n">
        <v>23</v>
      </c>
      <c r="J70" s="54" t="n">
        <v>23</v>
      </c>
      <c r="K70" s="54" t="n">
        <v>23</v>
      </c>
      <c r="L70" s="54" t="n">
        <v>22</v>
      </c>
      <c r="M70" s="54" t="n">
        <v>22</v>
      </c>
      <c r="N70" s="54" t="n">
        <v>19</v>
      </c>
      <c r="O70" s="54" t="n">
        <v>23</v>
      </c>
      <c r="P70" s="54" t="n">
        <v>19</v>
      </c>
      <c r="Q70" s="54" t="n">
        <v>24</v>
      </c>
      <c r="R70" s="55" t="n">
        <v>5</v>
      </c>
      <c r="S70" s="30"/>
    </row>
    <row r="71" customFormat="false" ht="12.75" hidden="false" customHeight="false" outlineLevel="0" collapsed="false">
      <c r="A71" s="55"/>
      <c r="B71" s="56" t="s">
        <v>7</v>
      </c>
      <c r="C71" s="59" t="n">
        <v>20</v>
      </c>
      <c r="D71" s="54" t="n">
        <v>4</v>
      </c>
      <c r="E71" s="54" t="n">
        <v>13</v>
      </c>
      <c r="F71" s="54" t="n">
        <v>3</v>
      </c>
      <c r="G71" s="54" t="n">
        <v>13</v>
      </c>
      <c r="H71" s="54" t="n">
        <v>21</v>
      </c>
      <c r="I71" s="54" t="n">
        <v>21</v>
      </c>
      <c r="J71" s="54" t="n">
        <v>21</v>
      </c>
      <c r="K71" s="54" t="n">
        <v>20</v>
      </c>
      <c r="L71" s="54" t="n">
        <v>18</v>
      </c>
      <c r="M71" s="54" t="n">
        <v>21</v>
      </c>
      <c r="N71" s="54" t="n">
        <v>17</v>
      </c>
      <c r="O71" s="54" t="n">
        <v>21</v>
      </c>
      <c r="P71" s="54" t="n">
        <v>19</v>
      </c>
      <c r="Q71" s="54" t="n">
        <v>21</v>
      </c>
      <c r="R71" s="55" t="n">
        <v>0</v>
      </c>
      <c r="S71" s="30"/>
    </row>
    <row r="72" customFormat="false" ht="12.75" hidden="false" customHeight="false" outlineLevel="0" collapsed="false">
      <c r="A72" s="55"/>
      <c r="B72" s="56" t="s">
        <v>2</v>
      </c>
      <c r="C72" s="59" t="n">
        <v>0</v>
      </c>
      <c r="D72" s="54" t="n">
        <v>0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1</v>
      </c>
      <c r="R72" s="55" t="n">
        <v>0</v>
      </c>
      <c r="S72" s="30"/>
    </row>
    <row r="73" customFormat="false" ht="12.75" hidden="false" customHeight="false" outlineLevel="0" collapsed="false">
      <c r="A73" s="60" t="s">
        <v>28</v>
      </c>
      <c r="B73" s="61" t="s">
        <v>29</v>
      </c>
      <c r="C73" s="59" t="n">
        <v>98</v>
      </c>
      <c r="D73" s="54" t="n">
        <v>14</v>
      </c>
      <c r="E73" s="54" t="n">
        <v>61</v>
      </c>
      <c r="F73" s="54" t="n">
        <v>34</v>
      </c>
      <c r="G73" s="54" t="n">
        <v>30</v>
      </c>
      <c r="H73" s="54" t="n">
        <v>96</v>
      </c>
      <c r="I73" s="54" t="n">
        <v>89</v>
      </c>
      <c r="J73" s="54" t="n">
        <v>80</v>
      </c>
      <c r="K73" s="54" t="n">
        <v>87</v>
      </c>
      <c r="L73" s="54" t="n">
        <v>78</v>
      </c>
      <c r="M73" s="54" t="n">
        <v>91</v>
      </c>
      <c r="N73" s="54" t="n">
        <v>55</v>
      </c>
      <c r="O73" s="54" t="n">
        <v>86</v>
      </c>
      <c r="P73" s="54" t="n">
        <v>72</v>
      </c>
      <c r="Q73" s="54" t="n">
        <v>104</v>
      </c>
      <c r="R73" s="55" t="n">
        <v>12</v>
      </c>
      <c r="S73" s="30"/>
    </row>
    <row r="74" customFormat="false" ht="12.75" hidden="false" customHeight="false" outlineLevel="0" collapsed="false">
      <c r="A74" s="55"/>
      <c r="B74" s="56" t="s">
        <v>6</v>
      </c>
      <c r="C74" s="59" t="n">
        <v>4</v>
      </c>
      <c r="D74" s="54" t="n">
        <v>0</v>
      </c>
      <c r="E74" s="54" t="n">
        <v>1</v>
      </c>
      <c r="F74" s="54" t="n">
        <v>2</v>
      </c>
      <c r="G74" s="54" t="n">
        <v>3</v>
      </c>
      <c r="H74" s="54" t="n">
        <v>4</v>
      </c>
      <c r="I74" s="54" t="n">
        <v>4</v>
      </c>
      <c r="J74" s="54" t="n">
        <v>4</v>
      </c>
      <c r="K74" s="54" t="n">
        <v>4</v>
      </c>
      <c r="L74" s="54" t="n">
        <v>4</v>
      </c>
      <c r="M74" s="54" t="n">
        <v>3</v>
      </c>
      <c r="N74" s="54" t="n">
        <v>0</v>
      </c>
      <c r="O74" s="54" t="n">
        <v>4</v>
      </c>
      <c r="P74" s="54" t="n">
        <v>4</v>
      </c>
      <c r="Q74" s="54" t="n">
        <v>4</v>
      </c>
      <c r="R74" s="55" t="n">
        <v>2</v>
      </c>
      <c r="S74" s="30"/>
    </row>
    <row r="75" customFormat="false" ht="12.75" hidden="false" customHeight="false" outlineLevel="0" collapsed="false">
      <c r="A75" s="55"/>
      <c r="B75" s="56" t="s">
        <v>8</v>
      </c>
      <c r="C75" s="59" t="n">
        <v>19</v>
      </c>
      <c r="D75" s="54" t="n">
        <v>3</v>
      </c>
      <c r="E75" s="54" t="n">
        <v>13</v>
      </c>
      <c r="F75" s="54" t="n">
        <v>8</v>
      </c>
      <c r="G75" s="54" t="n">
        <v>12</v>
      </c>
      <c r="H75" s="54" t="n">
        <v>20</v>
      </c>
      <c r="I75" s="54" t="n">
        <v>20</v>
      </c>
      <c r="J75" s="54" t="n">
        <v>18</v>
      </c>
      <c r="K75" s="54" t="n">
        <v>19</v>
      </c>
      <c r="L75" s="54" t="n">
        <v>16</v>
      </c>
      <c r="M75" s="54" t="n">
        <v>19</v>
      </c>
      <c r="N75" s="54" t="n">
        <v>12</v>
      </c>
      <c r="O75" s="54" t="n">
        <v>19</v>
      </c>
      <c r="P75" s="54" t="n">
        <v>13</v>
      </c>
      <c r="Q75" s="54" t="n">
        <v>20</v>
      </c>
      <c r="R75" s="55" t="n">
        <v>3</v>
      </c>
      <c r="S75" s="30"/>
    </row>
    <row r="76" customFormat="false" ht="12.75" hidden="false" customHeight="false" outlineLevel="0" collapsed="false">
      <c r="A76" s="55"/>
      <c r="B76" s="56" t="s">
        <v>7</v>
      </c>
      <c r="C76" s="59" t="n">
        <v>73</v>
      </c>
      <c r="D76" s="54" t="n">
        <v>11</v>
      </c>
      <c r="E76" s="54" t="n">
        <v>47</v>
      </c>
      <c r="F76" s="54" t="n">
        <v>23</v>
      </c>
      <c r="G76" s="54" t="n">
        <v>12</v>
      </c>
      <c r="H76" s="54" t="n">
        <v>69</v>
      </c>
      <c r="I76" s="54" t="n">
        <v>62</v>
      </c>
      <c r="J76" s="54" t="n">
        <v>55</v>
      </c>
      <c r="K76" s="54" t="n">
        <v>61</v>
      </c>
      <c r="L76" s="54" t="n">
        <v>55</v>
      </c>
      <c r="M76" s="54" t="n">
        <v>67</v>
      </c>
      <c r="N76" s="54" t="n">
        <v>42</v>
      </c>
      <c r="O76" s="54" t="n">
        <v>60</v>
      </c>
      <c r="P76" s="54" t="n">
        <v>54</v>
      </c>
      <c r="Q76" s="54" t="n">
        <v>77</v>
      </c>
      <c r="R76" s="55" t="n">
        <v>7</v>
      </c>
      <c r="S76" s="30"/>
    </row>
    <row r="77" customFormat="false" ht="12.75" hidden="false" customHeight="false" outlineLevel="0" collapsed="false">
      <c r="A77" s="55"/>
      <c r="B77" s="56" t="s">
        <v>2</v>
      </c>
      <c r="C77" s="59" t="n">
        <v>2</v>
      </c>
      <c r="D77" s="54" t="n">
        <v>0</v>
      </c>
      <c r="E77" s="54" t="n">
        <v>0</v>
      </c>
      <c r="F77" s="54" t="n">
        <v>1</v>
      </c>
      <c r="G77" s="54" t="n">
        <v>3</v>
      </c>
      <c r="H77" s="54" t="n">
        <v>3</v>
      </c>
      <c r="I77" s="54" t="n">
        <v>3</v>
      </c>
      <c r="J77" s="54" t="n">
        <v>3</v>
      </c>
      <c r="K77" s="54" t="n">
        <v>3</v>
      </c>
      <c r="L77" s="54" t="n">
        <v>3</v>
      </c>
      <c r="M77" s="54" t="n">
        <v>2</v>
      </c>
      <c r="N77" s="54" t="n">
        <v>1</v>
      </c>
      <c r="O77" s="54" t="n">
        <v>3</v>
      </c>
      <c r="P77" s="54" t="n">
        <v>1</v>
      </c>
      <c r="Q77" s="54" t="n">
        <v>3</v>
      </c>
      <c r="R77" s="55" t="n">
        <v>0</v>
      </c>
      <c r="S77" s="30"/>
    </row>
    <row r="78" customFormat="false" ht="12.75" hidden="false" customHeight="false" outlineLevel="0" collapsed="false">
      <c r="A78" s="60" t="s">
        <v>30</v>
      </c>
      <c r="B78" s="61" t="s">
        <v>31</v>
      </c>
      <c r="C78" s="59" t="n">
        <v>83</v>
      </c>
      <c r="D78" s="54" t="n">
        <v>11</v>
      </c>
      <c r="E78" s="54" t="n">
        <v>35</v>
      </c>
      <c r="F78" s="54" t="n">
        <v>29</v>
      </c>
      <c r="G78" s="54" t="n">
        <v>29</v>
      </c>
      <c r="H78" s="54" t="n">
        <v>69</v>
      </c>
      <c r="I78" s="54" t="n">
        <v>66</v>
      </c>
      <c r="J78" s="54" t="n">
        <v>59</v>
      </c>
      <c r="K78" s="54" t="n">
        <v>66</v>
      </c>
      <c r="L78" s="54" t="n">
        <v>50</v>
      </c>
      <c r="M78" s="54" t="n">
        <v>71</v>
      </c>
      <c r="N78" s="54" t="n">
        <v>52</v>
      </c>
      <c r="O78" s="54" t="n">
        <v>66</v>
      </c>
      <c r="P78" s="54" t="n">
        <v>68</v>
      </c>
      <c r="Q78" s="54" t="n">
        <v>87</v>
      </c>
      <c r="R78" s="55" t="n">
        <v>13</v>
      </c>
      <c r="S78" s="30"/>
    </row>
    <row r="79" customFormat="false" ht="12.75" hidden="false" customHeight="false" outlineLevel="0" collapsed="false">
      <c r="A79" s="55"/>
      <c r="B79" s="56" t="s">
        <v>6</v>
      </c>
      <c r="C79" s="59" t="n">
        <v>8</v>
      </c>
      <c r="D79" s="54" t="n">
        <v>3</v>
      </c>
      <c r="E79" s="54" t="n">
        <v>2</v>
      </c>
      <c r="F79" s="54" t="n">
        <v>2</v>
      </c>
      <c r="G79" s="54" t="n">
        <v>8</v>
      </c>
      <c r="H79" s="54" t="n">
        <v>8</v>
      </c>
      <c r="I79" s="54" t="n">
        <v>8</v>
      </c>
      <c r="J79" s="54" t="n">
        <v>8</v>
      </c>
      <c r="K79" s="54" t="n">
        <v>7</v>
      </c>
      <c r="L79" s="54" t="n">
        <v>6</v>
      </c>
      <c r="M79" s="54" t="n">
        <v>8</v>
      </c>
      <c r="N79" s="54" t="n">
        <v>4</v>
      </c>
      <c r="O79" s="54" t="n">
        <v>8</v>
      </c>
      <c r="P79" s="54" t="n">
        <v>7</v>
      </c>
      <c r="Q79" s="54" t="n">
        <v>8</v>
      </c>
      <c r="R79" s="55" t="n">
        <v>2</v>
      </c>
      <c r="S79" s="30"/>
    </row>
    <row r="80" customFormat="false" ht="12.75" hidden="false" customHeight="false" outlineLevel="0" collapsed="false">
      <c r="A80" s="55"/>
      <c r="B80" s="56" t="s">
        <v>8</v>
      </c>
      <c r="C80" s="59" t="n">
        <v>16</v>
      </c>
      <c r="D80" s="54" t="n">
        <v>2</v>
      </c>
      <c r="E80" s="54" t="n">
        <v>8</v>
      </c>
      <c r="F80" s="54" t="n">
        <v>6</v>
      </c>
      <c r="G80" s="54" t="n">
        <v>8</v>
      </c>
      <c r="H80" s="54" t="n">
        <v>13</v>
      </c>
      <c r="I80" s="54" t="n">
        <v>12</v>
      </c>
      <c r="J80" s="54" t="n">
        <v>12</v>
      </c>
      <c r="K80" s="54" t="n">
        <v>13</v>
      </c>
      <c r="L80" s="54" t="n">
        <v>11</v>
      </c>
      <c r="M80" s="54" t="n">
        <v>14</v>
      </c>
      <c r="N80" s="54" t="n">
        <v>11</v>
      </c>
      <c r="O80" s="54" t="n">
        <v>13</v>
      </c>
      <c r="P80" s="54" t="n">
        <v>16</v>
      </c>
      <c r="Q80" s="54" t="n">
        <v>17</v>
      </c>
      <c r="R80" s="55" t="n">
        <v>3</v>
      </c>
      <c r="S80" s="30"/>
    </row>
    <row r="81" customFormat="false" ht="12.75" hidden="false" customHeight="false" outlineLevel="0" collapsed="false">
      <c r="A81" s="55"/>
      <c r="B81" s="56" t="s">
        <v>7</v>
      </c>
      <c r="C81" s="59" t="n">
        <v>57</v>
      </c>
      <c r="D81" s="54" t="n">
        <v>5</v>
      </c>
      <c r="E81" s="54" t="n">
        <v>24</v>
      </c>
      <c r="F81" s="54" t="n">
        <v>19</v>
      </c>
      <c r="G81" s="54" t="n">
        <v>11</v>
      </c>
      <c r="H81" s="54" t="n">
        <v>46</v>
      </c>
      <c r="I81" s="54" t="n">
        <v>44</v>
      </c>
      <c r="J81" s="54" t="n">
        <v>38</v>
      </c>
      <c r="K81" s="54" t="n">
        <v>45</v>
      </c>
      <c r="L81" s="54" t="n">
        <v>32</v>
      </c>
      <c r="M81" s="54" t="n">
        <v>48</v>
      </c>
      <c r="N81" s="54" t="n">
        <v>37</v>
      </c>
      <c r="O81" s="54" t="n">
        <v>43</v>
      </c>
      <c r="P81" s="54" t="n">
        <v>43</v>
      </c>
      <c r="Q81" s="54" t="n">
        <v>60</v>
      </c>
      <c r="R81" s="55" t="n">
        <v>6</v>
      </c>
      <c r="S81" s="30"/>
    </row>
    <row r="82" customFormat="false" ht="12.75" hidden="false" customHeight="false" outlineLevel="0" collapsed="false">
      <c r="A82" s="55"/>
      <c r="B82" s="56" t="s">
        <v>2</v>
      </c>
      <c r="C82" s="59" t="n">
        <v>2</v>
      </c>
      <c r="D82" s="54" t="n">
        <v>1</v>
      </c>
      <c r="E82" s="54" t="n">
        <v>1</v>
      </c>
      <c r="F82" s="54" t="n">
        <v>2</v>
      </c>
      <c r="G82" s="54" t="n">
        <v>2</v>
      </c>
      <c r="H82" s="54" t="n">
        <v>2</v>
      </c>
      <c r="I82" s="54" t="n">
        <v>2</v>
      </c>
      <c r="J82" s="54" t="n">
        <v>1</v>
      </c>
      <c r="K82" s="54" t="n">
        <v>1</v>
      </c>
      <c r="L82" s="54" t="n">
        <v>1</v>
      </c>
      <c r="M82" s="54" t="n">
        <v>1</v>
      </c>
      <c r="N82" s="54" t="n">
        <v>0</v>
      </c>
      <c r="O82" s="54" t="n">
        <v>2</v>
      </c>
      <c r="P82" s="54" t="n">
        <v>2</v>
      </c>
      <c r="Q82" s="54" t="n">
        <v>2</v>
      </c>
      <c r="R82" s="55" t="n">
        <v>2</v>
      </c>
      <c r="S82" s="30"/>
    </row>
    <row r="83" customFormat="false" ht="12.75" hidden="false" customHeight="false" outlineLevel="0" collapsed="false">
      <c r="A83" s="60" t="s">
        <v>32</v>
      </c>
      <c r="B83" s="61" t="s">
        <v>33</v>
      </c>
      <c r="C83" s="59" t="n">
        <v>64</v>
      </c>
      <c r="D83" s="54" t="n">
        <v>8</v>
      </c>
      <c r="E83" s="54" t="n">
        <v>43</v>
      </c>
      <c r="F83" s="54" t="n">
        <v>27</v>
      </c>
      <c r="G83" s="54" t="n">
        <v>43</v>
      </c>
      <c r="H83" s="54" t="n">
        <v>68</v>
      </c>
      <c r="I83" s="54" t="n">
        <v>64</v>
      </c>
      <c r="J83" s="54" t="n">
        <v>60</v>
      </c>
      <c r="K83" s="54" t="n">
        <v>56</v>
      </c>
      <c r="L83" s="54" t="n">
        <v>47</v>
      </c>
      <c r="M83" s="54" t="n">
        <v>54</v>
      </c>
      <c r="N83" s="54" t="n">
        <v>37</v>
      </c>
      <c r="O83" s="54" t="n">
        <v>63</v>
      </c>
      <c r="P83" s="54" t="n">
        <v>50</v>
      </c>
      <c r="Q83" s="54" t="n">
        <v>78</v>
      </c>
      <c r="R83" s="55" t="n">
        <v>8</v>
      </c>
      <c r="S83" s="30"/>
    </row>
    <row r="84" customFormat="false" ht="12.75" hidden="false" customHeight="false" outlineLevel="0" collapsed="false">
      <c r="A84" s="55"/>
      <c r="B84" s="56" t="s">
        <v>6</v>
      </c>
      <c r="C84" s="59" t="n">
        <v>9</v>
      </c>
      <c r="D84" s="54" t="n">
        <v>2</v>
      </c>
      <c r="E84" s="54" t="n">
        <v>2</v>
      </c>
      <c r="F84" s="54" t="n">
        <v>3</v>
      </c>
      <c r="G84" s="54" t="n">
        <v>12</v>
      </c>
      <c r="H84" s="54" t="n">
        <v>12</v>
      </c>
      <c r="I84" s="54" t="n">
        <v>12</v>
      </c>
      <c r="J84" s="54" t="n">
        <v>12</v>
      </c>
      <c r="K84" s="54" t="n">
        <v>12</v>
      </c>
      <c r="L84" s="54" t="n">
        <v>11</v>
      </c>
      <c r="M84" s="54" t="n">
        <v>6</v>
      </c>
      <c r="N84" s="54" t="n">
        <v>2</v>
      </c>
      <c r="O84" s="54" t="n">
        <v>12</v>
      </c>
      <c r="P84" s="54" t="n">
        <v>10</v>
      </c>
      <c r="Q84" s="54" t="n">
        <v>12</v>
      </c>
      <c r="R84" s="55" t="n">
        <v>0</v>
      </c>
      <c r="S84" s="30"/>
    </row>
    <row r="85" customFormat="false" ht="12.75" hidden="false" customHeight="false" outlineLevel="0" collapsed="false">
      <c r="A85" s="55"/>
      <c r="B85" s="56" t="s">
        <v>8</v>
      </c>
      <c r="C85" s="59" t="n">
        <v>9</v>
      </c>
      <c r="D85" s="54" t="n">
        <v>0</v>
      </c>
      <c r="E85" s="54" t="n">
        <v>7</v>
      </c>
      <c r="F85" s="54" t="n">
        <v>7</v>
      </c>
      <c r="G85" s="54" t="n">
        <v>8</v>
      </c>
      <c r="H85" s="54" t="n">
        <v>9</v>
      </c>
      <c r="I85" s="54" t="n">
        <v>9</v>
      </c>
      <c r="J85" s="54" t="n">
        <v>8</v>
      </c>
      <c r="K85" s="54" t="n">
        <v>8</v>
      </c>
      <c r="L85" s="54" t="n">
        <v>6</v>
      </c>
      <c r="M85" s="54" t="n">
        <v>8</v>
      </c>
      <c r="N85" s="54" t="n">
        <v>4</v>
      </c>
      <c r="O85" s="54" t="n">
        <v>9</v>
      </c>
      <c r="P85" s="54" t="n">
        <v>7</v>
      </c>
      <c r="Q85" s="54" t="n">
        <v>11</v>
      </c>
      <c r="R85" s="55" t="n">
        <v>3</v>
      </c>
      <c r="S85" s="30"/>
    </row>
    <row r="86" customFormat="false" ht="12.75" hidden="false" customHeight="false" outlineLevel="0" collapsed="false">
      <c r="A86" s="55"/>
      <c r="B86" s="56" t="s">
        <v>7</v>
      </c>
      <c r="C86" s="59" t="n">
        <v>44</v>
      </c>
      <c r="D86" s="54" t="n">
        <v>4</v>
      </c>
      <c r="E86" s="54" t="n">
        <v>34</v>
      </c>
      <c r="F86" s="54" t="n">
        <v>17</v>
      </c>
      <c r="G86" s="54" t="n">
        <v>21</v>
      </c>
      <c r="H86" s="54" t="n">
        <v>45</v>
      </c>
      <c r="I86" s="54" t="n">
        <v>40</v>
      </c>
      <c r="J86" s="54" t="n">
        <v>37</v>
      </c>
      <c r="K86" s="54" t="n">
        <v>33</v>
      </c>
      <c r="L86" s="54" t="n">
        <v>27</v>
      </c>
      <c r="M86" s="54" t="n">
        <v>39</v>
      </c>
      <c r="N86" s="54" t="n">
        <v>31</v>
      </c>
      <c r="O86" s="54" t="n">
        <v>39</v>
      </c>
      <c r="P86" s="54" t="n">
        <v>30</v>
      </c>
      <c r="Q86" s="54" t="n">
        <v>52</v>
      </c>
      <c r="R86" s="55" t="n">
        <v>5</v>
      </c>
      <c r="S86" s="30"/>
    </row>
    <row r="87" customFormat="false" ht="12.75" hidden="false" customHeight="false" outlineLevel="0" collapsed="false">
      <c r="A87" s="55"/>
      <c r="B87" s="56" t="s">
        <v>2</v>
      </c>
      <c r="C87" s="59" t="n">
        <v>2</v>
      </c>
      <c r="D87" s="54" t="n">
        <v>2</v>
      </c>
      <c r="E87" s="54" t="n">
        <v>0</v>
      </c>
      <c r="F87" s="54" t="n">
        <v>0</v>
      </c>
      <c r="G87" s="54" t="n">
        <v>2</v>
      </c>
      <c r="H87" s="54" t="n">
        <v>2</v>
      </c>
      <c r="I87" s="54" t="n">
        <v>3</v>
      </c>
      <c r="J87" s="54" t="n">
        <v>3</v>
      </c>
      <c r="K87" s="54" t="n">
        <v>3</v>
      </c>
      <c r="L87" s="54" t="n">
        <v>3</v>
      </c>
      <c r="M87" s="54" t="n">
        <v>1</v>
      </c>
      <c r="N87" s="54" t="n">
        <v>0</v>
      </c>
      <c r="O87" s="54" t="n">
        <v>3</v>
      </c>
      <c r="P87" s="54" t="n">
        <v>3</v>
      </c>
      <c r="Q87" s="54" t="n">
        <v>3</v>
      </c>
      <c r="R87" s="55" t="n">
        <v>0</v>
      </c>
      <c r="S87" s="30"/>
    </row>
    <row r="88" customFormat="false" ht="12.75" hidden="false" customHeight="false" outlineLevel="0" collapsed="false">
      <c r="A88" s="60" t="s">
        <v>34</v>
      </c>
      <c r="B88" s="61" t="s">
        <v>35</v>
      </c>
      <c r="C88" s="59" t="n">
        <v>107</v>
      </c>
      <c r="D88" s="54" t="n">
        <v>23</v>
      </c>
      <c r="E88" s="54" t="n">
        <v>63</v>
      </c>
      <c r="F88" s="54" t="n">
        <v>44</v>
      </c>
      <c r="G88" s="54" t="n">
        <v>65</v>
      </c>
      <c r="H88" s="54" t="n">
        <v>114</v>
      </c>
      <c r="I88" s="54" t="n">
        <v>112</v>
      </c>
      <c r="J88" s="54" t="n">
        <v>105</v>
      </c>
      <c r="K88" s="54" t="n">
        <v>107</v>
      </c>
      <c r="L88" s="54" t="n">
        <v>86</v>
      </c>
      <c r="M88" s="54" t="n">
        <v>106</v>
      </c>
      <c r="N88" s="54" t="n">
        <v>67</v>
      </c>
      <c r="O88" s="54" t="n">
        <v>110</v>
      </c>
      <c r="P88" s="54" t="n">
        <v>84</v>
      </c>
      <c r="Q88" s="54" t="n">
        <v>122</v>
      </c>
      <c r="R88" s="55" t="n">
        <v>15</v>
      </c>
      <c r="S88" s="30"/>
    </row>
    <row r="89" customFormat="false" ht="12.75" hidden="false" customHeight="false" outlineLevel="0" collapsed="false">
      <c r="A89" s="55"/>
      <c r="B89" s="56" t="s">
        <v>6</v>
      </c>
      <c r="C89" s="59" t="n">
        <v>17</v>
      </c>
      <c r="D89" s="54" t="n">
        <v>3</v>
      </c>
      <c r="E89" s="54" t="n">
        <v>2</v>
      </c>
      <c r="F89" s="54" t="n">
        <v>7</v>
      </c>
      <c r="G89" s="54" t="n">
        <v>18</v>
      </c>
      <c r="H89" s="54" t="n">
        <v>20</v>
      </c>
      <c r="I89" s="54" t="n">
        <v>20</v>
      </c>
      <c r="J89" s="54" t="n">
        <v>19</v>
      </c>
      <c r="K89" s="54" t="n">
        <v>20</v>
      </c>
      <c r="L89" s="54" t="n">
        <v>19</v>
      </c>
      <c r="M89" s="54" t="n">
        <v>17</v>
      </c>
      <c r="N89" s="54" t="n">
        <v>7</v>
      </c>
      <c r="O89" s="54" t="n">
        <v>20</v>
      </c>
      <c r="P89" s="54" t="n">
        <v>15</v>
      </c>
      <c r="Q89" s="54" t="n">
        <v>22</v>
      </c>
      <c r="R89" s="55" t="n">
        <v>2</v>
      </c>
      <c r="S89" s="30"/>
    </row>
    <row r="90" customFormat="false" ht="12.75" hidden="false" customHeight="false" outlineLevel="0" collapsed="false">
      <c r="A90" s="55"/>
      <c r="B90" s="56" t="s">
        <v>8</v>
      </c>
      <c r="C90" s="59" t="n">
        <v>15</v>
      </c>
      <c r="D90" s="54" t="n">
        <v>4</v>
      </c>
      <c r="E90" s="54" t="n">
        <v>13</v>
      </c>
      <c r="F90" s="54" t="n">
        <v>9</v>
      </c>
      <c r="G90" s="54" t="n">
        <v>14</v>
      </c>
      <c r="H90" s="54" t="n">
        <v>15</v>
      </c>
      <c r="I90" s="54" t="n">
        <v>15</v>
      </c>
      <c r="J90" s="54" t="n">
        <v>15</v>
      </c>
      <c r="K90" s="54" t="n">
        <v>15</v>
      </c>
      <c r="L90" s="54" t="n">
        <v>12</v>
      </c>
      <c r="M90" s="54" t="n">
        <v>15</v>
      </c>
      <c r="N90" s="54" t="n">
        <v>15</v>
      </c>
      <c r="O90" s="54" t="n">
        <v>15</v>
      </c>
      <c r="P90" s="54" t="n">
        <v>11</v>
      </c>
      <c r="Q90" s="54" t="n">
        <v>16</v>
      </c>
      <c r="R90" s="55" t="n">
        <v>1</v>
      </c>
      <c r="S90" s="30"/>
    </row>
    <row r="91" customFormat="false" ht="12.75" hidden="false" customHeight="false" outlineLevel="0" collapsed="false">
      <c r="A91" s="55"/>
      <c r="B91" s="56" t="s">
        <v>7</v>
      </c>
      <c r="C91" s="59" t="n">
        <v>67</v>
      </c>
      <c r="D91" s="54" t="n">
        <v>13</v>
      </c>
      <c r="E91" s="54" t="n">
        <v>47</v>
      </c>
      <c r="F91" s="54" t="n">
        <v>22</v>
      </c>
      <c r="G91" s="54" t="n">
        <v>25</v>
      </c>
      <c r="H91" s="54" t="n">
        <v>71</v>
      </c>
      <c r="I91" s="54" t="n">
        <v>69</v>
      </c>
      <c r="J91" s="54" t="n">
        <v>63</v>
      </c>
      <c r="K91" s="54" t="n">
        <v>64</v>
      </c>
      <c r="L91" s="54" t="n">
        <v>47</v>
      </c>
      <c r="M91" s="54" t="n">
        <v>68</v>
      </c>
      <c r="N91" s="54" t="n">
        <v>41</v>
      </c>
      <c r="O91" s="54" t="n">
        <v>67</v>
      </c>
      <c r="P91" s="54" t="n">
        <v>54</v>
      </c>
      <c r="Q91" s="54" t="n">
        <v>75</v>
      </c>
      <c r="R91" s="55" t="n">
        <v>10</v>
      </c>
      <c r="S91" s="30"/>
    </row>
    <row r="92" customFormat="false" ht="12.75" hidden="false" customHeight="false" outlineLevel="0" collapsed="false">
      <c r="A92" s="55"/>
      <c r="B92" s="56" t="s">
        <v>2</v>
      </c>
      <c r="C92" s="59" t="n">
        <v>8</v>
      </c>
      <c r="D92" s="54" t="n">
        <v>3</v>
      </c>
      <c r="E92" s="54" t="n">
        <v>1</v>
      </c>
      <c r="F92" s="54" t="n">
        <v>6</v>
      </c>
      <c r="G92" s="54" t="n">
        <v>8</v>
      </c>
      <c r="H92" s="54" t="n">
        <v>8</v>
      </c>
      <c r="I92" s="54" t="n">
        <v>8</v>
      </c>
      <c r="J92" s="54" t="n">
        <v>8</v>
      </c>
      <c r="K92" s="54" t="n">
        <v>8</v>
      </c>
      <c r="L92" s="54" t="n">
        <v>8</v>
      </c>
      <c r="M92" s="54" t="n">
        <v>6</v>
      </c>
      <c r="N92" s="54" t="n">
        <v>4</v>
      </c>
      <c r="O92" s="54" t="n">
        <v>8</v>
      </c>
      <c r="P92" s="54" t="n">
        <v>4</v>
      </c>
      <c r="Q92" s="54" t="n">
        <v>9</v>
      </c>
      <c r="R92" s="55" t="n">
        <v>2</v>
      </c>
      <c r="S92" s="30"/>
    </row>
    <row r="93" customFormat="false" ht="12.75" hidden="false" customHeight="false" outlineLevel="0" collapsed="false">
      <c r="A93" s="60" t="s">
        <v>36</v>
      </c>
      <c r="B93" s="61" t="s">
        <v>37</v>
      </c>
      <c r="C93" s="59" t="n">
        <v>59</v>
      </c>
      <c r="D93" s="54" t="n">
        <v>6</v>
      </c>
      <c r="E93" s="54" t="n">
        <v>29</v>
      </c>
      <c r="F93" s="54" t="n">
        <v>14</v>
      </c>
      <c r="G93" s="54" t="n">
        <v>18</v>
      </c>
      <c r="H93" s="54" t="n">
        <v>54</v>
      </c>
      <c r="I93" s="54" t="n">
        <v>48</v>
      </c>
      <c r="J93" s="54" t="n">
        <v>43</v>
      </c>
      <c r="K93" s="54" t="n">
        <v>49</v>
      </c>
      <c r="L93" s="54" t="n">
        <v>38</v>
      </c>
      <c r="M93" s="54" t="n">
        <v>52</v>
      </c>
      <c r="N93" s="54" t="n">
        <v>36</v>
      </c>
      <c r="O93" s="54" t="n">
        <v>49</v>
      </c>
      <c r="P93" s="54" t="n">
        <v>44</v>
      </c>
      <c r="Q93" s="54" t="n">
        <v>65</v>
      </c>
      <c r="R93" s="55" t="n">
        <v>3</v>
      </c>
      <c r="S93" s="30"/>
    </row>
    <row r="94" customFormat="false" ht="12.75" hidden="false" customHeight="false" outlineLevel="0" collapsed="false">
      <c r="A94" s="55"/>
      <c r="B94" s="56" t="s">
        <v>6</v>
      </c>
      <c r="C94" s="59" t="n">
        <v>2</v>
      </c>
      <c r="D94" s="54" t="n">
        <v>0</v>
      </c>
      <c r="E94" s="54" t="n">
        <v>1</v>
      </c>
      <c r="F94" s="54" t="n">
        <v>1</v>
      </c>
      <c r="G94" s="54" t="n">
        <v>2</v>
      </c>
      <c r="H94" s="54" t="n">
        <v>2</v>
      </c>
      <c r="I94" s="54" t="n">
        <v>2</v>
      </c>
      <c r="J94" s="54" t="n">
        <v>2</v>
      </c>
      <c r="K94" s="54" t="n">
        <v>2</v>
      </c>
      <c r="L94" s="54" t="n">
        <v>2</v>
      </c>
      <c r="M94" s="54" t="n">
        <v>2</v>
      </c>
      <c r="N94" s="54" t="n">
        <v>0</v>
      </c>
      <c r="O94" s="54" t="n">
        <v>2</v>
      </c>
      <c r="P94" s="54" t="n">
        <v>2</v>
      </c>
      <c r="Q94" s="54" t="n">
        <v>2</v>
      </c>
      <c r="R94" s="55" t="n">
        <v>0</v>
      </c>
      <c r="S94" s="30"/>
    </row>
    <row r="95" customFormat="false" ht="12.75" hidden="false" customHeight="false" outlineLevel="0" collapsed="false">
      <c r="A95" s="55"/>
      <c r="B95" s="56" t="s">
        <v>8</v>
      </c>
      <c r="C95" s="59" t="n">
        <v>17</v>
      </c>
      <c r="D95" s="54" t="n">
        <v>2</v>
      </c>
      <c r="E95" s="54" t="n">
        <v>7</v>
      </c>
      <c r="F95" s="54" t="n">
        <v>3</v>
      </c>
      <c r="G95" s="54" t="n">
        <v>10</v>
      </c>
      <c r="H95" s="54" t="n">
        <v>18</v>
      </c>
      <c r="I95" s="54" t="n">
        <v>17</v>
      </c>
      <c r="J95" s="54" t="n">
        <v>17</v>
      </c>
      <c r="K95" s="54" t="n">
        <v>16</v>
      </c>
      <c r="L95" s="54" t="n">
        <v>14</v>
      </c>
      <c r="M95" s="54" t="n">
        <v>17</v>
      </c>
      <c r="N95" s="54" t="n">
        <v>14</v>
      </c>
      <c r="O95" s="54" t="n">
        <v>18</v>
      </c>
      <c r="P95" s="54" t="n">
        <v>14</v>
      </c>
      <c r="Q95" s="54" t="n">
        <v>20</v>
      </c>
      <c r="R95" s="55" t="n">
        <v>1</v>
      </c>
      <c r="S95" s="30"/>
    </row>
    <row r="96" customFormat="false" ht="12.75" hidden="false" customHeight="false" outlineLevel="0" collapsed="false">
      <c r="A96" s="55"/>
      <c r="B96" s="56" t="s">
        <v>7</v>
      </c>
      <c r="C96" s="59" t="n">
        <v>40</v>
      </c>
      <c r="D96" s="54" t="n">
        <v>4</v>
      </c>
      <c r="E96" s="54" t="n">
        <v>21</v>
      </c>
      <c r="F96" s="54" t="n">
        <v>10</v>
      </c>
      <c r="G96" s="54" t="n">
        <v>6</v>
      </c>
      <c r="H96" s="54" t="n">
        <v>34</v>
      </c>
      <c r="I96" s="54" t="n">
        <v>29</v>
      </c>
      <c r="J96" s="54" t="n">
        <v>24</v>
      </c>
      <c r="K96" s="54" t="n">
        <v>31</v>
      </c>
      <c r="L96" s="54" t="n">
        <v>22</v>
      </c>
      <c r="M96" s="54" t="n">
        <v>33</v>
      </c>
      <c r="N96" s="54" t="n">
        <v>22</v>
      </c>
      <c r="O96" s="54" t="n">
        <v>29</v>
      </c>
      <c r="P96" s="54" t="n">
        <v>28</v>
      </c>
      <c r="Q96" s="54" t="n">
        <v>43</v>
      </c>
      <c r="R96" s="55" t="n">
        <v>2</v>
      </c>
      <c r="S96" s="30"/>
    </row>
    <row r="97" customFormat="false" ht="12.75" hidden="false" customHeight="false" outlineLevel="0" collapsed="false">
      <c r="A97" s="55"/>
      <c r="B97" s="56" t="s">
        <v>2</v>
      </c>
      <c r="C97" s="59" t="n">
        <v>0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5" t="n">
        <v>0</v>
      </c>
      <c r="S97" s="30"/>
    </row>
    <row r="98" customFormat="false" ht="12.75" hidden="false" customHeight="false" outlineLevel="0" collapsed="false">
      <c r="A98" s="60" t="s">
        <v>39</v>
      </c>
      <c r="B98" s="61" t="s">
        <v>40</v>
      </c>
      <c r="C98" s="59" t="n">
        <v>71</v>
      </c>
      <c r="D98" s="54" t="n">
        <v>5</v>
      </c>
      <c r="E98" s="54" t="n">
        <v>42</v>
      </c>
      <c r="F98" s="54" t="n">
        <v>15</v>
      </c>
      <c r="G98" s="54" t="n">
        <v>52</v>
      </c>
      <c r="H98" s="54" t="n">
        <v>69</v>
      </c>
      <c r="I98" s="54" t="n">
        <v>66</v>
      </c>
      <c r="J98" s="54" t="n">
        <v>62</v>
      </c>
      <c r="K98" s="54" t="n">
        <v>65</v>
      </c>
      <c r="L98" s="54" t="n">
        <v>51</v>
      </c>
      <c r="M98" s="54" t="n">
        <v>65</v>
      </c>
      <c r="N98" s="54" t="n">
        <v>50</v>
      </c>
      <c r="O98" s="54" t="n">
        <v>63</v>
      </c>
      <c r="P98" s="54" t="n">
        <v>52</v>
      </c>
      <c r="Q98" s="54" t="n">
        <v>80</v>
      </c>
      <c r="R98" s="55" t="n">
        <v>8</v>
      </c>
      <c r="S98" s="30"/>
    </row>
    <row r="99" customFormat="false" ht="12.75" hidden="false" customHeight="false" outlineLevel="0" collapsed="false">
      <c r="A99" s="55"/>
      <c r="B99" s="56" t="s">
        <v>6</v>
      </c>
      <c r="C99" s="59" t="n">
        <v>9</v>
      </c>
      <c r="D99" s="54" t="n">
        <v>0</v>
      </c>
      <c r="E99" s="54" t="n">
        <v>4</v>
      </c>
      <c r="F99" s="54" t="n">
        <v>2</v>
      </c>
      <c r="G99" s="54" t="n">
        <v>10</v>
      </c>
      <c r="H99" s="54" t="n">
        <v>10</v>
      </c>
      <c r="I99" s="54" t="n">
        <v>10</v>
      </c>
      <c r="J99" s="54" t="n">
        <v>10</v>
      </c>
      <c r="K99" s="54" t="n">
        <v>10</v>
      </c>
      <c r="L99" s="54" t="n">
        <v>10</v>
      </c>
      <c r="M99" s="54" t="n">
        <v>6</v>
      </c>
      <c r="N99" s="54" t="n">
        <v>4</v>
      </c>
      <c r="O99" s="54" t="n">
        <v>10</v>
      </c>
      <c r="P99" s="54" t="n">
        <v>7</v>
      </c>
      <c r="Q99" s="54" t="n">
        <v>10</v>
      </c>
      <c r="R99" s="55" t="n">
        <v>1</v>
      </c>
      <c r="S99" s="30"/>
    </row>
    <row r="100" customFormat="false" ht="12.75" hidden="false" customHeight="false" outlineLevel="0" collapsed="false">
      <c r="A100" s="55"/>
      <c r="B100" s="56" t="s">
        <v>8</v>
      </c>
      <c r="C100" s="59" t="n">
        <v>23</v>
      </c>
      <c r="D100" s="54" t="n">
        <v>1</v>
      </c>
      <c r="E100" s="54" t="n">
        <v>15</v>
      </c>
      <c r="F100" s="54" t="n">
        <v>6</v>
      </c>
      <c r="G100" s="54" t="n">
        <v>16</v>
      </c>
      <c r="H100" s="54" t="n">
        <v>22</v>
      </c>
      <c r="I100" s="54" t="n">
        <v>22</v>
      </c>
      <c r="J100" s="54" t="n">
        <v>21</v>
      </c>
      <c r="K100" s="54" t="n">
        <v>21</v>
      </c>
      <c r="L100" s="54" t="n">
        <v>16</v>
      </c>
      <c r="M100" s="54" t="n">
        <v>21</v>
      </c>
      <c r="N100" s="54" t="n">
        <v>17</v>
      </c>
      <c r="O100" s="54" t="n">
        <v>19</v>
      </c>
      <c r="P100" s="54" t="n">
        <v>15</v>
      </c>
      <c r="Q100" s="54" t="n">
        <v>23</v>
      </c>
      <c r="R100" s="55" t="n">
        <v>3</v>
      </c>
      <c r="S100" s="30"/>
    </row>
    <row r="101" customFormat="false" ht="12.75" hidden="false" customHeight="false" outlineLevel="0" collapsed="false">
      <c r="A101" s="55"/>
      <c r="B101" s="56" t="s">
        <v>7</v>
      </c>
      <c r="C101" s="59" t="n">
        <v>39</v>
      </c>
      <c r="D101" s="54" t="n">
        <v>4</v>
      </c>
      <c r="E101" s="54" t="n">
        <v>23</v>
      </c>
      <c r="F101" s="54" t="n">
        <v>7</v>
      </c>
      <c r="G101" s="54" t="n">
        <v>26</v>
      </c>
      <c r="H101" s="54" t="n">
        <v>37</v>
      </c>
      <c r="I101" s="54" t="n">
        <v>34</v>
      </c>
      <c r="J101" s="54" t="n">
        <v>31</v>
      </c>
      <c r="K101" s="54" t="n">
        <v>34</v>
      </c>
      <c r="L101" s="54" t="n">
        <v>25</v>
      </c>
      <c r="M101" s="54" t="n">
        <v>38</v>
      </c>
      <c r="N101" s="54" t="n">
        <v>29</v>
      </c>
      <c r="O101" s="54" t="n">
        <v>34</v>
      </c>
      <c r="P101" s="54" t="n">
        <v>30</v>
      </c>
      <c r="Q101" s="54" t="n">
        <v>47</v>
      </c>
      <c r="R101" s="55" t="n">
        <v>4</v>
      </c>
      <c r="S101" s="30"/>
    </row>
    <row r="102" customFormat="false" ht="12.75" hidden="false" customHeight="false" outlineLevel="0" collapsed="false">
      <c r="A102" s="55"/>
      <c r="B102" s="56" t="s">
        <v>2</v>
      </c>
      <c r="C102" s="59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5" t="n">
        <v>0</v>
      </c>
      <c r="S102" s="30"/>
    </row>
    <row r="103" customFormat="false" ht="12.75" hidden="false" customHeight="false" outlineLevel="0" collapsed="false">
      <c r="A103" s="60" t="s">
        <v>41</v>
      </c>
      <c r="B103" s="61" t="s">
        <v>42</v>
      </c>
      <c r="C103" s="59" t="n">
        <v>114</v>
      </c>
      <c r="D103" s="54" t="n">
        <v>12</v>
      </c>
      <c r="E103" s="54" t="n">
        <v>70</v>
      </c>
      <c r="F103" s="54" t="n">
        <v>36</v>
      </c>
      <c r="G103" s="54" t="n">
        <v>81</v>
      </c>
      <c r="H103" s="54" t="n">
        <v>127</v>
      </c>
      <c r="I103" s="54" t="n">
        <v>123</v>
      </c>
      <c r="J103" s="54" t="n">
        <v>121</v>
      </c>
      <c r="K103" s="54" t="n">
        <v>121</v>
      </c>
      <c r="L103" s="54" t="n">
        <v>112</v>
      </c>
      <c r="M103" s="54" t="n">
        <v>120</v>
      </c>
      <c r="N103" s="54" t="n">
        <v>93</v>
      </c>
      <c r="O103" s="54" t="n">
        <v>125</v>
      </c>
      <c r="P103" s="54" t="n">
        <v>98</v>
      </c>
      <c r="Q103" s="54" t="n">
        <v>144</v>
      </c>
      <c r="R103" s="55" t="n">
        <v>26</v>
      </c>
      <c r="S103" s="30"/>
    </row>
    <row r="104" customFormat="false" ht="12.75" hidden="false" customHeight="false" outlineLevel="0" collapsed="false">
      <c r="A104" s="55"/>
      <c r="B104" s="56" t="s">
        <v>6</v>
      </c>
      <c r="C104" s="59" t="n">
        <v>9</v>
      </c>
      <c r="D104" s="54" t="n">
        <v>0</v>
      </c>
      <c r="E104" s="54" t="n">
        <v>2</v>
      </c>
      <c r="F104" s="54" t="n">
        <v>3</v>
      </c>
      <c r="G104" s="54" t="n">
        <v>9</v>
      </c>
      <c r="H104" s="54" t="n">
        <v>11</v>
      </c>
      <c r="I104" s="54" t="n">
        <v>11</v>
      </c>
      <c r="J104" s="54" t="n">
        <v>9</v>
      </c>
      <c r="K104" s="54" t="n">
        <v>11</v>
      </c>
      <c r="L104" s="54" t="n">
        <v>8</v>
      </c>
      <c r="M104" s="54" t="n">
        <v>7</v>
      </c>
      <c r="N104" s="54" t="n">
        <v>3</v>
      </c>
      <c r="O104" s="54" t="n">
        <v>12</v>
      </c>
      <c r="P104" s="54" t="n">
        <v>5</v>
      </c>
      <c r="Q104" s="54" t="n">
        <v>12</v>
      </c>
      <c r="R104" s="55" t="n">
        <v>1</v>
      </c>
      <c r="S104" s="30"/>
    </row>
    <row r="105" customFormat="false" ht="12.75" hidden="false" customHeight="false" outlineLevel="0" collapsed="false">
      <c r="A105" s="55"/>
      <c r="B105" s="56" t="s">
        <v>8</v>
      </c>
      <c r="C105" s="59" t="n">
        <v>42</v>
      </c>
      <c r="D105" s="54" t="n">
        <v>5</v>
      </c>
      <c r="E105" s="54" t="n">
        <v>30</v>
      </c>
      <c r="F105" s="54" t="n">
        <v>15</v>
      </c>
      <c r="G105" s="54" t="n">
        <v>36</v>
      </c>
      <c r="H105" s="54" t="n">
        <v>52</v>
      </c>
      <c r="I105" s="54" t="n">
        <v>50</v>
      </c>
      <c r="J105" s="54" t="n">
        <v>50</v>
      </c>
      <c r="K105" s="54" t="n">
        <v>48</v>
      </c>
      <c r="L105" s="54" t="n">
        <v>48</v>
      </c>
      <c r="M105" s="54" t="n">
        <v>51</v>
      </c>
      <c r="N105" s="54" t="n">
        <v>43</v>
      </c>
      <c r="O105" s="54" t="n">
        <v>52</v>
      </c>
      <c r="P105" s="54" t="n">
        <v>40</v>
      </c>
      <c r="Q105" s="54" t="n">
        <v>58</v>
      </c>
      <c r="R105" s="55" t="n">
        <v>13</v>
      </c>
      <c r="S105" s="30"/>
    </row>
    <row r="106" customFormat="false" ht="12.75" hidden="false" customHeight="false" outlineLevel="0" collapsed="false">
      <c r="A106" s="55"/>
      <c r="B106" s="56" t="s">
        <v>7</v>
      </c>
      <c r="C106" s="59" t="n">
        <v>61</v>
      </c>
      <c r="D106" s="54" t="n">
        <v>6</v>
      </c>
      <c r="E106" s="54" t="n">
        <v>38</v>
      </c>
      <c r="F106" s="54" t="n">
        <v>18</v>
      </c>
      <c r="G106" s="54" t="n">
        <v>34</v>
      </c>
      <c r="H106" s="54" t="n">
        <v>62</v>
      </c>
      <c r="I106" s="54" t="n">
        <v>60</v>
      </c>
      <c r="J106" s="54" t="n">
        <v>60</v>
      </c>
      <c r="K106" s="54" t="n">
        <v>60</v>
      </c>
      <c r="L106" s="54" t="n">
        <v>54</v>
      </c>
      <c r="M106" s="54" t="n">
        <v>61</v>
      </c>
      <c r="N106" s="54" t="n">
        <v>46</v>
      </c>
      <c r="O106" s="54" t="n">
        <v>59</v>
      </c>
      <c r="P106" s="54" t="n">
        <v>51</v>
      </c>
      <c r="Q106" s="54" t="n">
        <v>72</v>
      </c>
      <c r="R106" s="55" t="n">
        <v>11</v>
      </c>
      <c r="S106" s="30"/>
    </row>
    <row r="107" customFormat="false" ht="12.75" hidden="false" customHeight="false" outlineLevel="0" collapsed="false">
      <c r="A107" s="55"/>
      <c r="B107" s="56" t="s">
        <v>2</v>
      </c>
      <c r="C107" s="59" t="n">
        <v>2</v>
      </c>
      <c r="D107" s="54" t="n">
        <v>1</v>
      </c>
      <c r="E107" s="54" t="n">
        <v>0</v>
      </c>
      <c r="F107" s="54" t="n">
        <v>0</v>
      </c>
      <c r="G107" s="54" t="n">
        <v>2</v>
      </c>
      <c r="H107" s="54" t="n">
        <v>2</v>
      </c>
      <c r="I107" s="54" t="n">
        <v>2</v>
      </c>
      <c r="J107" s="54" t="n">
        <v>2</v>
      </c>
      <c r="K107" s="54" t="n">
        <v>2</v>
      </c>
      <c r="L107" s="54" t="n">
        <v>2</v>
      </c>
      <c r="M107" s="54" t="n">
        <v>1</v>
      </c>
      <c r="N107" s="54" t="n">
        <v>1</v>
      </c>
      <c r="O107" s="54" t="n">
        <v>2</v>
      </c>
      <c r="P107" s="54" t="n">
        <v>2</v>
      </c>
      <c r="Q107" s="54" t="n">
        <v>2</v>
      </c>
      <c r="R107" s="55" t="n">
        <v>1</v>
      </c>
      <c r="S107" s="30"/>
    </row>
    <row r="108" customFormat="false" ht="12.75" hidden="false" customHeight="false" outlineLevel="0" collapsed="false">
      <c r="A108" s="60" t="s">
        <v>43</v>
      </c>
      <c r="B108" s="61" t="s">
        <v>44</v>
      </c>
      <c r="C108" s="59" t="n">
        <v>54</v>
      </c>
      <c r="D108" s="54" t="n">
        <v>5</v>
      </c>
      <c r="E108" s="54" t="n">
        <v>36</v>
      </c>
      <c r="F108" s="54" t="n">
        <v>20</v>
      </c>
      <c r="G108" s="54" t="n">
        <v>42</v>
      </c>
      <c r="H108" s="54" t="n">
        <v>55</v>
      </c>
      <c r="I108" s="54" t="n">
        <v>47</v>
      </c>
      <c r="J108" s="54" t="n">
        <v>45</v>
      </c>
      <c r="K108" s="54" t="n">
        <v>50</v>
      </c>
      <c r="L108" s="54" t="n">
        <v>41</v>
      </c>
      <c r="M108" s="54" t="n">
        <v>50</v>
      </c>
      <c r="N108" s="54" t="n">
        <v>34</v>
      </c>
      <c r="O108" s="54" t="n">
        <v>51</v>
      </c>
      <c r="P108" s="54" t="n">
        <v>47</v>
      </c>
      <c r="Q108" s="54" t="n">
        <v>67</v>
      </c>
      <c r="R108" s="55" t="n">
        <v>4</v>
      </c>
      <c r="S108" s="30"/>
    </row>
    <row r="109" customFormat="false" ht="12.75" hidden="false" customHeight="false" outlineLevel="0" collapsed="false">
      <c r="A109" s="55"/>
      <c r="B109" s="56" t="s">
        <v>6</v>
      </c>
      <c r="C109" s="59" t="n">
        <v>4</v>
      </c>
      <c r="D109" s="54" t="n">
        <v>1</v>
      </c>
      <c r="E109" s="54" t="n">
        <v>2</v>
      </c>
      <c r="F109" s="54" t="n">
        <v>2</v>
      </c>
      <c r="G109" s="54" t="n">
        <v>4</v>
      </c>
      <c r="H109" s="54" t="n">
        <v>4</v>
      </c>
      <c r="I109" s="54" t="n">
        <v>4</v>
      </c>
      <c r="J109" s="54" t="n">
        <v>4</v>
      </c>
      <c r="K109" s="54" t="n">
        <v>4</v>
      </c>
      <c r="L109" s="54" t="n">
        <v>4</v>
      </c>
      <c r="M109" s="54" t="n">
        <v>4</v>
      </c>
      <c r="N109" s="54" t="n">
        <v>3</v>
      </c>
      <c r="O109" s="54" t="n">
        <v>4</v>
      </c>
      <c r="P109" s="54" t="n">
        <v>3</v>
      </c>
      <c r="Q109" s="54" t="n">
        <v>5</v>
      </c>
      <c r="R109" s="55" t="n">
        <v>1</v>
      </c>
      <c r="S109" s="30"/>
    </row>
    <row r="110" customFormat="false" ht="12.75" hidden="false" customHeight="false" outlineLevel="0" collapsed="false">
      <c r="A110" s="55"/>
      <c r="B110" s="56" t="s">
        <v>8</v>
      </c>
      <c r="C110" s="59" t="n">
        <v>22</v>
      </c>
      <c r="D110" s="54" t="n">
        <v>1</v>
      </c>
      <c r="E110" s="54" t="n">
        <v>17</v>
      </c>
      <c r="F110" s="54" t="n">
        <v>7</v>
      </c>
      <c r="G110" s="54" t="n">
        <v>21</v>
      </c>
      <c r="H110" s="54" t="n">
        <v>23</v>
      </c>
      <c r="I110" s="54" t="n">
        <v>22</v>
      </c>
      <c r="J110" s="54" t="n">
        <v>22</v>
      </c>
      <c r="K110" s="54" t="n">
        <v>22</v>
      </c>
      <c r="L110" s="54" t="n">
        <v>16</v>
      </c>
      <c r="M110" s="54" t="n">
        <v>22</v>
      </c>
      <c r="N110" s="54" t="n">
        <v>15</v>
      </c>
      <c r="O110" s="54" t="n">
        <v>22</v>
      </c>
      <c r="P110" s="54" t="n">
        <v>20</v>
      </c>
      <c r="Q110" s="54" t="n">
        <v>29</v>
      </c>
      <c r="R110" s="55" t="n">
        <v>1</v>
      </c>
      <c r="S110" s="30"/>
    </row>
    <row r="111" customFormat="false" ht="12.75" hidden="false" customHeight="false" outlineLevel="0" collapsed="false">
      <c r="A111" s="55"/>
      <c r="B111" s="56" t="s">
        <v>7</v>
      </c>
      <c r="C111" s="59" t="n">
        <v>25</v>
      </c>
      <c r="D111" s="54" t="n">
        <v>2</v>
      </c>
      <c r="E111" s="54" t="n">
        <v>16</v>
      </c>
      <c r="F111" s="54" t="n">
        <v>9</v>
      </c>
      <c r="G111" s="54" t="n">
        <v>14</v>
      </c>
      <c r="H111" s="54" t="n">
        <v>25</v>
      </c>
      <c r="I111" s="54" t="n">
        <v>18</v>
      </c>
      <c r="J111" s="54" t="n">
        <v>16</v>
      </c>
      <c r="K111" s="54" t="n">
        <v>21</v>
      </c>
      <c r="L111" s="54" t="n">
        <v>18</v>
      </c>
      <c r="M111" s="54" t="n">
        <v>21</v>
      </c>
      <c r="N111" s="54" t="n">
        <v>15</v>
      </c>
      <c r="O111" s="54" t="n">
        <v>22</v>
      </c>
      <c r="P111" s="54" t="n">
        <v>21</v>
      </c>
      <c r="Q111" s="54" t="n">
        <v>30</v>
      </c>
      <c r="R111" s="55" t="n">
        <v>2</v>
      </c>
      <c r="S111" s="30"/>
    </row>
    <row r="112" customFormat="false" ht="12.75" hidden="false" customHeight="false" outlineLevel="0" collapsed="false">
      <c r="A112" s="55"/>
      <c r="B112" s="56" t="s">
        <v>2</v>
      </c>
      <c r="C112" s="59" t="n">
        <v>3</v>
      </c>
      <c r="D112" s="54" t="n">
        <v>1</v>
      </c>
      <c r="E112" s="54" t="n">
        <v>1</v>
      </c>
      <c r="F112" s="54" t="n">
        <v>2</v>
      </c>
      <c r="G112" s="54" t="n">
        <v>3</v>
      </c>
      <c r="H112" s="54" t="n">
        <v>3</v>
      </c>
      <c r="I112" s="54" t="n">
        <v>3</v>
      </c>
      <c r="J112" s="54" t="n">
        <v>3</v>
      </c>
      <c r="K112" s="54" t="n">
        <v>3</v>
      </c>
      <c r="L112" s="54" t="n">
        <v>3</v>
      </c>
      <c r="M112" s="54" t="n">
        <v>3</v>
      </c>
      <c r="N112" s="54" t="n">
        <v>1</v>
      </c>
      <c r="O112" s="54" t="n">
        <v>3</v>
      </c>
      <c r="P112" s="54" t="n">
        <v>3</v>
      </c>
      <c r="Q112" s="54" t="n">
        <v>3</v>
      </c>
      <c r="R112" s="55" t="n">
        <v>0</v>
      </c>
      <c r="S112" s="30"/>
    </row>
    <row r="113" customFormat="false" ht="12.75" hidden="false" customHeight="false" outlineLevel="0" collapsed="false">
      <c r="A113" s="38"/>
      <c r="B113" s="29"/>
    </row>
    <row r="114" customFormat="false" ht="12.75" hidden="false" customHeight="false" outlineLevel="0" collapsed="false">
      <c r="B114" s="45" t="s">
        <v>66</v>
      </c>
      <c r="C114" s="46" t="s">
        <v>50</v>
      </c>
      <c r="D114" s="46" t="s">
        <v>51</v>
      </c>
      <c r="E114" s="46" t="s">
        <v>52</v>
      </c>
      <c r="F114" s="46" t="s">
        <v>53</v>
      </c>
      <c r="G114" s="46" t="s">
        <v>54</v>
      </c>
      <c r="H114" s="46" t="s">
        <v>55</v>
      </c>
      <c r="I114" s="46" t="s">
        <v>56</v>
      </c>
      <c r="J114" s="47" t="s">
        <v>57</v>
      </c>
      <c r="K114" s="46" t="s">
        <v>58</v>
      </c>
      <c r="L114" s="62" t="s">
        <v>59</v>
      </c>
      <c r="M114" s="46" t="s">
        <v>60</v>
      </c>
      <c r="N114" s="62" t="s">
        <v>61</v>
      </c>
      <c r="O114" s="46" t="s">
        <v>62</v>
      </c>
      <c r="P114" s="62" t="s">
        <v>63</v>
      </c>
      <c r="Q114" s="46" t="s">
        <v>64</v>
      </c>
      <c r="R114" s="62" t="s">
        <v>65</v>
      </c>
      <c r="S114" s="46" t="s">
        <v>67</v>
      </c>
      <c r="T114" s="46" t="s">
        <v>68</v>
      </c>
      <c r="U114" s="46" t="s">
        <v>69</v>
      </c>
    </row>
    <row r="115" customFormat="false" ht="12.75" hidden="false" customHeight="false" outlineLevel="0" collapsed="false">
      <c r="A115" s="50"/>
      <c r="B115" s="51" t="s">
        <v>9</v>
      </c>
      <c r="C115" s="52" t="n">
        <v>2331</v>
      </c>
      <c r="D115" s="53" t="n">
        <v>2164</v>
      </c>
      <c r="E115" s="53" t="n">
        <v>2331</v>
      </c>
      <c r="F115" s="53" t="n">
        <v>2164</v>
      </c>
      <c r="G115" s="53" t="n">
        <v>290</v>
      </c>
      <c r="H115" s="53" t="n">
        <v>1116</v>
      </c>
      <c r="I115" s="53" t="n">
        <v>699</v>
      </c>
      <c r="J115" s="53" t="n">
        <v>2199</v>
      </c>
      <c r="K115" s="53" t="n">
        <v>1239</v>
      </c>
      <c r="L115" s="53" t="n">
        <v>2147</v>
      </c>
      <c r="M115" s="53" t="n">
        <v>1651</v>
      </c>
      <c r="N115" s="53" t="n">
        <v>1946</v>
      </c>
      <c r="O115" s="53" t="n">
        <v>1432</v>
      </c>
      <c r="P115" s="53" t="n">
        <v>1864</v>
      </c>
      <c r="Q115" s="53" t="n">
        <v>2023</v>
      </c>
      <c r="R115" s="53" t="n">
        <v>2086</v>
      </c>
      <c r="S115" s="53" t="n">
        <v>1927</v>
      </c>
      <c r="T115" s="54" t="n">
        <v>827</v>
      </c>
      <c r="U115" s="55" t="n">
        <v>827</v>
      </c>
      <c r="V115" s="30"/>
    </row>
    <row r="116" customFormat="false" ht="12.75" hidden="false" customHeight="false" outlineLevel="0" collapsed="false">
      <c r="A116" s="55"/>
      <c r="B116" s="56" t="s">
        <v>6</v>
      </c>
      <c r="C116" s="57" t="n">
        <v>236</v>
      </c>
      <c r="D116" s="58" t="n">
        <v>231</v>
      </c>
      <c r="E116" s="58" t="n">
        <v>236</v>
      </c>
      <c r="F116" s="58" t="n">
        <v>231</v>
      </c>
      <c r="G116" s="58" t="n">
        <v>45</v>
      </c>
      <c r="H116" s="58" t="n">
        <v>70</v>
      </c>
      <c r="I116" s="58" t="n">
        <v>71</v>
      </c>
      <c r="J116" s="58" t="n">
        <v>234</v>
      </c>
      <c r="K116" s="58" t="n">
        <v>220</v>
      </c>
      <c r="L116" s="58" t="n">
        <v>232</v>
      </c>
      <c r="M116" s="54" t="n">
        <v>209</v>
      </c>
      <c r="N116" s="54" t="n">
        <v>179</v>
      </c>
      <c r="O116" s="54" t="n">
        <v>100</v>
      </c>
      <c r="P116" s="54" t="n">
        <v>213</v>
      </c>
      <c r="Q116" s="54" t="n">
        <v>229</v>
      </c>
      <c r="R116" s="54" t="n">
        <v>231</v>
      </c>
      <c r="S116" s="54" t="n">
        <v>219</v>
      </c>
      <c r="T116" s="54" t="n">
        <v>132</v>
      </c>
      <c r="U116" s="55" t="n">
        <v>132</v>
      </c>
      <c r="V116" s="30"/>
    </row>
    <row r="117" customFormat="false" ht="12.75" hidden="false" customHeight="false" outlineLevel="0" collapsed="false">
      <c r="A117" s="55"/>
      <c r="B117" s="56" t="s">
        <v>8</v>
      </c>
      <c r="C117" s="59" t="n">
        <v>625</v>
      </c>
      <c r="D117" s="54" t="n">
        <v>596</v>
      </c>
      <c r="E117" s="54" t="n">
        <v>625</v>
      </c>
      <c r="F117" s="54" t="n">
        <v>596</v>
      </c>
      <c r="G117" s="54" t="n">
        <v>75</v>
      </c>
      <c r="H117" s="54" t="n">
        <v>348</v>
      </c>
      <c r="I117" s="54" t="n">
        <v>225</v>
      </c>
      <c r="J117" s="54" t="n">
        <v>606</v>
      </c>
      <c r="K117" s="54" t="n">
        <v>432</v>
      </c>
      <c r="L117" s="54" t="n">
        <v>597</v>
      </c>
      <c r="M117" s="54" t="n">
        <v>481</v>
      </c>
      <c r="N117" s="54" t="n">
        <v>539</v>
      </c>
      <c r="O117" s="54" t="n">
        <v>434</v>
      </c>
      <c r="P117" s="54" t="n">
        <v>543</v>
      </c>
      <c r="Q117" s="54" t="n">
        <v>567</v>
      </c>
      <c r="R117" s="54" t="n">
        <v>583</v>
      </c>
      <c r="S117" s="54" t="n">
        <v>552</v>
      </c>
      <c r="T117" s="54" t="n">
        <v>253</v>
      </c>
      <c r="U117" s="55" t="n">
        <v>253</v>
      </c>
      <c r="V117" s="30"/>
    </row>
    <row r="118" customFormat="false" ht="12.75" hidden="false" customHeight="false" outlineLevel="0" collapsed="false">
      <c r="A118" s="55"/>
      <c r="B118" s="56" t="s">
        <v>7</v>
      </c>
      <c r="C118" s="59" t="n">
        <v>1404</v>
      </c>
      <c r="D118" s="54" t="n">
        <v>1271</v>
      </c>
      <c r="E118" s="54" t="n">
        <v>1404</v>
      </c>
      <c r="F118" s="54" t="n">
        <v>1271</v>
      </c>
      <c r="G118" s="54" t="n">
        <v>148</v>
      </c>
      <c r="H118" s="54" t="n">
        <v>680</v>
      </c>
      <c r="I118" s="54" t="n">
        <v>374</v>
      </c>
      <c r="J118" s="54" t="n">
        <v>1293</v>
      </c>
      <c r="K118" s="54" t="n">
        <v>521</v>
      </c>
      <c r="L118" s="54" t="n">
        <v>1252</v>
      </c>
      <c r="M118" s="54" t="n">
        <v>900</v>
      </c>
      <c r="N118" s="54" t="n">
        <v>1170</v>
      </c>
      <c r="O118" s="54" t="n">
        <v>874</v>
      </c>
      <c r="P118" s="54" t="n">
        <v>1042</v>
      </c>
      <c r="Q118" s="54" t="n">
        <v>1161</v>
      </c>
      <c r="R118" s="54" t="n">
        <v>1206</v>
      </c>
      <c r="S118" s="54" t="n">
        <v>1090</v>
      </c>
      <c r="T118" s="54" t="n">
        <v>397</v>
      </c>
      <c r="U118" s="55" t="n">
        <v>397</v>
      </c>
      <c r="V118" s="30"/>
    </row>
    <row r="119" customFormat="false" ht="12.75" hidden="false" customHeight="false" outlineLevel="0" collapsed="false">
      <c r="A119" s="55"/>
      <c r="B119" s="56" t="s">
        <v>2</v>
      </c>
      <c r="C119" s="59" t="n">
        <v>66</v>
      </c>
      <c r="D119" s="54" t="n">
        <v>66</v>
      </c>
      <c r="E119" s="54" t="n">
        <v>66</v>
      </c>
      <c r="F119" s="54" t="n">
        <v>66</v>
      </c>
      <c r="G119" s="54" t="n">
        <v>22</v>
      </c>
      <c r="H119" s="54" t="n">
        <v>18</v>
      </c>
      <c r="I119" s="54" t="n">
        <v>29</v>
      </c>
      <c r="J119" s="54" t="n">
        <v>66</v>
      </c>
      <c r="K119" s="54" t="n">
        <v>66</v>
      </c>
      <c r="L119" s="54" t="n">
        <v>66</v>
      </c>
      <c r="M119" s="54" t="n">
        <v>61</v>
      </c>
      <c r="N119" s="54" t="n">
        <v>58</v>
      </c>
      <c r="O119" s="54" t="n">
        <v>24</v>
      </c>
      <c r="P119" s="54" t="n">
        <v>66</v>
      </c>
      <c r="Q119" s="54" t="n">
        <v>66</v>
      </c>
      <c r="R119" s="54" t="n">
        <v>66</v>
      </c>
      <c r="S119" s="54" t="n">
        <v>66</v>
      </c>
      <c r="T119" s="54" t="n">
        <v>45</v>
      </c>
      <c r="U119" s="55" t="n">
        <v>45</v>
      </c>
      <c r="V119" s="30"/>
    </row>
    <row r="120" customFormat="false" ht="12.75" hidden="false" customHeight="false" outlineLevel="0" collapsed="false">
      <c r="A120" s="60" t="s">
        <v>10</v>
      </c>
      <c r="B120" s="61" t="s">
        <v>11</v>
      </c>
      <c r="C120" s="59" t="n">
        <v>167</v>
      </c>
      <c r="D120" s="54" t="n">
        <v>164</v>
      </c>
      <c r="E120" s="54" t="n">
        <v>167</v>
      </c>
      <c r="F120" s="54" t="n">
        <v>164</v>
      </c>
      <c r="G120" s="54" t="n">
        <v>26</v>
      </c>
      <c r="H120" s="54" t="n">
        <v>86</v>
      </c>
      <c r="I120" s="54" t="n">
        <v>57</v>
      </c>
      <c r="J120" s="54" t="n">
        <v>161</v>
      </c>
      <c r="K120" s="54" t="n">
        <v>135</v>
      </c>
      <c r="L120" s="54" t="n">
        <v>160</v>
      </c>
      <c r="M120" s="54" t="n">
        <v>138</v>
      </c>
      <c r="N120" s="54" t="n">
        <v>150</v>
      </c>
      <c r="O120" s="54" t="n">
        <v>121</v>
      </c>
      <c r="P120" s="54" t="n">
        <v>149</v>
      </c>
      <c r="Q120" s="54" t="n">
        <v>156</v>
      </c>
      <c r="R120" s="54" t="n">
        <v>154</v>
      </c>
      <c r="S120" s="54" t="n">
        <v>155</v>
      </c>
      <c r="T120" s="54" t="n">
        <v>87</v>
      </c>
      <c r="U120" s="55" t="n">
        <v>87</v>
      </c>
      <c r="V120" s="30"/>
    </row>
    <row r="121" customFormat="false" ht="12.75" hidden="false" customHeight="false" outlineLevel="0" collapsed="false">
      <c r="A121" s="55"/>
      <c r="B121" s="56" t="s">
        <v>6</v>
      </c>
      <c r="C121" s="59" t="n">
        <v>31</v>
      </c>
      <c r="D121" s="54" t="n">
        <v>31</v>
      </c>
      <c r="E121" s="54" t="n">
        <v>31</v>
      </c>
      <c r="F121" s="54" t="n">
        <v>31</v>
      </c>
      <c r="G121" s="54" t="n">
        <v>7</v>
      </c>
      <c r="H121" s="54" t="n">
        <v>9</v>
      </c>
      <c r="I121" s="54" t="n">
        <v>10</v>
      </c>
      <c r="J121" s="54" t="n">
        <v>31</v>
      </c>
      <c r="K121" s="54" t="n">
        <v>28</v>
      </c>
      <c r="L121" s="54" t="n">
        <v>31</v>
      </c>
      <c r="M121" s="54" t="n">
        <v>27</v>
      </c>
      <c r="N121" s="54" t="n">
        <v>26</v>
      </c>
      <c r="O121" s="54" t="n">
        <v>14</v>
      </c>
      <c r="P121" s="54" t="n">
        <v>28</v>
      </c>
      <c r="Q121" s="54" t="n">
        <v>30</v>
      </c>
      <c r="R121" s="54" t="n">
        <v>30</v>
      </c>
      <c r="S121" s="54" t="n">
        <v>28</v>
      </c>
      <c r="T121" s="54" t="n">
        <v>20</v>
      </c>
      <c r="U121" s="55" t="n">
        <v>20</v>
      </c>
      <c r="V121" s="30"/>
    </row>
    <row r="122" customFormat="false" ht="12.75" hidden="false" customHeight="false" outlineLevel="0" collapsed="false">
      <c r="A122" s="55"/>
      <c r="B122" s="56" t="s">
        <v>8</v>
      </c>
      <c r="C122" s="59" t="n">
        <v>56</v>
      </c>
      <c r="D122" s="54" t="n">
        <v>54</v>
      </c>
      <c r="E122" s="54" t="n">
        <v>56</v>
      </c>
      <c r="F122" s="54" t="n">
        <v>54</v>
      </c>
      <c r="G122" s="54" t="n">
        <v>7</v>
      </c>
      <c r="H122" s="54" t="n">
        <v>34</v>
      </c>
      <c r="I122" s="54" t="n">
        <v>21</v>
      </c>
      <c r="J122" s="54" t="n">
        <v>56</v>
      </c>
      <c r="K122" s="54" t="n">
        <v>51</v>
      </c>
      <c r="L122" s="54" t="n">
        <v>56</v>
      </c>
      <c r="M122" s="54" t="n">
        <v>52</v>
      </c>
      <c r="N122" s="54" t="n">
        <v>53</v>
      </c>
      <c r="O122" s="54" t="n">
        <v>48</v>
      </c>
      <c r="P122" s="54" t="n">
        <v>51</v>
      </c>
      <c r="Q122" s="54" t="n">
        <v>55</v>
      </c>
      <c r="R122" s="54" t="n">
        <v>53</v>
      </c>
      <c r="S122" s="54" t="n">
        <v>53</v>
      </c>
      <c r="T122" s="54" t="n">
        <v>30</v>
      </c>
      <c r="U122" s="55" t="n">
        <v>30</v>
      </c>
      <c r="V122" s="30"/>
    </row>
    <row r="123" customFormat="false" ht="12.75" hidden="false" customHeight="false" outlineLevel="0" collapsed="false">
      <c r="A123" s="55"/>
      <c r="B123" s="56" t="s">
        <v>7</v>
      </c>
      <c r="C123" s="59" t="n">
        <v>76</v>
      </c>
      <c r="D123" s="54" t="n">
        <v>75</v>
      </c>
      <c r="E123" s="54" t="n">
        <v>76</v>
      </c>
      <c r="F123" s="54" t="n">
        <v>75</v>
      </c>
      <c r="G123" s="54" t="n">
        <v>11</v>
      </c>
      <c r="H123" s="54" t="n">
        <v>41</v>
      </c>
      <c r="I123" s="54" t="n">
        <v>24</v>
      </c>
      <c r="J123" s="54" t="n">
        <v>70</v>
      </c>
      <c r="K123" s="54" t="n">
        <v>52</v>
      </c>
      <c r="L123" s="54" t="n">
        <v>69</v>
      </c>
      <c r="M123" s="54" t="n">
        <v>57</v>
      </c>
      <c r="N123" s="54" t="n">
        <v>68</v>
      </c>
      <c r="O123" s="54" t="n">
        <v>57</v>
      </c>
      <c r="P123" s="54" t="n">
        <v>66</v>
      </c>
      <c r="Q123" s="54" t="n">
        <v>67</v>
      </c>
      <c r="R123" s="54" t="n">
        <v>67</v>
      </c>
      <c r="S123" s="54" t="n">
        <v>70</v>
      </c>
      <c r="T123" s="54" t="n">
        <v>34</v>
      </c>
      <c r="U123" s="55" t="n">
        <v>34</v>
      </c>
      <c r="V123" s="30"/>
    </row>
    <row r="124" customFormat="false" ht="12.75" hidden="false" customHeight="false" outlineLevel="0" collapsed="false">
      <c r="A124" s="55"/>
      <c r="B124" s="56" t="s">
        <v>2</v>
      </c>
      <c r="C124" s="59" t="n">
        <v>4</v>
      </c>
      <c r="D124" s="54" t="n">
        <v>4</v>
      </c>
      <c r="E124" s="54" t="n">
        <v>4</v>
      </c>
      <c r="F124" s="54" t="n">
        <v>4</v>
      </c>
      <c r="G124" s="54" t="n">
        <v>1</v>
      </c>
      <c r="H124" s="54" t="n">
        <v>2</v>
      </c>
      <c r="I124" s="54" t="n">
        <v>2</v>
      </c>
      <c r="J124" s="54" t="n">
        <v>4</v>
      </c>
      <c r="K124" s="54" t="n">
        <v>4</v>
      </c>
      <c r="L124" s="54" t="n">
        <v>4</v>
      </c>
      <c r="M124" s="54" t="n">
        <v>2</v>
      </c>
      <c r="N124" s="54" t="n">
        <v>3</v>
      </c>
      <c r="O124" s="54" t="n">
        <v>2</v>
      </c>
      <c r="P124" s="54" t="n">
        <v>4</v>
      </c>
      <c r="Q124" s="54" t="n">
        <v>4</v>
      </c>
      <c r="R124" s="54" t="n">
        <v>4</v>
      </c>
      <c r="S124" s="54" t="n">
        <v>4</v>
      </c>
      <c r="T124" s="54" t="n">
        <v>3</v>
      </c>
      <c r="U124" s="55" t="n">
        <v>3</v>
      </c>
      <c r="V124" s="30"/>
    </row>
    <row r="125" customFormat="false" ht="12.75" hidden="false" customHeight="false" outlineLevel="0" collapsed="false">
      <c r="A125" s="60" t="s">
        <v>12</v>
      </c>
      <c r="B125" s="61" t="s">
        <v>13</v>
      </c>
      <c r="C125" s="59" t="n">
        <v>136</v>
      </c>
      <c r="D125" s="54" t="n">
        <v>117</v>
      </c>
      <c r="E125" s="54" t="n">
        <v>136</v>
      </c>
      <c r="F125" s="54" t="n">
        <v>117</v>
      </c>
      <c r="G125" s="54" t="n">
        <v>17</v>
      </c>
      <c r="H125" s="54" t="n">
        <v>54</v>
      </c>
      <c r="I125" s="54" t="n">
        <v>25</v>
      </c>
      <c r="J125" s="54" t="n">
        <v>127</v>
      </c>
      <c r="K125" s="54" t="n">
        <v>62</v>
      </c>
      <c r="L125" s="54" t="n">
        <v>121</v>
      </c>
      <c r="M125" s="54" t="n">
        <v>68</v>
      </c>
      <c r="N125" s="54" t="n">
        <v>96</v>
      </c>
      <c r="O125" s="54" t="n">
        <v>66</v>
      </c>
      <c r="P125" s="54" t="n">
        <v>103</v>
      </c>
      <c r="Q125" s="54" t="n">
        <v>93</v>
      </c>
      <c r="R125" s="54" t="n">
        <v>110</v>
      </c>
      <c r="S125" s="54" t="n">
        <v>94</v>
      </c>
      <c r="T125" s="54" t="n">
        <v>54</v>
      </c>
      <c r="U125" s="55" t="n">
        <v>54</v>
      </c>
      <c r="V125" s="30"/>
    </row>
    <row r="126" customFormat="false" ht="12.75" hidden="false" customHeight="false" outlineLevel="0" collapsed="false">
      <c r="A126" s="55"/>
      <c r="B126" s="56" t="s">
        <v>6</v>
      </c>
      <c r="C126" s="59" t="n">
        <v>13</v>
      </c>
      <c r="D126" s="54" t="n">
        <v>12</v>
      </c>
      <c r="E126" s="54" t="n">
        <v>13</v>
      </c>
      <c r="F126" s="54" t="n">
        <v>12</v>
      </c>
      <c r="G126" s="54" t="n">
        <v>3</v>
      </c>
      <c r="H126" s="54" t="n">
        <v>2</v>
      </c>
      <c r="I126" s="54" t="n">
        <v>1</v>
      </c>
      <c r="J126" s="54" t="n">
        <v>13</v>
      </c>
      <c r="K126" s="54" t="n">
        <v>12</v>
      </c>
      <c r="L126" s="54" t="n">
        <v>12</v>
      </c>
      <c r="M126" s="54" t="n">
        <v>11</v>
      </c>
      <c r="N126" s="54" t="n">
        <v>6</v>
      </c>
      <c r="O126" s="54" t="n">
        <v>6</v>
      </c>
      <c r="P126" s="54" t="n">
        <v>10</v>
      </c>
      <c r="Q126" s="54" t="n">
        <v>11</v>
      </c>
      <c r="R126" s="54" t="n">
        <v>11</v>
      </c>
      <c r="S126" s="54" t="n">
        <v>11</v>
      </c>
      <c r="T126" s="54" t="n">
        <v>5</v>
      </c>
      <c r="U126" s="55" t="n">
        <v>5</v>
      </c>
      <c r="V126" s="30"/>
    </row>
    <row r="127" customFormat="false" ht="12.75" hidden="false" customHeight="false" outlineLevel="0" collapsed="false">
      <c r="A127" s="55"/>
      <c r="B127" s="56" t="s">
        <v>8</v>
      </c>
      <c r="C127" s="59" t="n">
        <v>34</v>
      </c>
      <c r="D127" s="54" t="n">
        <v>30</v>
      </c>
      <c r="E127" s="54" t="n">
        <v>34</v>
      </c>
      <c r="F127" s="54" t="n">
        <v>30</v>
      </c>
      <c r="G127" s="54" t="n">
        <v>6</v>
      </c>
      <c r="H127" s="54" t="n">
        <v>15</v>
      </c>
      <c r="I127" s="54" t="n">
        <v>8</v>
      </c>
      <c r="J127" s="54" t="n">
        <v>33</v>
      </c>
      <c r="K127" s="54" t="n">
        <v>23</v>
      </c>
      <c r="L127" s="54" t="n">
        <v>32</v>
      </c>
      <c r="M127" s="54" t="n">
        <v>19</v>
      </c>
      <c r="N127" s="54" t="n">
        <v>28</v>
      </c>
      <c r="O127" s="54" t="n">
        <v>21</v>
      </c>
      <c r="P127" s="54" t="n">
        <v>30</v>
      </c>
      <c r="Q127" s="54" t="n">
        <v>25</v>
      </c>
      <c r="R127" s="54" t="n">
        <v>30</v>
      </c>
      <c r="S127" s="54" t="n">
        <v>24</v>
      </c>
      <c r="T127" s="54" t="n">
        <v>18</v>
      </c>
      <c r="U127" s="55" t="n">
        <v>18</v>
      </c>
      <c r="V127" s="30"/>
    </row>
    <row r="128" customFormat="false" ht="12.75" hidden="false" customHeight="false" outlineLevel="0" collapsed="false">
      <c r="A128" s="55"/>
      <c r="B128" s="56" t="s">
        <v>7</v>
      </c>
      <c r="C128" s="59" t="n">
        <v>85</v>
      </c>
      <c r="D128" s="54" t="n">
        <v>71</v>
      </c>
      <c r="E128" s="54" t="n">
        <v>85</v>
      </c>
      <c r="F128" s="54" t="n">
        <v>71</v>
      </c>
      <c r="G128" s="54" t="n">
        <v>5</v>
      </c>
      <c r="H128" s="54" t="n">
        <v>36</v>
      </c>
      <c r="I128" s="54" t="n">
        <v>13</v>
      </c>
      <c r="J128" s="54" t="n">
        <v>77</v>
      </c>
      <c r="K128" s="54" t="n">
        <v>23</v>
      </c>
      <c r="L128" s="54" t="n">
        <v>73</v>
      </c>
      <c r="M128" s="54" t="n">
        <v>34</v>
      </c>
      <c r="N128" s="54" t="n">
        <v>58</v>
      </c>
      <c r="O128" s="54" t="n">
        <v>36</v>
      </c>
      <c r="P128" s="54" t="n">
        <v>59</v>
      </c>
      <c r="Q128" s="54" t="n">
        <v>53</v>
      </c>
      <c r="R128" s="54" t="n">
        <v>65</v>
      </c>
      <c r="S128" s="54" t="n">
        <v>55</v>
      </c>
      <c r="T128" s="54" t="n">
        <v>28</v>
      </c>
      <c r="U128" s="55" t="n">
        <v>28</v>
      </c>
      <c r="V128" s="30"/>
    </row>
    <row r="129" customFormat="false" ht="12.75" hidden="false" customHeight="false" outlineLevel="0" collapsed="false">
      <c r="A129" s="55"/>
      <c r="B129" s="56" t="s">
        <v>2</v>
      </c>
      <c r="C129" s="59" t="n">
        <v>4</v>
      </c>
      <c r="D129" s="54" t="n">
        <v>4</v>
      </c>
      <c r="E129" s="54" t="n">
        <v>4</v>
      </c>
      <c r="F129" s="54" t="n">
        <v>4</v>
      </c>
      <c r="G129" s="54" t="n">
        <v>3</v>
      </c>
      <c r="H129" s="54" t="n">
        <v>1</v>
      </c>
      <c r="I129" s="54" t="n">
        <v>3</v>
      </c>
      <c r="J129" s="54" t="n">
        <v>4</v>
      </c>
      <c r="K129" s="54" t="n">
        <v>4</v>
      </c>
      <c r="L129" s="54" t="n">
        <v>4</v>
      </c>
      <c r="M129" s="54" t="n">
        <v>4</v>
      </c>
      <c r="N129" s="54" t="n">
        <v>4</v>
      </c>
      <c r="O129" s="54" t="n">
        <v>3</v>
      </c>
      <c r="P129" s="54" t="n">
        <v>4</v>
      </c>
      <c r="Q129" s="54" t="n">
        <v>4</v>
      </c>
      <c r="R129" s="54" t="n">
        <v>4</v>
      </c>
      <c r="S129" s="54" t="n">
        <v>4</v>
      </c>
      <c r="T129" s="54" t="n">
        <v>3</v>
      </c>
      <c r="U129" s="55" t="n">
        <v>3</v>
      </c>
      <c r="V129" s="30"/>
    </row>
    <row r="130" customFormat="false" ht="12.75" hidden="false" customHeight="false" outlineLevel="0" collapsed="false">
      <c r="A130" s="60" t="s">
        <v>14</v>
      </c>
      <c r="B130" s="61" t="s">
        <v>15</v>
      </c>
      <c r="C130" s="59" t="n">
        <v>197</v>
      </c>
      <c r="D130" s="54" t="n">
        <v>163</v>
      </c>
      <c r="E130" s="54" t="n">
        <v>197</v>
      </c>
      <c r="F130" s="54" t="n">
        <v>163</v>
      </c>
      <c r="G130" s="54" t="n">
        <v>26</v>
      </c>
      <c r="H130" s="54" t="n">
        <v>80</v>
      </c>
      <c r="I130" s="54" t="n">
        <v>31</v>
      </c>
      <c r="J130" s="54" t="n">
        <v>185</v>
      </c>
      <c r="K130" s="54" t="n">
        <v>109</v>
      </c>
      <c r="L130" s="54" t="n">
        <v>185</v>
      </c>
      <c r="M130" s="54" t="n">
        <v>156</v>
      </c>
      <c r="N130" s="54" t="n">
        <v>188</v>
      </c>
      <c r="O130" s="54" t="n">
        <v>150</v>
      </c>
      <c r="P130" s="54" t="n">
        <v>151</v>
      </c>
      <c r="Q130" s="54" t="n">
        <v>183</v>
      </c>
      <c r="R130" s="54" t="n">
        <v>183</v>
      </c>
      <c r="S130" s="54" t="n">
        <v>166</v>
      </c>
      <c r="T130" s="54" t="n">
        <v>44</v>
      </c>
      <c r="U130" s="55" t="n">
        <v>44</v>
      </c>
      <c r="V130" s="30"/>
    </row>
    <row r="131" customFormat="false" ht="12.75" hidden="false" customHeight="false" outlineLevel="0" collapsed="false">
      <c r="A131" s="55"/>
      <c r="B131" s="56" t="s">
        <v>6</v>
      </c>
      <c r="C131" s="59" t="n">
        <v>16</v>
      </c>
      <c r="D131" s="54" t="n">
        <v>15</v>
      </c>
      <c r="E131" s="54" t="n">
        <v>16</v>
      </c>
      <c r="F131" s="54" t="n">
        <v>15</v>
      </c>
      <c r="G131" s="54" t="n">
        <v>2</v>
      </c>
      <c r="H131" s="54" t="n">
        <v>4</v>
      </c>
      <c r="I131" s="54" t="n">
        <v>3</v>
      </c>
      <c r="J131" s="54" t="n">
        <v>16</v>
      </c>
      <c r="K131" s="54" t="n">
        <v>16</v>
      </c>
      <c r="L131" s="54" t="n">
        <v>16</v>
      </c>
      <c r="M131" s="54" t="n">
        <v>16</v>
      </c>
      <c r="N131" s="54" t="n">
        <v>16</v>
      </c>
      <c r="O131" s="54" t="n">
        <v>12</v>
      </c>
      <c r="P131" s="54" t="n">
        <v>16</v>
      </c>
      <c r="Q131" s="54" t="n">
        <v>16</v>
      </c>
      <c r="R131" s="54" t="n">
        <v>16</v>
      </c>
      <c r="S131" s="54" t="n">
        <v>16</v>
      </c>
      <c r="T131" s="54" t="n">
        <v>7</v>
      </c>
      <c r="U131" s="55" t="n">
        <v>7</v>
      </c>
      <c r="V131" s="30"/>
    </row>
    <row r="132" customFormat="false" ht="12.75" hidden="false" customHeight="false" outlineLevel="0" collapsed="false">
      <c r="A132" s="55"/>
      <c r="B132" s="56" t="s">
        <v>8</v>
      </c>
      <c r="C132" s="59" t="n">
        <v>28</v>
      </c>
      <c r="D132" s="54" t="n">
        <v>25</v>
      </c>
      <c r="E132" s="54" t="n">
        <v>28</v>
      </c>
      <c r="F132" s="54" t="n">
        <v>25</v>
      </c>
      <c r="G132" s="54" t="n">
        <v>5</v>
      </c>
      <c r="H132" s="54" t="n">
        <v>14</v>
      </c>
      <c r="I132" s="54" t="n">
        <v>6</v>
      </c>
      <c r="J132" s="54" t="n">
        <v>28</v>
      </c>
      <c r="K132" s="54" t="n">
        <v>21</v>
      </c>
      <c r="L132" s="54" t="n">
        <v>27</v>
      </c>
      <c r="M132" s="54" t="n">
        <v>25</v>
      </c>
      <c r="N132" s="54" t="n">
        <v>28</v>
      </c>
      <c r="O132" s="54" t="n">
        <v>24</v>
      </c>
      <c r="P132" s="54" t="n">
        <v>25</v>
      </c>
      <c r="Q132" s="54" t="n">
        <v>25</v>
      </c>
      <c r="R132" s="54" t="n">
        <v>26</v>
      </c>
      <c r="S132" s="54" t="n">
        <v>26</v>
      </c>
      <c r="T132" s="54" t="n">
        <v>8</v>
      </c>
      <c r="U132" s="55" t="n">
        <v>8</v>
      </c>
      <c r="V132" s="30"/>
    </row>
    <row r="133" customFormat="false" ht="12.75" hidden="false" customHeight="false" outlineLevel="0" collapsed="false">
      <c r="A133" s="55"/>
      <c r="B133" s="56" t="s">
        <v>7</v>
      </c>
      <c r="C133" s="59" t="n">
        <v>149</v>
      </c>
      <c r="D133" s="54" t="n">
        <v>119</v>
      </c>
      <c r="E133" s="54" t="n">
        <v>149</v>
      </c>
      <c r="F133" s="54" t="n">
        <v>119</v>
      </c>
      <c r="G133" s="54" t="n">
        <v>18</v>
      </c>
      <c r="H133" s="54" t="n">
        <v>59</v>
      </c>
      <c r="I133" s="54" t="n">
        <v>20</v>
      </c>
      <c r="J133" s="54" t="n">
        <v>137</v>
      </c>
      <c r="K133" s="54" t="n">
        <v>68</v>
      </c>
      <c r="L133" s="54" t="n">
        <v>138</v>
      </c>
      <c r="M133" s="54" t="n">
        <v>111</v>
      </c>
      <c r="N133" s="54" t="n">
        <v>140</v>
      </c>
      <c r="O133" s="54" t="n">
        <v>112</v>
      </c>
      <c r="P133" s="54" t="n">
        <v>106</v>
      </c>
      <c r="Q133" s="54" t="n">
        <v>138</v>
      </c>
      <c r="R133" s="54" t="n">
        <v>137</v>
      </c>
      <c r="S133" s="54" t="n">
        <v>120</v>
      </c>
      <c r="T133" s="54" t="n">
        <v>27</v>
      </c>
      <c r="U133" s="55" t="n">
        <v>27</v>
      </c>
      <c r="V133" s="30"/>
    </row>
    <row r="134" customFormat="false" ht="12.75" hidden="false" customHeight="false" outlineLevel="0" collapsed="false">
      <c r="A134" s="55"/>
      <c r="B134" s="56" t="s">
        <v>2</v>
      </c>
      <c r="C134" s="59" t="n">
        <v>4</v>
      </c>
      <c r="D134" s="54" t="n">
        <v>4</v>
      </c>
      <c r="E134" s="54" t="n">
        <v>4</v>
      </c>
      <c r="F134" s="54" t="n">
        <v>4</v>
      </c>
      <c r="G134" s="54" t="n">
        <v>1</v>
      </c>
      <c r="H134" s="54" t="n">
        <v>3</v>
      </c>
      <c r="I134" s="54" t="n">
        <v>2</v>
      </c>
      <c r="J134" s="54" t="n">
        <v>4</v>
      </c>
      <c r="K134" s="54" t="n">
        <v>4</v>
      </c>
      <c r="L134" s="54" t="n">
        <v>4</v>
      </c>
      <c r="M134" s="54" t="n">
        <v>4</v>
      </c>
      <c r="N134" s="54" t="n">
        <v>4</v>
      </c>
      <c r="O134" s="54" t="n">
        <v>2</v>
      </c>
      <c r="P134" s="54" t="n">
        <v>4</v>
      </c>
      <c r="Q134" s="54" t="n">
        <v>4</v>
      </c>
      <c r="R134" s="54" t="n">
        <v>4</v>
      </c>
      <c r="S134" s="54" t="n">
        <v>4</v>
      </c>
      <c r="T134" s="54" t="n">
        <v>2</v>
      </c>
      <c r="U134" s="55" t="n">
        <v>2</v>
      </c>
      <c r="V134" s="30"/>
    </row>
    <row r="135" customFormat="false" ht="12.75" hidden="false" customHeight="false" outlineLevel="0" collapsed="false">
      <c r="A135" s="60" t="s">
        <v>16</v>
      </c>
      <c r="B135" s="61" t="s">
        <v>17</v>
      </c>
      <c r="C135" s="59" t="n">
        <v>80</v>
      </c>
      <c r="D135" s="54" t="n">
        <v>75</v>
      </c>
      <c r="E135" s="54" t="n">
        <v>80</v>
      </c>
      <c r="F135" s="54" t="n">
        <v>75</v>
      </c>
      <c r="G135" s="54" t="n">
        <v>9</v>
      </c>
      <c r="H135" s="54" t="n">
        <v>44</v>
      </c>
      <c r="I135" s="54" t="n">
        <v>39</v>
      </c>
      <c r="J135" s="54" t="n">
        <v>77</v>
      </c>
      <c r="K135" s="54" t="n">
        <v>51</v>
      </c>
      <c r="L135" s="54" t="n">
        <v>75</v>
      </c>
      <c r="M135" s="54" t="n">
        <v>60</v>
      </c>
      <c r="N135" s="54" t="n">
        <v>63</v>
      </c>
      <c r="O135" s="54" t="n">
        <v>40</v>
      </c>
      <c r="P135" s="54" t="n">
        <v>69</v>
      </c>
      <c r="Q135" s="54" t="n">
        <v>68</v>
      </c>
      <c r="R135" s="54" t="n">
        <v>73</v>
      </c>
      <c r="S135" s="54" t="n">
        <v>71</v>
      </c>
      <c r="T135" s="54" t="n">
        <v>22</v>
      </c>
      <c r="U135" s="55" t="n">
        <v>22</v>
      </c>
      <c r="V135" s="30"/>
    </row>
    <row r="136" customFormat="false" ht="12.75" hidden="false" customHeight="false" outlineLevel="0" collapsed="false">
      <c r="A136" s="55"/>
      <c r="B136" s="56" t="s">
        <v>6</v>
      </c>
      <c r="C136" s="59" t="n">
        <v>7</v>
      </c>
      <c r="D136" s="54" t="n">
        <v>6</v>
      </c>
      <c r="E136" s="54" t="n">
        <v>7</v>
      </c>
      <c r="F136" s="54" t="n">
        <v>6</v>
      </c>
      <c r="G136" s="54" t="n">
        <v>1</v>
      </c>
      <c r="H136" s="54" t="n">
        <v>1</v>
      </c>
      <c r="I136" s="54" t="n">
        <v>3</v>
      </c>
      <c r="J136" s="54" t="n">
        <v>7</v>
      </c>
      <c r="K136" s="54" t="n">
        <v>7</v>
      </c>
      <c r="L136" s="54" t="n">
        <v>7</v>
      </c>
      <c r="M136" s="54" t="n">
        <v>7</v>
      </c>
      <c r="N136" s="54" t="n">
        <v>6</v>
      </c>
      <c r="O136" s="54" t="n">
        <v>3</v>
      </c>
      <c r="P136" s="54" t="n">
        <v>7</v>
      </c>
      <c r="Q136" s="54" t="n">
        <v>7</v>
      </c>
      <c r="R136" s="54" t="n">
        <v>7</v>
      </c>
      <c r="S136" s="54" t="n">
        <v>7</v>
      </c>
      <c r="T136" s="54" t="n">
        <v>4</v>
      </c>
      <c r="U136" s="55" t="n">
        <v>4</v>
      </c>
      <c r="V136" s="30"/>
    </row>
    <row r="137" customFormat="false" ht="12.75" hidden="false" customHeight="false" outlineLevel="0" collapsed="false">
      <c r="A137" s="55"/>
      <c r="B137" s="56" t="s">
        <v>8</v>
      </c>
      <c r="C137" s="59" t="n">
        <v>34</v>
      </c>
      <c r="D137" s="54" t="n">
        <v>34</v>
      </c>
      <c r="E137" s="54" t="n">
        <v>34</v>
      </c>
      <c r="F137" s="54" t="n">
        <v>34</v>
      </c>
      <c r="G137" s="54" t="n">
        <v>4</v>
      </c>
      <c r="H137" s="54" t="n">
        <v>24</v>
      </c>
      <c r="I137" s="54" t="n">
        <v>21</v>
      </c>
      <c r="J137" s="54" t="n">
        <v>34</v>
      </c>
      <c r="K137" s="54" t="n">
        <v>26</v>
      </c>
      <c r="L137" s="54" t="n">
        <v>34</v>
      </c>
      <c r="M137" s="54" t="n">
        <v>28</v>
      </c>
      <c r="N137" s="54" t="n">
        <v>28</v>
      </c>
      <c r="O137" s="54" t="n">
        <v>18</v>
      </c>
      <c r="P137" s="54" t="n">
        <v>33</v>
      </c>
      <c r="Q137" s="54" t="n">
        <v>31</v>
      </c>
      <c r="R137" s="54" t="n">
        <v>32</v>
      </c>
      <c r="S137" s="54" t="n">
        <v>32</v>
      </c>
      <c r="T137" s="54" t="n">
        <v>10</v>
      </c>
      <c r="U137" s="55" t="n">
        <v>10</v>
      </c>
      <c r="V137" s="30"/>
    </row>
    <row r="138" customFormat="false" ht="12.75" hidden="false" customHeight="false" outlineLevel="0" collapsed="false">
      <c r="A138" s="55"/>
      <c r="B138" s="56" t="s">
        <v>7</v>
      </c>
      <c r="C138" s="59" t="n">
        <v>37</v>
      </c>
      <c r="D138" s="54" t="n">
        <v>33</v>
      </c>
      <c r="E138" s="54" t="n">
        <v>37</v>
      </c>
      <c r="F138" s="54" t="n">
        <v>33</v>
      </c>
      <c r="G138" s="54" t="n">
        <v>3</v>
      </c>
      <c r="H138" s="54" t="n">
        <v>17</v>
      </c>
      <c r="I138" s="54" t="n">
        <v>13</v>
      </c>
      <c r="J138" s="54" t="n">
        <v>34</v>
      </c>
      <c r="K138" s="54" t="n">
        <v>16</v>
      </c>
      <c r="L138" s="54" t="n">
        <v>32</v>
      </c>
      <c r="M138" s="54" t="n">
        <v>23</v>
      </c>
      <c r="N138" s="54" t="n">
        <v>27</v>
      </c>
      <c r="O138" s="54" t="n">
        <v>17</v>
      </c>
      <c r="P138" s="54" t="n">
        <v>27</v>
      </c>
      <c r="Q138" s="54" t="n">
        <v>28</v>
      </c>
      <c r="R138" s="54" t="n">
        <v>32</v>
      </c>
      <c r="S138" s="54" t="n">
        <v>30</v>
      </c>
      <c r="T138" s="54" t="n">
        <v>6</v>
      </c>
      <c r="U138" s="55" t="n">
        <v>6</v>
      </c>
      <c r="V138" s="30"/>
    </row>
    <row r="139" customFormat="false" ht="12.75" hidden="false" customHeight="false" outlineLevel="0" collapsed="false">
      <c r="A139" s="55"/>
      <c r="B139" s="56" t="s">
        <v>2</v>
      </c>
      <c r="C139" s="59" t="n">
        <v>2</v>
      </c>
      <c r="D139" s="54" t="n">
        <v>2</v>
      </c>
      <c r="E139" s="54" t="n">
        <v>2</v>
      </c>
      <c r="F139" s="54" t="n">
        <v>2</v>
      </c>
      <c r="G139" s="54" t="n">
        <v>1</v>
      </c>
      <c r="H139" s="54" t="n">
        <v>2</v>
      </c>
      <c r="I139" s="54" t="n">
        <v>2</v>
      </c>
      <c r="J139" s="54" t="n">
        <v>2</v>
      </c>
      <c r="K139" s="54" t="n">
        <v>2</v>
      </c>
      <c r="L139" s="54" t="n">
        <v>2</v>
      </c>
      <c r="M139" s="54" t="n">
        <v>2</v>
      </c>
      <c r="N139" s="54" t="n">
        <v>2</v>
      </c>
      <c r="O139" s="54" t="n">
        <v>2</v>
      </c>
      <c r="P139" s="54" t="n">
        <v>2</v>
      </c>
      <c r="Q139" s="54" t="n">
        <v>2</v>
      </c>
      <c r="R139" s="54" t="n">
        <v>2</v>
      </c>
      <c r="S139" s="54" t="n">
        <v>2</v>
      </c>
      <c r="T139" s="54" t="n">
        <v>2</v>
      </c>
      <c r="U139" s="55" t="n">
        <v>2</v>
      </c>
      <c r="V139" s="30"/>
    </row>
    <row r="140" customFormat="false" ht="12.75" hidden="false" customHeight="false" outlineLevel="0" collapsed="false">
      <c r="A140" s="60" t="s">
        <v>18</v>
      </c>
      <c r="B140" s="61" t="s">
        <v>19</v>
      </c>
      <c r="C140" s="59" t="n">
        <v>164</v>
      </c>
      <c r="D140" s="54" t="n">
        <v>152</v>
      </c>
      <c r="E140" s="54" t="n">
        <v>164</v>
      </c>
      <c r="F140" s="54" t="n">
        <v>152</v>
      </c>
      <c r="G140" s="54" t="n">
        <v>26</v>
      </c>
      <c r="H140" s="54" t="n">
        <v>101</v>
      </c>
      <c r="I140" s="54" t="n">
        <v>68</v>
      </c>
      <c r="J140" s="54" t="n">
        <v>149</v>
      </c>
      <c r="K140" s="54" t="n">
        <v>72</v>
      </c>
      <c r="L140" s="54" t="n">
        <v>144</v>
      </c>
      <c r="M140" s="54" t="n">
        <v>107</v>
      </c>
      <c r="N140" s="54" t="n">
        <v>134</v>
      </c>
      <c r="O140" s="54" t="n">
        <v>100</v>
      </c>
      <c r="P140" s="54" t="n">
        <v>136</v>
      </c>
      <c r="Q140" s="54" t="n">
        <v>135</v>
      </c>
      <c r="R140" s="54" t="n">
        <v>140</v>
      </c>
      <c r="S140" s="54" t="n">
        <v>126</v>
      </c>
      <c r="T140" s="54" t="n">
        <v>65</v>
      </c>
      <c r="U140" s="55" t="n">
        <v>65</v>
      </c>
      <c r="V140" s="30"/>
    </row>
    <row r="141" customFormat="false" ht="12.75" hidden="false" customHeight="false" outlineLevel="0" collapsed="false">
      <c r="A141" s="55"/>
      <c r="B141" s="56" t="s">
        <v>6</v>
      </c>
      <c r="C141" s="59" t="n">
        <v>15</v>
      </c>
      <c r="D141" s="54" t="n">
        <v>14</v>
      </c>
      <c r="E141" s="54" t="n">
        <v>15</v>
      </c>
      <c r="F141" s="54" t="n">
        <v>14</v>
      </c>
      <c r="G141" s="54" t="n">
        <v>2</v>
      </c>
      <c r="H141" s="54" t="n">
        <v>8</v>
      </c>
      <c r="I141" s="54" t="n">
        <v>7</v>
      </c>
      <c r="J141" s="54" t="n">
        <v>15</v>
      </c>
      <c r="K141" s="54" t="n">
        <v>14</v>
      </c>
      <c r="L141" s="54" t="n">
        <v>15</v>
      </c>
      <c r="M141" s="54" t="n">
        <v>12</v>
      </c>
      <c r="N141" s="54" t="n">
        <v>13</v>
      </c>
      <c r="O141" s="54" t="n">
        <v>8</v>
      </c>
      <c r="P141" s="54" t="n">
        <v>15</v>
      </c>
      <c r="Q141" s="54" t="n">
        <v>15</v>
      </c>
      <c r="R141" s="54" t="n">
        <v>15</v>
      </c>
      <c r="S141" s="54" t="n">
        <v>15</v>
      </c>
      <c r="T141" s="54" t="n">
        <v>10</v>
      </c>
      <c r="U141" s="55" t="n">
        <v>10</v>
      </c>
      <c r="V141" s="30"/>
    </row>
    <row r="142" customFormat="false" ht="12.75" hidden="false" customHeight="false" outlineLevel="0" collapsed="false">
      <c r="A142" s="55"/>
      <c r="B142" s="56" t="s">
        <v>8</v>
      </c>
      <c r="C142" s="59" t="n">
        <v>26</v>
      </c>
      <c r="D142" s="54" t="n">
        <v>25</v>
      </c>
      <c r="E142" s="54" t="n">
        <v>26</v>
      </c>
      <c r="F142" s="54" t="n">
        <v>25</v>
      </c>
      <c r="G142" s="54" t="n">
        <v>4</v>
      </c>
      <c r="H142" s="54" t="n">
        <v>18</v>
      </c>
      <c r="I142" s="54" t="n">
        <v>12</v>
      </c>
      <c r="J142" s="54" t="n">
        <v>26</v>
      </c>
      <c r="K142" s="54" t="n">
        <v>17</v>
      </c>
      <c r="L142" s="54" t="n">
        <v>25</v>
      </c>
      <c r="M142" s="54" t="n">
        <v>18</v>
      </c>
      <c r="N142" s="54" t="n">
        <v>24</v>
      </c>
      <c r="O142" s="54" t="n">
        <v>17</v>
      </c>
      <c r="P142" s="54" t="n">
        <v>21</v>
      </c>
      <c r="Q142" s="54" t="n">
        <v>23</v>
      </c>
      <c r="R142" s="54" t="n">
        <v>24</v>
      </c>
      <c r="S142" s="54" t="n">
        <v>21</v>
      </c>
      <c r="T142" s="54" t="n">
        <v>15</v>
      </c>
      <c r="U142" s="55" t="n">
        <v>15</v>
      </c>
      <c r="V142" s="30"/>
    </row>
    <row r="143" customFormat="false" ht="12.75" hidden="false" customHeight="false" outlineLevel="0" collapsed="false">
      <c r="A143" s="55"/>
      <c r="B143" s="56" t="s">
        <v>7</v>
      </c>
      <c r="C143" s="59" t="n">
        <v>120</v>
      </c>
      <c r="D143" s="54" t="n">
        <v>110</v>
      </c>
      <c r="E143" s="54" t="n">
        <v>120</v>
      </c>
      <c r="F143" s="54" t="n">
        <v>110</v>
      </c>
      <c r="G143" s="54" t="n">
        <v>19</v>
      </c>
      <c r="H143" s="54" t="n">
        <v>74</v>
      </c>
      <c r="I143" s="54" t="n">
        <v>47</v>
      </c>
      <c r="J143" s="54" t="n">
        <v>105</v>
      </c>
      <c r="K143" s="54" t="n">
        <v>38</v>
      </c>
      <c r="L143" s="54" t="n">
        <v>101</v>
      </c>
      <c r="M143" s="54" t="n">
        <v>74</v>
      </c>
      <c r="N143" s="54" t="n">
        <v>94</v>
      </c>
      <c r="O143" s="54" t="n">
        <v>74</v>
      </c>
      <c r="P143" s="54" t="n">
        <v>97</v>
      </c>
      <c r="Q143" s="54" t="n">
        <v>94</v>
      </c>
      <c r="R143" s="54" t="n">
        <v>98</v>
      </c>
      <c r="S143" s="54" t="n">
        <v>87</v>
      </c>
      <c r="T143" s="54" t="n">
        <v>38</v>
      </c>
      <c r="U143" s="55" t="n">
        <v>38</v>
      </c>
      <c r="V143" s="30"/>
    </row>
    <row r="144" customFormat="false" ht="12.75" hidden="false" customHeight="false" outlineLevel="0" collapsed="false">
      <c r="A144" s="55"/>
      <c r="B144" s="56" t="s">
        <v>2</v>
      </c>
      <c r="C144" s="59" t="n">
        <v>3</v>
      </c>
      <c r="D144" s="54" t="n">
        <v>3</v>
      </c>
      <c r="E144" s="54" t="n">
        <v>3</v>
      </c>
      <c r="F144" s="54" t="n">
        <v>3</v>
      </c>
      <c r="G144" s="54" t="n">
        <v>1</v>
      </c>
      <c r="H144" s="54" t="n">
        <v>1</v>
      </c>
      <c r="I144" s="54" t="n">
        <v>2</v>
      </c>
      <c r="J144" s="54" t="n">
        <v>3</v>
      </c>
      <c r="K144" s="54" t="n">
        <v>3</v>
      </c>
      <c r="L144" s="54" t="n">
        <v>3</v>
      </c>
      <c r="M144" s="54" t="n">
        <v>3</v>
      </c>
      <c r="N144" s="54" t="n">
        <v>3</v>
      </c>
      <c r="O144" s="54" t="n">
        <v>1</v>
      </c>
      <c r="P144" s="54" t="n">
        <v>3</v>
      </c>
      <c r="Q144" s="54" t="n">
        <v>3</v>
      </c>
      <c r="R144" s="54" t="n">
        <v>3</v>
      </c>
      <c r="S144" s="54" t="n">
        <v>3</v>
      </c>
      <c r="T144" s="54" t="n">
        <v>2</v>
      </c>
      <c r="U144" s="55" t="n">
        <v>2</v>
      </c>
      <c r="V144" s="30"/>
    </row>
    <row r="145" customFormat="false" ht="12.75" hidden="false" customHeight="false" outlineLevel="0" collapsed="false">
      <c r="A145" s="60" t="s">
        <v>20</v>
      </c>
      <c r="B145" s="61" t="s">
        <v>21</v>
      </c>
      <c r="C145" s="59" t="n">
        <v>170</v>
      </c>
      <c r="D145" s="54" t="n">
        <v>164</v>
      </c>
      <c r="E145" s="54" t="n">
        <v>170</v>
      </c>
      <c r="F145" s="54" t="n">
        <v>164</v>
      </c>
      <c r="G145" s="54" t="n">
        <v>19</v>
      </c>
      <c r="H145" s="54" t="n">
        <v>87</v>
      </c>
      <c r="I145" s="54" t="n">
        <v>33</v>
      </c>
      <c r="J145" s="54" t="n">
        <v>163</v>
      </c>
      <c r="K145" s="54" t="n">
        <v>66</v>
      </c>
      <c r="L145" s="54" t="n">
        <v>160</v>
      </c>
      <c r="M145" s="54" t="n">
        <v>133</v>
      </c>
      <c r="N145" s="54" t="n">
        <v>155</v>
      </c>
      <c r="O145" s="54" t="n">
        <v>105</v>
      </c>
      <c r="P145" s="54" t="n">
        <v>133</v>
      </c>
      <c r="Q145" s="54" t="n">
        <v>157</v>
      </c>
      <c r="R145" s="54" t="n">
        <v>152</v>
      </c>
      <c r="S145" s="54" t="n">
        <v>128</v>
      </c>
      <c r="T145" s="54" t="n">
        <v>46</v>
      </c>
      <c r="U145" s="55" t="n">
        <v>46</v>
      </c>
      <c r="V145" s="30"/>
    </row>
    <row r="146" customFormat="false" ht="12.75" hidden="false" customHeight="false" outlineLevel="0" collapsed="false">
      <c r="A146" s="55"/>
      <c r="B146" s="56" t="s">
        <v>6</v>
      </c>
      <c r="C146" s="59" t="n">
        <v>11</v>
      </c>
      <c r="D146" s="54" t="n">
        <v>11</v>
      </c>
      <c r="E146" s="54" t="n">
        <v>11</v>
      </c>
      <c r="F146" s="54" t="n">
        <v>11</v>
      </c>
      <c r="G146" s="54" t="n">
        <v>1</v>
      </c>
      <c r="H146" s="54" t="n">
        <v>4</v>
      </c>
      <c r="I146" s="54" t="n">
        <v>3</v>
      </c>
      <c r="J146" s="54" t="n">
        <v>10</v>
      </c>
      <c r="K146" s="54" t="n">
        <v>10</v>
      </c>
      <c r="L146" s="54" t="n">
        <v>10</v>
      </c>
      <c r="M146" s="54" t="n">
        <v>9</v>
      </c>
      <c r="N146" s="54" t="n">
        <v>10</v>
      </c>
      <c r="O146" s="54" t="n">
        <v>7</v>
      </c>
      <c r="P146" s="54" t="n">
        <v>9</v>
      </c>
      <c r="Q146" s="54" t="n">
        <v>10</v>
      </c>
      <c r="R146" s="54" t="n">
        <v>10</v>
      </c>
      <c r="S146" s="54" t="n">
        <v>9</v>
      </c>
      <c r="T146" s="54" t="n">
        <v>6</v>
      </c>
      <c r="U146" s="55" t="n">
        <v>6</v>
      </c>
      <c r="V146" s="30"/>
    </row>
    <row r="147" customFormat="false" ht="12.75" hidden="false" customHeight="false" outlineLevel="0" collapsed="false">
      <c r="A147" s="55"/>
      <c r="B147" s="56" t="s">
        <v>8</v>
      </c>
      <c r="C147" s="59" t="n">
        <v>45</v>
      </c>
      <c r="D147" s="54" t="n">
        <v>45</v>
      </c>
      <c r="E147" s="54" t="n">
        <v>45</v>
      </c>
      <c r="F147" s="54" t="n">
        <v>45</v>
      </c>
      <c r="G147" s="54" t="n">
        <v>7</v>
      </c>
      <c r="H147" s="54" t="n">
        <v>28</v>
      </c>
      <c r="I147" s="54" t="n">
        <v>12</v>
      </c>
      <c r="J147" s="54" t="n">
        <v>44</v>
      </c>
      <c r="K147" s="54" t="n">
        <v>30</v>
      </c>
      <c r="L147" s="54" t="n">
        <v>44</v>
      </c>
      <c r="M147" s="54" t="n">
        <v>40</v>
      </c>
      <c r="N147" s="54" t="n">
        <v>39</v>
      </c>
      <c r="O147" s="54" t="n">
        <v>28</v>
      </c>
      <c r="P147" s="54" t="n">
        <v>43</v>
      </c>
      <c r="Q147" s="54" t="n">
        <v>43</v>
      </c>
      <c r="R147" s="54" t="n">
        <v>43</v>
      </c>
      <c r="S147" s="54" t="n">
        <v>38</v>
      </c>
      <c r="T147" s="54" t="n">
        <v>14</v>
      </c>
      <c r="U147" s="55" t="n">
        <v>14</v>
      </c>
      <c r="V147" s="30"/>
    </row>
    <row r="148" customFormat="false" ht="12.75" hidden="false" customHeight="false" outlineLevel="0" collapsed="false">
      <c r="A148" s="55"/>
      <c r="B148" s="56" t="s">
        <v>7</v>
      </c>
      <c r="C148" s="59" t="n">
        <v>111</v>
      </c>
      <c r="D148" s="54" t="n">
        <v>105</v>
      </c>
      <c r="E148" s="54" t="n">
        <v>111</v>
      </c>
      <c r="F148" s="54" t="n">
        <v>105</v>
      </c>
      <c r="G148" s="54" t="n">
        <v>11</v>
      </c>
      <c r="H148" s="54" t="n">
        <v>55</v>
      </c>
      <c r="I148" s="54" t="n">
        <v>18</v>
      </c>
      <c r="J148" s="54" t="n">
        <v>106</v>
      </c>
      <c r="K148" s="54" t="n">
        <v>23</v>
      </c>
      <c r="L148" s="54" t="n">
        <v>103</v>
      </c>
      <c r="M148" s="54" t="n">
        <v>81</v>
      </c>
      <c r="N148" s="54" t="n">
        <v>103</v>
      </c>
      <c r="O148" s="54" t="n">
        <v>70</v>
      </c>
      <c r="P148" s="54" t="n">
        <v>78</v>
      </c>
      <c r="Q148" s="54" t="n">
        <v>101</v>
      </c>
      <c r="R148" s="54" t="n">
        <v>96</v>
      </c>
      <c r="S148" s="54" t="n">
        <v>78</v>
      </c>
      <c r="T148" s="54" t="n">
        <v>24</v>
      </c>
      <c r="U148" s="55" t="n">
        <v>24</v>
      </c>
      <c r="V148" s="30"/>
    </row>
    <row r="149" customFormat="false" ht="12.75" hidden="false" customHeight="false" outlineLevel="0" collapsed="false">
      <c r="A149" s="55"/>
      <c r="B149" s="56" t="s">
        <v>2</v>
      </c>
      <c r="C149" s="59" t="n">
        <v>3</v>
      </c>
      <c r="D149" s="54" t="n">
        <v>3</v>
      </c>
      <c r="E149" s="54" t="n">
        <v>3</v>
      </c>
      <c r="F149" s="54" t="n">
        <v>3</v>
      </c>
      <c r="G149" s="54" t="n">
        <v>0</v>
      </c>
      <c r="H149" s="54" t="n">
        <v>0</v>
      </c>
      <c r="I149" s="54" t="n">
        <v>0</v>
      </c>
      <c r="J149" s="54" t="n">
        <v>3</v>
      </c>
      <c r="K149" s="54" t="n">
        <v>3</v>
      </c>
      <c r="L149" s="54" t="n">
        <v>3</v>
      </c>
      <c r="M149" s="54" t="n">
        <v>3</v>
      </c>
      <c r="N149" s="54" t="n">
        <v>3</v>
      </c>
      <c r="O149" s="54" t="n">
        <v>0</v>
      </c>
      <c r="P149" s="54" t="n">
        <v>3</v>
      </c>
      <c r="Q149" s="54" t="n">
        <v>3</v>
      </c>
      <c r="R149" s="54" t="n">
        <v>3</v>
      </c>
      <c r="S149" s="54" t="n">
        <v>3</v>
      </c>
      <c r="T149" s="54" t="n">
        <v>2</v>
      </c>
      <c r="U149" s="55" t="n">
        <v>2</v>
      </c>
      <c r="V149" s="30"/>
    </row>
    <row r="150" customFormat="false" ht="12.75" hidden="false" customHeight="false" outlineLevel="0" collapsed="false">
      <c r="A150" s="60" t="s">
        <v>23</v>
      </c>
      <c r="B150" s="61" t="s">
        <v>24</v>
      </c>
      <c r="C150" s="59" t="n">
        <v>279</v>
      </c>
      <c r="D150" s="54" t="n">
        <v>249</v>
      </c>
      <c r="E150" s="54" t="n">
        <v>279</v>
      </c>
      <c r="F150" s="54" t="n">
        <v>249</v>
      </c>
      <c r="G150" s="54" t="n">
        <v>35</v>
      </c>
      <c r="H150" s="54" t="n">
        <v>125</v>
      </c>
      <c r="I150" s="54" t="n">
        <v>100</v>
      </c>
      <c r="J150" s="54" t="n">
        <v>258</v>
      </c>
      <c r="K150" s="54" t="n">
        <v>131</v>
      </c>
      <c r="L150" s="54" t="n">
        <v>252</v>
      </c>
      <c r="M150" s="54" t="n">
        <v>190</v>
      </c>
      <c r="N150" s="54" t="n">
        <v>217</v>
      </c>
      <c r="O150" s="54" t="n">
        <v>178</v>
      </c>
      <c r="P150" s="54" t="n">
        <v>201</v>
      </c>
      <c r="Q150" s="54" t="n">
        <v>235</v>
      </c>
      <c r="R150" s="54" t="n">
        <v>248</v>
      </c>
      <c r="S150" s="54" t="n">
        <v>219</v>
      </c>
      <c r="T150" s="54" t="n">
        <v>86</v>
      </c>
      <c r="U150" s="55" t="n">
        <v>86</v>
      </c>
      <c r="V150" s="30"/>
    </row>
    <row r="151" customFormat="false" ht="12.75" hidden="false" customHeight="false" outlineLevel="0" collapsed="false">
      <c r="A151" s="55"/>
      <c r="B151" s="56" t="s">
        <v>6</v>
      </c>
      <c r="C151" s="59" t="n">
        <v>30</v>
      </c>
      <c r="D151" s="54" t="n">
        <v>30</v>
      </c>
      <c r="E151" s="54" t="n">
        <v>30</v>
      </c>
      <c r="F151" s="54" t="n">
        <v>30</v>
      </c>
      <c r="G151" s="54" t="n">
        <v>10</v>
      </c>
      <c r="H151" s="54" t="n">
        <v>9</v>
      </c>
      <c r="I151" s="54" t="n">
        <v>11</v>
      </c>
      <c r="J151" s="54" t="n">
        <v>30</v>
      </c>
      <c r="K151" s="54" t="n">
        <v>28</v>
      </c>
      <c r="L151" s="54" t="n">
        <v>30</v>
      </c>
      <c r="M151" s="54" t="n">
        <v>28</v>
      </c>
      <c r="N151" s="54" t="n">
        <v>15</v>
      </c>
      <c r="O151" s="54" t="n">
        <v>7</v>
      </c>
      <c r="P151" s="54" t="n">
        <v>25</v>
      </c>
      <c r="Q151" s="54" t="n">
        <v>29</v>
      </c>
      <c r="R151" s="54" t="n">
        <v>30</v>
      </c>
      <c r="S151" s="54" t="n">
        <v>28</v>
      </c>
      <c r="T151" s="54" t="n">
        <v>10</v>
      </c>
      <c r="U151" s="55" t="n">
        <v>10</v>
      </c>
      <c r="V151" s="30"/>
    </row>
    <row r="152" customFormat="false" ht="12.75" hidden="false" customHeight="false" outlineLevel="0" collapsed="false">
      <c r="A152" s="55"/>
      <c r="B152" s="56" t="s">
        <v>8</v>
      </c>
      <c r="C152" s="59" t="n">
        <v>53</v>
      </c>
      <c r="D152" s="54" t="n">
        <v>51</v>
      </c>
      <c r="E152" s="54" t="n">
        <v>53</v>
      </c>
      <c r="F152" s="54" t="n">
        <v>51</v>
      </c>
      <c r="G152" s="54" t="n">
        <v>7</v>
      </c>
      <c r="H152" s="54" t="n">
        <v>26</v>
      </c>
      <c r="I152" s="54" t="n">
        <v>24</v>
      </c>
      <c r="J152" s="54" t="n">
        <v>50</v>
      </c>
      <c r="K152" s="54" t="n">
        <v>40</v>
      </c>
      <c r="L152" s="54" t="n">
        <v>51</v>
      </c>
      <c r="M152" s="54" t="n">
        <v>44</v>
      </c>
      <c r="N152" s="54" t="n">
        <v>47</v>
      </c>
      <c r="O152" s="54" t="n">
        <v>41</v>
      </c>
      <c r="P152" s="54" t="n">
        <v>44</v>
      </c>
      <c r="Q152" s="54" t="n">
        <v>50</v>
      </c>
      <c r="R152" s="54" t="n">
        <v>51</v>
      </c>
      <c r="S152" s="54" t="n">
        <v>46</v>
      </c>
      <c r="T152" s="54" t="n">
        <v>21</v>
      </c>
      <c r="U152" s="55" t="n">
        <v>21</v>
      </c>
      <c r="V152" s="30"/>
    </row>
    <row r="153" customFormat="false" ht="12.75" hidden="false" customHeight="false" outlineLevel="0" collapsed="false">
      <c r="A153" s="55"/>
      <c r="B153" s="56" t="s">
        <v>7</v>
      </c>
      <c r="C153" s="59" t="n">
        <v>191</v>
      </c>
      <c r="D153" s="54" t="n">
        <v>163</v>
      </c>
      <c r="E153" s="54" t="n">
        <v>191</v>
      </c>
      <c r="F153" s="54" t="n">
        <v>163</v>
      </c>
      <c r="G153" s="54" t="n">
        <v>16</v>
      </c>
      <c r="H153" s="54" t="n">
        <v>88</v>
      </c>
      <c r="I153" s="54" t="n">
        <v>62</v>
      </c>
      <c r="J153" s="54" t="n">
        <v>173</v>
      </c>
      <c r="K153" s="54" t="n">
        <v>58</v>
      </c>
      <c r="L153" s="54" t="n">
        <v>166</v>
      </c>
      <c r="M153" s="54" t="n">
        <v>113</v>
      </c>
      <c r="N153" s="54" t="n">
        <v>152</v>
      </c>
      <c r="O153" s="54" t="n">
        <v>129</v>
      </c>
      <c r="P153" s="54" t="n">
        <v>127</v>
      </c>
      <c r="Q153" s="54" t="n">
        <v>151</v>
      </c>
      <c r="R153" s="54" t="n">
        <v>162</v>
      </c>
      <c r="S153" s="54" t="n">
        <v>140</v>
      </c>
      <c r="T153" s="54" t="n">
        <v>50</v>
      </c>
      <c r="U153" s="55" t="n">
        <v>50</v>
      </c>
      <c r="V153" s="30"/>
    </row>
    <row r="154" customFormat="false" ht="12.75" hidden="false" customHeight="false" outlineLevel="0" collapsed="false">
      <c r="A154" s="55"/>
      <c r="B154" s="56" t="s">
        <v>2</v>
      </c>
      <c r="C154" s="59" t="n">
        <v>5</v>
      </c>
      <c r="D154" s="54" t="n">
        <v>5</v>
      </c>
      <c r="E154" s="54" t="n">
        <v>5</v>
      </c>
      <c r="F154" s="54" t="n">
        <v>5</v>
      </c>
      <c r="G154" s="54" t="n">
        <v>2</v>
      </c>
      <c r="H154" s="54" t="n">
        <v>2</v>
      </c>
      <c r="I154" s="54" t="n">
        <v>3</v>
      </c>
      <c r="J154" s="54" t="n">
        <v>5</v>
      </c>
      <c r="K154" s="54" t="n">
        <v>5</v>
      </c>
      <c r="L154" s="54" t="n">
        <v>5</v>
      </c>
      <c r="M154" s="54" t="n">
        <v>5</v>
      </c>
      <c r="N154" s="54" t="n">
        <v>3</v>
      </c>
      <c r="O154" s="54" t="n">
        <v>1</v>
      </c>
      <c r="P154" s="54" t="n">
        <v>5</v>
      </c>
      <c r="Q154" s="54" t="n">
        <v>5</v>
      </c>
      <c r="R154" s="54" t="n">
        <v>5</v>
      </c>
      <c r="S154" s="54" t="n">
        <v>5</v>
      </c>
      <c r="T154" s="54" t="n">
        <v>5</v>
      </c>
      <c r="U154" s="55" t="n">
        <v>5</v>
      </c>
      <c r="V154" s="30"/>
    </row>
    <row r="155" customFormat="false" ht="12.75" hidden="false" customHeight="false" outlineLevel="0" collapsed="false">
      <c r="A155" s="60" t="s">
        <v>26</v>
      </c>
      <c r="B155" s="61" t="s">
        <v>27</v>
      </c>
      <c r="C155" s="59" t="n">
        <v>70</v>
      </c>
      <c r="D155" s="54" t="n">
        <v>69</v>
      </c>
      <c r="E155" s="54" t="n">
        <v>70</v>
      </c>
      <c r="F155" s="54" t="n">
        <v>69</v>
      </c>
      <c r="G155" s="54" t="n">
        <v>6</v>
      </c>
      <c r="H155" s="54" t="n">
        <v>35</v>
      </c>
      <c r="I155" s="54" t="n">
        <v>17</v>
      </c>
      <c r="J155" s="54" t="n">
        <v>68</v>
      </c>
      <c r="K155" s="54" t="n">
        <v>50</v>
      </c>
      <c r="L155" s="54" t="n">
        <v>68</v>
      </c>
      <c r="M155" s="54" t="n">
        <v>57</v>
      </c>
      <c r="N155" s="54" t="n">
        <v>66</v>
      </c>
      <c r="O155" s="54" t="n">
        <v>57</v>
      </c>
      <c r="P155" s="54" t="n">
        <v>66</v>
      </c>
      <c r="Q155" s="54" t="n">
        <v>65</v>
      </c>
      <c r="R155" s="54" t="n">
        <v>67</v>
      </c>
      <c r="S155" s="54" t="n">
        <v>63</v>
      </c>
      <c r="T155" s="54" t="n">
        <v>19</v>
      </c>
      <c r="U155" s="55" t="n">
        <v>19</v>
      </c>
      <c r="V155" s="30"/>
    </row>
    <row r="156" customFormat="false" ht="12.75" hidden="false" customHeight="false" outlineLevel="0" collapsed="false">
      <c r="A156" s="55"/>
      <c r="B156" s="56" t="s">
        <v>6</v>
      </c>
      <c r="C156" s="59" t="n">
        <v>2</v>
      </c>
      <c r="D156" s="54" t="n">
        <v>2</v>
      </c>
      <c r="E156" s="54" t="n">
        <v>2</v>
      </c>
      <c r="F156" s="54" t="n">
        <v>2</v>
      </c>
      <c r="G156" s="54" t="n">
        <v>0</v>
      </c>
      <c r="H156" s="54" t="n">
        <v>1</v>
      </c>
      <c r="I156" s="54" t="n">
        <v>1</v>
      </c>
      <c r="J156" s="54" t="n">
        <v>2</v>
      </c>
      <c r="K156" s="54" t="n">
        <v>2</v>
      </c>
      <c r="L156" s="54" t="n">
        <v>2</v>
      </c>
      <c r="M156" s="54" t="n">
        <v>2</v>
      </c>
      <c r="N156" s="54" t="n">
        <v>2</v>
      </c>
      <c r="O156" s="54" t="n">
        <v>1</v>
      </c>
      <c r="P156" s="54" t="n">
        <v>2</v>
      </c>
      <c r="Q156" s="54" t="n">
        <v>2</v>
      </c>
      <c r="R156" s="54" t="n">
        <v>2</v>
      </c>
      <c r="S156" s="54" t="n">
        <v>2</v>
      </c>
      <c r="T156" s="54" t="n">
        <v>1</v>
      </c>
      <c r="U156" s="55" t="n">
        <v>1</v>
      </c>
      <c r="V156" s="30"/>
    </row>
    <row r="157" customFormat="false" ht="12.75" hidden="false" customHeight="false" outlineLevel="0" collapsed="false">
      <c r="A157" s="55"/>
      <c r="B157" s="56" t="s">
        <v>8</v>
      </c>
      <c r="C157" s="59" t="n">
        <v>33</v>
      </c>
      <c r="D157" s="54" t="n">
        <v>33</v>
      </c>
      <c r="E157" s="54" t="n">
        <v>33</v>
      </c>
      <c r="F157" s="54" t="n">
        <v>33</v>
      </c>
      <c r="G157" s="54" t="n">
        <v>5</v>
      </c>
      <c r="H157" s="54" t="n">
        <v>17</v>
      </c>
      <c r="I157" s="54" t="n">
        <v>8</v>
      </c>
      <c r="J157" s="54" t="n">
        <v>33</v>
      </c>
      <c r="K157" s="54" t="n">
        <v>27</v>
      </c>
      <c r="L157" s="54" t="n">
        <v>32</v>
      </c>
      <c r="M157" s="54" t="n">
        <v>28</v>
      </c>
      <c r="N157" s="54" t="n">
        <v>31</v>
      </c>
      <c r="O157" s="54" t="n">
        <v>26</v>
      </c>
      <c r="P157" s="54" t="n">
        <v>32</v>
      </c>
      <c r="Q157" s="54" t="n">
        <v>30</v>
      </c>
      <c r="R157" s="54" t="n">
        <v>32</v>
      </c>
      <c r="S157" s="54" t="n">
        <v>29</v>
      </c>
      <c r="T157" s="54" t="n">
        <v>10</v>
      </c>
      <c r="U157" s="55" t="n">
        <v>10</v>
      </c>
      <c r="V157" s="30"/>
    </row>
    <row r="158" customFormat="false" ht="12.75" hidden="false" customHeight="false" outlineLevel="0" collapsed="false">
      <c r="A158" s="55"/>
      <c r="B158" s="56" t="s">
        <v>7</v>
      </c>
      <c r="C158" s="59" t="n">
        <v>34</v>
      </c>
      <c r="D158" s="54" t="n">
        <v>33</v>
      </c>
      <c r="E158" s="54" t="n">
        <v>34</v>
      </c>
      <c r="F158" s="54" t="n">
        <v>33</v>
      </c>
      <c r="G158" s="54" t="n">
        <v>1</v>
      </c>
      <c r="H158" s="54" t="n">
        <v>17</v>
      </c>
      <c r="I158" s="54" t="n">
        <v>8</v>
      </c>
      <c r="J158" s="54" t="n">
        <v>32</v>
      </c>
      <c r="K158" s="54" t="n">
        <v>20</v>
      </c>
      <c r="L158" s="54" t="n">
        <v>33</v>
      </c>
      <c r="M158" s="54" t="n">
        <v>27</v>
      </c>
      <c r="N158" s="54" t="n">
        <v>32</v>
      </c>
      <c r="O158" s="54" t="n">
        <v>29</v>
      </c>
      <c r="P158" s="54" t="n">
        <v>31</v>
      </c>
      <c r="Q158" s="54" t="n">
        <v>32</v>
      </c>
      <c r="R158" s="54" t="n">
        <v>32</v>
      </c>
      <c r="S158" s="54" t="n">
        <v>31</v>
      </c>
      <c r="T158" s="54" t="n">
        <v>8</v>
      </c>
      <c r="U158" s="55" t="n">
        <v>8</v>
      </c>
      <c r="V158" s="30"/>
    </row>
    <row r="159" customFormat="false" ht="12.75" hidden="false" customHeight="false" outlineLevel="0" collapsed="false">
      <c r="A159" s="55"/>
      <c r="B159" s="56" t="s">
        <v>2</v>
      </c>
      <c r="C159" s="59" t="n">
        <v>1</v>
      </c>
      <c r="D159" s="54" t="n">
        <v>1</v>
      </c>
      <c r="E159" s="54" t="n">
        <v>1</v>
      </c>
      <c r="F159" s="54" t="n">
        <v>1</v>
      </c>
      <c r="G159" s="54" t="n">
        <v>0</v>
      </c>
      <c r="H159" s="54" t="n">
        <v>0</v>
      </c>
      <c r="I159" s="54" t="n">
        <v>0</v>
      </c>
      <c r="J159" s="54" t="n">
        <v>1</v>
      </c>
      <c r="K159" s="54" t="n">
        <v>1</v>
      </c>
      <c r="L159" s="54" t="n">
        <v>1</v>
      </c>
      <c r="M159" s="54" t="n">
        <v>0</v>
      </c>
      <c r="N159" s="54" t="n">
        <v>1</v>
      </c>
      <c r="O159" s="54" t="n">
        <v>1</v>
      </c>
      <c r="P159" s="54" t="n">
        <v>1</v>
      </c>
      <c r="Q159" s="54" t="n">
        <v>1</v>
      </c>
      <c r="R159" s="54" t="n">
        <v>1</v>
      </c>
      <c r="S159" s="54" t="n">
        <v>1</v>
      </c>
      <c r="T159" s="54" t="n">
        <v>0</v>
      </c>
      <c r="U159" s="55" t="n">
        <v>0</v>
      </c>
      <c r="V159" s="30"/>
    </row>
    <row r="160" customFormat="false" ht="12.75" hidden="false" customHeight="false" outlineLevel="0" collapsed="false">
      <c r="A160" s="60" t="s">
        <v>28</v>
      </c>
      <c r="B160" s="61" t="s">
        <v>29</v>
      </c>
      <c r="C160" s="59" t="n">
        <v>149</v>
      </c>
      <c r="D160" s="54" t="n">
        <v>134</v>
      </c>
      <c r="E160" s="54" t="n">
        <v>149</v>
      </c>
      <c r="F160" s="54" t="n">
        <v>134</v>
      </c>
      <c r="G160" s="54" t="n">
        <v>21</v>
      </c>
      <c r="H160" s="54" t="n">
        <v>69</v>
      </c>
      <c r="I160" s="54" t="n">
        <v>31</v>
      </c>
      <c r="J160" s="54" t="n">
        <v>143</v>
      </c>
      <c r="K160" s="54" t="n">
        <v>45</v>
      </c>
      <c r="L160" s="54" t="n">
        <v>135</v>
      </c>
      <c r="M160" s="54" t="n">
        <v>96</v>
      </c>
      <c r="N160" s="54" t="n">
        <v>105</v>
      </c>
      <c r="O160" s="54" t="n">
        <v>51</v>
      </c>
      <c r="P160" s="54" t="n">
        <v>101</v>
      </c>
      <c r="Q160" s="54" t="n">
        <v>122</v>
      </c>
      <c r="R160" s="54" t="n">
        <v>128</v>
      </c>
      <c r="S160" s="54" t="n">
        <v>119</v>
      </c>
      <c r="T160" s="54" t="n">
        <v>44</v>
      </c>
      <c r="U160" s="55" t="n">
        <v>44</v>
      </c>
      <c r="V160" s="30"/>
    </row>
    <row r="161" customFormat="false" ht="12.75" hidden="false" customHeight="false" outlineLevel="0" collapsed="false">
      <c r="A161" s="55"/>
      <c r="B161" s="56" t="s">
        <v>6</v>
      </c>
      <c r="C161" s="59" t="n">
        <v>12</v>
      </c>
      <c r="D161" s="54" t="n">
        <v>12</v>
      </c>
      <c r="E161" s="54" t="n">
        <v>12</v>
      </c>
      <c r="F161" s="54" t="n">
        <v>12</v>
      </c>
      <c r="G161" s="54" t="n">
        <v>4</v>
      </c>
      <c r="H161" s="54" t="n">
        <v>6</v>
      </c>
      <c r="I161" s="54" t="n">
        <v>2</v>
      </c>
      <c r="J161" s="54" t="n">
        <v>12</v>
      </c>
      <c r="K161" s="54" t="n">
        <v>11</v>
      </c>
      <c r="L161" s="54" t="n">
        <v>12</v>
      </c>
      <c r="M161" s="54" t="n">
        <v>11</v>
      </c>
      <c r="N161" s="54" t="n">
        <v>9</v>
      </c>
      <c r="O161" s="54" t="n">
        <v>2</v>
      </c>
      <c r="P161" s="54" t="n">
        <v>10</v>
      </c>
      <c r="Q161" s="54" t="n">
        <v>11</v>
      </c>
      <c r="R161" s="54" t="n">
        <v>12</v>
      </c>
      <c r="S161" s="54" t="n">
        <v>9</v>
      </c>
      <c r="T161" s="54" t="n">
        <v>8</v>
      </c>
      <c r="U161" s="55" t="n">
        <v>8</v>
      </c>
      <c r="V161" s="30"/>
    </row>
    <row r="162" customFormat="false" ht="12.75" hidden="false" customHeight="false" outlineLevel="0" collapsed="false">
      <c r="A162" s="55"/>
      <c r="B162" s="56" t="s">
        <v>8</v>
      </c>
      <c r="C162" s="59" t="n">
        <v>35</v>
      </c>
      <c r="D162" s="54" t="n">
        <v>33</v>
      </c>
      <c r="E162" s="54" t="n">
        <v>35</v>
      </c>
      <c r="F162" s="54" t="n">
        <v>33</v>
      </c>
      <c r="G162" s="54" t="n">
        <v>5</v>
      </c>
      <c r="H162" s="54" t="n">
        <v>21</v>
      </c>
      <c r="I162" s="54" t="n">
        <v>12</v>
      </c>
      <c r="J162" s="54" t="n">
        <v>34</v>
      </c>
      <c r="K162" s="54" t="n">
        <v>16</v>
      </c>
      <c r="L162" s="54" t="n">
        <v>32</v>
      </c>
      <c r="M162" s="54" t="n">
        <v>24</v>
      </c>
      <c r="N162" s="54" t="n">
        <v>29</v>
      </c>
      <c r="O162" s="54" t="n">
        <v>20</v>
      </c>
      <c r="P162" s="54" t="n">
        <v>29</v>
      </c>
      <c r="Q162" s="54" t="n">
        <v>32</v>
      </c>
      <c r="R162" s="54" t="n">
        <v>32</v>
      </c>
      <c r="S162" s="54" t="n">
        <v>28</v>
      </c>
      <c r="T162" s="54" t="n">
        <v>14</v>
      </c>
      <c r="U162" s="55" t="n">
        <v>14</v>
      </c>
      <c r="V162" s="30"/>
    </row>
    <row r="163" customFormat="false" ht="12.75" hidden="false" customHeight="false" outlineLevel="0" collapsed="false">
      <c r="A163" s="55"/>
      <c r="B163" s="56" t="s">
        <v>7</v>
      </c>
      <c r="C163" s="59" t="n">
        <v>98</v>
      </c>
      <c r="D163" s="54" t="n">
        <v>85</v>
      </c>
      <c r="E163" s="54" t="n">
        <v>98</v>
      </c>
      <c r="F163" s="54" t="n">
        <v>85</v>
      </c>
      <c r="G163" s="54" t="n">
        <v>12</v>
      </c>
      <c r="H163" s="54" t="n">
        <v>42</v>
      </c>
      <c r="I163" s="54" t="n">
        <v>17</v>
      </c>
      <c r="J163" s="54" t="n">
        <v>93</v>
      </c>
      <c r="K163" s="54" t="n">
        <v>14</v>
      </c>
      <c r="L163" s="54" t="n">
        <v>87</v>
      </c>
      <c r="M163" s="54" t="n">
        <v>57</v>
      </c>
      <c r="N163" s="54" t="n">
        <v>63</v>
      </c>
      <c r="O163" s="54" t="n">
        <v>27</v>
      </c>
      <c r="P163" s="54" t="n">
        <v>58</v>
      </c>
      <c r="Q163" s="54" t="n">
        <v>75</v>
      </c>
      <c r="R163" s="54" t="n">
        <v>80</v>
      </c>
      <c r="S163" s="54" t="n">
        <v>78</v>
      </c>
      <c r="T163" s="54" t="n">
        <v>20</v>
      </c>
      <c r="U163" s="55" t="n">
        <v>20</v>
      </c>
      <c r="V163" s="30"/>
    </row>
    <row r="164" customFormat="false" ht="12.75" hidden="false" customHeight="false" outlineLevel="0" collapsed="false">
      <c r="A164" s="55"/>
      <c r="B164" s="56" t="s">
        <v>2</v>
      </c>
      <c r="C164" s="59" t="n">
        <v>4</v>
      </c>
      <c r="D164" s="54" t="n">
        <v>4</v>
      </c>
      <c r="E164" s="54" t="n">
        <v>4</v>
      </c>
      <c r="F164" s="54" t="n">
        <v>4</v>
      </c>
      <c r="G164" s="54" t="n">
        <v>0</v>
      </c>
      <c r="H164" s="54" t="n">
        <v>0</v>
      </c>
      <c r="I164" s="54" t="n">
        <v>0</v>
      </c>
      <c r="J164" s="54" t="n">
        <v>4</v>
      </c>
      <c r="K164" s="54" t="n">
        <v>4</v>
      </c>
      <c r="L164" s="54" t="n">
        <v>4</v>
      </c>
      <c r="M164" s="54" t="n">
        <v>4</v>
      </c>
      <c r="N164" s="54" t="n">
        <v>4</v>
      </c>
      <c r="O164" s="54" t="n">
        <v>2</v>
      </c>
      <c r="P164" s="54" t="n">
        <v>4</v>
      </c>
      <c r="Q164" s="54" t="n">
        <v>4</v>
      </c>
      <c r="R164" s="54" t="n">
        <v>4</v>
      </c>
      <c r="S164" s="54" t="n">
        <v>4</v>
      </c>
      <c r="T164" s="54" t="n">
        <v>2</v>
      </c>
      <c r="U164" s="55" t="n">
        <v>2</v>
      </c>
      <c r="V164" s="30"/>
    </row>
    <row r="165" customFormat="false" ht="12.75" hidden="false" customHeight="false" outlineLevel="0" collapsed="false">
      <c r="A165" s="60" t="s">
        <v>30</v>
      </c>
      <c r="B165" s="61" t="s">
        <v>31</v>
      </c>
      <c r="C165" s="59" t="n">
        <v>103</v>
      </c>
      <c r="D165" s="54" t="n">
        <v>95</v>
      </c>
      <c r="E165" s="54" t="n">
        <v>103</v>
      </c>
      <c r="F165" s="54" t="n">
        <v>95</v>
      </c>
      <c r="G165" s="54" t="n">
        <v>15</v>
      </c>
      <c r="H165" s="54" t="n">
        <v>51</v>
      </c>
      <c r="I165" s="54" t="n">
        <v>39</v>
      </c>
      <c r="J165" s="54" t="n">
        <v>95</v>
      </c>
      <c r="K165" s="54" t="n">
        <v>39</v>
      </c>
      <c r="L165" s="54" t="n">
        <v>90</v>
      </c>
      <c r="M165" s="54" t="n">
        <v>68</v>
      </c>
      <c r="N165" s="54" t="n">
        <v>85</v>
      </c>
      <c r="O165" s="54" t="n">
        <v>67</v>
      </c>
      <c r="P165" s="54" t="n">
        <v>76</v>
      </c>
      <c r="Q165" s="54" t="n">
        <v>85</v>
      </c>
      <c r="R165" s="54" t="n">
        <v>92</v>
      </c>
      <c r="S165" s="54" t="n">
        <v>81</v>
      </c>
      <c r="T165" s="54" t="n">
        <v>22</v>
      </c>
      <c r="U165" s="55" t="n">
        <v>22</v>
      </c>
      <c r="V165" s="30"/>
    </row>
    <row r="166" customFormat="false" ht="12.75" hidden="false" customHeight="false" outlineLevel="0" collapsed="false">
      <c r="A166" s="55"/>
      <c r="B166" s="56" t="s">
        <v>6</v>
      </c>
      <c r="C166" s="59" t="n">
        <v>10</v>
      </c>
      <c r="D166" s="54" t="n">
        <v>10</v>
      </c>
      <c r="E166" s="54" t="n">
        <v>10</v>
      </c>
      <c r="F166" s="54" t="n">
        <v>10</v>
      </c>
      <c r="G166" s="54" t="n">
        <v>4</v>
      </c>
      <c r="H166" s="54" t="n">
        <v>5</v>
      </c>
      <c r="I166" s="54" t="n">
        <v>4</v>
      </c>
      <c r="J166" s="54" t="n">
        <v>10</v>
      </c>
      <c r="K166" s="54" t="n">
        <v>10</v>
      </c>
      <c r="L166" s="54" t="n">
        <v>10</v>
      </c>
      <c r="M166" s="54" t="n">
        <v>10</v>
      </c>
      <c r="N166" s="54" t="n">
        <v>10</v>
      </c>
      <c r="O166" s="54" t="n">
        <v>7</v>
      </c>
      <c r="P166" s="54" t="n">
        <v>10</v>
      </c>
      <c r="Q166" s="54" t="n">
        <v>10</v>
      </c>
      <c r="R166" s="54" t="n">
        <v>10</v>
      </c>
      <c r="S166" s="54" t="n">
        <v>9</v>
      </c>
      <c r="T166" s="54" t="n">
        <v>6</v>
      </c>
      <c r="U166" s="55" t="n">
        <v>6</v>
      </c>
      <c r="V166" s="30"/>
    </row>
    <row r="167" customFormat="false" ht="12.75" hidden="false" customHeight="false" outlineLevel="0" collapsed="false">
      <c r="A167" s="55"/>
      <c r="B167" s="56" t="s">
        <v>8</v>
      </c>
      <c r="C167" s="59" t="n">
        <v>25</v>
      </c>
      <c r="D167" s="54" t="n">
        <v>24</v>
      </c>
      <c r="E167" s="54" t="n">
        <v>25</v>
      </c>
      <c r="F167" s="54" t="n">
        <v>24</v>
      </c>
      <c r="G167" s="54" t="n">
        <v>3</v>
      </c>
      <c r="H167" s="54" t="n">
        <v>10</v>
      </c>
      <c r="I167" s="54" t="n">
        <v>8</v>
      </c>
      <c r="J167" s="54" t="n">
        <v>24</v>
      </c>
      <c r="K167" s="54" t="n">
        <v>13</v>
      </c>
      <c r="L167" s="54" t="n">
        <v>23</v>
      </c>
      <c r="M167" s="54" t="n">
        <v>21</v>
      </c>
      <c r="N167" s="54" t="n">
        <v>20</v>
      </c>
      <c r="O167" s="54" t="n">
        <v>18</v>
      </c>
      <c r="P167" s="54" t="n">
        <v>21</v>
      </c>
      <c r="Q167" s="54" t="n">
        <v>23</v>
      </c>
      <c r="R167" s="54" t="n">
        <v>24</v>
      </c>
      <c r="S167" s="54" t="n">
        <v>23</v>
      </c>
      <c r="T167" s="54" t="n">
        <v>1</v>
      </c>
      <c r="U167" s="55" t="n">
        <v>1</v>
      </c>
      <c r="V167" s="30"/>
    </row>
    <row r="168" customFormat="false" ht="12.75" hidden="false" customHeight="false" outlineLevel="0" collapsed="false">
      <c r="A168" s="55"/>
      <c r="B168" s="56" t="s">
        <v>7</v>
      </c>
      <c r="C168" s="59" t="n">
        <v>65</v>
      </c>
      <c r="D168" s="54" t="n">
        <v>58</v>
      </c>
      <c r="E168" s="54" t="n">
        <v>65</v>
      </c>
      <c r="F168" s="54" t="n">
        <v>58</v>
      </c>
      <c r="G168" s="54" t="n">
        <v>7</v>
      </c>
      <c r="H168" s="54" t="n">
        <v>34</v>
      </c>
      <c r="I168" s="54" t="n">
        <v>26</v>
      </c>
      <c r="J168" s="54" t="n">
        <v>58</v>
      </c>
      <c r="K168" s="54" t="n">
        <v>13</v>
      </c>
      <c r="L168" s="54" t="n">
        <v>54</v>
      </c>
      <c r="M168" s="54" t="n">
        <v>34</v>
      </c>
      <c r="N168" s="54" t="n">
        <v>52</v>
      </c>
      <c r="O168" s="54" t="n">
        <v>42</v>
      </c>
      <c r="P168" s="54" t="n">
        <v>42</v>
      </c>
      <c r="Q168" s="54" t="n">
        <v>49</v>
      </c>
      <c r="R168" s="54" t="n">
        <v>55</v>
      </c>
      <c r="S168" s="54" t="n">
        <v>46</v>
      </c>
      <c r="T168" s="54" t="n">
        <v>12</v>
      </c>
      <c r="U168" s="55" t="n">
        <v>12</v>
      </c>
      <c r="V168" s="30"/>
    </row>
    <row r="169" customFormat="false" ht="12.75" hidden="false" customHeight="false" outlineLevel="0" collapsed="false">
      <c r="A169" s="55"/>
      <c r="B169" s="56" t="s">
        <v>2</v>
      </c>
      <c r="C169" s="59" t="n">
        <v>3</v>
      </c>
      <c r="D169" s="54" t="n">
        <v>3</v>
      </c>
      <c r="E169" s="54" t="n">
        <v>3</v>
      </c>
      <c r="F169" s="54" t="n">
        <v>3</v>
      </c>
      <c r="G169" s="54" t="n">
        <v>1</v>
      </c>
      <c r="H169" s="54" t="n">
        <v>2</v>
      </c>
      <c r="I169" s="54" t="n">
        <v>1</v>
      </c>
      <c r="J169" s="54" t="n">
        <v>3</v>
      </c>
      <c r="K169" s="54" t="n">
        <v>3</v>
      </c>
      <c r="L169" s="54" t="n">
        <v>3</v>
      </c>
      <c r="M169" s="54" t="n">
        <v>3</v>
      </c>
      <c r="N169" s="54" t="n">
        <v>3</v>
      </c>
      <c r="O169" s="54" t="n">
        <v>0</v>
      </c>
      <c r="P169" s="54" t="n">
        <v>3</v>
      </c>
      <c r="Q169" s="54" t="n">
        <v>3</v>
      </c>
      <c r="R169" s="54" t="n">
        <v>3</v>
      </c>
      <c r="S169" s="54" t="n">
        <v>3</v>
      </c>
      <c r="T169" s="54" t="n">
        <v>3</v>
      </c>
      <c r="U169" s="55" t="n">
        <v>3</v>
      </c>
      <c r="V169" s="30"/>
    </row>
    <row r="170" customFormat="false" ht="12.75" hidden="false" customHeight="false" outlineLevel="0" collapsed="false">
      <c r="A170" s="60" t="s">
        <v>32</v>
      </c>
      <c r="B170" s="61" t="s">
        <v>33</v>
      </c>
      <c r="C170" s="59" t="n">
        <v>122</v>
      </c>
      <c r="D170" s="54" t="n">
        <v>121</v>
      </c>
      <c r="E170" s="54" t="n">
        <v>122</v>
      </c>
      <c r="F170" s="54" t="n">
        <v>121</v>
      </c>
      <c r="G170" s="54" t="n">
        <v>11</v>
      </c>
      <c r="H170" s="54" t="n">
        <v>71</v>
      </c>
      <c r="I170" s="54" t="n">
        <v>55</v>
      </c>
      <c r="J170" s="54" t="n">
        <v>118</v>
      </c>
      <c r="K170" s="54" t="n">
        <v>82</v>
      </c>
      <c r="L170" s="54" t="n">
        <v>118</v>
      </c>
      <c r="M170" s="54" t="n">
        <v>89</v>
      </c>
      <c r="N170" s="54" t="n">
        <v>104</v>
      </c>
      <c r="O170" s="54" t="n">
        <v>80</v>
      </c>
      <c r="P170" s="54" t="n">
        <v>107</v>
      </c>
      <c r="Q170" s="54" t="n">
        <v>111</v>
      </c>
      <c r="R170" s="54" t="n">
        <v>110</v>
      </c>
      <c r="S170" s="54" t="n">
        <v>106</v>
      </c>
      <c r="T170" s="54" t="n">
        <v>69</v>
      </c>
      <c r="U170" s="55" t="n">
        <v>69</v>
      </c>
      <c r="V170" s="30"/>
    </row>
    <row r="171" customFormat="false" ht="12.75" hidden="false" customHeight="false" outlineLevel="0" collapsed="false">
      <c r="A171" s="55"/>
      <c r="B171" s="56" t="s">
        <v>6</v>
      </c>
      <c r="C171" s="59" t="n">
        <v>18</v>
      </c>
      <c r="D171" s="54" t="n">
        <v>18</v>
      </c>
      <c r="E171" s="54" t="n">
        <v>18</v>
      </c>
      <c r="F171" s="54" t="n">
        <v>18</v>
      </c>
      <c r="G171" s="54" t="n">
        <v>3</v>
      </c>
      <c r="H171" s="54" t="n">
        <v>5</v>
      </c>
      <c r="I171" s="54" t="n">
        <v>6</v>
      </c>
      <c r="J171" s="54" t="n">
        <v>18</v>
      </c>
      <c r="K171" s="54" t="n">
        <v>16</v>
      </c>
      <c r="L171" s="54" t="n">
        <v>18</v>
      </c>
      <c r="M171" s="54" t="n">
        <v>15</v>
      </c>
      <c r="N171" s="54" t="n">
        <v>12</v>
      </c>
      <c r="O171" s="54" t="n">
        <v>3</v>
      </c>
      <c r="P171" s="54" t="n">
        <v>16</v>
      </c>
      <c r="Q171" s="54" t="n">
        <v>18</v>
      </c>
      <c r="R171" s="54" t="n">
        <v>18</v>
      </c>
      <c r="S171" s="54" t="n">
        <v>18</v>
      </c>
      <c r="T171" s="54" t="n">
        <v>14</v>
      </c>
      <c r="U171" s="55" t="n">
        <v>14</v>
      </c>
      <c r="V171" s="30"/>
    </row>
    <row r="172" customFormat="false" ht="12.75" hidden="false" customHeight="false" outlineLevel="0" collapsed="false">
      <c r="A172" s="55"/>
      <c r="B172" s="56" t="s">
        <v>8</v>
      </c>
      <c r="C172" s="59" t="n">
        <v>20</v>
      </c>
      <c r="D172" s="54" t="n">
        <v>20</v>
      </c>
      <c r="E172" s="54" t="n">
        <v>20</v>
      </c>
      <c r="F172" s="54" t="n">
        <v>20</v>
      </c>
      <c r="G172" s="54" t="n">
        <v>2</v>
      </c>
      <c r="H172" s="54" t="n">
        <v>13</v>
      </c>
      <c r="I172" s="54" t="n">
        <v>11</v>
      </c>
      <c r="J172" s="54" t="n">
        <v>19</v>
      </c>
      <c r="K172" s="54" t="n">
        <v>17</v>
      </c>
      <c r="L172" s="54" t="n">
        <v>20</v>
      </c>
      <c r="M172" s="54" t="n">
        <v>15</v>
      </c>
      <c r="N172" s="54" t="n">
        <v>17</v>
      </c>
      <c r="O172" s="54" t="n">
        <v>16</v>
      </c>
      <c r="P172" s="54" t="n">
        <v>19</v>
      </c>
      <c r="Q172" s="54" t="n">
        <v>19</v>
      </c>
      <c r="R172" s="54" t="n">
        <v>19</v>
      </c>
      <c r="S172" s="54" t="n">
        <v>17</v>
      </c>
      <c r="T172" s="54" t="n">
        <v>11</v>
      </c>
      <c r="U172" s="55" t="n">
        <v>11</v>
      </c>
      <c r="V172" s="30"/>
    </row>
    <row r="173" customFormat="false" ht="12.75" hidden="false" customHeight="false" outlineLevel="0" collapsed="false">
      <c r="A173" s="55"/>
      <c r="B173" s="56" t="s">
        <v>7</v>
      </c>
      <c r="C173" s="59" t="n">
        <v>80</v>
      </c>
      <c r="D173" s="54" t="n">
        <v>79</v>
      </c>
      <c r="E173" s="54" t="n">
        <v>80</v>
      </c>
      <c r="F173" s="54" t="n">
        <v>79</v>
      </c>
      <c r="G173" s="54" t="n">
        <v>4</v>
      </c>
      <c r="H173" s="54" t="n">
        <v>52</v>
      </c>
      <c r="I173" s="54" t="n">
        <v>35</v>
      </c>
      <c r="J173" s="54" t="n">
        <v>77</v>
      </c>
      <c r="K173" s="54" t="n">
        <v>45</v>
      </c>
      <c r="L173" s="54" t="n">
        <v>76</v>
      </c>
      <c r="M173" s="54" t="n">
        <v>56</v>
      </c>
      <c r="N173" s="54" t="n">
        <v>72</v>
      </c>
      <c r="O173" s="54" t="n">
        <v>60</v>
      </c>
      <c r="P173" s="54" t="n">
        <v>68</v>
      </c>
      <c r="Q173" s="54" t="n">
        <v>70</v>
      </c>
      <c r="R173" s="54" t="n">
        <v>69</v>
      </c>
      <c r="S173" s="54" t="n">
        <v>67</v>
      </c>
      <c r="T173" s="54" t="n">
        <v>42</v>
      </c>
      <c r="U173" s="55" t="n">
        <v>42</v>
      </c>
      <c r="V173" s="30"/>
    </row>
    <row r="174" customFormat="false" ht="12.75" hidden="false" customHeight="false" outlineLevel="0" collapsed="false">
      <c r="A174" s="55"/>
      <c r="B174" s="56" t="s">
        <v>2</v>
      </c>
      <c r="C174" s="59" t="n">
        <v>4</v>
      </c>
      <c r="D174" s="54" t="n">
        <v>4</v>
      </c>
      <c r="E174" s="54" t="n">
        <v>4</v>
      </c>
      <c r="F174" s="54" t="n">
        <v>4</v>
      </c>
      <c r="G174" s="54" t="n">
        <v>2</v>
      </c>
      <c r="H174" s="54" t="n">
        <v>1</v>
      </c>
      <c r="I174" s="54" t="n">
        <v>3</v>
      </c>
      <c r="J174" s="54" t="n">
        <v>4</v>
      </c>
      <c r="K174" s="54" t="n">
        <v>4</v>
      </c>
      <c r="L174" s="54" t="n">
        <v>4</v>
      </c>
      <c r="M174" s="54" t="n">
        <v>3</v>
      </c>
      <c r="N174" s="54" t="n">
        <v>3</v>
      </c>
      <c r="O174" s="54" t="n">
        <v>1</v>
      </c>
      <c r="P174" s="54" t="n">
        <v>4</v>
      </c>
      <c r="Q174" s="54" t="n">
        <v>4</v>
      </c>
      <c r="R174" s="54" t="n">
        <v>4</v>
      </c>
      <c r="S174" s="54" t="n">
        <v>4</v>
      </c>
      <c r="T174" s="54" t="n">
        <v>2</v>
      </c>
      <c r="U174" s="55" t="n">
        <v>2</v>
      </c>
      <c r="V174" s="30"/>
    </row>
    <row r="175" customFormat="false" ht="12.75" hidden="false" customHeight="false" outlineLevel="0" collapsed="false">
      <c r="A175" s="60" t="s">
        <v>34</v>
      </c>
      <c r="B175" s="61" t="s">
        <v>35</v>
      </c>
      <c r="C175" s="59" t="n">
        <v>166</v>
      </c>
      <c r="D175" s="54" t="n">
        <v>162</v>
      </c>
      <c r="E175" s="54" t="n">
        <v>166</v>
      </c>
      <c r="F175" s="54" t="n">
        <v>162</v>
      </c>
      <c r="G175" s="54" t="n">
        <v>27</v>
      </c>
      <c r="H175" s="54" t="n">
        <v>68</v>
      </c>
      <c r="I175" s="54" t="n">
        <v>51</v>
      </c>
      <c r="J175" s="54" t="n">
        <v>162</v>
      </c>
      <c r="K175" s="54" t="n">
        <v>112</v>
      </c>
      <c r="L175" s="54" t="n">
        <v>162</v>
      </c>
      <c r="M175" s="54" t="n">
        <v>141</v>
      </c>
      <c r="N175" s="54" t="n">
        <v>153</v>
      </c>
      <c r="O175" s="54" t="n">
        <v>99</v>
      </c>
      <c r="P175" s="54" t="n">
        <v>155</v>
      </c>
      <c r="Q175" s="54" t="n">
        <v>159</v>
      </c>
      <c r="R175" s="54" t="n">
        <v>157</v>
      </c>
      <c r="S175" s="54" t="n">
        <v>146</v>
      </c>
      <c r="T175" s="54" t="n">
        <v>64</v>
      </c>
      <c r="U175" s="55" t="n">
        <v>64</v>
      </c>
      <c r="V175" s="30"/>
    </row>
    <row r="176" customFormat="false" ht="12.75" hidden="false" customHeight="false" outlineLevel="0" collapsed="false">
      <c r="A176" s="55"/>
      <c r="B176" s="56" t="s">
        <v>6</v>
      </c>
      <c r="C176" s="59" t="n">
        <v>30</v>
      </c>
      <c r="D176" s="54" t="n">
        <v>30</v>
      </c>
      <c r="E176" s="54" t="n">
        <v>30</v>
      </c>
      <c r="F176" s="54" t="n">
        <v>30</v>
      </c>
      <c r="G176" s="54" t="n">
        <v>4</v>
      </c>
      <c r="H176" s="54" t="n">
        <v>7</v>
      </c>
      <c r="I176" s="54" t="n">
        <v>11</v>
      </c>
      <c r="J176" s="54" t="n">
        <v>29</v>
      </c>
      <c r="K176" s="54" t="n">
        <v>27</v>
      </c>
      <c r="L176" s="54" t="n">
        <v>29</v>
      </c>
      <c r="M176" s="54" t="n">
        <v>25</v>
      </c>
      <c r="N176" s="54" t="n">
        <v>25</v>
      </c>
      <c r="O176" s="54" t="n">
        <v>13</v>
      </c>
      <c r="P176" s="54" t="n">
        <v>27</v>
      </c>
      <c r="Q176" s="54" t="n">
        <v>29</v>
      </c>
      <c r="R176" s="54" t="n">
        <v>29</v>
      </c>
      <c r="S176" s="54" t="n">
        <v>27</v>
      </c>
      <c r="T176" s="54" t="n">
        <v>18</v>
      </c>
      <c r="U176" s="55" t="n">
        <v>18</v>
      </c>
      <c r="V176" s="30"/>
    </row>
    <row r="177" customFormat="false" ht="12.75" hidden="false" customHeight="false" outlineLevel="0" collapsed="false">
      <c r="A177" s="55"/>
      <c r="B177" s="56" t="s">
        <v>8</v>
      </c>
      <c r="C177" s="59" t="n">
        <v>22</v>
      </c>
      <c r="D177" s="54" t="n">
        <v>22</v>
      </c>
      <c r="E177" s="54" t="n">
        <v>22</v>
      </c>
      <c r="F177" s="54" t="n">
        <v>22</v>
      </c>
      <c r="G177" s="54" t="n">
        <v>3</v>
      </c>
      <c r="H177" s="54" t="n">
        <v>10</v>
      </c>
      <c r="I177" s="54" t="n">
        <v>8</v>
      </c>
      <c r="J177" s="54" t="n">
        <v>20</v>
      </c>
      <c r="K177" s="54" t="n">
        <v>16</v>
      </c>
      <c r="L177" s="54" t="n">
        <v>20</v>
      </c>
      <c r="M177" s="54" t="n">
        <v>19</v>
      </c>
      <c r="N177" s="54" t="n">
        <v>20</v>
      </c>
      <c r="O177" s="54" t="n">
        <v>18</v>
      </c>
      <c r="P177" s="54" t="n">
        <v>21</v>
      </c>
      <c r="Q177" s="54" t="n">
        <v>20</v>
      </c>
      <c r="R177" s="54" t="n">
        <v>20</v>
      </c>
      <c r="S177" s="54" t="n">
        <v>20</v>
      </c>
      <c r="T177" s="54" t="n">
        <v>7</v>
      </c>
      <c r="U177" s="55" t="n">
        <v>7</v>
      </c>
      <c r="V177" s="30"/>
    </row>
    <row r="178" customFormat="false" ht="12.75" hidden="false" customHeight="false" outlineLevel="0" collapsed="false">
      <c r="A178" s="55"/>
      <c r="B178" s="56" t="s">
        <v>7</v>
      </c>
      <c r="C178" s="59" t="n">
        <v>95</v>
      </c>
      <c r="D178" s="54" t="n">
        <v>91</v>
      </c>
      <c r="E178" s="54" t="n">
        <v>95</v>
      </c>
      <c r="F178" s="54" t="n">
        <v>91</v>
      </c>
      <c r="G178" s="54" t="n">
        <v>14</v>
      </c>
      <c r="H178" s="54" t="n">
        <v>49</v>
      </c>
      <c r="I178" s="54" t="n">
        <v>25</v>
      </c>
      <c r="J178" s="54" t="n">
        <v>94</v>
      </c>
      <c r="K178" s="54" t="n">
        <v>50</v>
      </c>
      <c r="L178" s="54" t="n">
        <v>94</v>
      </c>
      <c r="M178" s="54" t="n">
        <v>78</v>
      </c>
      <c r="N178" s="54" t="n">
        <v>92</v>
      </c>
      <c r="O178" s="54" t="n">
        <v>61</v>
      </c>
      <c r="P178" s="54" t="n">
        <v>88</v>
      </c>
      <c r="Q178" s="54" t="n">
        <v>91</v>
      </c>
      <c r="R178" s="54" t="n">
        <v>89</v>
      </c>
      <c r="S178" s="54" t="n">
        <v>80</v>
      </c>
      <c r="T178" s="54" t="n">
        <v>27</v>
      </c>
      <c r="U178" s="55" t="n">
        <v>27</v>
      </c>
      <c r="V178" s="30"/>
    </row>
    <row r="179" customFormat="false" ht="12.75" hidden="false" customHeight="false" outlineLevel="0" collapsed="false">
      <c r="A179" s="55"/>
      <c r="B179" s="56" t="s">
        <v>2</v>
      </c>
      <c r="C179" s="59" t="n">
        <v>19</v>
      </c>
      <c r="D179" s="54" t="n">
        <v>19</v>
      </c>
      <c r="E179" s="54" t="n">
        <v>19</v>
      </c>
      <c r="F179" s="54" t="n">
        <v>19</v>
      </c>
      <c r="G179" s="54" t="n">
        <v>6</v>
      </c>
      <c r="H179" s="54" t="n">
        <v>2</v>
      </c>
      <c r="I179" s="54" t="n">
        <v>7</v>
      </c>
      <c r="J179" s="54" t="n">
        <v>19</v>
      </c>
      <c r="K179" s="54" t="n">
        <v>19</v>
      </c>
      <c r="L179" s="54" t="n">
        <v>19</v>
      </c>
      <c r="M179" s="54" t="n">
        <v>19</v>
      </c>
      <c r="N179" s="54" t="n">
        <v>16</v>
      </c>
      <c r="O179" s="54" t="n">
        <v>7</v>
      </c>
      <c r="P179" s="54" t="n">
        <v>19</v>
      </c>
      <c r="Q179" s="54" t="n">
        <v>19</v>
      </c>
      <c r="R179" s="54" t="n">
        <v>19</v>
      </c>
      <c r="S179" s="54" t="n">
        <v>19</v>
      </c>
      <c r="T179" s="54" t="n">
        <v>12</v>
      </c>
      <c r="U179" s="55" t="n">
        <v>12</v>
      </c>
      <c r="V179" s="30"/>
    </row>
    <row r="180" customFormat="false" ht="12.75" hidden="false" customHeight="false" outlineLevel="0" collapsed="false">
      <c r="A180" s="60" t="s">
        <v>36</v>
      </c>
      <c r="B180" s="61" t="s">
        <v>37</v>
      </c>
      <c r="C180" s="59" t="n">
        <v>86</v>
      </c>
      <c r="D180" s="54" t="n">
        <v>69</v>
      </c>
      <c r="E180" s="54" t="n">
        <v>86</v>
      </c>
      <c r="F180" s="54" t="n">
        <v>69</v>
      </c>
      <c r="G180" s="54" t="n">
        <v>9</v>
      </c>
      <c r="H180" s="54" t="n">
        <v>38</v>
      </c>
      <c r="I180" s="54" t="n">
        <v>31</v>
      </c>
      <c r="J180" s="54" t="n">
        <v>67</v>
      </c>
      <c r="K180" s="54" t="n">
        <v>30</v>
      </c>
      <c r="L180" s="54" t="n">
        <v>68</v>
      </c>
      <c r="M180" s="54" t="n">
        <v>52</v>
      </c>
      <c r="N180" s="54" t="n">
        <v>60</v>
      </c>
      <c r="O180" s="54" t="n">
        <v>45</v>
      </c>
      <c r="P180" s="54" t="n">
        <v>59</v>
      </c>
      <c r="Q180" s="54" t="n">
        <v>65</v>
      </c>
      <c r="R180" s="54" t="n">
        <v>67</v>
      </c>
      <c r="S180" s="54" t="n">
        <v>62</v>
      </c>
      <c r="T180" s="54" t="n">
        <v>18</v>
      </c>
      <c r="U180" s="55" t="n">
        <v>18</v>
      </c>
      <c r="V180" s="30"/>
    </row>
    <row r="181" customFormat="false" ht="12.75" hidden="false" customHeight="false" outlineLevel="0" collapsed="false">
      <c r="A181" s="55"/>
      <c r="B181" s="56" t="s">
        <v>6</v>
      </c>
      <c r="C181" s="59" t="n">
        <v>4</v>
      </c>
      <c r="D181" s="54" t="n">
        <v>4</v>
      </c>
      <c r="E181" s="54" t="n">
        <v>4</v>
      </c>
      <c r="F181" s="54" t="n">
        <v>4</v>
      </c>
      <c r="G181" s="54" t="n">
        <v>1</v>
      </c>
      <c r="H181" s="54" t="n">
        <v>1</v>
      </c>
      <c r="I181" s="54" t="n">
        <v>3</v>
      </c>
      <c r="J181" s="54" t="n">
        <v>4</v>
      </c>
      <c r="K181" s="54" t="n">
        <v>4</v>
      </c>
      <c r="L181" s="54" t="n">
        <v>4</v>
      </c>
      <c r="M181" s="54" t="n">
        <v>4</v>
      </c>
      <c r="N181" s="54" t="n">
        <v>2</v>
      </c>
      <c r="O181" s="54" t="n">
        <v>0</v>
      </c>
      <c r="P181" s="54" t="n">
        <v>4</v>
      </c>
      <c r="Q181" s="54" t="n">
        <v>4</v>
      </c>
      <c r="R181" s="54" t="n">
        <v>4</v>
      </c>
      <c r="S181" s="54" t="n">
        <v>4</v>
      </c>
      <c r="T181" s="54" t="n">
        <v>1</v>
      </c>
      <c r="U181" s="55" t="n">
        <v>1</v>
      </c>
      <c r="V181" s="30"/>
    </row>
    <row r="182" customFormat="false" ht="12.75" hidden="false" customHeight="false" outlineLevel="0" collapsed="false">
      <c r="A182" s="55"/>
      <c r="B182" s="56" t="s">
        <v>8</v>
      </c>
      <c r="C182" s="59" t="n">
        <v>34</v>
      </c>
      <c r="D182" s="54" t="n">
        <v>26</v>
      </c>
      <c r="E182" s="54" t="n">
        <v>34</v>
      </c>
      <c r="F182" s="54" t="n">
        <v>26</v>
      </c>
      <c r="G182" s="54" t="n">
        <v>3</v>
      </c>
      <c r="H182" s="54" t="n">
        <v>17</v>
      </c>
      <c r="I182" s="54" t="n">
        <v>14</v>
      </c>
      <c r="J182" s="54" t="n">
        <v>29</v>
      </c>
      <c r="K182" s="54" t="n">
        <v>14</v>
      </c>
      <c r="L182" s="54" t="n">
        <v>30</v>
      </c>
      <c r="M182" s="54" t="n">
        <v>22</v>
      </c>
      <c r="N182" s="54" t="n">
        <v>24</v>
      </c>
      <c r="O182" s="54" t="n">
        <v>19</v>
      </c>
      <c r="P182" s="54" t="n">
        <v>25</v>
      </c>
      <c r="Q182" s="54" t="n">
        <v>28</v>
      </c>
      <c r="R182" s="54" t="n">
        <v>29</v>
      </c>
      <c r="S182" s="54" t="n">
        <v>27</v>
      </c>
      <c r="T182" s="54" t="n">
        <v>6</v>
      </c>
      <c r="U182" s="55" t="n">
        <v>6</v>
      </c>
      <c r="V182" s="30"/>
    </row>
    <row r="183" customFormat="false" ht="12.75" hidden="false" customHeight="false" outlineLevel="0" collapsed="false">
      <c r="A183" s="55"/>
      <c r="B183" s="56" t="s">
        <v>7</v>
      </c>
      <c r="C183" s="59" t="n">
        <v>47</v>
      </c>
      <c r="D183" s="54" t="n">
        <v>38</v>
      </c>
      <c r="E183" s="54" t="n">
        <v>47</v>
      </c>
      <c r="F183" s="54" t="n">
        <v>38</v>
      </c>
      <c r="G183" s="54" t="n">
        <v>5</v>
      </c>
      <c r="H183" s="54" t="n">
        <v>19</v>
      </c>
      <c r="I183" s="54" t="n">
        <v>13</v>
      </c>
      <c r="J183" s="54" t="n">
        <v>33</v>
      </c>
      <c r="K183" s="54" t="n">
        <v>11</v>
      </c>
      <c r="L183" s="54" t="n">
        <v>33</v>
      </c>
      <c r="M183" s="54" t="n">
        <v>25</v>
      </c>
      <c r="N183" s="54" t="n">
        <v>33</v>
      </c>
      <c r="O183" s="54" t="n">
        <v>26</v>
      </c>
      <c r="P183" s="54" t="n">
        <v>29</v>
      </c>
      <c r="Q183" s="54" t="n">
        <v>32</v>
      </c>
      <c r="R183" s="54" t="n">
        <v>33</v>
      </c>
      <c r="S183" s="54" t="n">
        <v>30</v>
      </c>
      <c r="T183" s="54" t="n">
        <v>10</v>
      </c>
      <c r="U183" s="55" t="n">
        <v>10</v>
      </c>
      <c r="V183" s="30"/>
    </row>
    <row r="184" customFormat="false" ht="12.75" hidden="false" customHeight="false" outlineLevel="0" collapsed="false">
      <c r="A184" s="55"/>
      <c r="B184" s="56" t="s">
        <v>2</v>
      </c>
      <c r="C184" s="59" t="n">
        <v>1</v>
      </c>
      <c r="D184" s="54" t="n">
        <v>1</v>
      </c>
      <c r="E184" s="54" t="n">
        <v>1</v>
      </c>
      <c r="F184" s="54" t="n">
        <v>1</v>
      </c>
      <c r="G184" s="54" t="n">
        <v>0</v>
      </c>
      <c r="H184" s="54" t="n">
        <v>1</v>
      </c>
      <c r="I184" s="54" t="n">
        <v>1</v>
      </c>
      <c r="J184" s="54" t="n">
        <v>1</v>
      </c>
      <c r="K184" s="54" t="n">
        <v>1</v>
      </c>
      <c r="L184" s="54" t="n">
        <v>1</v>
      </c>
      <c r="M184" s="54" t="n">
        <v>1</v>
      </c>
      <c r="N184" s="54" t="n">
        <v>1</v>
      </c>
      <c r="O184" s="54" t="n">
        <v>0</v>
      </c>
      <c r="P184" s="54" t="n">
        <v>1</v>
      </c>
      <c r="Q184" s="54" t="n">
        <v>1</v>
      </c>
      <c r="R184" s="54" t="n">
        <v>1</v>
      </c>
      <c r="S184" s="54" t="n">
        <v>1</v>
      </c>
      <c r="T184" s="54" t="n">
        <v>1</v>
      </c>
      <c r="U184" s="55" t="n">
        <v>1</v>
      </c>
      <c r="V184" s="30"/>
    </row>
    <row r="185" customFormat="false" ht="12.75" hidden="false" customHeight="false" outlineLevel="0" collapsed="false">
      <c r="A185" s="60" t="s">
        <v>39</v>
      </c>
      <c r="B185" s="61" t="s">
        <v>40</v>
      </c>
      <c r="C185" s="59" t="n">
        <v>114</v>
      </c>
      <c r="D185" s="54" t="n">
        <v>112</v>
      </c>
      <c r="E185" s="54" t="n">
        <v>114</v>
      </c>
      <c r="F185" s="54" t="n">
        <v>112</v>
      </c>
      <c r="G185" s="54" t="n">
        <v>10</v>
      </c>
      <c r="H185" s="54" t="n">
        <v>46</v>
      </c>
      <c r="I185" s="54" t="n">
        <v>25</v>
      </c>
      <c r="J185" s="54" t="n">
        <v>114</v>
      </c>
      <c r="K185" s="54" t="n">
        <v>74</v>
      </c>
      <c r="L185" s="54" t="n">
        <v>110</v>
      </c>
      <c r="M185" s="54" t="n">
        <v>82</v>
      </c>
      <c r="N185" s="54" t="n">
        <v>101</v>
      </c>
      <c r="O185" s="54" t="n">
        <v>78</v>
      </c>
      <c r="P185" s="54" t="n">
        <v>91</v>
      </c>
      <c r="Q185" s="54" t="n">
        <v>109</v>
      </c>
      <c r="R185" s="54" t="n">
        <v>111</v>
      </c>
      <c r="S185" s="54" t="n">
        <v>96</v>
      </c>
      <c r="T185" s="54" t="n">
        <v>51</v>
      </c>
      <c r="U185" s="55" t="n">
        <v>51</v>
      </c>
      <c r="V185" s="30"/>
    </row>
    <row r="186" customFormat="false" ht="12.75" hidden="false" customHeight="false" outlineLevel="0" collapsed="false">
      <c r="A186" s="55"/>
      <c r="B186" s="56" t="s">
        <v>6</v>
      </c>
      <c r="C186" s="59" t="n">
        <v>14</v>
      </c>
      <c r="D186" s="54" t="n">
        <v>13</v>
      </c>
      <c r="E186" s="54" t="n">
        <v>14</v>
      </c>
      <c r="F186" s="54" t="n">
        <v>13</v>
      </c>
      <c r="G186" s="54" t="n">
        <v>1</v>
      </c>
      <c r="H186" s="54" t="n">
        <v>1</v>
      </c>
      <c r="I186" s="54" t="n">
        <v>1</v>
      </c>
      <c r="J186" s="54" t="n">
        <v>14</v>
      </c>
      <c r="K186" s="54" t="n">
        <v>14</v>
      </c>
      <c r="L186" s="54" t="n">
        <v>14</v>
      </c>
      <c r="M186" s="54" t="n">
        <v>13</v>
      </c>
      <c r="N186" s="54" t="n">
        <v>10</v>
      </c>
      <c r="O186" s="54" t="n">
        <v>7</v>
      </c>
      <c r="P186" s="54" t="n">
        <v>13</v>
      </c>
      <c r="Q186" s="54" t="n">
        <v>14</v>
      </c>
      <c r="R186" s="54" t="n">
        <v>14</v>
      </c>
      <c r="S186" s="54" t="n">
        <v>13</v>
      </c>
      <c r="T186" s="54" t="n">
        <v>8</v>
      </c>
      <c r="U186" s="55" t="n">
        <v>8</v>
      </c>
      <c r="V186" s="30"/>
    </row>
    <row r="187" customFormat="false" ht="12.75" hidden="false" customHeight="false" outlineLevel="0" collapsed="false">
      <c r="A187" s="55"/>
      <c r="B187" s="56" t="s">
        <v>8</v>
      </c>
      <c r="C187" s="59" t="n">
        <v>34</v>
      </c>
      <c r="D187" s="54" t="n">
        <v>34</v>
      </c>
      <c r="E187" s="54" t="n">
        <v>34</v>
      </c>
      <c r="F187" s="54" t="n">
        <v>34</v>
      </c>
      <c r="G187" s="54" t="n">
        <v>2</v>
      </c>
      <c r="H187" s="54" t="n">
        <v>17</v>
      </c>
      <c r="I187" s="54" t="n">
        <v>9</v>
      </c>
      <c r="J187" s="54" t="n">
        <v>34</v>
      </c>
      <c r="K187" s="54" t="n">
        <v>27</v>
      </c>
      <c r="L187" s="54" t="n">
        <v>34</v>
      </c>
      <c r="M187" s="54" t="n">
        <v>26</v>
      </c>
      <c r="N187" s="54" t="n">
        <v>30</v>
      </c>
      <c r="O187" s="54" t="n">
        <v>28</v>
      </c>
      <c r="P187" s="54" t="n">
        <v>30</v>
      </c>
      <c r="Q187" s="54" t="n">
        <v>34</v>
      </c>
      <c r="R187" s="54" t="n">
        <v>34</v>
      </c>
      <c r="S187" s="54" t="n">
        <v>33</v>
      </c>
      <c r="T187" s="54" t="n">
        <v>19</v>
      </c>
      <c r="U187" s="55" t="n">
        <v>19</v>
      </c>
      <c r="V187" s="30"/>
    </row>
    <row r="188" customFormat="false" ht="12.75" hidden="false" customHeight="false" outlineLevel="0" collapsed="false">
      <c r="A188" s="55"/>
      <c r="B188" s="56" t="s">
        <v>7</v>
      </c>
      <c r="C188" s="59" t="n">
        <v>64</v>
      </c>
      <c r="D188" s="54" t="n">
        <v>63</v>
      </c>
      <c r="E188" s="54" t="n">
        <v>64</v>
      </c>
      <c r="F188" s="54" t="n">
        <v>63</v>
      </c>
      <c r="G188" s="54" t="n">
        <v>6</v>
      </c>
      <c r="H188" s="54" t="n">
        <v>28</v>
      </c>
      <c r="I188" s="54" t="n">
        <v>14</v>
      </c>
      <c r="J188" s="54" t="n">
        <v>64</v>
      </c>
      <c r="K188" s="54" t="n">
        <v>31</v>
      </c>
      <c r="L188" s="54" t="n">
        <v>60</v>
      </c>
      <c r="M188" s="54" t="n">
        <v>41</v>
      </c>
      <c r="N188" s="54" t="n">
        <v>59</v>
      </c>
      <c r="O188" s="54" t="n">
        <v>43</v>
      </c>
      <c r="P188" s="54" t="n">
        <v>46</v>
      </c>
      <c r="Q188" s="54" t="n">
        <v>59</v>
      </c>
      <c r="R188" s="54" t="n">
        <v>61</v>
      </c>
      <c r="S188" s="54" t="n">
        <v>48</v>
      </c>
      <c r="T188" s="54" t="n">
        <v>23</v>
      </c>
      <c r="U188" s="55" t="n">
        <v>23</v>
      </c>
      <c r="V188" s="30"/>
    </row>
    <row r="189" customFormat="false" ht="12.75" hidden="false" customHeight="false" outlineLevel="0" collapsed="false">
      <c r="A189" s="55"/>
      <c r="B189" s="56" t="s">
        <v>2</v>
      </c>
      <c r="C189" s="59" t="n">
        <v>2</v>
      </c>
      <c r="D189" s="54" t="n">
        <v>2</v>
      </c>
      <c r="E189" s="54" t="n">
        <v>2</v>
      </c>
      <c r="F189" s="54" t="n">
        <v>2</v>
      </c>
      <c r="G189" s="54" t="n">
        <v>1</v>
      </c>
      <c r="H189" s="54" t="n">
        <v>0</v>
      </c>
      <c r="I189" s="54" t="n">
        <v>1</v>
      </c>
      <c r="J189" s="54" t="n">
        <v>2</v>
      </c>
      <c r="K189" s="54" t="n">
        <v>2</v>
      </c>
      <c r="L189" s="54" t="n">
        <v>2</v>
      </c>
      <c r="M189" s="54" t="n">
        <v>2</v>
      </c>
      <c r="N189" s="54" t="n">
        <v>2</v>
      </c>
      <c r="O189" s="54" t="n">
        <v>0</v>
      </c>
      <c r="P189" s="54" t="n">
        <v>2</v>
      </c>
      <c r="Q189" s="54" t="n">
        <v>2</v>
      </c>
      <c r="R189" s="54" t="n">
        <v>2</v>
      </c>
      <c r="S189" s="54" t="n">
        <v>2</v>
      </c>
      <c r="T189" s="54" t="n">
        <v>1</v>
      </c>
      <c r="U189" s="55" t="n">
        <v>1</v>
      </c>
      <c r="V189" s="30"/>
    </row>
    <row r="190" customFormat="false" ht="12.75" hidden="false" customHeight="false" outlineLevel="0" collapsed="false">
      <c r="A190" s="60" t="s">
        <v>41</v>
      </c>
      <c r="B190" s="61" t="s">
        <v>42</v>
      </c>
      <c r="C190" s="59" t="n">
        <v>219</v>
      </c>
      <c r="D190" s="54" t="n">
        <v>212</v>
      </c>
      <c r="E190" s="54" t="n">
        <v>219</v>
      </c>
      <c r="F190" s="54" t="n">
        <v>212</v>
      </c>
      <c r="G190" s="54" t="n">
        <v>22</v>
      </c>
      <c r="H190" s="54" t="n">
        <v>108</v>
      </c>
      <c r="I190" s="54" t="n">
        <v>65</v>
      </c>
      <c r="J190" s="54" t="n">
        <v>211</v>
      </c>
      <c r="K190" s="54" t="n">
        <v>125</v>
      </c>
      <c r="L190" s="54" t="n">
        <v>205</v>
      </c>
      <c r="M190" s="54" t="n">
        <v>153</v>
      </c>
      <c r="N190" s="54" t="n">
        <v>179</v>
      </c>
      <c r="O190" s="54" t="n">
        <v>134</v>
      </c>
      <c r="P190" s="54" t="n">
        <v>186</v>
      </c>
      <c r="Q190" s="54" t="n">
        <v>186</v>
      </c>
      <c r="R190" s="54" t="n">
        <v>198</v>
      </c>
      <c r="S190" s="54" t="n">
        <v>194</v>
      </c>
      <c r="T190" s="54" t="n">
        <v>106</v>
      </c>
      <c r="U190" s="55" t="n">
        <v>106</v>
      </c>
      <c r="V190" s="30"/>
    </row>
    <row r="191" customFormat="false" ht="12.75" hidden="false" customHeight="false" outlineLevel="0" collapsed="false">
      <c r="A191" s="55"/>
      <c r="B191" s="56" t="s">
        <v>6</v>
      </c>
      <c r="C191" s="59" t="n">
        <v>15</v>
      </c>
      <c r="D191" s="54" t="n">
        <v>15</v>
      </c>
      <c r="E191" s="54" t="n">
        <v>15</v>
      </c>
      <c r="F191" s="54" t="n">
        <v>15</v>
      </c>
      <c r="G191" s="54" t="n">
        <v>1</v>
      </c>
      <c r="H191" s="54" t="n">
        <v>4</v>
      </c>
      <c r="I191" s="54" t="n">
        <v>3</v>
      </c>
      <c r="J191" s="54" t="n">
        <v>15</v>
      </c>
      <c r="K191" s="54" t="n">
        <v>13</v>
      </c>
      <c r="L191" s="54" t="n">
        <v>14</v>
      </c>
      <c r="M191" s="54" t="n">
        <v>12</v>
      </c>
      <c r="N191" s="54" t="n">
        <v>9</v>
      </c>
      <c r="O191" s="54" t="n">
        <v>3</v>
      </c>
      <c r="P191" s="54" t="n">
        <v>13</v>
      </c>
      <c r="Q191" s="54" t="n">
        <v>15</v>
      </c>
      <c r="R191" s="54" t="n">
        <v>15</v>
      </c>
      <c r="S191" s="54" t="n">
        <v>15</v>
      </c>
      <c r="T191" s="54" t="n">
        <v>8</v>
      </c>
      <c r="U191" s="55" t="n">
        <v>8</v>
      </c>
      <c r="V191" s="30"/>
    </row>
    <row r="192" customFormat="false" ht="12.75" hidden="false" customHeight="false" outlineLevel="0" collapsed="false">
      <c r="A192" s="55"/>
      <c r="B192" s="56" t="s">
        <v>8</v>
      </c>
      <c r="C192" s="59" t="n">
        <v>93</v>
      </c>
      <c r="D192" s="54" t="n">
        <v>90</v>
      </c>
      <c r="E192" s="54" t="n">
        <v>93</v>
      </c>
      <c r="F192" s="54" t="n">
        <v>90</v>
      </c>
      <c r="G192" s="54" t="n">
        <v>8</v>
      </c>
      <c r="H192" s="54" t="n">
        <v>51</v>
      </c>
      <c r="I192" s="54" t="n">
        <v>32</v>
      </c>
      <c r="J192" s="54" t="n">
        <v>92</v>
      </c>
      <c r="K192" s="54" t="n">
        <v>65</v>
      </c>
      <c r="L192" s="54" t="n">
        <v>90</v>
      </c>
      <c r="M192" s="54" t="n">
        <v>69</v>
      </c>
      <c r="N192" s="54" t="n">
        <v>80</v>
      </c>
      <c r="O192" s="54" t="n">
        <v>66</v>
      </c>
      <c r="P192" s="54" t="n">
        <v>83</v>
      </c>
      <c r="Q192" s="54" t="n">
        <v>82</v>
      </c>
      <c r="R192" s="54" t="n">
        <v>87</v>
      </c>
      <c r="S192" s="54" t="n">
        <v>86</v>
      </c>
      <c r="T192" s="54" t="n">
        <v>56</v>
      </c>
      <c r="U192" s="55" t="n">
        <v>56</v>
      </c>
      <c r="V192" s="30"/>
    </row>
    <row r="193" customFormat="false" ht="12.75" hidden="false" customHeight="false" outlineLevel="0" collapsed="false">
      <c r="A193" s="55"/>
      <c r="B193" s="56" t="s">
        <v>7</v>
      </c>
      <c r="C193" s="59" t="n">
        <v>107</v>
      </c>
      <c r="D193" s="54" t="n">
        <v>103</v>
      </c>
      <c r="E193" s="54" t="n">
        <v>107</v>
      </c>
      <c r="F193" s="54" t="n">
        <v>103</v>
      </c>
      <c r="G193" s="54" t="n">
        <v>11</v>
      </c>
      <c r="H193" s="54" t="n">
        <v>53</v>
      </c>
      <c r="I193" s="54" t="n">
        <v>29</v>
      </c>
      <c r="J193" s="54" t="n">
        <v>100</v>
      </c>
      <c r="K193" s="54" t="n">
        <v>43</v>
      </c>
      <c r="L193" s="54" t="n">
        <v>97</v>
      </c>
      <c r="M193" s="54" t="n">
        <v>68</v>
      </c>
      <c r="N193" s="54" t="n">
        <v>87</v>
      </c>
      <c r="O193" s="54" t="n">
        <v>64</v>
      </c>
      <c r="P193" s="54" t="n">
        <v>86</v>
      </c>
      <c r="Q193" s="54" t="n">
        <v>85</v>
      </c>
      <c r="R193" s="54" t="n">
        <v>92</v>
      </c>
      <c r="S193" s="54" t="n">
        <v>89</v>
      </c>
      <c r="T193" s="54" t="n">
        <v>39</v>
      </c>
      <c r="U193" s="55" t="n">
        <v>39</v>
      </c>
      <c r="V193" s="30"/>
    </row>
    <row r="194" customFormat="false" ht="12.75" hidden="false" customHeight="false" outlineLevel="0" collapsed="false">
      <c r="A194" s="55"/>
      <c r="B194" s="56" t="s">
        <v>2</v>
      </c>
      <c r="C194" s="59" t="n">
        <v>4</v>
      </c>
      <c r="D194" s="54" t="n">
        <v>4</v>
      </c>
      <c r="E194" s="54" t="n">
        <v>4</v>
      </c>
      <c r="F194" s="54" t="n">
        <v>4</v>
      </c>
      <c r="G194" s="54" t="n">
        <v>2</v>
      </c>
      <c r="H194" s="54" t="n">
        <v>0</v>
      </c>
      <c r="I194" s="54" t="n">
        <v>1</v>
      </c>
      <c r="J194" s="54" t="n">
        <v>4</v>
      </c>
      <c r="K194" s="54" t="n">
        <v>4</v>
      </c>
      <c r="L194" s="54" t="n">
        <v>4</v>
      </c>
      <c r="M194" s="54" t="n">
        <v>4</v>
      </c>
      <c r="N194" s="54" t="n">
        <v>3</v>
      </c>
      <c r="O194" s="54" t="n">
        <v>1</v>
      </c>
      <c r="P194" s="54" t="n">
        <v>4</v>
      </c>
      <c r="Q194" s="54" t="n">
        <v>4</v>
      </c>
      <c r="R194" s="54" t="n">
        <v>4</v>
      </c>
      <c r="S194" s="54" t="n">
        <v>4</v>
      </c>
      <c r="T194" s="54" t="n">
        <v>3</v>
      </c>
      <c r="U194" s="55" t="n">
        <v>3</v>
      </c>
      <c r="V194" s="30"/>
    </row>
    <row r="195" customFormat="false" ht="12.75" hidden="false" customHeight="false" outlineLevel="0" collapsed="false">
      <c r="A195" s="60" t="s">
        <v>43</v>
      </c>
      <c r="B195" s="61" t="s">
        <v>44</v>
      </c>
      <c r="C195" s="59" t="n">
        <v>109</v>
      </c>
      <c r="D195" s="54" t="n">
        <v>106</v>
      </c>
      <c r="E195" s="54" t="n">
        <v>109</v>
      </c>
      <c r="F195" s="54" t="n">
        <v>106</v>
      </c>
      <c r="G195" s="54" t="n">
        <v>11</v>
      </c>
      <c r="H195" s="54" t="n">
        <v>53</v>
      </c>
      <c r="I195" s="54" t="n">
        <v>32</v>
      </c>
      <c r="J195" s="54" t="n">
        <v>101</v>
      </c>
      <c r="K195" s="54" t="n">
        <v>56</v>
      </c>
      <c r="L195" s="54" t="n">
        <v>94</v>
      </c>
      <c r="M195" s="54" t="n">
        <v>61</v>
      </c>
      <c r="N195" s="54" t="n">
        <v>90</v>
      </c>
      <c r="O195" s="54" t="n">
        <v>61</v>
      </c>
      <c r="P195" s="54" t="n">
        <v>81</v>
      </c>
      <c r="Q195" s="54" t="n">
        <v>94</v>
      </c>
      <c r="R195" s="54" t="n">
        <v>96</v>
      </c>
      <c r="S195" s="54" t="n">
        <v>101</v>
      </c>
      <c r="T195" s="54" t="n">
        <v>30</v>
      </c>
      <c r="U195" s="55" t="n">
        <v>30</v>
      </c>
      <c r="V195" s="30"/>
    </row>
    <row r="196" customFormat="false" ht="12.75" hidden="false" customHeight="false" outlineLevel="0" collapsed="false">
      <c r="A196" s="55"/>
      <c r="B196" s="56" t="s">
        <v>6</v>
      </c>
      <c r="C196" s="59" t="n">
        <v>8</v>
      </c>
      <c r="D196" s="54" t="n">
        <v>8</v>
      </c>
      <c r="E196" s="54" t="n">
        <v>8</v>
      </c>
      <c r="F196" s="54" t="n">
        <v>8</v>
      </c>
      <c r="G196" s="54" t="n">
        <v>1</v>
      </c>
      <c r="H196" s="54" t="n">
        <v>3</v>
      </c>
      <c r="I196" s="54" t="n">
        <v>2</v>
      </c>
      <c r="J196" s="54" t="n">
        <v>8</v>
      </c>
      <c r="K196" s="54" t="n">
        <v>8</v>
      </c>
      <c r="L196" s="54" t="n">
        <v>8</v>
      </c>
      <c r="M196" s="54" t="n">
        <v>7</v>
      </c>
      <c r="N196" s="54" t="n">
        <v>8</v>
      </c>
      <c r="O196" s="54" t="n">
        <v>7</v>
      </c>
      <c r="P196" s="54" t="n">
        <v>8</v>
      </c>
      <c r="Q196" s="54" t="n">
        <v>8</v>
      </c>
      <c r="R196" s="54" t="n">
        <v>8</v>
      </c>
      <c r="S196" s="54" t="n">
        <v>8</v>
      </c>
      <c r="T196" s="54" t="n">
        <v>6</v>
      </c>
      <c r="U196" s="55" t="n">
        <v>6</v>
      </c>
      <c r="V196" s="30"/>
    </row>
    <row r="197" customFormat="false" ht="12.75" hidden="false" customHeight="false" outlineLevel="0" collapsed="false">
      <c r="A197" s="55"/>
      <c r="B197" s="56" t="s">
        <v>8</v>
      </c>
      <c r="C197" s="59" t="n">
        <v>53</v>
      </c>
      <c r="D197" s="54" t="n">
        <v>50</v>
      </c>
      <c r="E197" s="54" t="n">
        <v>53</v>
      </c>
      <c r="F197" s="54" t="n">
        <v>50</v>
      </c>
      <c r="G197" s="54" t="n">
        <v>4</v>
      </c>
      <c r="H197" s="54" t="n">
        <v>33</v>
      </c>
      <c r="I197" s="54" t="n">
        <v>19</v>
      </c>
      <c r="J197" s="54" t="n">
        <v>50</v>
      </c>
      <c r="K197" s="54" t="n">
        <v>29</v>
      </c>
      <c r="L197" s="54" t="n">
        <v>47</v>
      </c>
      <c r="M197" s="54" t="n">
        <v>31</v>
      </c>
      <c r="N197" s="54" t="n">
        <v>41</v>
      </c>
      <c r="O197" s="54" t="n">
        <v>26</v>
      </c>
      <c r="P197" s="54" t="n">
        <v>36</v>
      </c>
      <c r="Q197" s="54" t="n">
        <v>47</v>
      </c>
      <c r="R197" s="54" t="n">
        <v>47</v>
      </c>
      <c r="S197" s="54" t="n">
        <v>49</v>
      </c>
      <c r="T197" s="54" t="n">
        <v>13</v>
      </c>
      <c r="U197" s="55" t="n">
        <v>13</v>
      </c>
      <c r="V197" s="30"/>
    </row>
    <row r="198" customFormat="false" ht="12.75" hidden="false" customHeight="false" outlineLevel="0" collapsed="false">
      <c r="A198" s="55"/>
      <c r="B198" s="56" t="s">
        <v>7</v>
      </c>
      <c r="C198" s="59" t="n">
        <v>45</v>
      </c>
      <c r="D198" s="54" t="n">
        <v>45</v>
      </c>
      <c r="E198" s="54" t="n">
        <v>45</v>
      </c>
      <c r="F198" s="54" t="n">
        <v>45</v>
      </c>
      <c r="G198" s="54" t="n">
        <v>5</v>
      </c>
      <c r="H198" s="54" t="n">
        <v>16</v>
      </c>
      <c r="I198" s="54" t="n">
        <v>10</v>
      </c>
      <c r="J198" s="54" t="n">
        <v>40</v>
      </c>
      <c r="K198" s="54" t="n">
        <v>16</v>
      </c>
      <c r="L198" s="54" t="n">
        <v>36</v>
      </c>
      <c r="M198" s="54" t="n">
        <v>21</v>
      </c>
      <c r="N198" s="54" t="n">
        <v>38</v>
      </c>
      <c r="O198" s="54" t="n">
        <v>27</v>
      </c>
      <c r="P198" s="54" t="n">
        <v>34</v>
      </c>
      <c r="Q198" s="54" t="n">
        <v>36</v>
      </c>
      <c r="R198" s="54" t="n">
        <v>38</v>
      </c>
      <c r="S198" s="54" t="n">
        <v>41</v>
      </c>
      <c r="T198" s="54" t="n">
        <v>9</v>
      </c>
      <c r="U198" s="55" t="n">
        <v>9</v>
      </c>
      <c r="V198" s="30"/>
    </row>
    <row r="199" customFormat="false" ht="12.75" hidden="false" customHeight="false" outlineLevel="0" collapsed="false">
      <c r="A199" s="55"/>
      <c r="B199" s="63" t="s">
        <v>2</v>
      </c>
      <c r="C199" s="52" t="n">
        <v>3</v>
      </c>
      <c r="D199" s="53" t="n">
        <v>3</v>
      </c>
      <c r="E199" s="53" t="n">
        <v>3</v>
      </c>
      <c r="F199" s="53" t="n">
        <v>3</v>
      </c>
      <c r="G199" s="53" t="n">
        <v>1</v>
      </c>
      <c r="H199" s="53" t="n">
        <v>1</v>
      </c>
      <c r="I199" s="53" t="n">
        <v>1</v>
      </c>
      <c r="J199" s="53" t="n">
        <v>3</v>
      </c>
      <c r="K199" s="53" t="n">
        <v>3</v>
      </c>
      <c r="L199" s="53" t="n">
        <v>3</v>
      </c>
      <c r="M199" s="53" t="n">
        <v>2</v>
      </c>
      <c r="N199" s="53" t="n">
        <v>3</v>
      </c>
      <c r="O199" s="53" t="n">
        <v>1</v>
      </c>
      <c r="P199" s="53" t="n">
        <v>3</v>
      </c>
      <c r="Q199" s="53" t="n">
        <v>3</v>
      </c>
      <c r="R199" s="53" t="n">
        <v>3</v>
      </c>
      <c r="S199" s="53" t="n">
        <v>3</v>
      </c>
      <c r="T199" s="53" t="n">
        <v>2</v>
      </c>
      <c r="U199" s="55" t="n">
        <v>2</v>
      </c>
      <c r="V199" s="30"/>
    </row>
    <row r="200" customFormat="false" ht="12.75" hidden="false" customHeight="false" outlineLevel="0" collapsed="false">
      <c r="A200" s="30"/>
      <c r="B200" s="64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30"/>
      <c r="V200" s="30"/>
    </row>
    <row r="201" customFormat="false" ht="12.75" hidden="false" customHeight="false" outlineLevel="0" collapsed="false">
      <c r="B201" s="45" t="s">
        <v>70</v>
      </c>
      <c r="C201" s="46" t="s">
        <v>50</v>
      </c>
      <c r="D201" s="46" t="s">
        <v>51</v>
      </c>
      <c r="E201" s="46" t="s">
        <v>52</v>
      </c>
      <c r="F201" s="46" t="s">
        <v>53</v>
      </c>
      <c r="G201" s="46" t="s">
        <v>54</v>
      </c>
      <c r="H201" s="46" t="s">
        <v>55</v>
      </c>
      <c r="I201" s="66"/>
      <c r="J201" s="67"/>
      <c r="K201" s="68"/>
      <c r="L201" s="68"/>
      <c r="M201" s="68"/>
      <c r="N201" s="68"/>
      <c r="O201" s="68"/>
      <c r="P201" s="68"/>
      <c r="Q201" s="68"/>
      <c r="R201" s="68"/>
      <c r="S201" s="68"/>
      <c r="T201" s="69"/>
      <c r="U201" s="69"/>
    </row>
    <row r="202" customFormat="false" ht="12.75" hidden="false" customHeight="false" outlineLevel="0" collapsed="false">
      <c r="A202" s="50"/>
      <c r="B202" s="51" t="s">
        <v>9</v>
      </c>
      <c r="C202" s="55" t="n">
        <v>77</v>
      </c>
      <c r="D202" s="55" t="n">
        <v>77</v>
      </c>
      <c r="E202" s="55" t="n">
        <v>47</v>
      </c>
      <c r="F202" s="55" t="n">
        <v>47</v>
      </c>
      <c r="G202" s="70" t="n">
        <v>30</v>
      </c>
      <c r="H202" s="70" t="n">
        <v>30</v>
      </c>
      <c r="I202" s="71"/>
      <c r="J202" s="19"/>
      <c r="K202" s="68"/>
      <c r="L202" s="68"/>
      <c r="M202" s="19"/>
      <c r="N202" s="19"/>
      <c r="O202" s="19"/>
      <c r="P202" s="19"/>
      <c r="Q202" s="19"/>
      <c r="R202" s="19"/>
      <c r="S202" s="19"/>
      <c r="T202" s="19"/>
      <c r="U202" s="19"/>
    </row>
    <row r="203" customFormat="false" ht="12.75" hidden="false" customHeight="false" outlineLevel="0" collapsed="false">
      <c r="A203" s="55"/>
      <c r="B203" s="56" t="s">
        <v>6</v>
      </c>
      <c r="C203" s="55" t="n">
        <v>10</v>
      </c>
      <c r="D203" s="55" t="n">
        <v>10</v>
      </c>
      <c r="E203" s="55" t="n">
        <v>5</v>
      </c>
      <c r="F203" s="55" t="n">
        <v>5</v>
      </c>
      <c r="G203" s="70" t="n">
        <v>5</v>
      </c>
      <c r="H203" s="70" t="n">
        <v>5</v>
      </c>
      <c r="I203" s="72"/>
      <c r="J203" s="73"/>
      <c r="K203" s="68"/>
      <c r="L203" s="68"/>
      <c r="M203" s="19"/>
      <c r="N203" s="19"/>
      <c r="O203" s="19"/>
      <c r="P203" s="19"/>
      <c r="Q203" s="19"/>
      <c r="R203" s="19"/>
      <c r="S203" s="19"/>
      <c r="T203" s="19"/>
      <c r="U203" s="19"/>
    </row>
    <row r="204" customFormat="false" ht="12.75" hidden="false" customHeight="false" outlineLevel="0" collapsed="false">
      <c r="A204" s="55"/>
      <c r="B204" s="56" t="s">
        <v>8</v>
      </c>
      <c r="C204" s="55" t="n">
        <v>26</v>
      </c>
      <c r="D204" s="55" t="n">
        <v>26</v>
      </c>
      <c r="E204" s="55" t="n">
        <v>17</v>
      </c>
      <c r="F204" s="55" t="n">
        <v>17</v>
      </c>
      <c r="G204" s="70" t="n">
        <v>9</v>
      </c>
      <c r="H204" s="70" t="n">
        <v>9</v>
      </c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</row>
    <row r="205" customFormat="false" ht="12.75" hidden="false" customHeight="false" outlineLevel="0" collapsed="false">
      <c r="A205" s="55"/>
      <c r="B205" s="56" t="s">
        <v>7</v>
      </c>
      <c r="C205" s="55" t="n">
        <v>34</v>
      </c>
      <c r="D205" s="55" t="n">
        <v>34</v>
      </c>
      <c r="E205" s="55" t="n">
        <v>20</v>
      </c>
      <c r="F205" s="55" t="n">
        <v>20</v>
      </c>
      <c r="G205" s="70" t="n">
        <v>14</v>
      </c>
      <c r="H205" s="70" t="n">
        <v>14</v>
      </c>
    </row>
    <row r="206" customFormat="false" ht="12.75" hidden="false" customHeight="false" outlineLevel="0" collapsed="false">
      <c r="A206" s="55"/>
      <c r="B206" s="56" t="s">
        <v>2</v>
      </c>
      <c r="C206" s="55" t="n">
        <v>7</v>
      </c>
      <c r="D206" s="55" t="n">
        <v>7</v>
      </c>
      <c r="E206" s="55" t="n">
        <v>5</v>
      </c>
      <c r="F206" s="55" t="n">
        <v>5</v>
      </c>
      <c r="G206" s="70" t="n">
        <v>2</v>
      </c>
      <c r="H206" s="70" t="n">
        <v>2</v>
      </c>
    </row>
    <row r="207" customFormat="false" ht="12.75" hidden="false" customHeight="false" outlineLevel="0" collapsed="false">
      <c r="A207" s="60" t="s">
        <v>10</v>
      </c>
      <c r="B207" s="61" t="s">
        <v>11</v>
      </c>
      <c r="C207" s="58" t="n">
        <v>7</v>
      </c>
      <c r="D207" s="58" t="n">
        <v>7</v>
      </c>
      <c r="E207" s="58" t="n">
        <v>4</v>
      </c>
      <c r="F207" s="58" t="n">
        <v>4</v>
      </c>
      <c r="G207" s="74" t="n">
        <v>3</v>
      </c>
      <c r="H207" s="74" t="n">
        <v>3</v>
      </c>
    </row>
    <row r="208" customFormat="false" ht="12.75" hidden="false" customHeight="false" outlineLevel="0" collapsed="false">
      <c r="A208" s="55"/>
      <c r="B208" s="56" t="s">
        <v>6</v>
      </c>
      <c r="C208" s="58" t="n">
        <v>1</v>
      </c>
      <c r="D208" s="58" t="n">
        <v>1</v>
      </c>
      <c r="E208" s="58" t="n">
        <v>1</v>
      </c>
      <c r="F208" s="58" t="n">
        <v>1</v>
      </c>
      <c r="G208" s="74" t="n">
        <v>0</v>
      </c>
      <c r="H208" s="74" t="n">
        <v>0</v>
      </c>
    </row>
    <row r="209" customFormat="false" ht="12.75" hidden="false" customHeight="false" outlineLevel="0" collapsed="false">
      <c r="A209" s="55"/>
      <c r="B209" s="56" t="s">
        <v>8</v>
      </c>
      <c r="C209" s="55" t="n">
        <v>2</v>
      </c>
      <c r="D209" s="55" t="n">
        <v>2</v>
      </c>
      <c r="E209" s="55" t="n">
        <v>1</v>
      </c>
      <c r="F209" s="55" t="n">
        <v>1</v>
      </c>
      <c r="G209" s="55" t="n">
        <v>1</v>
      </c>
      <c r="H209" s="55" t="n">
        <v>1</v>
      </c>
    </row>
    <row r="210" customFormat="false" ht="12.75" hidden="false" customHeight="false" outlineLevel="0" collapsed="false">
      <c r="A210" s="55"/>
      <c r="B210" s="56" t="s">
        <v>7</v>
      </c>
      <c r="C210" s="55" t="n">
        <v>4</v>
      </c>
      <c r="D210" s="55" t="n">
        <v>4</v>
      </c>
      <c r="E210" s="55" t="n">
        <v>2</v>
      </c>
      <c r="F210" s="55" t="n">
        <v>2</v>
      </c>
      <c r="G210" s="55" t="n">
        <v>2</v>
      </c>
      <c r="H210" s="55" t="n">
        <v>2</v>
      </c>
    </row>
    <row r="211" customFormat="false" ht="12.75" hidden="false" customHeight="false" outlineLevel="0" collapsed="false">
      <c r="A211" s="55"/>
      <c r="B211" s="56" t="s">
        <v>2</v>
      </c>
      <c r="C211" s="55" t="n">
        <v>0</v>
      </c>
      <c r="D211" s="55" t="n">
        <v>0</v>
      </c>
      <c r="E211" s="55" t="n">
        <v>0</v>
      </c>
      <c r="F211" s="55" t="n">
        <v>0</v>
      </c>
      <c r="G211" s="55" t="n">
        <v>0</v>
      </c>
      <c r="H211" s="55" t="n">
        <v>0</v>
      </c>
    </row>
    <row r="212" customFormat="false" ht="12.75" hidden="false" customHeight="false" outlineLevel="0" collapsed="false">
      <c r="A212" s="60" t="s">
        <v>12</v>
      </c>
      <c r="B212" s="61" t="s">
        <v>13</v>
      </c>
      <c r="C212" s="55" t="n">
        <v>3</v>
      </c>
      <c r="D212" s="55" t="n">
        <v>3</v>
      </c>
      <c r="E212" s="55" t="n">
        <v>1</v>
      </c>
      <c r="F212" s="55" t="n">
        <v>1</v>
      </c>
      <c r="G212" s="55" t="n">
        <v>2</v>
      </c>
      <c r="H212" s="55" t="n">
        <v>2</v>
      </c>
    </row>
    <row r="213" customFormat="false" ht="12.75" hidden="false" customHeight="false" outlineLevel="0" collapsed="false">
      <c r="A213" s="55"/>
      <c r="B213" s="56" t="s">
        <v>6</v>
      </c>
      <c r="C213" s="55" t="n">
        <v>0</v>
      </c>
      <c r="D213" s="55" t="n">
        <v>0</v>
      </c>
      <c r="E213" s="55" t="n">
        <v>0</v>
      </c>
      <c r="F213" s="55" t="n">
        <v>0</v>
      </c>
      <c r="G213" s="55" t="n">
        <v>0</v>
      </c>
      <c r="H213" s="55" t="n">
        <v>0</v>
      </c>
    </row>
    <row r="214" customFormat="false" ht="12.75" hidden="false" customHeight="false" outlineLevel="0" collapsed="false">
      <c r="A214" s="55"/>
      <c r="B214" s="56" t="s">
        <v>8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  <c r="H214" s="55" t="n">
        <v>0</v>
      </c>
    </row>
    <row r="215" customFormat="false" ht="12.75" hidden="false" customHeight="false" outlineLevel="0" collapsed="false">
      <c r="A215" s="55"/>
      <c r="B215" s="56" t="s">
        <v>7</v>
      </c>
      <c r="C215" s="55" t="n">
        <v>2</v>
      </c>
      <c r="D215" s="55" t="n">
        <v>2</v>
      </c>
      <c r="E215" s="55" t="n">
        <v>1</v>
      </c>
      <c r="F215" s="55" t="n">
        <v>1</v>
      </c>
      <c r="G215" s="55" t="n">
        <v>1</v>
      </c>
      <c r="H215" s="55" t="n">
        <v>1</v>
      </c>
    </row>
    <row r="216" customFormat="false" ht="12.75" hidden="false" customHeight="false" outlineLevel="0" collapsed="false">
      <c r="A216" s="55"/>
      <c r="B216" s="56" t="s">
        <v>2</v>
      </c>
      <c r="C216" s="55" t="n">
        <v>1</v>
      </c>
      <c r="D216" s="55" t="n">
        <v>1</v>
      </c>
      <c r="E216" s="55" t="n">
        <v>0</v>
      </c>
      <c r="F216" s="55" t="n">
        <v>0</v>
      </c>
      <c r="G216" s="55" t="n">
        <v>1</v>
      </c>
      <c r="H216" s="55" t="n">
        <v>1</v>
      </c>
    </row>
    <row r="217" customFormat="false" ht="12.75" hidden="false" customHeight="false" outlineLevel="0" collapsed="false">
      <c r="A217" s="60" t="s">
        <v>14</v>
      </c>
      <c r="B217" s="61" t="s">
        <v>15</v>
      </c>
      <c r="C217" s="55" t="n">
        <v>3</v>
      </c>
      <c r="D217" s="55" t="n">
        <v>3</v>
      </c>
      <c r="E217" s="55" t="n">
        <v>1</v>
      </c>
      <c r="F217" s="55" t="n">
        <v>1</v>
      </c>
      <c r="G217" s="55" t="n">
        <v>2</v>
      </c>
      <c r="H217" s="55" t="n">
        <v>2</v>
      </c>
    </row>
    <row r="218" customFormat="false" ht="12.75" hidden="false" customHeight="false" outlineLevel="0" collapsed="false">
      <c r="A218" s="55"/>
      <c r="B218" s="56" t="s">
        <v>6</v>
      </c>
      <c r="C218" s="55" t="n">
        <v>1</v>
      </c>
      <c r="D218" s="55" t="n">
        <v>1</v>
      </c>
      <c r="E218" s="55" t="n">
        <v>0</v>
      </c>
      <c r="F218" s="55" t="n">
        <v>0</v>
      </c>
      <c r="G218" s="55" t="n">
        <v>1</v>
      </c>
      <c r="H218" s="55" t="n">
        <v>1</v>
      </c>
    </row>
    <row r="219" customFormat="false" ht="12.75" hidden="false" customHeight="false" outlineLevel="0" collapsed="false">
      <c r="A219" s="55"/>
      <c r="B219" s="56" t="s">
        <v>8</v>
      </c>
      <c r="C219" s="55" t="n">
        <v>0</v>
      </c>
      <c r="D219" s="55" t="n">
        <v>0</v>
      </c>
      <c r="E219" s="55" t="n">
        <v>0</v>
      </c>
      <c r="F219" s="55" t="n">
        <v>0</v>
      </c>
      <c r="G219" s="55" t="n">
        <v>0</v>
      </c>
      <c r="H219" s="55" t="n">
        <v>0</v>
      </c>
    </row>
    <row r="220" customFormat="false" ht="12.75" hidden="false" customHeight="false" outlineLevel="0" collapsed="false">
      <c r="A220" s="55"/>
      <c r="B220" s="56" t="s">
        <v>7</v>
      </c>
      <c r="C220" s="55" t="n">
        <v>2</v>
      </c>
      <c r="D220" s="55" t="n">
        <v>2</v>
      </c>
      <c r="E220" s="55" t="n">
        <v>1</v>
      </c>
      <c r="F220" s="55" t="n">
        <v>1</v>
      </c>
      <c r="G220" s="55" t="n">
        <v>1</v>
      </c>
      <c r="H220" s="55" t="n">
        <v>1</v>
      </c>
    </row>
    <row r="221" customFormat="false" ht="12.75" hidden="false" customHeight="false" outlineLevel="0" collapsed="false">
      <c r="A221" s="55"/>
      <c r="B221" s="56" t="s">
        <v>2</v>
      </c>
      <c r="C221" s="55" t="n">
        <v>0</v>
      </c>
      <c r="D221" s="55" t="n">
        <v>0</v>
      </c>
      <c r="E221" s="55" t="n">
        <v>0</v>
      </c>
      <c r="F221" s="55" t="n">
        <v>0</v>
      </c>
      <c r="G221" s="55" t="n">
        <v>0</v>
      </c>
      <c r="H221" s="55" t="n">
        <v>0</v>
      </c>
    </row>
    <row r="222" customFormat="false" ht="12.75" hidden="false" customHeight="false" outlineLevel="0" collapsed="false">
      <c r="A222" s="60" t="s">
        <v>16</v>
      </c>
      <c r="B222" s="61" t="s">
        <v>17</v>
      </c>
      <c r="C222" s="55" t="n">
        <v>1</v>
      </c>
      <c r="D222" s="55" t="n">
        <v>1</v>
      </c>
      <c r="E222" s="55" t="n">
        <v>0</v>
      </c>
      <c r="F222" s="55" t="n">
        <v>0</v>
      </c>
      <c r="G222" s="55" t="n">
        <v>1</v>
      </c>
      <c r="H222" s="55" t="n">
        <v>1</v>
      </c>
    </row>
    <row r="223" customFormat="false" ht="12.75" hidden="false" customHeight="false" outlineLevel="0" collapsed="false">
      <c r="A223" s="55"/>
      <c r="B223" s="56" t="s">
        <v>6</v>
      </c>
      <c r="C223" s="55" t="n">
        <v>0</v>
      </c>
      <c r="D223" s="55" t="n">
        <v>0</v>
      </c>
      <c r="E223" s="55" t="n">
        <v>0</v>
      </c>
      <c r="F223" s="55" t="n">
        <v>0</v>
      </c>
      <c r="G223" s="55" t="n">
        <v>0</v>
      </c>
      <c r="H223" s="55" t="n">
        <v>0</v>
      </c>
    </row>
    <row r="224" customFormat="false" ht="12.75" hidden="false" customHeight="false" outlineLevel="0" collapsed="false">
      <c r="A224" s="55"/>
      <c r="B224" s="56" t="s">
        <v>8</v>
      </c>
      <c r="C224" s="55" t="n">
        <v>0</v>
      </c>
      <c r="D224" s="55" t="n">
        <v>0</v>
      </c>
      <c r="E224" s="55" t="n">
        <v>0</v>
      </c>
      <c r="F224" s="55" t="n">
        <v>0</v>
      </c>
      <c r="G224" s="55" t="n">
        <v>0</v>
      </c>
      <c r="H224" s="55" t="n">
        <v>0</v>
      </c>
    </row>
    <row r="225" customFormat="false" ht="12.75" hidden="false" customHeight="false" outlineLevel="0" collapsed="false">
      <c r="A225" s="55"/>
      <c r="B225" s="56" t="s">
        <v>7</v>
      </c>
      <c r="C225" s="55" t="n">
        <v>1</v>
      </c>
      <c r="D225" s="55" t="n">
        <v>1</v>
      </c>
      <c r="E225" s="55" t="n">
        <v>0</v>
      </c>
      <c r="F225" s="55" t="n">
        <v>0</v>
      </c>
      <c r="G225" s="55" t="n">
        <v>1</v>
      </c>
      <c r="H225" s="55" t="n">
        <v>1</v>
      </c>
    </row>
    <row r="226" customFormat="false" ht="12.75" hidden="false" customHeight="false" outlineLevel="0" collapsed="false">
      <c r="A226" s="55"/>
      <c r="B226" s="56" t="s">
        <v>2</v>
      </c>
      <c r="C226" s="55" t="n">
        <v>0</v>
      </c>
      <c r="D226" s="55" t="n">
        <v>0</v>
      </c>
      <c r="E226" s="55" t="n">
        <v>0</v>
      </c>
      <c r="F226" s="55" t="n">
        <v>0</v>
      </c>
      <c r="G226" s="55" t="n">
        <v>0</v>
      </c>
      <c r="H226" s="55" t="n">
        <v>0</v>
      </c>
    </row>
    <row r="227" customFormat="false" ht="12.75" hidden="false" customHeight="false" outlineLevel="0" collapsed="false">
      <c r="A227" s="60" t="s">
        <v>18</v>
      </c>
      <c r="B227" s="61" t="s">
        <v>19</v>
      </c>
      <c r="C227" s="55" t="n">
        <v>4</v>
      </c>
      <c r="D227" s="55" t="n">
        <v>4</v>
      </c>
      <c r="E227" s="55" t="n">
        <v>3</v>
      </c>
      <c r="F227" s="55" t="n">
        <v>3</v>
      </c>
      <c r="G227" s="55" t="n">
        <v>1</v>
      </c>
      <c r="H227" s="55" t="n">
        <v>1</v>
      </c>
    </row>
    <row r="228" customFormat="false" ht="12.75" hidden="false" customHeight="false" outlineLevel="0" collapsed="false">
      <c r="A228" s="55"/>
      <c r="B228" s="56" t="s">
        <v>6</v>
      </c>
      <c r="C228" s="55" t="n">
        <v>2</v>
      </c>
      <c r="D228" s="55" t="n">
        <v>2</v>
      </c>
      <c r="E228" s="55" t="n">
        <v>1</v>
      </c>
      <c r="F228" s="55" t="n">
        <v>1</v>
      </c>
      <c r="G228" s="55" t="n">
        <v>1</v>
      </c>
      <c r="H228" s="55" t="n">
        <v>1</v>
      </c>
    </row>
    <row r="229" customFormat="false" ht="12.75" hidden="false" customHeight="false" outlineLevel="0" collapsed="false">
      <c r="A229" s="55"/>
      <c r="B229" s="56" t="s">
        <v>8</v>
      </c>
      <c r="C229" s="55" t="n">
        <v>2</v>
      </c>
      <c r="D229" s="55" t="n">
        <v>2</v>
      </c>
      <c r="E229" s="55" t="n">
        <v>2</v>
      </c>
      <c r="F229" s="55" t="n">
        <v>2</v>
      </c>
      <c r="G229" s="55" t="n">
        <v>0</v>
      </c>
      <c r="H229" s="55" t="n">
        <v>0</v>
      </c>
    </row>
    <row r="230" customFormat="false" ht="12.75" hidden="false" customHeight="false" outlineLevel="0" collapsed="false">
      <c r="A230" s="55"/>
      <c r="B230" s="56" t="s">
        <v>7</v>
      </c>
      <c r="C230" s="55" t="n">
        <v>0</v>
      </c>
      <c r="D230" s="55" t="n">
        <v>0</v>
      </c>
      <c r="E230" s="55" t="n">
        <v>0</v>
      </c>
      <c r="F230" s="55" t="n">
        <v>0</v>
      </c>
      <c r="G230" s="55" t="n">
        <v>0</v>
      </c>
      <c r="H230" s="55" t="n">
        <v>0</v>
      </c>
    </row>
    <row r="231" customFormat="false" ht="12.75" hidden="false" customHeight="false" outlineLevel="0" collapsed="false">
      <c r="A231" s="55"/>
      <c r="B231" s="56" t="s">
        <v>2</v>
      </c>
      <c r="C231" s="55" t="n">
        <v>0</v>
      </c>
      <c r="D231" s="55" t="n">
        <v>0</v>
      </c>
      <c r="E231" s="55" t="n">
        <v>0</v>
      </c>
      <c r="F231" s="55" t="n">
        <v>0</v>
      </c>
      <c r="G231" s="55" t="n">
        <v>0</v>
      </c>
      <c r="H231" s="55" t="n">
        <v>0</v>
      </c>
    </row>
    <row r="232" customFormat="false" ht="12.75" hidden="false" customHeight="false" outlineLevel="0" collapsed="false">
      <c r="A232" s="60" t="s">
        <v>20</v>
      </c>
      <c r="B232" s="61" t="s">
        <v>21</v>
      </c>
      <c r="C232" s="55" t="n">
        <v>2</v>
      </c>
      <c r="D232" s="55" t="n">
        <v>2</v>
      </c>
      <c r="E232" s="55" t="n">
        <v>0</v>
      </c>
      <c r="F232" s="55" t="n">
        <v>0</v>
      </c>
      <c r="G232" s="55" t="n">
        <v>2</v>
      </c>
      <c r="H232" s="55" t="n">
        <v>2</v>
      </c>
    </row>
    <row r="233" customFormat="false" ht="12.75" hidden="false" customHeight="false" outlineLevel="0" collapsed="false">
      <c r="A233" s="55"/>
      <c r="B233" s="56" t="s">
        <v>6</v>
      </c>
      <c r="C233" s="55" t="n">
        <v>0</v>
      </c>
      <c r="D233" s="55" t="n">
        <v>0</v>
      </c>
      <c r="E233" s="55" t="n">
        <v>0</v>
      </c>
      <c r="F233" s="55" t="n">
        <v>0</v>
      </c>
      <c r="G233" s="55" t="n">
        <v>0</v>
      </c>
      <c r="H233" s="55" t="n">
        <v>0</v>
      </c>
    </row>
    <row r="234" customFormat="false" ht="12.75" hidden="false" customHeight="false" outlineLevel="0" collapsed="false">
      <c r="A234" s="55"/>
      <c r="B234" s="56" t="s">
        <v>8</v>
      </c>
      <c r="C234" s="55" t="n">
        <v>1</v>
      </c>
      <c r="D234" s="55" t="n">
        <v>1</v>
      </c>
      <c r="E234" s="55" t="n">
        <v>0</v>
      </c>
      <c r="F234" s="55" t="n">
        <v>0</v>
      </c>
      <c r="G234" s="55" t="n">
        <v>1</v>
      </c>
      <c r="H234" s="55" t="n">
        <v>1</v>
      </c>
    </row>
    <row r="235" customFormat="false" ht="12.75" hidden="false" customHeight="false" outlineLevel="0" collapsed="false">
      <c r="A235" s="55"/>
      <c r="B235" s="56" t="s">
        <v>7</v>
      </c>
      <c r="C235" s="55" t="n">
        <v>1</v>
      </c>
      <c r="D235" s="55" t="n">
        <v>1</v>
      </c>
      <c r="E235" s="55" t="n">
        <v>0</v>
      </c>
      <c r="F235" s="55" t="n">
        <v>0</v>
      </c>
      <c r="G235" s="55" t="n">
        <v>1</v>
      </c>
      <c r="H235" s="55" t="n">
        <v>1</v>
      </c>
    </row>
    <row r="236" customFormat="false" ht="12.75" hidden="false" customHeight="false" outlineLevel="0" collapsed="false">
      <c r="A236" s="55"/>
      <c r="B236" s="56" t="s">
        <v>2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  <c r="H236" s="55" t="n">
        <v>0</v>
      </c>
    </row>
    <row r="237" customFormat="false" ht="12.75" hidden="false" customHeight="false" outlineLevel="0" collapsed="false">
      <c r="A237" s="60" t="s">
        <v>23</v>
      </c>
      <c r="B237" s="61" t="s">
        <v>24</v>
      </c>
      <c r="C237" s="55" t="n">
        <v>6</v>
      </c>
      <c r="D237" s="55" t="n">
        <v>6</v>
      </c>
      <c r="E237" s="55" t="n">
        <v>5</v>
      </c>
      <c r="F237" s="55" t="n">
        <v>5</v>
      </c>
      <c r="G237" s="55" t="n">
        <v>1</v>
      </c>
      <c r="H237" s="55" t="n">
        <v>1</v>
      </c>
    </row>
    <row r="238" customFormat="false" ht="12.75" hidden="false" customHeight="false" outlineLevel="0" collapsed="false">
      <c r="A238" s="55"/>
      <c r="B238" s="56" t="s">
        <v>6</v>
      </c>
      <c r="C238" s="55" t="n">
        <v>1</v>
      </c>
      <c r="D238" s="55" t="n">
        <v>1</v>
      </c>
      <c r="E238" s="55" t="n">
        <v>0</v>
      </c>
      <c r="F238" s="55" t="n">
        <v>0</v>
      </c>
      <c r="G238" s="55" t="n">
        <v>1</v>
      </c>
      <c r="H238" s="55" t="n">
        <v>1</v>
      </c>
    </row>
    <row r="239" customFormat="false" ht="12.75" hidden="false" customHeight="false" outlineLevel="0" collapsed="false">
      <c r="A239" s="55"/>
      <c r="B239" s="56" t="s">
        <v>8</v>
      </c>
      <c r="C239" s="55" t="n">
        <v>2</v>
      </c>
      <c r="D239" s="55" t="n">
        <v>2</v>
      </c>
      <c r="E239" s="55" t="n">
        <v>2</v>
      </c>
      <c r="F239" s="55" t="n">
        <v>2</v>
      </c>
      <c r="G239" s="55" t="n">
        <v>0</v>
      </c>
      <c r="H239" s="55" t="n">
        <v>0</v>
      </c>
    </row>
    <row r="240" customFormat="false" ht="12.75" hidden="false" customHeight="false" outlineLevel="0" collapsed="false">
      <c r="A240" s="55"/>
      <c r="B240" s="56" t="s">
        <v>7</v>
      </c>
      <c r="C240" s="55" t="n">
        <v>3</v>
      </c>
      <c r="D240" s="55" t="n">
        <v>3</v>
      </c>
      <c r="E240" s="55" t="n">
        <v>3</v>
      </c>
      <c r="F240" s="55" t="n">
        <v>3</v>
      </c>
      <c r="G240" s="55" t="n">
        <v>0</v>
      </c>
      <c r="H240" s="55" t="n">
        <v>0</v>
      </c>
    </row>
    <row r="241" customFormat="false" ht="12.75" hidden="false" customHeight="false" outlineLevel="0" collapsed="false">
      <c r="A241" s="55"/>
      <c r="B241" s="56" t="s">
        <v>2</v>
      </c>
      <c r="C241" s="55" t="n">
        <v>0</v>
      </c>
      <c r="D241" s="55" t="n">
        <v>0</v>
      </c>
      <c r="E241" s="55" t="n">
        <v>0</v>
      </c>
      <c r="F241" s="55" t="n">
        <v>0</v>
      </c>
      <c r="G241" s="55" t="n">
        <v>0</v>
      </c>
      <c r="H241" s="55" t="n">
        <v>0</v>
      </c>
    </row>
    <row r="242" customFormat="false" ht="12.75" hidden="false" customHeight="false" outlineLevel="0" collapsed="false">
      <c r="A242" s="60" t="s">
        <v>26</v>
      </c>
      <c r="B242" s="61" t="s">
        <v>27</v>
      </c>
      <c r="C242" s="55" t="n">
        <v>9</v>
      </c>
      <c r="D242" s="55" t="n">
        <v>9</v>
      </c>
      <c r="E242" s="55" t="n">
        <v>7</v>
      </c>
      <c r="F242" s="55" t="n">
        <v>7</v>
      </c>
      <c r="G242" s="55" t="n">
        <v>2</v>
      </c>
      <c r="H242" s="55" t="n">
        <v>2</v>
      </c>
    </row>
    <row r="243" customFormat="false" ht="12.75" hidden="false" customHeight="false" outlineLevel="0" collapsed="false">
      <c r="A243" s="55"/>
      <c r="B243" s="56" t="s">
        <v>6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  <c r="H243" s="55" t="n">
        <v>0</v>
      </c>
    </row>
    <row r="244" customFormat="false" ht="12.75" hidden="false" customHeight="false" outlineLevel="0" collapsed="false">
      <c r="A244" s="55"/>
      <c r="B244" s="56" t="s">
        <v>8</v>
      </c>
      <c r="C244" s="55" t="n">
        <v>6</v>
      </c>
      <c r="D244" s="55" t="n">
        <v>6</v>
      </c>
      <c r="E244" s="55" t="n">
        <v>4</v>
      </c>
      <c r="F244" s="55" t="n">
        <v>4</v>
      </c>
      <c r="G244" s="55" t="n">
        <v>2</v>
      </c>
      <c r="H244" s="55" t="n">
        <v>2</v>
      </c>
    </row>
    <row r="245" customFormat="false" ht="12.75" hidden="false" customHeight="false" outlineLevel="0" collapsed="false">
      <c r="A245" s="55"/>
      <c r="B245" s="56" t="s">
        <v>7</v>
      </c>
      <c r="C245" s="55" t="n">
        <v>2</v>
      </c>
      <c r="D245" s="55" t="n">
        <v>2</v>
      </c>
      <c r="E245" s="55" t="n">
        <v>2</v>
      </c>
      <c r="F245" s="55" t="n">
        <v>2</v>
      </c>
      <c r="G245" s="55" t="n">
        <v>0</v>
      </c>
      <c r="H245" s="55" t="n">
        <v>0</v>
      </c>
    </row>
    <row r="246" customFormat="false" ht="12.75" hidden="false" customHeight="false" outlineLevel="0" collapsed="false">
      <c r="A246" s="55"/>
      <c r="B246" s="56" t="s">
        <v>2</v>
      </c>
      <c r="C246" s="55" t="n">
        <v>1</v>
      </c>
      <c r="D246" s="55" t="n">
        <v>1</v>
      </c>
      <c r="E246" s="55" t="n">
        <v>1</v>
      </c>
      <c r="F246" s="55" t="n">
        <v>1</v>
      </c>
      <c r="G246" s="55" t="n">
        <v>0</v>
      </c>
      <c r="H246" s="55" t="n">
        <v>0</v>
      </c>
    </row>
    <row r="247" customFormat="false" ht="12.75" hidden="false" customHeight="false" outlineLevel="0" collapsed="false">
      <c r="A247" s="60" t="s">
        <v>28</v>
      </c>
      <c r="B247" s="61" t="s">
        <v>29</v>
      </c>
      <c r="C247" s="55" t="n">
        <v>7</v>
      </c>
      <c r="D247" s="55" t="n">
        <v>7</v>
      </c>
      <c r="E247" s="55" t="n">
        <v>7</v>
      </c>
      <c r="F247" s="55" t="n">
        <v>7</v>
      </c>
      <c r="G247" s="55" t="n">
        <v>0</v>
      </c>
      <c r="H247" s="55" t="n">
        <v>0</v>
      </c>
    </row>
    <row r="248" customFormat="false" ht="12.75" hidden="false" customHeight="false" outlineLevel="0" collapsed="false">
      <c r="A248" s="55"/>
      <c r="B248" s="56" t="s">
        <v>6</v>
      </c>
      <c r="C248" s="55" t="n">
        <v>1</v>
      </c>
      <c r="D248" s="55" t="n">
        <v>1</v>
      </c>
      <c r="E248" s="55" t="n">
        <v>1</v>
      </c>
      <c r="F248" s="55" t="n">
        <v>1</v>
      </c>
      <c r="G248" s="55" t="n">
        <v>0</v>
      </c>
      <c r="H248" s="55" t="n">
        <v>0</v>
      </c>
    </row>
    <row r="249" customFormat="false" ht="12.75" hidden="false" customHeight="false" outlineLevel="0" collapsed="false">
      <c r="A249" s="55"/>
      <c r="B249" s="56" t="s">
        <v>8</v>
      </c>
      <c r="C249" s="55" t="n">
        <v>3</v>
      </c>
      <c r="D249" s="55" t="n">
        <v>3</v>
      </c>
      <c r="E249" s="55" t="n">
        <v>3</v>
      </c>
      <c r="F249" s="55" t="n">
        <v>3</v>
      </c>
      <c r="G249" s="55" t="n">
        <v>0</v>
      </c>
      <c r="H249" s="55" t="n">
        <v>0</v>
      </c>
    </row>
    <row r="250" customFormat="false" ht="12.75" hidden="false" customHeight="false" outlineLevel="0" collapsed="false">
      <c r="A250" s="55"/>
      <c r="B250" s="56" t="s">
        <v>7</v>
      </c>
      <c r="C250" s="55" t="n">
        <v>2</v>
      </c>
      <c r="D250" s="55" t="n">
        <v>2</v>
      </c>
      <c r="E250" s="55" t="n">
        <v>2</v>
      </c>
      <c r="F250" s="55" t="n">
        <v>2</v>
      </c>
      <c r="G250" s="55" t="n">
        <v>0</v>
      </c>
      <c r="H250" s="55" t="n">
        <v>0</v>
      </c>
    </row>
    <row r="251" customFormat="false" ht="12.75" hidden="false" customHeight="false" outlineLevel="0" collapsed="false">
      <c r="A251" s="55"/>
      <c r="B251" s="56" t="s">
        <v>2</v>
      </c>
      <c r="C251" s="55" t="n">
        <v>1</v>
      </c>
      <c r="D251" s="55" t="n">
        <v>1</v>
      </c>
      <c r="E251" s="55" t="n">
        <v>1</v>
      </c>
      <c r="F251" s="55" t="n">
        <v>1</v>
      </c>
      <c r="G251" s="55" t="n">
        <v>0</v>
      </c>
      <c r="H251" s="55" t="n">
        <v>0</v>
      </c>
    </row>
    <row r="252" customFormat="false" ht="12.75" hidden="false" customHeight="false" outlineLevel="0" collapsed="false">
      <c r="A252" s="60" t="s">
        <v>30</v>
      </c>
      <c r="B252" s="61" t="s">
        <v>31</v>
      </c>
      <c r="C252" s="55" t="n">
        <v>4</v>
      </c>
      <c r="D252" s="55" t="n">
        <v>4</v>
      </c>
      <c r="E252" s="55" t="n">
        <v>2</v>
      </c>
      <c r="F252" s="55" t="n">
        <v>2</v>
      </c>
      <c r="G252" s="55" t="n">
        <v>2</v>
      </c>
      <c r="H252" s="55" t="n">
        <v>2</v>
      </c>
    </row>
    <row r="253" customFormat="false" ht="12.75" hidden="false" customHeight="false" outlineLevel="0" collapsed="false">
      <c r="A253" s="55"/>
      <c r="B253" s="56" t="s">
        <v>6</v>
      </c>
      <c r="C253" s="55" t="n">
        <v>0</v>
      </c>
      <c r="D253" s="55" t="n">
        <v>0</v>
      </c>
      <c r="E253" s="55" t="n">
        <v>0</v>
      </c>
      <c r="F253" s="55" t="n">
        <v>0</v>
      </c>
      <c r="G253" s="55" t="n">
        <v>0</v>
      </c>
      <c r="H253" s="55" t="n">
        <v>0</v>
      </c>
    </row>
    <row r="254" customFormat="false" ht="12.75" hidden="false" customHeight="false" outlineLevel="0" collapsed="false">
      <c r="A254" s="55"/>
      <c r="B254" s="56" t="s">
        <v>8</v>
      </c>
      <c r="C254" s="55" t="n">
        <v>0</v>
      </c>
      <c r="D254" s="55" t="n">
        <v>0</v>
      </c>
      <c r="E254" s="55" t="n">
        <v>0</v>
      </c>
      <c r="F254" s="55" t="n">
        <v>0</v>
      </c>
      <c r="G254" s="55" t="n">
        <v>0</v>
      </c>
      <c r="H254" s="55" t="n">
        <v>0</v>
      </c>
    </row>
    <row r="255" customFormat="false" ht="12.75" hidden="false" customHeight="false" outlineLevel="0" collapsed="false">
      <c r="A255" s="55"/>
      <c r="B255" s="56" t="s">
        <v>7</v>
      </c>
      <c r="C255" s="55" t="n">
        <v>3</v>
      </c>
      <c r="D255" s="55" t="n">
        <v>3</v>
      </c>
      <c r="E255" s="55" t="n">
        <v>1</v>
      </c>
      <c r="F255" s="55" t="n">
        <v>1</v>
      </c>
      <c r="G255" s="55" t="n">
        <v>2</v>
      </c>
      <c r="H255" s="55" t="n">
        <v>2</v>
      </c>
    </row>
    <row r="256" customFormat="false" ht="12.75" hidden="false" customHeight="false" outlineLevel="0" collapsed="false">
      <c r="A256" s="55"/>
      <c r="B256" s="56" t="s">
        <v>2</v>
      </c>
      <c r="C256" s="55" t="n">
        <v>1</v>
      </c>
      <c r="D256" s="55" t="n">
        <v>1</v>
      </c>
      <c r="E256" s="55" t="n">
        <v>1</v>
      </c>
      <c r="F256" s="55" t="n">
        <v>1</v>
      </c>
      <c r="G256" s="55" t="n">
        <v>0</v>
      </c>
      <c r="H256" s="55" t="n">
        <v>0</v>
      </c>
    </row>
    <row r="257" customFormat="false" ht="12.75" hidden="false" customHeight="false" outlineLevel="0" collapsed="false">
      <c r="A257" s="60" t="s">
        <v>32</v>
      </c>
      <c r="B257" s="61" t="s">
        <v>33</v>
      </c>
      <c r="C257" s="55" t="n">
        <v>4</v>
      </c>
      <c r="D257" s="55" t="n">
        <v>4</v>
      </c>
      <c r="E257" s="55" t="n">
        <v>2</v>
      </c>
      <c r="F257" s="55" t="n">
        <v>2</v>
      </c>
      <c r="G257" s="55" t="n">
        <v>2</v>
      </c>
      <c r="H257" s="55" t="n">
        <v>2</v>
      </c>
    </row>
    <row r="258" customFormat="false" ht="12.75" hidden="false" customHeight="false" outlineLevel="0" collapsed="false">
      <c r="A258" s="55"/>
      <c r="B258" s="56" t="s">
        <v>6</v>
      </c>
      <c r="C258" s="55" t="n">
        <v>0</v>
      </c>
      <c r="D258" s="55" t="n">
        <v>0</v>
      </c>
      <c r="E258" s="55" t="n">
        <v>0</v>
      </c>
      <c r="F258" s="55" t="n">
        <v>0</v>
      </c>
      <c r="G258" s="55" t="n">
        <v>0</v>
      </c>
      <c r="H258" s="55" t="n">
        <v>0</v>
      </c>
    </row>
    <row r="259" customFormat="false" ht="12.75" hidden="false" customHeight="false" outlineLevel="0" collapsed="false">
      <c r="A259" s="55"/>
      <c r="B259" s="56" t="s">
        <v>8</v>
      </c>
      <c r="C259" s="55" t="n">
        <v>2</v>
      </c>
      <c r="D259" s="55" t="n">
        <v>2</v>
      </c>
      <c r="E259" s="55" t="n">
        <v>0</v>
      </c>
      <c r="F259" s="55" t="n">
        <v>0</v>
      </c>
      <c r="G259" s="55" t="n">
        <v>2</v>
      </c>
      <c r="H259" s="55" t="n">
        <v>2</v>
      </c>
    </row>
    <row r="260" customFormat="false" ht="12.75" hidden="false" customHeight="false" outlineLevel="0" collapsed="false">
      <c r="A260" s="55"/>
      <c r="B260" s="56" t="s">
        <v>7</v>
      </c>
      <c r="C260" s="55" t="n">
        <v>1</v>
      </c>
      <c r="D260" s="55" t="n">
        <v>1</v>
      </c>
      <c r="E260" s="55" t="n">
        <v>1</v>
      </c>
      <c r="F260" s="55" t="n">
        <v>1</v>
      </c>
      <c r="G260" s="55" t="n">
        <v>0</v>
      </c>
      <c r="H260" s="55" t="n">
        <v>0</v>
      </c>
    </row>
    <row r="261" customFormat="false" ht="12.75" hidden="false" customHeight="false" outlineLevel="0" collapsed="false">
      <c r="A261" s="55"/>
      <c r="B261" s="56" t="s">
        <v>2</v>
      </c>
      <c r="C261" s="55" t="n">
        <v>1</v>
      </c>
      <c r="D261" s="55" t="n">
        <v>1</v>
      </c>
      <c r="E261" s="55" t="n">
        <v>1</v>
      </c>
      <c r="F261" s="55" t="n">
        <v>1</v>
      </c>
      <c r="G261" s="55" t="n">
        <v>0</v>
      </c>
      <c r="H261" s="55" t="n">
        <v>0</v>
      </c>
    </row>
    <row r="262" customFormat="false" ht="12.75" hidden="false" customHeight="false" outlineLevel="0" collapsed="false">
      <c r="A262" s="60" t="s">
        <v>34</v>
      </c>
      <c r="B262" s="61" t="s">
        <v>35</v>
      </c>
      <c r="C262" s="55" t="n">
        <v>7</v>
      </c>
      <c r="D262" s="55" t="n">
        <v>7</v>
      </c>
      <c r="E262" s="55" t="n">
        <v>7</v>
      </c>
      <c r="F262" s="55" t="n">
        <v>7</v>
      </c>
      <c r="G262" s="55" t="n">
        <v>0</v>
      </c>
      <c r="H262" s="55" t="n">
        <v>0</v>
      </c>
    </row>
    <row r="263" customFormat="false" ht="12.75" hidden="false" customHeight="false" outlineLevel="0" collapsed="false">
      <c r="A263" s="55"/>
      <c r="B263" s="56" t="s">
        <v>6</v>
      </c>
      <c r="C263" s="55" t="n">
        <v>1</v>
      </c>
      <c r="D263" s="55" t="n">
        <v>1</v>
      </c>
      <c r="E263" s="55" t="n">
        <v>1</v>
      </c>
      <c r="F263" s="55" t="n">
        <v>1</v>
      </c>
      <c r="G263" s="55" t="n">
        <v>0</v>
      </c>
      <c r="H263" s="55" t="n">
        <v>0</v>
      </c>
    </row>
    <row r="264" customFormat="false" ht="12.75" hidden="false" customHeight="false" outlineLevel="0" collapsed="false">
      <c r="A264" s="55"/>
      <c r="B264" s="56" t="s">
        <v>8</v>
      </c>
      <c r="C264" s="55" t="n">
        <v>1</v>
      </c>
      <c r="D264" s="55" t="n">
        <v>1</v>
      </c>
      <c r="E264" s="55" t="n">
        <v>1</v>
      </c>
      <c r="F264" s="55" t="n">
        <v>1</v>
      </c>
      <c r="G264" s="55" t="n">
        <v>0</v>
      </c>
      <c r="H264" s="55" t="n">
        <v>0</v>
      </c>
    </row>
    <row r="265" customFormat="false" ht="12.75" hidden="false" customHeight="false" outlineLevel="0" collapsed="false">
      <c r="A265" s="55"/>
      <c r="B265" s="56" t="s">
        <v>7</v>
      </c>
      <c r="C265" s="55" t="n">
        <v>4</v>
      </c>
      <c r="D265" s="55" t="n">
        <v>4</v>
      </c>
      <c r="E265" s="55" t="n">
        <v>4</v>
      </c>
      <c r="F265" s="55" t="n">
        <v>4</v>
      </c>
      <c r="G265" s="55" t="n">
        <v>0</v>
      </c>
      <c r="H265" s="55" t="n">
        <v>0</v>
      </c>
    </row>
    <row r="266" customFormat="false" ht="12.75" hidden="false" customHeight="false" outlineLevel="0" collapsed="false">
      <c r="A266" s="55"/>
      <c r="B266" s="56" t="s">
        <v>2</v>
      </c>
      <c r="C266" s="55" t="n">
        <v>1</v>
      </c>
      <c r="D266" s="55" t="n">
        <v>1</v>
      </c>
      <c r="E266" s="55" t="n">
        <v>1</v>
      </c>
      <c r="F266" s="55" t="n">
        <v>1</v>
      </c>
      <c r="G266" s="55" t="n">
        <v>0</v>
      </c>
      <c r="H266" s="55" t="n">
        <v>0</v>
      </c>
    </row>
    <row r="267" customFormat="false" ht="12.75" hidden="false" customHeight="false" outlineLevel="0" collapsed="false">
      <c r="A267" s="60" t="s">
        <v>36</v>
      </c>
      <c r="B267" s="61" t="s">
        <v>37</v>
      </c>
      <c r="C267" s="55" t="n">
        <v>1</v>
      </c>
      <c r="D267" s="55" t="n">
        <v>1</v>
      </c>
      <c r="E267" s="55" t="n">
        <v>1</v>
      </c>
      <c r="F267" s="55" t="n">
        <v>1</v>
      </c>
      <c r="G267" s="55" t="n">
        <v>0</v>
      </c>
      <c r="H267" s="55" t="n">
        <v>0</v>
      </c>
    </row>
    <row r="268" customFormat="false" ht="12.75" hidden="false" customHeight="false" outlineLevel="0" collapsed="false">
      <c r="A268" s="55"/>
      <c r="B268" s="56" t="s">
        <v>6</v>
      </c>
      <c r="C268" s="55" t="n">
        <v>0</v>
      </c>
      <c r="D268" s="55" t="n">
        <v>0</v>
      </c>
      <c r="E268" s="55" t="n">
        <v>0</v>
      </c>
      <c r="F268" s="55" t="n">
        <v>0</v>
      </c>
      <c r="G268" s="55" t="n">
        <v>0</v>
      </c>
      <c r="H268" s="55" t="n">
        <v>0</v>
      </c>
    </row>
    <row r="269" customFormat="false" ht="12.75" hidden="false" customHeight="false" outlineLevel="0" collapsed="false">
      <c r="A269" s="55"/>
      <c r="B269" s="56" t="s">
        <v>8</v>
      </c>
      <c r="C269" s="55" t="n">
        <v>0</v>
      </c>
      <c r="D269" s="55" t="n">
        <v>0</v>
      </c>
      <c r="E269" s="55" t="n">
        <v>0</v>
      </c>
      <c r="F269" s="55" t="n">
        <v>0</v>
      </c>
      <c r="G269" s="55" t="n">
        <v>0</v>
      </c>
      <c r="H269" s="55" t="n">
        <v>0</v>
      </c>
    </row>
    <row r="270" customFormat="false" ht="12.75" hidden="false" customHeight="false" outlineLevel="0" collapsed="false">
      <c r="A270" s="55"/>
      <c r="B270" s="56" t="s">
        <v>7</v>
      </c>
      <c r="C270" s="55" t="n">
        <v>1</v>
      </c>
      <c r="D270" s="55" t="n">
        <v>1</v>
      </c>
      <c r="E270" s="55" t="n">
        <v>1</v>
      </c>
      <c r="F270" s="55" t="n">
        <v>1</v>
      </c>
      <c r="G270" s="55" t="n">
        <v>0</v>
      </c>
      <c r="H270" s="55" t="n">
        <v>0</v>
      </c>
    </row>
    <row r="271" customFormat="false" ht="12.75" hidden="false" customHeight="false" outlineLevel="0" collapsed="false">
      <c r="A271" s="55"/>
      <c r="B271" s="56" t="s">
        <v>2</v>
      </c>
      <c r="C271" s="55" t="n">
        <v>0</v>
      </c>
      <c r="D271" s="55" t="n">
        <v>0</v>
      </c>
      <c r="E271" s="55" t="n">
        <v>0</v>
      </c>
      <c r="F271" s="55" t="n">
        <v>0</v>
      </c>
      <c r="G271" s="55" t="n">
        <v>0</v>
      </c>
      <c r="H271" s="55" t="n">
        <v>0</v>
      </c>
    </row>
    <row r="272" customFormat="false" ht="12.75" hidden="false" customHeight="false" outlineLevel="0" collapsed="false">
      <c r="A272" s="60" t="s">
        <v>39</v>
      </c>
      <c r="B272" s="61" t="s">
        <v>40</v>
      </c>
      <c r="C272" s="55" t="n">
        <v>4</v>
      </c>
      <c r="D272" s="55" t="n">
        <v>4</v>
      </c>
      <c r="E272" s="55" t="n">
        <v>3</v>
      </c>
      <c r="F272" s="55" t="n">
        <v>3</v>
      </c>
      <c r="G272" s="55" t="n">
        <v>1</v>
      </c>
      <c r="H272" s="55" t="n">
        <v>1</v>
      </c>
    </row>
    <row r="273" customFormat="false" ht="12.75" hidden="false" customHeight="false" outlineLevel="0" collapsed="false">
      <c r="A273" s="55"/>
      <c r="B273" s="56" t="s">
        <v>6</v>
      </c>
      <c r="C273" s="55" t="n">
        <v>0</v>
      </c>
      <c r="D273" s="55" t="n">
        <v>0</v>
      </c>
      <c r="E273" s="55" t="n">
        <v>0</v>
      </c>
      <c r="F273" s="55" t="n">
        <v>0</v>
      </c>
      <c r="G273" s="55" t="n">
        <v>0</v>
      </c>
      <c r="H273" s="55" t="n">
        <v>0</v>
      </c>
    </row>
    <row r="274" customFormat="false" ht="12.75" hidden="false" customHeight="false" outlineLevel="0" collapsed="false">
      <c r="A274" s="55"/>
      <c r="B274" s="56" t="s">
        <v>8</v>
      </c>
      <c r="C274" s="55" t="n">
        <v>2</v>
      </c>
      <c r="D274" s="55" t="n">
        <v>2</v>
      </c>
      <c r="E274" s="55" t="n">
        <v>2</v>
      </c>
      <c r="F274" s="55" t="n">
        <v>2</v>
      </c>
      <c r="G274" s="55" t="n">
        <v>0</v>
      </c>
      <c r="H274" s="55" t="n">
        <v>0</v>
      </c>
    </row>
    <row r="275" customFormat="false" ht="12.75" hidden="false" customHeight="false" outlineLevel="0" collapsed="false">
      <c r="A275" s="55"/>
      <c r="B275" s="56" t="s">
        <v>7</v>
      </c>
      <c r="C275" s="55" t="n">
        <v>2</v>
      </c>
      <c r="D275" s="55" t="n">
        <v>2</v>
      </c>
      <c r="E275" s="55" t="n">
        <v>1</v>
      </c>
      <c r="F275" s="55" t="n">
        <v>1</v>
      </c>
      <c r="G275" s="55" t="n">
        <v>1</v>
      </c>
      <c r="H275" s="55" t="n">
        <v>1</v>
      </c>
    </row>
    <row r="276" customFormat="false" ht="12.75" hidden="false" customHeight="false" outlineLevel="0" collapsed="false">
      <c r="A276" s="55"/>
      <c r="B276" s="56" t="s">
        <v>2</v>
      </c>
      <c r="C276" s="55" t="n">
        <v>0</v>
      </c>
      <c r="D276" s="55" t="n">
        <v>0</v>
      </c>
      <c r="E276" s="55" t="n">
        <v>0</v>
      </c>
      <c r="F276" s="55" t="n">
        <v>0</v>
      </c>
      <c r="G276" s="55" t="n">
        <v>0</v>
      </c>
      <c r="H276" s="55" t="n">
        <v>0</v>
      </c>
    </row>
    <row r="277" customFormat="false" ht="12.75" hidden="false" customHeight="false" outlineLevel="0" collapsed="false">
      <c r="A277" s="60" t="s">
        <v>41</v>
      </c>
      <c r="B277" s="61" t="s">
        <v>42</v>
      </c>
      <c r="C277" s="55" t="n">
        <v>11</v>
      </c>
      <c r="D277" s="55" t="n">
        <v>11</v>
      </c>
      <c r="E277" s="55" t="n">
        <v>1</v>
      </c>
      <c r="F277" s="55" t="n">
        <v>1</v>
      </c>
      <c r="G277" s="55" t="n">
        <v>10</v>
      </c>
      <c r="H277" s="55" t="n">
        <v>10</v>
      </c>
    </row>
    <row r="278" customFormat="false" ht="12.75" hidden="false" customHeight="false" outlineLevel="0" collapsed="false">
      <c r="A278" s="55"/>
      <c r="B278" s="56" t="s">
        <v>6</v>
      </c>
      <c r="C278" s="55" t="n">
        <v>2</v>
      </c>
      <c r="D278" s="55" t="n">
        <v>2</v>
      </c>
      <c r="E278" s="55" t="n">
        <v>0</v>
      </c>
      <c r="F278" s="55" t="n">
        <v>0</v>
      </c>
      <c r="G278" s="55" t="n">
        <v>2</v>
      </c>
      <c r="H278" s="55" t="n">
        <v>2</v>
      </c>
    </row>
    <row r="279" customFormat="false" ht="12.75" hidden="false" customHeight="false" outlineLevel="0" collapsed="false">
      <c r="A279" s="55"/>
      <c r="B279" s="56" t="s">
        <v>8</v>
      </c>
      <c r="C279" s="55" t="n">
        <v>3</v>
      </c>
      <c r="D279" s="55" t="n">
        <v>3</v>
      </c>
      <c r="E279" s="55" t="n">
        <v>0</v>
      </c>
      <c r="F279" s="55" t="n">
        <v>0</v>
      </c>
      <c r="G279" s="55" t="n">
        <v>3</v>
      </c>
      <c r="H279" s="55" t="n">
        <v>3</v>
      </c>
    </row>
    <row r="280" customFormat="false" ht="12.75" hidden="false" customHeight="false" outlineLevel="0" collapsed="false">
      <c r="A280" s="55"/>
      <c r="B280" s="56" t="s">
        <v>7</v>
      </c>
      <c r="C280" s="55" t="n">
        <v>5</v>
      </c>
      <c r="D280" s="55" t="n">
        <v>5</v>
      </c>
      <c r="E280" s="55" t="n">
        <v>1</v>
      </c>
      <c r="F280" s="55" t="n">
        <v>1</v>
      </c>
      <c r="G280" s="55" t="n">
        <v>4</v>
      </c>
      <c r="H280" s="55" t="n">
        <v>4</v>
      </c>
    </row>
    <row r="281" customFormat="false" ht="12.75" hidden="false" customHeight="false" outlineLevel="0" collapsed="false">
      <c r="A281" s="55"/>
      <c r="B281" s="56" t="s">
        <v>2</v>
      </c>
      <c r="C281" s="55" t="n">
        <v>1</v>
      </c>
      <c r="D281" s="55" t="n">
        <v>1</v>
      </c>
      <c r="E281" s="55" t="n">
        <v>0</v>
      </c>
      <c r="F281" s="55" t="n">
        <v>0</v>
      </c>
      <c r="G281" s="55" t="n">
        <v>1</v>
      </c>
      <c r="H281" s="55" t="n">
        <v>1</v>
      </c>
    </row>
    <row r="282" customFormat="false" ht="12.75" hidden="false" customHeight="false" outlineLevel="0" collapsed="false">
      <c r="A282" s="60" t="s">
        <v>43</v>
      </c>
      <c r="B282" s="61" t="s">
        <v>44</v>
      </c>
      <c r="C282" s="55" t="n">
        <v>4</v>
      </c>
      <c r="D282" s="55" t="n">
        <v>4</v>
      </c>
      <c r="E282" s="55" t="n">
        <v>3</v>
      </c>
      <c r="F282" s="55" t="n">
        <v>3</v>
      </c>
      <c r="G282" s="55" t="n">
        <v>1</v>
      </c>
      <c r="H282" s="55" t="n">
        <v>1</v>
      </c>
      <c r="I282" s="75"/>
      <c r="J282" s="75"/>
      <c r="K282" s="75"/>
      <c r="L282" s="75"/>
      <c r="M282" s="75"/>
      <c r="N282" s="75"/>
      <c r="O282" s="75"/>
    </row>
    <row r="283" customFormat="false" ht="12.75" hidden="false" customHeight="false" outlineLevel="0" collapsed="false">
      <c r="A283" s="55"/>
      <c r="B283" s="56" t="s">
        <v>6</v>
      </c>
      <c r="C283" s="55" t="n">
        <v>1</v>
      </c>
      <c r="D283" s="55" t="n">
        <v>1</v>
      </c>
      <c r="E283" s="55" t="n">
        <v>1</v>
      </c>
      <c r="F283" s="55" t="n">
        <v>1</v>
      </c>
      <c r="G283" s="55" t="n">
        <v>0</v>
      </c>
      <c r="H283" s="55" t="n">
        <v>0</v>
      </c>
      <c r="I283" s="19"/>
      <c r="J283" s="19"/>
      <c r="K283" s="19"/>
      <c r="L283" s="19"/>
      <c r="M283" s="19"/>
      <c r="N283" s="19"/>
      <c r="O283" s="75"/>
    </row>
    <row r="284" customFormat="false" ht="12.75" hidden="false" customHeight="false" outlineLevel="0" collapsed="false">
      <c r="A284" s="55"/>
      <c r="B284" s="56" t="s">
        <v>8</v>
      </c>
      <c r="C284" s="55" t="n">
        <v>2</v>
      </c>
      <c r="D284" s="55" t="n">
        <v>2</v>
      </c>
      <c r="E284" s="55" t="n">
        <v>2</v>
      </c>
      <c r="F284" s="55" t="n">
        <v>2</v>
      </c>
      <c r="G284" s="55" t="n">
        <v>0</v>
      </c>
      <c r="H284" s="55" t="n">
        <v>0</v>
      </c>
      <c r="I284" s="19"/>
      <c r="J284" s="19"/>
      <c r="K284" s="19"/>
      <c r="L284" s="19"/>
      <c r="M284" s="19"/>
      <c r="N284" s="19"/>
      <c r="O284" s="75"/>
    </row>
    <row r="285" customFormat="false" ht="12.75" hidden="false" customHeight="false" outlineLevel="0" collapsed="false">
      <c r="A285" s="55"/>
      <c r="B285" s="56" t="s">
        <v>7</v>
      </c>
      <c r="C285" s="55" t="n">
        <v>1</v>
      </c>
      <c r="D285" s="55" t="n">
        <v>1</v>
      </c>
      <c r="E285" s="55" t="n">
        <v>0</v>
      </c>
      <c r="F285" s="55" t="n">
        <v>0</v>
      </c>
      <c r="G285" s="55" t="n">
        <v>1</v>
      </c>
      <c r="H285" s="55" t="n">
        <v>1</v>
      </c>
      <c r="I285" s="19"/>
      <c r="J285" s="19"/>
      <c r="K285" s="19"/>
      <c r="L285" s="19"/>
      <c r="M285" s="19"/>
      <c r="N285" s="19"/>
      <c r="O285" s="75"/>
    </row>
    <row r="286" customFormat="false" ht="12.75" hidden="false" customHeight="false" outlineLevel="0" collapsed="false">
      <c r="A286" s="55"/>
      <c r="B286" s="56" t="s">
        <v>2</v>
      </c>
      <c r="C286" s="55" t="n">
        <v>0</v>
      </c>
      <c r="D286" s="55" t="n">
        <v>0</v>
      </c>
      <c r="E286" s="55" t="n">
        <v>0</v>
      </c>
      <c r="F286" s="55" t="n">
        <v>0</v>
      </c>
      <c r="G286" s="55" t="n">
        <v>0</v>
      </c>
      <c r="H286" s="55" t="n">
        <v>0</v>
      </c>
      <c r="I286" s="19"/>
      <c r="J286" s="19"/>
      <c r="K286" s="19"/>
      <c r="L286" s="19"/>
      <c r="M286" s="19"/>
      <c r="N286" s="19"/>
      <c r="O286" s="19"/>
      <c r="P286" s="30"/>
      <c r="Q286" s="30"/>
      <c r="R286" s="30"/>
      <c r="S286" s="30"/>
      <c r="T286" s="30"/>
    </row>
    <row r="287" customFormat="false" ht="12.75" hidden="false" customHeight="false" outlineLevel="0" collapsed="false">
      <c r="B287" s="76"/>
      <c r="C287" s="77"/>
      <c r="D287" s="77"/>
      <c r="E287" s="77"/>
      <c r="F287" s="77"/>
      <c r="G287" s="77"/>
      <c r="H287" s="77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30"/>
    </row>
    <row r="288" s="84" customFormat="true" ht="12.75" hidden="false" customHeight="false" outlineLevel="0" collapsed="false">
      <c r="A288" s="79"/>
      <c r="B288" s="80" t="s">
        <v>71</v>
      </c>
      <c r="C288" s="81" t="s">
        <v>72</v>
      </c>
      <c r="D288" s="81" t="s">
        <v>73</v>
      </c>
      <c r="E288" s="81" t="s">
        <v>74</v>
      </c>
      <c r="F288" s="81" t="s">
        <v>75</v>
      </c>
      <c r="G288" s="81" t="s">
        <v>76</v>
      </c>
      <c r="H288" s="81" t="s">
        <v>77</v>
      </c>
      <c r="I288" s="81" t="s">
        <v>78</v>
      </c>
      <c r="J288" s="81" t="s">
        <v>79</v>
      </c>
      <c r="K288" s="81" t="s">
        <v>80</v>
      </c>
      <c r="L288" s="81" t="s">
        <v>81</v>
      </c>
      <c r="M288" s="82" t="s">
        <v>82</v>
      </c>
      <c r="N288" s="82" t="s">
        <v>83</v>
      </c>
      <c r="O288" s="82" t="s">
        <v>84</v>
      </c>
      <c r="P288" s="82" t="s">
        <v>85</v>
      </c>
      <c r="Q288" s="82" t="s">
        <v>86</v>
      </c>
      <c r="R288" s="82" t="s">
        <v>87</v>
      </c>
      <c r="S288" s="82" t="s">
        <v>88</v>
      </c>
      <c r="T288" s="82" t="s">
        <v>89</v>
      </c>
      <c r="U288" s="83" t="s">
        <v>90</v>
      </c>
      <c r="V288" s="83" t="s">
        <v>91</v>
      </c>
      <c r="W288" s="46" t="s">
        <v>92</v>
      </c>
      <c r="X288" s="46" t="s">
        <v>93</v>
      </c>
      <c r="Y288" s="46" t="s">
        <v>94</v>
      </c>
      <c r="Z288" s="46" t="s">
        <v>95</v>
      </c>
      <c r="AA288" s="46" t="s">
        <v>96</v>
      </c>
      <c r="AB288" s="46" t="s">
        <v>97</v>
      </c>
      <c r="AC288" s="46" t="s">
        <v>98</v>
      </c>
      <c r="AD288" s="46" t="s">
        <v>99</v>
      </c>
      <c r="AE288" s="46" t="s">
        <v>100</v>
      </c>
      <c r="AF288" s="46" t="s">
        <v>101</v>
      </c>
      <c r="AG288" s="83" t="s">
        <v>102</v>
      </c>
      <c r="AH288" s="83" t="s">
        <v>103</v>
      </c>
      <c r="AI288" s="83" t="s">
        <v>104</v>
      </c>
      <c r="AJ288" s="83" t="s">
        <v>105</v>
      </c>
      <c r="AK288" s="83" t="s">
        <v>106</v>
      </c>
      <c r="AL288" s="83" t="s">
        <v>107</v>
      </c>
      <c r="AM288" s="83" t="s">
        <v>108</v>
      </c>
      <c r="AN288" s="83" t="s">
        <v>109</v>
      </c>
      <c r="AO288" s="83" t="s">
        <v>110</v>
      </c>
      <c r="AP288" s="83" t="s">
        <v>111</v>
      </c>
    </row>
    <row r="289" customFormat="false" ht="12.75" hidden="false" customHeight="false" outlineLevel="0" collapsed="false">
      <c r="A289" s="50"/>
      <c r="B289" s="51" t="s">
        <v>9</v>
      </c>
      <c r="C289" s="54" t="n">
        <v>1716</v>
      </c>
      <c r="D289" s="54" t="n">
        <v>1487</v>
      </c>
      <c r="E289" s="54" t="n">
        <v>1567</v>
      </c>
      <c r="F289" s="54" t="n">
        <v>828</v>
      </c>
      <c r="G289" s="54" t="n">
        <v>1089</v>
      </c>
      <c r="H289" s="54" t="n">
        <v>1591</v>
      </c>
      <c r="I289" s="54" t="n">
        <v>1250</v>
      </c>
      <c r="J289" s="55" t="n">
        <v>1270</v>
      </c>
      <c r="K289" s="54" t="n">
        <v>1326</v>
      </c>
      <c r="L289" s="54" t="n">
        <v>966</v>
      </c>
      <c r="M289" s="55" t="n">
        <v>738</v>
      </c>
      <c r="N289" s="55" t="n">
        <v>526</v>
      </c>
      <c r="O289" s="55" t="n">
        <v>622</v>
      </c>
      <c r="P289" s="55" t="n">
        <v>281</v>
      </c>
      <c r="Q289" s="55" t="n">
        <v>282</v>
      </c>
      <c r="R289" s="55" t="n">
        <v>626</v>
      </c>
      <c r="S289" s="55" t="n">
        <v>405</v>
      </c>
      <c r="T289" s="55" t="n">
        <v>403</v>
      </c>
      <c r="U289" s="55" t="n">
        <v>389</v>
      </c>
      <c r="V289" s="55" t="n">
        <v>253</v>
      </c>
      <c r="W289" s="55" t="n">
        <v>1471</v>
      </c>
      <c r="X289" s="55" t="n">
        <v>1052</v>
      </c>
      <c r="Y289" s="55" t="n">
        <v>874</v>
      </c>
      <c r="Z289" s="55" t="n">
        <v>560</v>
      </c>
      <c r="AA289" s="55" t="n">
        <v>560</v>
      </c>
      <c r="AB289" s="55" t="n">
        <v>1449</v>
      </c>
      <c r="AC289" s="55" t="n">
        <v>959</v>
      </c>
      <c r="AD289" s="55" t="n">
        <v>931</v>
      </c>
      <c r="AE289" s="55" t="n">
        <v>980</v>
      </c>
      <c r="AF289" s="55" t="n">
        <v>721</v>
      </c>
      <c r="AG289" s="55" t="n">
        <v>866</v>
      </c>
      <c r="AH289" s="55" t="n">
        <v>435</v>
      </c>
      <c r="AI289" s="55" t="n">
        <v>460</v>
      </c>
      <c r="AJ289" s="55" t="n">
        <v>348</v>
      </c>
      <c r="AK289" s="55" t="n">
        <v>246</v>
      </c>
      <c r="AL289" s="55" t="n">
        <v>899</v>
      </c>
      <c r="AM289" s="55" t="n">
        <v>507</v>
      </c>
      <c r="AN289" s="55" t="n">
        <v>496</v>
      </c>
      <c r="AO289" s="55" t="n">
        <v>489</v>
      </c>
      <c r="AP289" s="55" t="n">
        <v>349</v>
      </c>
      <c r="AQ289" s="19"/>
      <c r="AR289" s="19"/>
    </row>
    <row r="290" customFormat="false" ht="12.75" hidden="false" customHeight="false" outlineLevel="0" collapsed="false">
      <c r="A290" s="55"/>
      <c r="B290" s="56" t="s">
        <v>6</v>
      </c>
      <c r="C290" s="58" t="n">
        <v>202</v>
      </c>
      <c r="D290" s="58" t="n">
        <v>192</v>
      </c>
      <c r="E290" s="58" t="n">
        <v>190</v>
      </c>
      <c r="F290" s="58" t="n">
        <v>122</v>
      </c>
      <c r="G290" s="58" t="n">
        <v>167</v>
      </c>
      <c r="H290" s="58" t="n">
        <v>198</v>
      </c>
      <c r="I290" s="58" t="n">
        <v>180</v>
      </c>
      <c r="J290" s="85" t="n">
        <v>188</v>
      </c>
      <c r="K290" s="58" t="n">
        <v>185</v>
      </c>
      <c r="L290" s="58" t="n">
        <v>148</v>
      </c>
      <c r="M290" s="55" t="n">
        <v>108</v>
      </c>
      <c r="N290" s="55" t="n">
        <v>73</v>
      </c>
      <c r="O290" s="55" t="n">
        <v>92</v>
      </c>
      <c r="P290" s="55" t="n">
        <v>36</v>
      </c>
      <c r="Q290" s="55" t="n">
        <v>52</v>
      </c>
      <c r="R290" s="55" t="n">
        <v>95</v>
      </c>
      <c r="S290" s="55" t="n">
        <v>64</v>
      </c>
      <c r="T290" s="55" t="n">
        <v>66</v>
      </c>
      <c r="U290" s="55" t="n">
        <v>54</v>
      </c>
      <c r="V290" s="55" t="n">
        <v>39</v>
      </c>
      <c r="W290" s="55" t="n">
        <v>189</v>
      </c>
      <c r="X290" s="55" t="n">
        <v>149</v>
      </c>
      <c r="Y290" s="55" t="n">
        <v>119</v>
      </c>
      <c r="Z290" s="55" t="n">
        <v>92</v>
      </c>
      <c r="AA290" s="55" t="n">
        <v>101</v>
      </c>
      <c r="AB290" s="55" t="n">
        <v>191</v>
      </c>
      <c r="AC290" s="55" t="n">
        <v>164</v>
      </c>
      <c r="AD290" s="55" t="n">
        <v>159</v>
      </c>
      <c r="AE290" s="55" t="n">
        <v>157</v>
      </c>
      <c r="AF290" s="55" t="n">
        <v>89</v>
      </c>
      <c r="AG290" s="55" t="n">
        <v>117</v>
      </c>
      <c r="AH290" s="55" t="n">
        <v>54</v>
      </c>
      <c r="AI290" s="55" t="n">
        <v>65</v>
      </c>
      <c r="AJ290" s="55" t="n">
        <v>60</v>
      </c>
      <c r="AK290" s="55" t="n">
        <v>41</v>
      </c>
      <c r="AL290" s="55" t="n">
        <v>135</v>
      </c>
      <c r="AM290" s="55" t="n">
        <v>91</v>
      </c>
      <c r="AN290" s="55" t="n">
        <v>82</v>
      </c>
      <c r="AO290" s="55" t="n">
        <v>86</v>
      </c>
      <c r="AP290" s="55" t="n">
        <v>53</v>
      </c>
      <c r="AQ290" s="19"/>
      <c r="AR290" s="19"/>
    </row>
    <row r="291" customFormat="false" ht="12.75" hidden="false" customHeight="false" outlineLevel="0" collapsed="false">
      <c r="A291" s="55"/>
      <c r="B291" s="56" t="s">
        <v>8</v>
      </c>
      <c r="C291" s="55" t="n">
        <v>499</v>
      </c>
      <c r="D291" s="55" t="n">
        <v>442</v>
      </c>
      <c r="E291" s="55" t="n">
        <v>466</v>
      </c>
      <c r="F291" s="55" t="n">
        <v>257</v>
      </c>
      <c r="G291" s="55" t="n">
        <v>356</v>
      </c>
      <c r="H291" s="55" t="n">
        <v>476</v>
      </c>
      <c r="I291" s="55" t="n">
        <v>380</v>
      </c>
      <c r="J291" s="55" t="n">
        <v>398</v>
      </c>
      <c r="K291" s="55" t="n">
        <v>409</v>
      </c>
      <c r="L291" s="55" t="n">
        <v>295</v>
      </c>
      <c r="M291" s="55" t="n">
        <v>222</v>
      </c>
      <c r="N291" s="55" t="n">
        <v>158</v>
      </c>
      <c r="O291" s="55" t="n">
        <v>197</v>
      </c>
      <c r="P291" s="55" t="n">
        <v>87</v>
      </c>
      <c r="Q291" s="55" t="n">
        <v>87</v>
      </c>
      <c r="R291" s="55" t="n">
        <v>199</v>
      </c>
      <c r="S291" s="55" t="n">
        <v>130</v>
      </c>
      <c r="T291" s="55" t="n">
        <v>131</v>
      </c>
      <c r="U291" s="55" t="n">
        <v>135</v>
      </c>
      <c r="V291" s="55" t="n">
        <v>79</v>
      </c>
      <c r="W291" s="55" t="n">
        <v>429</v>
      </c>
      <c r="X291" s="55" t="n">
        <v>309</v>
      </c>
      <c r="Y291" s="55" t="n">
        <v>244</v>
      </c>
      <c r="Z291" s="55" t="n">
        <v>139</v>
      </c>
      <c r="AA291" s="55" t="n">
        <v>173</v>
      </c>
      <c r="AB291" s="55" t="n">
        <v>422</v>
      </c>
      <c r="AC291" s="55" t="n">
        <v>284</v>
      </c>
      <c r="AD291" s="55" t="n">
        <v>295</v>
      </c>
      <c r="AE291" s="55" t="n">
        <v>288</v>
      </c>
      <c r="AF291" s="55" t="n">
        <v>226</v>
      </c>
      <c r="AG291" s="55" t="n">
        <v>241</v>
      </c>
      <c r="AH291" s="55" t="n">
        <v>114</v>
      </c>
      <c r="AI291" s="55" t="n">
        <v>128</v>
      </c>
      <c r="AJ291" s="55" t="n">
        <v>83</v>
      </c>
      <c r="AK291" s="55" t="n">
        <v>83</v>
      </c>
      <c r="AL291" s="55" t="n">
        <v>265</v>
      </c>
      <c r="AM291" s="55" t="n">
        <v>145</v>
      </c>
      <c r="AN291" s="55" t="n">
        <v>142</v>
      </c>
      <c r="AO291" s="55" t="n">
        <v>130</v>
      </c>
      <c r="AP291" s="55" t="n">
        <v>112</v>
      </c>
      <c r="AQ291" s="19"/>
      <c r="AR291" s="19"/>
    </row>
    <row r="292" customFormat="false" ht="12.75" hidden="false" customHeight="false" outlineLevel="0" collapsed="false">
      <c r="A292" s="55"/>
      <c r="B292" s="56" t="s">
        <v>7</v>
      </c>
      <c r="C292" s="55" t="n">
        <v>956</v>
      </c>
      <c r="D292" s="55" t="n">
        <v>794</v>
      </c>
      <c r="E292" s="55" t="n">
        <v>853</v>
      </c>
      <c r="F292" s="55" t="n">
        <v>404</v>
      </c>
      <c r="G292" s="55" t="n">
        <v>510</v>
      </c>
      <c r="H292" s="55" t="n">
        <v>858</v>
      </c>
      <c r="I292" s="55" t="n">
        <v>631</v>
      </c>
      <c r="J292" s="55" t="n">
        <v>625</v>
      </c>
      <c r="K292" s="55" t="n">
        <v>675</v>
      </c>
      <c r="L292" s="55" t="n">
        <v>469</v>
      </c>
      <c r="M292" s="55" t="n">
        <v>357</v>
      </c>
      <c r="N292" s="55" t="n">
        <v>254</v>
      </c>
      <c r="O292" s="55" t="n">
        <v>290</v>
      </c>
      <c r="P292" s="55" t="n">
        <v>133</v>
      </c>
      <c r="Q292" s="55" t="n">
        <v>109</v>
      </c>
      <c r="R292" s="55" t="n">
        <v>285</v>
      </c>
      <c r="S292" s="55" t="n">
        <v>171</v>
      </c>
      <c r="T292" s="55" t="n">
        <v>167</v>
      </c>
      <c r="U292" s="55" t="n">
        <v>168</v>
      </c>
      <c r="V292" s="55" t="n">
        <v>103</v>
      </c>
      <c r="W292" s="55" t="n">
        <v>803</v>
      </c>
      <c r="X292" s="55" t="n">
        <v>546</v>
      </c>
      <c r="Y292" s="55" t="n">
        <v>496</v>
      </c>
      <c r="Z292" s="55" t="n">
        <v>316</v>
      </c>
      <c r="AA292" s="55" t="n">
        <v>262</v>
      </c>
      <c r="AB292" s="55" t="n">
        <v>785</v>
      </c>
      <c r="AC292" s="55" t="n">
        <v>463</v>
      </c>
      <c r="AD292" s="55" t="n">
        <v>436</v>
      </c>
      <c r="AE292" s="55" t="n">
        <v>501</v>
      </c>
      <c r="AF292" s="55" t="n">
        <v>378</v>
      </c>
      <c r="AG292" s="55" t="n">
        <v>468</v>
      </c>
      <c r="AH292" s="55" t="n">
        <v>233</v>
      </c>
      <c r="AI292" s="55" t="n">
        <v>260</v>
      </c>
      <c r="AJ292" s="55" t="n">
        <v>198</v>
      </c>
      <c r="AK292" s="55" t="n">
        <v>112</v>
      </c>
      <c r="AL292" s="55" t="n">
        <v>456</v>
      </c>
      <c r="AM292" s="55" t="n">
        <v>234</v>
      </c>
      <c r="AN292" s="55" t="n">
        <v>245</v>
      </c>
      <c r="AO292" s="55" t="n">
        <v>252</v>
      </c>
      <c r="AP292" s="55" t="n">
        <v>169</v>
      </c>
      <c r="AQ292" s="19"/>
      <c r="AR292" s="19"/>
    </row>
    <row r="293" customFormat="false" ht="12.75" hidden="false" customHeight="false" outlineLevel="0" collapsed="false">
      <c r="A293" s="55"/>
      <c r="B293" s="56" t="s">
        <v>2</v>
      </c>
      <c r="C293" s="55" t="n">
        <v>59</v>
      </c>
      <c r="D293" s="55" t="n">
        <v>59</v>
      </c>
      <c r="E293" s="55" t="n">
        <v>58</v>
      </c>
      <c r="F293" s="55" t="n">
        <v>45</v>
      </c>
      <c r="G293" s="55" t="n">
        <v>56</v>
      </c>
      <c r="H293" s="55" t="n">
        <v>59</v>
      </c>
      <c r="I293" s="55" t="n">
        <v>59</v>
      </c>
      <c r="J293" s="55" t="n">
        <v>59</v>
      </c>
      <c r="K293" s="55" t="n">
        <v>57</v>
      </c>
      <c r="L293" s="55" t="n">
        <v>54</v>
      </c>
      <c r="M293" s="55" t="n">
        <v>51</v>
      </c>
      <c r="N293" s="55" t="n">
        <v>41</v>
      </c>
      <c r="O293" s="55" t="n">
        <v>43</v>
      </c>
      <c r="P293" s="55" t="n">
        <v>25</v>
      </c>
      <c r="Q293" s="55" t="n">
        <v>34</v>
      </c>
      <c r="R293" s="55" t="n">
        <v>47</v>
      </c>
      <c r="S293" s="55" t="n">
        <v>40</v>
      </c>
      <c r="T293" s="55" t="n">
        <v>39</v>
      </c>
      <c r="U293" s="55" t="n">
        <v>32</v>
      </c>
      <c r="V293" s="55" t="n">
        <v>32</v>
      </c>
      <c r="W293" s="55" t="n">
        <v>50</v>
      </c>
      <c r="X293" s="55" t="n">
        <v>48</v>
      </c>
      <c r="Y293" s="55" t="n">
        <v>15</v>
      </c>
      <c r="Z293" s="55" t="n">
        <v>13</v>
      </c>
      <c r="AA293" s="55" t="n">
        <v>24</v>
      </c>
      <c r="AB293" s="55" t="n">
        <v>51</v>
      </c>
      <c r="AC293" s="55" t="n">
        <v>48</v>
      </c>
      <c r="AD293" s="55" t="n">
        <v>41</v>
      </c>
      <c r="AE293" s="55" t="n">
        <v>34</v>
      </c>
      <c r="AF293" s="55" t="n">
        <v>28</v>
      </c>
      <c r="AG293" s="55" t="n">
        <v>40</v>
      </c>
      <c r="AH293" s="55" t="n">
        <v>34</v>
      </c>
      <c r="AI293" s="55" t="n">
        <v>7</v>
      </c>
      <c r="AJ293" s="55" t="n">
        <v>7</v>
      </c>
      <c r="AK293" s="55" t="n">
        <v>10</v>
      </c>
      <c r="AL293" s="55" t="n">
        <v>43</v>
      </c>
      <c r="AM293" s="55" t="n">
        <v>37</v>
      </c>
      <c r="AN293" s="55" t="n">
        <v>27</v>
      </c>
      <c r="AO293" s="55" t="n">
        <v>21</v>
      </c>
      <c r="AP293" s="55" t="n">
        <v>15</v>
      </c>
      <c r="AQ293" s="19"/>
      <c r="AR293" s="19"/>
    </row>
    <row r="294" customFormat="false" ht="12.75" hidden="false" customHeight="false" outlineLevel="0" collapsed="false">
      <c r="A294" s="60" t="s">
        <v>10</v>
      </c>
      <c r="B294" s="61" t="s">
        <v>11</v>
      </c>
      <c r="C294" s="55" t="n">
        <v>144</v>
      </c>
      <c r="D294" s="55" t="n">
        <v>125</v>
      </c>
      <c r="E294" s="55" t="n">
        <v>131</v>
      </c>
      <c r="F294" s="55" t="n">
        <v>94</v>
      </c>
      <c r="G294" s="55" t="n">
        <v>104</v>
      </c>
      <c r="H294" s="55" t="n">
        <v>135</v>
      </c>
      <c r="I294" s="55" t="n">
        <v>108</v>
      </c>
      <c r="J294" s="55" t="n">
        <v>110</v>
      </c>
      <c r="K294" s="55" t="n">
        <v>116</v>
      </c>
      <c r="L294" s="55" t="n">
        <v>88</v>
      </c>
      <c r="M294" s="55" t="n">
        <v>67</v>
      </c>
      <c r="N294" s="55" t="n">
        <v>49</v>
      </c>
      <c r="O294" s="55" t="n">
        <v>57</v>
      </c>
      <c r="P294" s="55" t="n">
        <v>41</v>
      </c>
      <c r="Q294" s="55" t="n">
        <v>30</v>
      </c>
      <c r="R294" s="55" t="n">
        <v>59</v>
      </c>
      <c r="S294" s="55" t="n">
        <v>31</v>
      </c>
      <c r="T294" s="55" t="n">
        <v>40</v>
      </c>
      <c r="U294" s="55" t="n">
        <v>37</v>
      </c>
      <c r="V294" s="55" t="n">
        <v>26</v>
      </c>
      <c r="W294" s="55" t="n">
        <v>117</v>
      </c>
      <c r="X294" s="55" t="n">
        <v>89</v>
      </c>
      <c r="Y294" s="55" t="n">
        <v>70</v>
      </c>
      <c r="Z294" s="55" t="n">
        <v>48</v>
      </c>
      <c r="AA294" s="55" t="n">
        <v>45</v>
      </c>
      <c r="AB294" s="55" t="n">
        <v>113</v>
      </c>
      <c r="AC294" s="55" t="n">
        <v>77</v>
      </c>
      <c r="AD294" s="55" t="n">
        <v>71</v>
      </c>
      <c r="AE294" s="55" t="n">
        <v>79</v>
      </c>
      <c r="AF294" s="55" t="n">
        <v>40</v>
      </c>
      <c r="AG294" s="55" t="n">
        <v>61</v>
      </c>
      <c r="AH294" s="55" t="n">
        <v>36</v>
      </c>
      <c r="AI294" s="55" t="n">
        <v>32</v>
      </c>
      <c r="AJ294" s="55" t="n">
        <v>24</v>
      </c>
      <c r="AK294" s="55" t="n">
        <v>15</v>
      </c>
      <c r="AL294" s="55" t="n">
        <v>64</v>
      </c>
      <c r="AM294" s="55" t="n">
        <v>39</v>
      </c>
      <c r="AN294" s="55" t="n">
        <v>40</v>
      </c>
      <c r="AO294" s="55" t="n">
        <v>31</v>
      </c>
      <c r="AP294" s="55" t="n">
        <v>23</v>
      </c>
      <c r="AQ294" s="19"/>
      <c r="AR294" s="19"/>
    </row>
    <row r="295" customFormat="false" ht="12.75" hidden="false" customHeight="false" outlineLevel="0" collapsed="false">
      <c r="A295" s="55"/>
      <c r="B295" s="56" t="s">
        <v>6</v>
      </c>
      <c r="C295" s="55" t="n">
        <v>28</v>
      </c>
      <c r="D295" s="55" t="n">
        <v>24</v>
      </c>
      <c r="E295" s="55" t="n">
        <v>27</v>
      </c>
      <c r="F295" s="55" t="n">
        <v>19</v>
      </c>
      <c r="G295" s="55" t="n">
        <v>24</v>
      </c>
      <c r="H295" s="55" t="n">
        <v>27</v>
      </c>
      <c r="I295" s="55" t="n">
        <v>23</v>
      </c>
      <c r="J295" s="55" t="n">
        <v>26</v>
      </c>
      <c r="K295" s="55" t="n">
        <v>24</v>
      </c>
      <c r="L295" s="55" t="n">
        <v>20</v>
      </c>
      <c r="M295" s="55" t="n">
        <v>11</v>
      </c>
      <c r="N295" s="55" t="n">
        <v>2</v>
      </c>
      <c r="O295" s="55" t="n">
        <v>8</v>
      </c>
      <c r="P295" s="55" t="n">
        <v>6</v>
      </c>
      <c r="Q295" s="55" t="n">
        <v>7</v>
      </c>
      <c r="R295" s="55" t="n">
        <v>12</v>
      </c>
      <c r="S295" s="55" t="n">
        <v>6</v>
      </c>
      <c r="T295" s="55" t="n">
        <v>10</v>
      </c>
      <c r="U295" s="55" t="n">
        <v>9</v>
      </c>
      <c r="V295" s="55" t="n">
        <v>6</v>
      </c>
      <c r="W295" s="55" t="n">
        <v>26</v>
      </c>
      <c r="X295" s="55" t="n">
        <v>17</v>
      </c>
      <c r="Y295" s="55" t="n">
        <v>20</v>
      </c>
      <c r="Z295" s="55" t="n">
        <v>11</v>
      </c>
      <c r="AA295" s="55" t="n">
        <v>15</v>
      </c>
      <c r="AB295" s="55" t="n">
        <v>25</v>
      </c>
      <c r="AC295" s="55" t="n">
        <v>18</v>
      </c>
      <c r="AD295" s="55" t="n">
        <v>18</v>
      </c>
      <c r="AE295" s="55" t="n">
        <v>18</v>
      </c>
      <c r="AF295" s="55" t="n">
        <v>9</v>
      </c>
      <c r="AG295" s="55" t="n">
        <v>10</v>
      </c>
      <c r="AH295" s="55" t="n">
        <v>3</v>
      </c>
      <c r="AI295" s="55" t="n">
        <v>5</v>
      </c>
      <c r="AJ295" s="55" t="n">
        <v>5</v>
      </c>
      <c r="AK295" s="55" t="n">
        <v>6</v>
      </c>
      <c r="AL295" s="55" t="n">
        <v>12</v>
      </c>
      <c r="AM295" s="55" t="n">
        <v>8</v>
      </c>
      <c r="AN295" s="55" t="n">
        <v>7</v>
      </c>
      <c r="AO295" s="55" t="n">
        <v>6</v>
      </c>
      <c r="AP295" s="55" t="n">
        <v>6</v>
      </c>
      <c r="AQ295" s="19"/>
      <c r="AR295" s="19"/>
    </row>
    <row r="296" customFormat="false" ht="12.75" hidden="false" customHeight="false" outlineLevel="0" collapsed="false">
      <c r="A296" s="55"/>
      <c r="B296" s="56" t="s">
        <v>8</v>
      </c>
      <c r="C296" s="55" t="n">
        <v>47</v>
      </c>
      <c r="D296" s="55" t="n">
        <v>42</v>
      </c>
      <c r="E296" s="55" t="n">
        <v>42</v>
      </c>
      <c r="F296" s="55" t="n">
        <v>34</v>
      </c>
      <c r="G296" s="55" t="n">
        <v>34</v>
      </c>
      <c r="H296" s="55" t="n">
        <v>44</v>
      </c>
      <c r="I296" s="55" t="n">
        <v>35</v>
      </c>
      <c r="J296" s="55" t="n">
        <v>35</v>
      </c>
      <c r="K296" s="55" t="n">
        <v>37</v>
      </c>
      <c r="L296" s="55" t="n">
        <v>26</v>
      </c>
      <c r="M296" s="55" t="n">
        <v>24</v>
      </c>
      <c r="N296" s="55" t="n">
        <v>20</v>
      </c>
      <c r="O296" s="55" t="n">
        <v>22</v>
      </c>
      <c r="P296" s="55" t="n">
        <v>16</v>
      </c>
      <c r="Q296" s="55" t="n">
        <v>11</v>
      </c>
      <c r="R296" s="55" t="n">
        <v>22</v>
      </c>
      <c r="S296" s="55" t="n">
        <v>9</v>
      </c>
      <c r="T296" s="55" t="n">
        <v>14</v>
      </c>
      <c r="U296" s="55" t="n">
        <v>12</v>
      </c>
      <c r="V296" s="55" t="n">
        <v>9</v>
      </c>
      <c r="W296" s="55" t="n">
        <v>35</v>
      </c>
      <c r="X296" s="55" t="n">
        <v>28</v>
      </c>
      <c r="Y296" s="55" t="n">
        <v>18</v>
      </c>
      <c r="Z296" s="55" t="n">
        <v>12</v>
      </c>
      <c r="AA296" s="55" t="n">
        <v>8</v>
      </c>
      <c r="AB296" s="55" t="n">
        <v>31</v>
      </c>
      <c r="AC296" s="55" t="n">
        <v>21</v>
      </c>
      <c r="AD296" s="55" t="n">
        <v>20</v>
      </c>
      <c r="AE296" s="55" t="n">
        <v>21</v>
      </c>
      <c r="AF296" s="55" t="n">
        <v>12</v>
      </c>
      <c r="AG296" s="55" t="n">
        <v>23</v>
      </c>
      <c r="AH296" s="55" t="n">
        <v>15</v>
      </c>
      <c r="AI296" s="55" t="n">
        <v>10</v>
      </c>
      <c r="AJ296" s="55" t="n">
        <v>6</v>
      </c>
      <c r="AK296" s="55" t="n">
        <v>4</v>
      </c>
      <c r="AL296" s="55" t="n">
        <v>23</v>
      </c>
      <c r="AM296" s="55" t="n">
        <v>15</v>
      </c>
      <c r="AN296" s="55" t="n">
        <v>12</v>
      </c>
      <c r="AO296" s="55" t="n">
        <v>10</v>
      </c>
      <c r="AP296" s="55" t="n">
        <v>9</v>
      </c>
      <c r="AQ296" s="19"/>
      <c r="AR296" s="19"/>
    </row>
    <row r="297" customFormat="false" ht="12.75" hidden="false" customHeight="false" outlineLevel="0" collapsed="false">
      <c r="A297" s="55"/>
      <c r="B297" s="56" t="s">
        <v>7</v>
      </c>
      <c r="C297" s="55" t="n">
        <v>66</v>
      </c>
      <c r="D297" s="55" t="n">
        <v>56</v>
      </c>
      <c r="E297" s="55" t="n">
        <v>59</v>
      </c>
      <c r="F297" s="55" t="n">
        <v>38</v>
      </c>
      <c r="G297" s="55" t="n">
        <v>43</v>
      </c>
      <c r="H297" s="55" t="n">
        <v>61</v>
      </c>
      <c r="I297" s="55" t="n">
        <v>47</v>
      </c>
      <c r="J297" s="55" t="n">
        <v>46</v>
      </c>
      <c r="K297" s="55" t="n">
        <v>52</v>
      </c>
      <c r="L297" s="55" t="n">
        <v>39</v>
      </c>
      <c r="M297" s="55" t="n">
        <v>29</v>
      </c>
      <c r="N297" s="55" t="n">
        <v>24</v>
      </c>
      <c r="O297" s="55" t="n">
        <v>24</v>
      </c>
      <c r="P297" s="55" t="n">
        <v>16</v>
      </c>
      <c r="Q297" s="55" t="n">
        <v>10</v>
      </c>
      <c r="R297" s="55" t="n">
        <v>22</v>
      </c>
      <c r="S297" s="55" t="n">
        <v>14</v>
      </c>
      <c r="T297" s="55" t="n">
        <v>14</v>
      </c>
      <c r="U297" s="55" t="n">
        <v>14</v>
      </c>
      <c r="V297" s="55" t="n">
        <v>8</v>
      </c>
      <c r="W297" s="55" t="n">
        <v>54</v>
      </c>
      <c r="X297" s="55" t="n">
        <v>42</v>
      </c>
      <c r="Y297" s="55" t="n">
        <v>31</v>
      </c>
      <c r="Z297" s="55" t="n">
        <v>24</v>
      </c>
      <c r="AA297" s="55" t="n">
        <v>21</v>
      </c>
      <c r="AB297" s="55" t="n">
        <v>54</v>
      </c>
      <c r="AC297" s="55" t="n">
        <v>35</v>
      </c>
      <c r="AD297" s="55" t="n">
        <v>30</v>
      </c>
      <c r="AE297" s="55" t="n">
        <v>38</v>
      </c>
      <c r="AF297" s="55" t="n">
        <v>17</v>
      </c>
      <c r="AG297" s="55" t="n">
        <v>26</v>
      </c>
      <c r="AH297" s="55" t="n">
        <v>16</v>
      </c>
      <c r="AI297" s="55" t="n">
        <v>17</v>
      </c>
      <c r="AJ297" s="55" t="n">
        <v>13</v>
      </c>
      <c r="AK297" s="55" t="n">
        <v>5</v>
      </c>
      <c r="AL297" s="55" t="n">
        <v>28</v>
      </c>
      <c r="AM297" s="55" t="n">
        <v>15</v>
      </c>
      <c r="AN297" s="55" t="n">
        <v>21</v>
      </c>
      <c r="AO297" s="55" t="n">
        <v>15</v>
      </c>
      <c r="AP297" s="55" t="n">
        <v>7</v>
      </c>
      <c r="AQ297" s="19"/>
      <c r="AR297" s="19"/>
    </row>
    <row r="298" customFormat="false" ht="12.75" hidden="false" customHeight="false" outlineLevel="0" collapsed="false">
      <c r="A298" s="55"/>
      <c r="B298" s="56" t="s">
        <v>2</v>
      </c>
      <c r="C298" s="55" t="n">
        <v>3</v>
      </c>
      <c r="D298" s="55" t="n">
        <v>3</v>
      </c>
      <c r="E298" s="55" t="n">
        <v>3</v>
      </c>
      <c r="F298" s="55" t="n">
        <v>3</v>
      </c>
      <c r="G298" s="55" t="n">
        <v>3</v>
      </c>
      <c r="H298" s="55" t="n">
        <v>3</v>
      </c>
      <c r="I298" s="55" t="n">
        <v>3</v>
      </c>
      <c r="J298" s="55" t="n">
        <v>3</v>
      </c>
      <c r="K298" s="55" t="n">
        <v>3</v>
      </c>
      <c r="L298" s="55" t="n">
        <v>3</v>
      </c>
      <c r="M298" s="55" t="n">
        <v>3</v>
      </c>
      <c r="N298" s="55" t="n">
        <v>3</v>
      </c>
      <c r="O298" s="55" t="n">
        <v>3</v>
      </c>
      <c r="P298" s="55" t="n">
        <v>3</v>
      </c>
      <c r="Q298" s="55" t="n">
        <v>2</v>
      </c>
      <c r="R298" s="55" t="n">
        <v>3</v>
      </c>
      <c r="S298" s="55" t="n">
        <v>2</v>
      </c>
      <c r="T298" s="55" t="n">
        <v>2</v>
      </c>
      <c r="U298" s="55" t="n">
        <v>2</v>
      </c>
      <c r="V298" s="55" t="n">
        <v>3</v>
      </c>
      <c r="W298" s="55" t="n">
        <v>2</v>
      </c>
      <c r="X298" s="55" t="n">
        <v>2</v>
      </c>
      <c r="Y298" s="55" t="n">
        <v>1</v>
      </c>
      <c r="Z298" s="55" t="n">
        <v>1</v>
      </c>
      <c r="AA298" s="55" t="n">
        <v>1</v>
      </c>
      <c r="AB298" s="55" t="n">
        <v>3</v>
      </c>
      <c r="AC298" s="55" t="n">
        <v>3</v>
      </c>
      <c r="AD298" s="55" t="n">
        <v>3</v>
      </c>
      <c r="AE298" s="55" t="n">
        <v>2</v>
      </c>
      <c r="AF298" s="55" t="n">
        <v>2</v>
      </c>
      <c r="AG298" s="55" t="n">
        <v>2</v>
      </c>
      <c r="AH298" s="55" t="n">
        <v>2</v>
      </c>
      <c r="AI298" s="55" t="n">
        <v>0</v>
      </c>
      <c r="AJ298" s="55" t="n">
        <v>0</v>
      </c>
      <c r="AK298" s="55" t="n">
        <v>0</v>
      </c>
      <c r="AL298" s="55" t="n">
        <v>1</v>
      </c>
      <c r="AM298" s="55" t="n">
        <v>1</v>
      </c>
      <c r="AN298" s="55" t="n">
        <v>0</v>
      </c>
      <c r="AO298" s="55" t="n">
        <v>0</v>
      </c>
      <c r="AP298" s="55" t="n">
        <v>1</v>
      </c>
      <c r="AQ298" s="19"/>
      <c r="AR298" s="19"/>
    </row>
    <row r="299" customFormat="false" ht="12.75" hidden="false" customHeight="false" outlineLevel="0" collapsed="false">
      <c r="A299" s="60" t="s">
        <v>12</v>
      </c>
      <c r="B299" s="61" t="s">
        <v>13</v>
      </c>
      <c r="C299" s="55" t="n">
        <v>93</v>
      </c>
      <c r="D299" s="55" t="n">
        <v>81</v>
      </c>
      <c r="E299" s="55" t="n">
        <v>81</v>
      </c>
      <c r="F299" s="55" t="n">
        <v>31</v>
      </c>
      <c r="G299" s="55" t="n">
        <v>48</v>
      </c>
      <c r="H299" s="55" t="n">
        <v>77</v>
      </c>
      <c r="I299" s="55" t="n">
        <v>61</v>
      </c>
      <c r="J299" s="55" t="n">
        <v>53</v>
      </c>
      <c r="K299" s="55" t="n">
        <v>59</v>
      </c>
      <c r="L299" s="55" t="n">
        <v>36</v>
      </c>
      <c r="M299" s="55" t="n">
        <v>42</v>
      </c>
      <c r="N299" s="55" t="n">
        <v>30</v>
      </c>
      <c r="O299" s="55" t="n">
        <v>33</v>
      </c>
      <c r="P299" s="55" t="n">
        <v>10</v>
      </c>
      <c r="Q299" s="55" t="n">
        <v>16</v>
      </c>
      <c r="R299" s="55" t="n">
        <v>34</v>
      </c>
      <c r="S299" s="55" t="n">
        <v>24</v>
      </c>
      <c r="T299" s="55" t="n">
        <v>18</v>
      </c>
      <c r="U299" s="55" t="n">
        <v>17</v>
      </c>
      <c r="V299" s="55" t="n">
        <v>12</v>
      </c>
      <c r="W299" s="55" t="n">
        <v>75</v>
      </c>
      <c r="X299" s="55" t="n">
        <v>55</v>
      </c>
      <c r="Y299" s="55" t="n">
        <v>39</v>
      </c>
      <c r="Z299" s="55" t="n">
        <v>17</v>
      </c>
      <c r="AA299" s="55" t="n">
        <v>34</v>
      </c>
      <c r="AB299" s="55" t="n">
        <v>69</v>
      </c>
      <c r="AC299" s="55" t="n">
        <v>50</v>
      </c>
      <c r="AD299" s="55" t="n">
        <v>42</v>
      </c>
      <c r="AE299" s="55" t="n">
        <v>40</v>
      </c>
      <c r="AF299" s="55" t="n">
        <v>33</v>
      </c>
      <c r="AG299" s="55" t="n">
        <v>37</v>
      </c>
      <c r="AH299" s="55" t="n">
        <v>18</v>
      </c>
      <c r="AI299" s="55" t="n">
        <v>22</v>
      </c>
      <c r="AJ299" s="55" t="n">
        <v>5</v>
      </c>
      <c r="AK299" s="55" t="n">
        <v>13</v>
      </c>
      <c r="AL299" s="55" t="n">
        <v>44</v>
      </c>
      <c r="AM299" s="55" t="n">
        <v>26</v>
      </c>
      <c r="AN299" s="55" t="n">
        <v>21</v>
      </c>
      <c r="AO299" s="55" t="n">
        <v>23</v>
      </c>
      <c r="AP299" s="55" t="n">
        <v>22</v>
      </c>
      <c r="AQ299" s="19"/>
      <c r="AR299" s="19"/>
    </row>
    <row r="300" customFormat="false" ht="12.75" hidden="false" customHeight="false" outlineLevel="0" collapsed="false">
      <c r="A300" s="55"/>
      <c r="B300" s="56" t="s">
        <v>6</v>
      </c>
      <c r="C300" s="55" t="n">
        <v>10</v>
      </c>
      <c r="D300" s="55" t="n">
        <v>9</v>
      </c>
      <c r="E300" s="55" t="n">
        <v>9</v>
      </c>
      <c r="F300" s="55" t="n">
        <v>3</v>
      </c>
      <c r="G300" s="55" t="n">
        <v>7</v>
      </c>
      <c r="H300" s="55" t="n">
        <v>8</v>
      </c>
      <c r="I300" s="55" t="n">
        <v>8</v>
      </c>
      <c r="J300" s="55" t="n">
        <v>8</v>
      </c>
      <c r="K300" s="55" t="n">
        <v>8</v>
      </c>
      <c r="L300" s="55" t="n">
        <v>3</v>
      </c>
      <c r="M300" s="55" t="n">
        <v>5</v>
      </c>
      <c r="N300" s="55" t="n">
        <v>5</v>
      </c>
      <c r="O300" s="55" t="n">
        <v>5</v>
      </c>
      <c r="P300" s="55" t="n">
        <v>1</v>
      </c>
      <c r="Q300" s="55" t="n">
        <v>4</v>
      </c>
      <c r="R300" s="55" t="n">
        <v>5</v>
      </c>
      <c r="S300" s="55" t="n">
        <v>5</v>
      </c>
      <c r="T300" s="55" t="n">
        <v>2</v>
      </c>
      <c r="U300" s="55" t="n">
        <v>3</v>
      </c>
      <c r="V300" s="55" t="n">
        <v>1</v>
      </c>
      <c r="W300" s="55" t="n">
        <v>8</v>
      </c>
      <c r="X300" s="55" t="n">
        <v>4</v>
      </c>
      <c r="Y300" s="55" t="n">
        <v>4</v>
      </c>
      <c r="Z300" s="55" t="n">
        <v>2</v>
      </c>
      <c r="AA300" s="55" t="n">
        <v>4</v>
      </c>
      <c r="AB300" s="55" t="n">
        <v>10</v>
      </c>
      <c r="AC300" s="55" t="n">
        <v>7</v>
      </c>
      <c r="AD300" s="55" t="n">
        <v>8</v>
      </c>
      <c r="AE300" s="55" t="n">
        <v>7</v>
      </c>
      <c r="AF300" s="55" t="n">
        <v>5</v>
      </c>
      <c r="AG300" s="55" t="n">
        <v>4</v>
      </c>
      <c r="AH300" s="55" t="n">
        <v>3</v>
      </c>
      <c r="AI300" s="55" t="n">
        <v>2</v>
      </c>
      <c r="AJ300" s="55" t="n">
        <v>1</v>
      </c>
      <c r="AK300" s="55" t="n">
        <v>0</v>
      </c>
      <c r="AL300" s="55" t="n">
        <v>7</v>
      </c>
      <c r="AM300" s="55" t="n">
        <v>5</v>
      </c>
      <c r="AN300" s="55" t="n">
        <v>4</v>
      </c>
      <c r="AO300" s="55" t="n">
        <v>6</v>
      </c>
      <c r="AP300" s="55" t="n">
        <v>0</v>
      </c>
      <c r="AQ300" s="19"/>
      <c r="AR300" s="19"/>
    </row>
    <row r="301" customFormat="false" ht="12.75" hidden="false" customHeight="false" outlineLevel="0" collapsed="false">
      <c r="A301" s="55"/>
      <c r="B301" s="56" t="s">
        <v>8</v>
      </c>
      <c r="C301" s="55" t="n">
        <v>26</v>
      </c>
      <c r="D301" s="55" t="n">
        <v>22</v>
      </c>
      <c r="E301" s="55" t="n">
        <v>24</v>
      </c>
      <c r="F301" s="55" t="n">
        <v>7</v>
      </c>
      <c r="G301" s="55" t="n">
        <v>13</v>
      </c>
      <c r="H301" s="55" t="n">
        <v>25</v>
      </c>
      <c r="I301" s="55" t="n">
        <v>15</v>
      </c>
      <c r="J301" s="55" t="n">
        <v>15</v>
      </c>
      <c r="K301" s="55" t="n">
        <v>17</v>
      </c>
      <c r="L301" s="55" t="n">
        <v>11</v>
      </c>
      <c r="M301" s="55" t="n">
        <v>13</v>
      </c>
      <c r="N301" s="55" t="n">
        <v>8</v>
      </c>
      <c r="O301" s="55" t="n">
        <v>10</v>
      </c>
      <c r="P301" s="55" t="n">
        <v>3</v>
      </c>
      <c r="Q301" s="55" t="n">
        <v>2</v>
      </c>
      <c r="R301" s="55" t="n">
        <v>9</v>
      </c>
      <c r="S301" s="55" t="n">
        <v>5</v>
      </c>
      <c r="T301" s="55" t="n">
        <v>3</v>
      </c>
      <c r="U301" s="55" t="n">
        <v>4</v>
      </c>
      <c r="V301" s="55" t="n">
        <v>4</v>
      </c>
      <c r="W301" s="55" t="n">
        <v>24</v>
      </c>
      <c r="X301" s="55" t="n">
        <v>19</v>
      </c>
      <c r="Y301" s="55" t="n">
        <v>12</v>
      </c>
      <c r="Z301" s="55" t="n">
        <v>2</v>
      </c>
      <c r="AA301" s="55" t="n">
        <v>10</v>
      </c>
      <c r="AB301" s="55" t="n">
        <v>20</v>
      </c>
      <c r="AC301" s="55" t="n">
        <v>14</v>
      </c>
      <c r="AD301" s="55" t="n">
        <v>13</v>
      </c>
      <c r="AE301" s="55" t="n">
        <v>11</v>
      </c>
      <c r="AF301" s="55" t="n">
        <v>8</v>
      </c>
      <c r="AG301" s="55" t="n">
        <v>9</v>
      </c>
      <c r="AH301" s="55" t="n">
        <v>3</v>
      </c>
      <c r="AI301" s="55" t="n">
        <v>5</v>
      </c>
      <c r="AJ301" s="55" t="n">
        <v>0</v>
      </c>
      <c r="AK301" s="55" t="n">
        <v>4</v>
      </c>
      <c r="AL301" s="55" t="n">
        <v>13</v>
      </c>
      <c r="AM301" s="55" t="n">
        <v>6</v>
      </c>
      <c r="AN301" s="55" t="n">
        <v>5</v>
      </c>
      <c r="AO301" s="55" t="n">
        <v>5</v>
      </c>
      <c r="AP301" s="55" t="n">
        <v>9</v>
      </c>
      <c r="AQ301" s="19"/>
      <c r="AR301" s="19"/>
    </row>
    <row r="302" customFormat="false" ht="12.75" hidden="false" customHeight="false" outlineLevel="0" collapsed="false">
      <c r="A302" s="55"/>
      <c r="B302" s="56" t="s">
        <v>7</v>
      </c>
      <c r="C302" s="55" t="n">
        <v>54</v>
      </c>
      <c r="D302" s="55" t="n">
        <v>47</v>
      </c>
      <c r="E302" s="55" t="n">
        <v>45</v>
      </c>
      <c r="F302" s="55" t="n">
        <v>19</v>
      </c>
      <c r="G302" s="55" t="n">
        <v>25</v>
      </c>
      <c r="H302" s="55" t="n">
        <v>41</v>
      </c>
      <c r="I302" s="55" t="n">
        <v>35</v>
      </c>
      <c r="J302" s="55" t="n">
        <v>27</v>
      </c>
      <c r="K302" s="55" t="n">
        <v>31</v>
      </c>
      <c r="L302" s="55" t="n">
        <v>19</v>
      </c>
      <c r="M302" s="55" t="n">
        <v>21</v>
      </c>
      <c r="N302" s="55" t="n">
        <v>16</v>
      </c>
      <c r="O302" s="55" t="n">
        <v>17</v>
      </c>
      <c r="P302" s="55" t="n">
        <v>5</v>
      </c>
      <c r="Q302" s="55" t="n">
        <v>8</v>
      </c>
      <c r="R302" s="55" t="n">
        <v>17</v>
      </c>
      <c r="S302" s="55" t="n">
        <v>12</v>
      </c>
      <c r="T302" s="55" t="n">
        <v>10</v>
      </c>
      <c r="U302" s="55" t="n">
        <v>9</v>
      </c>
      <c r="V302" s="55" t="n">
        <v>7</v>
      </c>
      <c r="W302" s="55" t="n">
        <v>40</v>
      </c>
      <c r="X302" s="55" t="n">
        <v>29</v>
      </c>
      <c r="Y302" s="55" t="n">
        <v>22</v>
      </c>
      <c r="Z302" s="55" t="n">
        <v>12</v>
      </c>
      <c r="AA302" s="55" t="n">
        <v>18</v>
      </c>
      <c r="AB302" s="55" t="n">
        <v>36</v>
      </c>
      <c r="AC302" s="55" t="n">
        <v>26</v>
      </c>
      <c r="AD302" s="55" t="n">
        <v>19</v>
      </c>
      <c r="AE302" s="55" t="n">
        <v>21</v>
      </c>
      <c r="AF302" s="55" t="n">
        <v>19</v>
      </c>
      <c r="AG302" s="55" t="n">
        <v>22</v>
      </c>
      <c r="AH302" s="55" t="n">
        <v>11</v>
      </c>
      <c r="AI302" s="55" t="n">
        <v>14</v>
      </c>
      <c r="AJ302" s="55" t="n">
        <v>3</v>
      </c>
      <c r="AK302" s="55" t="n">
        <v>8</v>
      </c>
      <c r="AL302" s="55" t="n">
        <v>21</v>
      </c>
      <c r="AM302" s="55" t="n">
        <v>12</v>
      </c>
      <c r="AN302" s="55" t="n">
        <v>10</v>
      </c>
      <c r="AO302" s="55" t="n">
        <v>11</v>
      </c>
      <c r="AP302" s="55" t="n">
        <v>13</v>
      </c>
      <c r="AQ302" s="19"/>
      <c r="AR302" s="19"/>
    </row>
    <row r="303" customFormat="false" ht="12.75" hidden="false" customHeight="false" outlineLevel="0" collapsed="false">
      <c r="A303" s="55"/>
      <c r="B303" s="56" t="s">
        <v>2</v>
      </c>
      <c r="C303" s="55" t="n">
        <v>3</v>
      </c>
      <c r="D303" s="55" t="n">
        <v>3</v>
      </c>
      <c r="E303" s="55" t="n">
        <v>3</v>
      </c>
      <c r="F303" s="55" t="n">
        <v>2</v>
      </c>
      <c r="G303" s="55" t="n">
        <v>3</v>
      </c>
      <c r="H303" s="55" t="n">
        <v>3</v>
      </c>
      <c r="I303" s="55" t="n">
        <v>3</v>
      </c>
      <c r="J303" s="55" t="n">
        <v>3</v>
      </c>
      <c r="K303" s="55" t="n">
        <v>3</v>
      </c>
      <c r="L303" s="55" t="n">
        <v>3</v>
      </c>
      <c r="M303" s="55" t="n">
        <v>3</v>
      </c>
      <c r="N303" s="55" t="n">
        <v>1</v>
      </c>
      <c r="O303" s="55" t="n">
        <v>1</v>
      </c>
      <c r="P303" s="55" t="n">
        <v>1</v>
      </c>
      <c r="Q303" s="55" t="n">
        <v>2</v>
      </c>
      <c r="R303" s="55" t="n">
        <v>3</v>
      </c>
      <c r="S303" s="55" t="n">
        <v>2</v>
      </c>
      <c r="T303" s="55" t="n">
        <v>3</v>
      </c>
      <c r="U303" s="55" t="n">
        <v>1</v>
      </c>
      <c r="V303" s="55" t="n">
        <v>0</v>
      </c>
      <c r="W303" s="55" t="n">
        <v>3</v>
      </c>
      <c r="X303" s="55" t="n">
        <v>3</v>
      </c>
      <c r="Y303" s="55" t="n">
        <v>1</v>
      </c>
      <c r="Z303" s="55" t="n">
        <v>1</v>
      </c>
      <c r="AA303" s="55" t="n">
        <v>2</v>
      </c>
      <c r="AB303" s="55" t="n">
        <v>3</v>
      </c>
      <c r="AC303" s="55" t="n">
        <v>3</v>
      </c>
      <c r="AD303" s="55" t="n">
        <v>2</v>
      </c>
      <c r="AE303" s="55" t="n">
        <v>1</v>
      </c>
      <c r="AF303" s="55" t="n">
        <v>1</v>
      </c>
      <c r="AG303" s="55" t="n">
        <v>2</v>
      </c>
      <c r="AH303" s="55" t="n">
        <v>1</v>
      </c>
      <c r="AI303" s="55" t="n">
        <v>1</v>
      </c>
      <c r="AJ303" s="55" t="n">
        <v>1</v>
      </c>
      <c r="AK303" s="55" t="n">
        <v>1</v>
      </c>
      <c r="AL303" s="55" t="n">
        <v>3</v>
      </c>
      <c r="AM303" s="55" t="n">
        <v>3</v>
      </c>
      <c r="AN303" s="55" t="n">
        <v>2</v>
      </c>
      <c r="AO303" s="55" t="n">
        <v>1</v>
      </c>
      <c r="AP303" s="55" t="n">
        <v>0</v>
      </c>
      <c r="AQ303" s="19"/>
      <c r="AR303" s="19"/>
    </row>
    <row r="304" customFormat="false" ht="12.75" hidden="false" customHeight="false" outlineLevel="0" collapsed="false">
      <c r="A304" s="60" t="s">
        <v>14</v>
      </c>
      <c r="B304" s="61" t="s">
        <v>15</v>
      </c>
      <c r="C304" s="55" t="n">
        <v>109</v>
      </c>
      <c r="D304" s="55" t="n">
        <v>91</v>
      </c>
      <c r="E304" s="55" t="n">
        <v>94</v>
      </c>
      <c r="F304" s="55" t="n">
        <v>41</v>
      </c>
      <c r="G304" s="55" t="n">
        <v>60</v>
      </c>
      <c r="H304" s="55" t="n">
        <v>99</v>
      </c>
      <c r="I304" s="55" t="n">
        <v>75</v>
      </c>
      <c r="J304" s="55" t="n">
        <v>75</v>
      </c>
      <c r="K304" s="55" t="n">
        <v>74</v>
      </c>
      <c r="L304" s="55" t="n">
        <v>55</v>
      </c>
      <c r="M304" s="55" t="n">
        <v>44</v>
      </c>
      <c r="N304" s="55" t="n">
        <v>27</v>
      </c>
      <c r="O304" s="55" t="n">
        <v>37</v>
      </c>
      <c r="P304" s="55" t="n">
        <v>16</v>
      </c>
      <c r="Q304" s="55" t="n">
        <v>7</v>
      </c>
      <c r="R304" s="55" t="n">
        <v>36</v>
      </c>
      <c r="S304" s="55" t="n">
        <v>24</v>
      </c>
      <c r="T304" s="55" t="n">
        <v>22</v>
      </c>
      <c r="U304" s="55" t="n">
        <v>17</v>
      </c>
      <c r="V304" s="55" t="n">
        <v>9</v>
      </c>
      <c r="W304" s="55" t="n">
        <v>83</v>
      </c>
      <c r="X304" s="55" t="n">
        <v>60</v>
      </c>
      <c r="Y304" s="55" t="n">
        <v>43</v>
      </c>
      <c r="Z304" s="55" t="n">
        <v>33</v>
      </c>
      <c r="AA304" s="55" t="n">
        <v>30</v>
      </c>
      <c r="AB304" s="55" t="n">
        <v>94</v>
      </c>
      <c r="AC304" s="55" t="n">
        <v>55</v>
      </c>
      <c r="AD304" s="55" t="n">
        <v>55</v>
      </c>
      <c r="AE304" s="55" t="n">
        <v>49</v>
      </c>
      <c r="AF304" s="55" t="n">
        <v>49</v>
      </c>
      <c r="AG304" s="55" t="n">
        <v>55</v>
      </c>
      <c r="AH304" s="55" t="n">
        <v>29</v>
      </c>
      <c r="AI304" s="55" t="n">
        <v>28</v>
      </c>
      <c r="AJ304" s="55" t="n">
        <v>25</v>
      </c>
      <c r="AK304" s="55" t="n">
        <v>14</v>
      </c>
      <c r="AL304" s="55" t="n">
        <v>54</v>
      </c>
      <c r="AM304" s="55" t="n">
        <v>27</v>
      </c>
      <c r="AN304" s="55" t="n">
        <v>32</v>
      </c>
      <c r="AO304" s="55" t="n">
        <v>28</v>
      </c>
      <c r="AP304" s="55" t="n">
        <v>19</v>
      </c>
      <c r="AQ304" s="19"/>
      <c r="AR304" s="19"/>
    </row>
    <row r="305" customFormat="false" ht="12.75" hidden="false" customHeight="false" outlineLevel="0" collapsed="false">
      <c r="A305" s="55"/>
      <c r="B305" s="56" t="s">
        <v>6</v>
      </c>
      <c r="C305" s="55" t="n">
        <v>14</v>
      </c>
      <c r="D305" s="55" t="n">
        <v>13</v>
      </c>
      <c r="E305" s="55" t="n">
        <v>14</v>
      </c>
      <c r="F305" s="55" t="n">
        <v>9</v>
      </c>
      <c r="G305" s="55" t="n">
        <v>11</v>
      </c>
      <c r="H305" s="55" t="n">
        <v>12</v>
      </c>
      <c r="I305" s="55" t="n">
        <v>12</v>
      </c>
      <c r="J305" s="55" t="n">
        <v>12</v>
      </c>
      <c r="K305" s="55" t="n">
        <v>12</v>
      </c>
      <c r="L305" s="55" t="n">
        <v>9</v>
      </c>
      <c r="M305" s="55" t="n">
        <v>7</v>
      </c>
      <c r="N305" s="55" t="n">
        <v>3</v>
      </c>
      <c r="O305" s="55" t="n">
        <v>7</v>
      </c>
      <c r="P305" s="55" t="n">
        <v>2</v>
      </c>
      <c r="Q305" s="55" t="n">
        <v>1</v>
      </c>
      <c r="R305" s="55" t="n">
        <v>5</v>
      </c>
      <c r="S305" s="55" t="n">
        <v>4</v>
      </c>
      <c r="T305" s="55" t="n">
        <v>3</v>
      </c>
      <c r="U305" s="55" t="n">
        <v>3</v>
      </c>
      <c r="V305" s="55" t="n">
        <v>1</v>
      </c>
      <c r="W305" s="55" t="n">
        <v>12</v>
      </c>
      <c r="X305" s="55" t="n">
        <v>10</v>
      </c>
      <c r="Y305" s="55" t="n">
        <v>8</v>
      </c>
      <c r="Z305" s="55" t="n">
        <v>9</v>
      </c>
      <c r="AA305" s="55" t="n">
        <v>7</v>
      </c>
      <c r="AB305" s="55" t="n">
        <v>13</v>
      </c>
      <c r="AC305" s="55" t="n">
        <v>12</v>
      </c>
      <c r="AD305" s="55" t="n">
        <v>12</v>
      </c>
      <c r="AE305" s="55" t="n">
        <v>12</v>
      </c>
      <c r="AF305" s="55" t="n">
        <v>5</v>
      </c>
      <c r="AG305" s="55" t="n">
        <v>7</v>
      </c>
      <c r="AH305" s="55" t="n">
        <v>4</v>
      </c>
      <c r="AI305" s="55" t="n">
        <v>6</v>
      </c>
      <c r="AJ305" s="55" t="n">
        <v>5</v>
      </c>
      <c r="AK305" s="55" t="n">
        <v>3</v>
      </c>
      <c r="AL305" s="55" t="n">
        <v>10</v>
      </c>
      <c r="AM305" s="55" t="n">
        <v>6</v>
      </c>
      <c r="AN305" s="55" t="n">
        <v>7</v>
      </c>
      <c r="AO305" s="55" t="n">
        <v>6</v>
      </c>
      <c r="AP305" s="55" t="n">
        <v>3</v>
      </c>
      <c r="AQ305" s="19"/>
      <c r="AR305" s="19"/>
    </row>
    <row r="306" customFormat="false" ht="12.75" hidden="false" customHeight="false" outlineLevel="0" collapsed="false">
      <c r="A306" s="55"/>
      <c r="B306" s="56" t="s">
        <v>8</v>
      </c>
      <c r="C306" s="55" t="n">
        <v>20</v>
      </c>
      <c r="D306" s="55" t="n">
        <v>18</v>
      </c>
      <c r="E306" s="55" t="n">
        <v>18</v>
      </c>
      <c r="F306" s="55" t="n">
        <v>8</v>
      </c>
      <c r="G306" s="55" t="n">
        <v>10</v>
      </c>
      <c r="H306" s="55" t="n">
        <v>21</v>
      </c>
      <c r="I306" s="55" t="n">
        <v>19</v>
      </c>
      <c r="J306" s="55" t="n">
        <v>19</v>
      </c>
      <c r="K306" s="55" t="n">
        <v>18</v>
      </c>
      <c r="L306" s="55" t="n">
        <v>9</v>
      </c>
      <c r="M306" s="55" t="n">
        <v>9</v>
      </c>
      <c r="N306" s="55" t="n">
        <v>7</v>
      </c>
      <c r="O306" s="55" t="n">
        <v>8</v>
      </c>
      <c r="P306" s="55" t="n">
        <v>3</v>
      </c>
      <c r="Q306" s="55" t="n">
        <v>1</v>
      </c>
      <c r="R306" s="55" t="n">
        <v>9</v>
      </c>
      <c r="S306" s="55" t="n">
        <v>5</v>
      </c>
      <c r="T306" s="55" t="n">
        <v>5</v>
      </c>
      <c r="U306" s="55" t="n">
        <v>3</v>
      </c>
      <c r="V306" s="55" t="n">
        <v>3</v>
      </c>
      <c r="W306" s="55" t="n">
        <v>15</v>
      </c>
      <c r="X306" s="55" t="n">
        <v>10</v>
      </c>
      <c r="Y306" s="55" t="n">
        <v>5</v>
      </c>
      <c r="Z306" s="55" t="n">
        <v>5</v>
      </c>
      <c r="AA306" s="55" t="n">
        <v>5</v>
      </c>
      <c r="AB306" s="55" t="n">
        <v>18</v>
      </c>
      <c r="AC306" s="55" t="n">
        <v>13</v>
      </c>
      <c r="AD306" s="55" t="n">
        <v>13</v>
      </c>
      <c r="AE306" s="55" t="n">
        <v>10</v>
      </c>
      <c r="AF306" s="55" t="n">
        <v>5</v>
      </c>
      <c r="AG306" s="55" t="n">
        <v>11</v>
      </c>
      <c r="AH306" s="55" t="n">
        <v>6</v>
      </c>
      <c r="AI306" s="55" t="n">
        <v>5</v>
      </c>
      <c r="AJ306" s="55" t="n">
        <v>5</v>
      </c>
      <c r="AK306" s="55" t="n">
        <v>3</v>
      </c>
      <c r="AL306" s="55" t="n">
        <v>11</v>
      </c>
      <c r="AM306" s="55" t="n">
        <v>4</v>
      </c>
      <c r="AN306" s="55" t="n">
        <v>7</v>
      </c>
      <c r="AO306" s="55" t="n">
        <v>3</v>
      </c>
      <c r="AP306" s="55" t="n">
        <v>4</v>
      </c>
      <c r="AQ306" s="19"/>
      <c r="AR306" s="19"/>
    </row>
    <row r="307" customFormat="false" ht="12.75" hidden="false" customHeight="false" outlineLevel="0" collapsed="false">
      <c r="A307" s="55"/>
      <c r="B307" s="56" t="s">
        <v>7</v>
      </c>
      <c r="C307" s="55" t="n">
        <v>72</v>
      </c>
      <c r="D307" s="55" t="n">
        <v>57</v>
      </c>
      <c r="E307" s="55" t="n">
        <v>59</v>
      </c>
      <c r="F307" s="55" t="n">
        <v>23</v>
      </c>
      <c r="G307" s="55" t="n">
        <v>37</v>
      </c>
      <c r="H307" s="55" t="n">
        <v>63</v>
      </c>
      <c r="I307" s="55" t="n">
        <v>41</v>
      </c>
      <c r="J307" s="55" t="n">
        <v>41</v>
      </c>
      <c r="K307" s="55" t="n">
        <v>41</v>
      </c>
      <c r="L307" s="55" t="n">
        <v>35</v>
      </c>
      <c r="M307" s="55" t="n">
        <v>26</v>
      </c>
      <c r="N307" s="55" t="n">
        <v>15</v>
      </c>
      <c r="O307" s="55" t="n">
        <v>20</v>
      </c>
      <c r="P307" s="55" t="n">
        <v>9</v>
      </c>
      <c r="Q307" s="55" t="n">
        <v>4</v>
      </c>
      <c r="R307" s="55" t="n">
        <v>20</v>
      </c>
      <c r="S307" s="55" t="n">
        <v>13</v>
      </c>
      <c r="T307" s="55" t="n">
        <v>13</v>
      </c>
      <c r="U307" s="55" t="n">
        <v>9</v>
      </c>
      <c r="V307" s="55" t="n">
        <v>4</v>
      </c>
      <c r="W307" s="55" t="n">
        <v>53</v>
      </c>
      <c r="X307" s="55" t="n">
        <v>37</v>
      </c>
      <c r="Y307" s="55" t="n">
        <v>28</v>
      </c>
      <c r="Z307" s="55" t="n">
        <v>17</v>
      </c>
      <c r="AA307" s="55" t="n">
        <v>18</v>
      </c>
      <c r="AB307" s="55" t="n">
        <v>60</v>
      </c>
      <c r="AC307" s="55" t="n">
        <v>28</v>
      </c>
      <c r="AD307" s="55" t="n">
        <v>28</v>
      </c>
      <c r="AE307" s="55" t="n">
        <v>25</v>
      </c>
      <c r="AF307" s="55" t="n">
        <v>38</v>
      </c>
      <c r="AG307" s="55" t="n">
        <v>35</v>
      </c>
      <c r="AH307" s="55" t="n">
        <v>18</v>
      </c>
      <c r="AI307" s="55" t="n">
        <v>16</v>
      </c>
      <c r="AJ307" s="55" t="n">
        <v>14</v>
      </c>
      <c r="AK307" s="55" t="n">
        <v>8</v>
      </c>
      <c r="AL307" s="55" t="n">
        <v>32</v>
      </c>
      <c r="AM307" s="55" t="n">
        <v>16</v>
      </c>
      <c r="AN307" s="55" t="n">
        <v>17</v>
      </c>
      <c r="AO307" s="55" t="n">
        <v>18</v>
      </c>
      <c r="AP307" s="55" t="n">
        <v>12</v>
      </c>
      <c r="AQ307" s="19"/>
      <c r="AR307" s="19"/>
    </row>
    <row r="308" customFormat="false" ht="12.75" hidden="false" customHeight="false" outlineLevel="0" collapsed="false">
      <c r="A308" s="55"/>
      <c r="B308" s="56" t="s">
        <v>2</v>
      </c>
      <c r="C308" s="55" t="n">
        <v>3</v>
      </c>
      <c r="D308" s="55" t="n">
        <v>3</v>
      </c>
      <c r="E308" s="55" t="n">
        <v>3</v>
      </c>
      <c r="F308" s="55" t="n">
        <v>1</v>
      </c>
      <c r="G308" s="55" t="n">
        <v>2</v>
      </c>
      <c r="H308" s="55" t="n">
        <v>3</v>
      </c>
      <c r="I308" s="55" t="n">
        <v>3</v>
      </c>
      <c r="J308" s="55" t="n">
        <v>3</v>
      </c>
      <c r="K308" s="55" t="n">
        <v>3</v>
      </c>
      <c r="L308" s="55" t="n">
        <v>2</v>
      </c>
      <c r="M308" s="55" t="n">
        <v>2</v>
      </c>
      <c r="N308" s="55" t="n">
        <v>2</v>
      </c>
      <c r="O308" s="55" t="n">
        <v>2</v>
      </c>
      <c r="P308" s="55" t="n">
        <v>2</v>
      </c>
      <c r="Q308" s="55" t="n">
        <v>1</v>
      </c>
      <c r="R308" s="55" t="n">
        <v>2</v>
      </c>
      <c r="S308" s="55" t="n">
        <v>2</v>
      </c>
      <c r="T308" s="55" t="n">
        <v>1</v>
      </c>
      <c r="U308" s="55" t="n">
        <v>2</v>
      </c>
      <c r="V308" s="55" t="n">
        <v>1</v>
      </c>
      <c r="W308" s="55" t="n">
        <v>3</v>
      </c>
      <c r="X308" s="55" t="n">
        <v>3</v>
      </c>
      <c r="Y308" s="55" t="n">
        <v>2</v>
      </c>
      <c r="Z308" s="55" t="n">
        <v>2</v>
      </c>
      <c r="AA308" s="55" t="n">
        <v>0</v>
      </c>
      <c r="AB308" s="55" t="n">
        <v>3</v>
      </c>
      <c r="AC308" s="55" t="n">
        <v>2</v>
      </c>
      <c r="AD308" s="55" t="n">
        <v>2</v>
      </c>
      <c r="AE308" s="55" t="n">
        <v>2</v>
      </c>
      <c r="AF308" s="55" t="n">
        <v>1</v>
      </c>
      <c r="AG308" s="55" t="n">
        <v>2</v>
      </c>
      <c r="AH308" s="55" t="n">
        <v>1</v>
      </c>
      <c r="AI308" s="55" t="n">
        <v>1</v>
      </c>
      <c r="AJ308" s="55" t="n">
        <v>1</v>
      </c>
      <c r="AK308" s="55" t="n">
        <v>0</v>
      </c>
      <c r="AL308" s="55" t="n">
        <v>1</v>
      </c>
      <c r="AM308" s="55" t="n">
        <v>1</v>
      </c>
      <c r="AN308" s="55" t="n">
        <v>1</v>
      </c>
      <c r="AO308" s="55" t="n">
        <v>1</v>
      </c>
      <c r="AP308" s="55" t="n">
        <v>0</v>
      </c>
      <c r="AQ308" s="19"/>
      <c r="AR308" s="19"/>
    </row>
    <row r="309" customFormat="false" ht="12.75" hidden="false" customHeight="false" outlineLevel="0" collapsed="false">
      <c r="A309" s="60" t="s">
        <v>16</v>
      </c>
      <c r="B309" s="61" t="s">
        <v>17</v>
      </c>
      <c r="C309" s="55" t="n">
        <v>65</v>
      </c>
      <c r="D309" s="55" t="n">
        <v>55</v>
      </c>
      <c r="E309" s="55" t="n">
        <v>60</v>
      </c>
      <c r="F309" s="55" t="n">
        <v>42</v>
      </c>
      <c r="G309" s="55" t="n">
        <v>53</v>
      </c>
      <c r="H309" s="55" t="n">
        <v>57</v>
      </c>
      <c r="I309" s="55" t="n">
        <v>36</v>
      </c>
      <c r="J309" s="55" t="n">
        <v>46</v>
      </c>
      <c r="K309" s="55" t="n">
        <v>46</v>
      </c>
      <c r="L309" s="55" t="n">
        <v>46</v>
      </c>
      <c r="M309" s="55" t="n">
        <v>12</v>
      </c>
      <c r="N309" s="55" t="n">
        <v>10</v>
      </c>
      <c r="O309" s="55" t="n">
        <v>9</v>
      </c>
      <c r="P309" s="55" t="n">
        <v>4</v>
      </c>
      <c r="Q309" s="55" t="n">
        <v>9</v>
      </c>
      <c r="R309" s="55" t="n">
        <v>12</v>
      </c>
      <c r="S309" s="55" t="n">
        <v>7</v>
      </c>
      <c r="T309" s="55" t="n">
        <v>8</v>
      </c>
      <c r="U309" s="55" t="n">
        <v>8</v>
      </c>
      <c r="V309" s="55" t="n">
        <v>7</v>
      </c>
      <c r="W309" s="55" t="n">
        <v>52</v>
      </c>
      <c r="X309" s="55" t="n">
        <v>27</v>
      </c>
      <c r="Y309" s="55" t="n">
        <v>39</v>
      </c>
      <c r="Z309" s="55" t="n">
        <v>12</v>
      </c>
      <c r="AA309" s="55" t="n">
        <v>27</v>
      </c>
      <c r="AB309" s="55" t="n">
        <v>51</v>
      </c>
      <c r="AC309" s="55" t="n">
        <v>22</v>
      </c>
      <c r="AD309" s="55" t="n">
        <v>34</v>
      </c>
      <c r="AE309" s="55" t="n">
        <v>38</v>
      </c>
      <c r="AF309" s="55" t="n">
        <v>31</v>
      </c>
      <c r="AG309" s="55" t="n">
        <v>22</v>
      </c>
      <c r="AH309" s="55" t="n">
        <v>5</v>
      </c>
      <c r="AI309" s="55" t="n">
        <v>12</v>
      </c>
      <c r="AJ309" s="55" t="n">
        <v>7</v>
      </c>
      <c r="AK309" s="55" t="n">
        <v>12</v>
      </c>
      <c r="AL309" s="55" t="n">
        <v>21</v>
      </c>
      <c r="AM309" s="55" t="n">
        <v>9</v>
      </c>
      <c r="AN309" s="55" t="n">
        <v>16</v>
      </c>
      <c r="AO309" s="55" t="n">
        <v>9</v>
      </c>
      <c r="AP309" s="55" t="n">
        <v>8</v>
      </c>
      <c r="AQ309" s="19"/>
      <c r="AR309" s="19"/>
    </row>
    <row r="310" customFormat="false" ht="12.75" hidden="false" customHeight="false" outlineLevel="0" collapsed="false">
      <c r="A310" s="55"/>
      <c r="B310" s="56" t="s">
        <v>6</v>
      </c>
      <c r="C310" s="55" t="n">
        <v>5</v>
      </c>
      <c r="D310" s="55" t="n">
        <v>5</v>
      </c>
      <c r="E310" s="55" t="n">
        <v>5</v>
      </c>
      <c r="F310" s="55" t="n">
        <v>5</v>
      </c>
      <c r="G310" s="55" t="n">
        <v>5</v>
      </c>
      <c r="H310" s="55" t="n">
        <v>5</v>
      </c>
      <c r="I310" s="55" t="n">
        <v>3</v>
      </c>
      <c r="J310" s="55" t="n">
        <v>5</v>
      </c>
      <c r="K310" s="55" t="n">
        <v>4</v>
      </c>
      <c r="L310" s="55" t="n">
        <v>4</v>
      </c>
      <c r="M310" s="55" t="n">
        <v>0</v>
      </c>
      <c r="N310" s="55" t="n">
        <v>0</v>
      </c>
      <c r="O310" s="55" t="n">
        <v>0</v>
      </c>
      <c r="P310" s="55" t="n">
        <v>0</v>
      </c>
      <c r="Q310" s="55" t="n">
        <v>0</v>
      </c>
      <c r="R310" s="55" t="n">
        <v>0</v>
      </c>
      <c r="S310" s="55" t="n">
        <v>0</v>
      </c>
      <c r="T310" s="55" t="n">
        <v>0</v>
      </c>
      <c r="U310" s="55" t="n">
        <v>0</v>
      </c>
      <c r="V310" s="55" t="n">
        <v>0</v>
      </c>
      <c r="W310" s="55" t="n">
        <v>4</v>
      </c>
      <c r="X310" s="55" t="n">
        <v>1</v>
      </c>
      <c r="Y310" s="55" t="n">
        <v>4</v>
      </c>
      <c r="Z310" s="55" t="n">
        <v>4</v>
      </c>
      <c r="AA310" s="55" t="n">
        <v>4</v>
      </c>
      <c r="AB310" s="55" t="n">
        <v>5</v>
      </c>
      <c r="AC310" s="55" t="n">
        <v>4</v>
      </c>
      <c r="AD310" s="55" t="n">
        <v>5</v>
      </c>
      <c r="AE310" s="55" t="n">
        <v>4</v>
      </c>
      <c r="AF310" s="55" t="n">
        <v>2</v>
      </c>
      <c r="AG310" s="55" t="n">
        <v>3</v>
      </c>
      <c r="AH310" s="55" t="n">
        <v>0</v>
      </c>
      <c r="AI310" s="55" t="n">
        <v>3</v>
      </c>
      <c r="AJ310" s="55" t="n">
        <v>3</v>
      </c>
      <c r="AK310" s="55" t="n">
        <v>3</v>
      </c>
      <c r="AL310" s="55" t="n">
        <v>3</v>
      </c>
      <c r="AM310" s="55" t="n">
        <v>1</v>
      </c>
      <c r="AN310" s="55" t="n">
        <v>3</v>
      </c>
      <c r="AO310" s="55" t="n">
        <v>1</v>
      </c>
      <c r="AP310" s="55" t="n">
        <v>1</v>
      </c>
      <c r="AQ310" s="19"/>
      <c r="AR310" s="19"/>
    </row>
    <row r="311" customFormat="false" ht="12.75" hidden="false" customHeight="false" outlineLevel="0" collapsed="false">
      <c r="A311" s="55"/>
      <c r="B311" s="56" t="s">
        <v>8</v>
      </c>
      <c r="C311" s="55" t="n">
        <v>32</v>
      </c>
      <c r="D311" s="55" t="n">
        <v>30</v>
      </c>
      <c r="E311" s="55" t="n">
        <v>29</v>
      </c>
      <c r="F311" s="55" t="n">
        <v>25</v>
      </c>
      <c r="G311" s="55" t="n">
        <v>27</v>
      </c>
      <c r="H311" s="55" t="n">
        <v>29</v>
      </c>
      <c r="I311" s="55" t="n">
        <v>22</v>
      </c>
      <c r="J311" s="55" t="n">
        <v>25</v>
      </c>
      <c r="K311" s="55" t="n">
        <v>26</v>
      </c>
      <c r="L311" s="55" t="n">
        <v>22</v>
      </c>
      <c r="M311" s="55" t="n">
        <v>6</v>
      </c>
      <c r="N311" s="55" t="n">
        <v>5</v>
      </c>
      <c r="O311" s="55" t="n">
        <v>5</v>
      </c>
      <c r="P311" s="55" t="n">
        <v>3</v>
      </c>
      <c r="Q311" s="55" t="n">
        <v>4</v>
      </c>
      <c r="R311" s="55" t="n">
        <v>8</v>
      </c>
      <c r="S311" s="55" t="n">
        <v>4</v>
      </c>
      <c r="T311" s="55" t="n">
        <v>5</v>
      </c>
      <c r="U311" s="55" t="n">
        <v>5</v>
      </c>
      <c r="V311" s="55" t="n">
        <v>5</v>
      </c>
      <c r="W311" s="55" t="n">
        <v>26</v>
      </c>
      <c r="X311" s="55" t="n">
        <v>16</v>
      </c>
      <c r="Y311" s="55" t="n">
        <v>17</v>
      </c>
      <c r="Z311" s="55" t="n">
        <v>4</v>
      </c>
      <c r="AA311" s="55" t="n">
        <v>13</v>
      </c>
      <c r="AB311" s="55" t="n">
        <v>24</v>
      </c>
      <c r="AC311" s="55" t="n">
        <v>12</v>
      </c>
      <c r="AD311" s="55" t="n">
        <v>18</v>
      </c>
      <c r="AE311" s="55" t="n">
        <v>19</v>
      </c>
      <c r="AF311" s="55" t="n">
        <v>15</v>
      </c>
      <c r="AG311" s="55" t="n">
        <v>10</v>
      </c>
      <c r="AH311" s="55" t="n">
        <v>2</v>
      </c>
      <c r="AI311" s="55" t="n">
        <v>4</v>
      </c>
      <c r="AJ311" s="55" t="n">
        <v>2</v>
      </c>
      <c r="AK311" s="55" t="n">
        <v>5</v>
      </c>
      <c r="AL311" s="55" t="n">
        <v>10</v>
      </c>
      <c r="AM311" s="55" t="n">
        <v>5</v>
      </c>
      <c r="AN311" s="55" t="n">
        <v>6</v>
      </c>
      <c r="AO311" s="55" t="n">
        <v>5</v>
      </c>
      <c r="AP311" s="55" t="n">
        <v>5</v>
      </c>
      <c r="AQ311" s="19"/>
      <c r="AR311" s="19"/>
    </row>
    <row r="312" customFormat="false" ht="12.75" hidden="false" customHeight="false" outlineLevel="0" collapsed="false">
      <c r="A312" s="55"/>
      <c r="B312" s="56" t="s">
        <v>7</v>
      </c>
      <c r="C312" s="55" t="n">
        <v>26</v>
      </c>
      <c r="D312" s="55" t="n">
        <v>18</v>
      </c>
      <c r="E312" s="55" t="n">
        <v>24</v>
      </c>
      <c r="F312" s="55" t="n">
        <v>10</v>
      </c>
      <c r="G312" s="55" t="n">
        <v>19</v>
      </c>
      <c r="H312" s="55" t="n">
        <v>21</v>
      </c>
      <c r="I312" s="55" t="n">
        <v>9</v>
      </c>
      <c r="J312" s="55" t="n">
        <v>14</v>
      </c>
      <c r="K312" s="55" t="n">
        <v>14</v>
      </c>
      <c r="L312" s="55" t="n">
        <v>18</v>
      </c>
      <c r="M312" s="55" t="n">
        <v>5</v>
      </c>
      <c r="N312" s="55" t="n">
        <v>4</v>
      </c>
      <c r="O312" s="55" t="n">
        <v>3</v>
      </c>
      <c r="P312" s="55" t="n">
        <v>1</v>
      </c>
      <c r="Q312" s="55" t="n">
        <v>4</v>
      </c>
      <c r="R312" s="55" t="n">
        <v>3</v>
      </c>
      <c r="S312" s="55" t="n">
        <v>2</v>
      </c>
      <c r="T312" s="55" t="n">
        <v>2</v>
      </c>
      <c r="U312" s="55" t="n">
        <v>2</v>
      </c>
      <c r="V312" s="55" t="n">
        <v>1</v>
      </c>
      <c r="W312" s="55" t="n">
        <v>20</v>
      </c>
      <c r="X312" s="55" t="n">
        <v>8</v>
      </c>
      <c r="Y312" s="55" t="n">
        <v>18</v>
      </c>
      <c r="Z312" s="55" t="n">
        <v>4</v>
      </c>
      <c r="AA312" s="55" t="n">
        <v>9</v>
      </c>
      <c r="AB312" s="55" t="n">
        <v>20</v>
      </c>
      <c r="AC312" s="55" t="n">
        <v>4</v>
      </c>
      <c r="AD312" s="55" t="n">
        <v>9</v>
      </c>
      <c r="AE312" s="55" t="n">
        <v>13</v>
      </c>
      <c r="AF312" s="55" t="n">
        <v>12</v>
      </c>
      <c r="AG312" s="55" t="n">
        <v>7</v>
      </c>
      <c r="AH312" s="55" t="n">
        <v>1</v>
      </c>
      <c r="AI312" s="55" t="n">
        <v>5</v>
      </c>
      <c r="AJ312" s="55" t="n">
        <v>2</v>
      </c>
      <c r="AK312" s="55" t="n">
        <v>3</v>
      </c>
      <c r="AL312" s="55" t="n">
        <v>6</v>
      </c>
      <c r="AM312" s="55" t="n">
        <v>1</v>
      </c>
      <c r="AN312" s="55" t="n">
        <v>5</v>
      </c>
      <c r="AO312" s="55" t="n">
        <v>2</v>
      </c>
      <c r="AP312" s="55" t="n">
        <v>2</v>
      </c>
      <c r="AQ312" s="19"/>
      <c r="AR312" s="19"/>
    </row>
    <row r="313" customFormat="false" ht="12.75" hidden="false" customHeight="false" outlineLevel="0" collapsed="false">
      <c r="A313" s="55"/>
      <c r="B313" s="56" t="s">
        <v>2</v>
      </c>
      <c r="C313" s="55" t="n">
        <v>2</v>
      </c>
      <c r="D313" s="55" t="n">
        <v>2</v>
      </c>
      <c r="E313" s="55" t="n">
        <v>2</v>
      </c>
      <c r="F313" s="55" t="n">
        <v>2</v>
      </c>
      <c r="G313" s="55" t="n">
        <v>2</v>
      </c>
      <c r="H313" s="55" t="n">
        <v>2</v>
      </c>
      <c r="I313" s="55" t="n">
        <v>2</v>
      </c>
      <c r="J313" s="55" t="n">
        <v>2</v>
      </c>
      <c r="K313" s="55" t="n">
        <v>2</v>
      </c>
      <c r="L313" s="55" t="n">
        <v>2</v>
      </c>
      <c r="M313" s="55" t="n">
        <v>1</v>
      </c>
      <c r="N313" s="55" t="n">
        <v>1</v>
      </c>
      <c r="O313" s="55" t="n">
        <v>1</v>
      </c>
      <c r="P313" s="55" t="n">
        <v>0</v>
      </c>
      <c r="Q313" s="55" t="n">
        <v>1</v>
      </c>
      <c r="R313" s="55" t="n">
        <v>1</v>
      </c>
      <c r="S313" s="55" t="n">
        <v>1</v>
      </c>
      <c r="T313" s="55" t="n">
        <v>1</v>
      </c>
      <c r="U313" s="55" t="n">
        <v>1</v>
      </c>
      <c r="V313" s="55" t="n">
        <v>1</v>
      </c>
      <c r="W313" s="55" t="n">
        <v>2</v>
      </c>
      <c r="X313" s="55" t="n">
        <v>2</v>
      </c>
      <c r="Y313" s="55" t="n">
        <v>0</v>
      </c>
      <c r="Z313" s="55" t="n">
        <v>0</v>
      </c>
      <c r="AA313" s="55" t="n">
        <v>1</v>
      </c>
      <c r="AB313" s="55" t="n">
        <v>2</v>
      </c>
      <c r="AC313" s="55" t="n">
        <v>2</v>
      </c>
      <c r="AD313" s="55" t="n">
        <v>2</v>
      </c>
      <c r="AE313" s="55" t="n">
        <v>2</v>
      </c>
      <c r="AF313" s="55" t="n">
        <v>2</v>
      </c>
      <c r="AG313" s="55" t="n">
        <v>2</v>
      </c>
      <c r="AH313" s="55" t="n">
        <v>2</v>
      </c>
      <c r="AI313" s="55" t="n">
        <v>0</v>
      </c>
      <c r="AJ313" s="55" t="n">
        <v>0</v>
      </c>
      <c r="AK313" s="55" t="n">
        <v>1</v>
      </c>
      <c r="AL313" s="55" t="n">
        <v>2</v>
      </c>
      <c r="AM313" s="55" t="n">
        <v>2</v>
      </c>
      <c r="AN313" s="55" t="n">
        <v>2</v>
      </c>
      <c r="AO313" s="55" t="n">
        <v>1</v>
      </c>
      <c r="AP313" s="55" t="n">
        <v>0</v>
      </c>
      <c r="AQ313" s="19"/>
      <c r="AR313" s="19"/>
    </row>
    <row r="314" customFormat="false" ht="12.75" hidden="false" customHeight="false" outlineLevel="0" collapsed="false">
      <c r="A314" s="60" t="s">
        <v>18</v>
      </c>
      <c r="B314" s="61" t="s">
        <v>19</v>
      </c>
      <c r="C314" s="55" t="n">
        <v>128</v>
      </c>
      <c r="D314" s="55" t="n">
        <v>102</v>
      </c>
      <c r="E314" s="55" t="n">
        <v>118</v>
      </c>
      <c r="F314" s="55" t="n">
        <v>40</v>
      </c>
      <c r="G314" s="55" t="n">
        <v>81</v>
      </c>
      <c r="H314" s="55" t="n">
        <v>120</v>
      </c>
      <c r="I314" s="55" t="n">
        <v>96</v>
      </c>
      <c r="J314" s="55" t="n">
        <v>94</v>
      </c>
      <c r="K314" s="55" t="n">
        <v>103</v>
      </c>
      <c r="L314" s="55" t="n">
        <v>70</v>
      </c>
      <c r="M314" s="55" t="n">
        <v>54</v>
      </c>
      <c r="N314" s="55" t="n">
        <v>35</v>
      </c>
      <c r="O314" s="55" t="n">
        <v>44</v>
      </c>
      <c r="P314" s="55" t="n">
        <v>10</v>
      </c>
      <c r="Q314" s="55" t="n">
        <v>22</v>
      </c>
      <c r="R314" s="55" t="n">
        <v>43</v>
      </c>
      <c r="S314" s="55" t="n">
        <v>30</v>
      </c>
      <c r="T314" s="55" t="n">
        <v>27</v>
      </c>
      <c r="U314" s="55" t="n">
        <v>24</v>
      </c>
      <c r="V314" s="55" t="n">
        <v>22</v>
      </c>
      <c r="W314" s="55" t="n">
        <v>102</v>
      </c>
      <c r="X314" s="55" t="n">
        <v>52</v>
      </c>
      <c r="Y314" s="55" t="n">
        <v>71</v>
      </c>
      <c r="Z314" s="55" t="n">
        <v>36</v>
      </c>
      <c r="AA314" s="55" t="n">
        <v>34</v>
      </c>
      <c r="AB314" s="55" t="n">
        <v>111</v>
      </c>
      <c r="AC314" s="55" t="n">
        <v>67</v>
      </c>
      <c r="AD314" s="55" t="n">
        <v>57</v>
      </c>
      <c r="AE314" s="55" t="n">
        <v>69</v>
      </c>
      <c r="AF314" s="55" t="n">
        <v>51</v>
      </c>
      <c r="AG314" s="55" t="n">
        <v>65</v>
      </c>
      <c r="AH314" s="55" t="n">
        <v>26</v>
      </c>
      <c r="AI314" s="55" t="n">
        <v>34</v>
      </c>
      <c r="AJ314" s="55" t="n">
        <v>25</v>
      </c>
      <c r="AK314" s="55" t="n">
        <v>17</v>
      </c>
      <c r="AL314" s="55" t="n">
        <v>61</v>
      </c>
      <c r="AM314" s="55" t="n">
        <v>32</v>
      </c>
      <c r="AN314" s="55" t="n">
        <v>26</v>
      </c>
      <c r="AO314" s="55" t="n">
        <v>29</v>
      </c>
      <c r="AP314" s="55" t="n">
        <v>28</v>
      </c>
      <c r="AQ314" s="19"/>
      <c r="AR314" s="19"/>
    </row>
    <row r="315" customFormat="false" ht="12.75" hidden="false" customHeight="false" outlineLevel="0" collapsed="false">
      <c r="A315" s="55"/>
      <c r="B315" s="56" t="s">
        <v>6</v>
      </c>
      <c r="C315" s="55" t="n">
        <v>13</v>
      </c>
      <c r="D315" s="55" t="n">
        <v>13</v>
      </c>
      <c r="E315" s="55" t="n">
        <v>12</v>
      </c>
      <c r="F315" s="55" t="n">
        <v>7</v>
      </c>
      <c r="G315" s="55" t="n">
        <v>10</v>
      </c>
      <c r="H315" s="55" t="n">
        <v>13</v>
      </c>
      <c r="I315" s="55" t="n">
        <v>12</v>
      </c>
      <c r="J315" s="55" t="n">
        <v>12</v>
      </c>
      <c r="K315" s="55" t="n">
        <v>12</v>
      </c>
      <c r="L315" s="55" t="n">
        <v>9</v>
      </c>
      <c r="M315" s="55" t="n">
        <v>7</v>
      </c>
      <c r="N315" s="55" t="n">
        <v>7</v>
      </c>
      <c r="O315" s="55" t="n">
        <v>5</v>
      </c>
      <c r="P315" s="55" t="n">
        <v>2</v>
      </c>
      <c r="Q315" s="55" t="n">
        <v>4</v>
      </c>
      <c r="R315" s="55" t="n">
        <v>7</v>
      </c>
      <c r="S315" s="55" t="n">
        <v>6</v>
      </c>
      <c r="T315" s="55" t="n">
        <v>5</v>
      </c>
      <c r="U315" s="55" t="n">
        <v>4</v>
      </c>
      <c r="V315" s="55" t="n">
        <v>5</v>
      </c>
      <c r="W315" s="55" t="n">
        <v>12</v>
      </c>
      <c r="X315" s="55" t="n">
        <v>10</v>
      </c>
      <c r="Y315" s="55" t="n">
        <v>8</v>
      </c>
      <c r="Z315" s="55" t="n">
        <v>5</v>
      </c>
      <c r="AA315" s="55" t="n">
        <v>6</v>
      </c>
      <c r="AB315" s="55" t="n">
        <v>12</v>
      </c>
      <c r="AC315" s="55" t="n">
        <v>10</v>
      </c>
      <c r="AD315" s="55" t="n">
        <v>10</v>
      </c>
      <c r="AE315" s="55" t="n">
        <v>10</v>
      </c>
      <c r="AF315" s="55" t="n">
        <v>6</v>
      </c>
      <c r="AG315" s="55" t="n">
        <v>9</v>
      </c>
      <c r="AH315" s="55" t="n">
        <v>4</v>
      </c>
      <c r="AI315" s="55" t="n">
        <v>4</v>
      </c>
      <c r="AJ315" s="55" t="n">
        <v>4</v>
      </c>
      <c r="AK315" s="55" t="n">
        <v>4</v>
      </c>
      <c r="AL315" s="55" t="n">
        <v>9</v>
      </c>
      <c r="AM315" s="55" t="n">
        <v>7</v>
      </c>
      <c r="AN315" s="55" t="n">
        <v>5</v>
      </c>
      <c r="AO315" s="55" t="n">
        <v>5</v>
      </c>
      <c r="AP315" s="55" t="n">
        <v>3</v>
      </c>
      <c r="AQ315" s="19"/>
      <c r="AR315" s="19"/>
    </row>
    <row r="316" customFormat="false" ht="12.75" hidden="false" customHeight="false" outlineLevel="0" collapsed="false">
      <c r="A316" s="55"/>
      <c r="B316" s="56" t="s">
        <v>8</v>
      </c>
      <c r="C316" s="55" t="n">
        <v>23</v>
      </c>
      <c r="D316" s="55" t="n">
        <v>21</v>
      </c>
      <c r="E316" s="55" t="n">
        <v>21</v>
      </c>
      <c r="F316" s="55" t="n">
        <v>9</v>
      </c>
      <c r="G316" s="55" t="n">
        <v>19</v>
      </c>
      <c r="H316" s="55" t="n">
        <v>23</v>
      </c>
      <c r="I316" s="55" t="n">
        <v>21</v>
      </c>
      <c r="J316" s="55" t="n">
        <v>21</v>
      </c>
      <c r="K316" s="55" t="n">
        <v>22</v>
      </c>
      <c r="L316" s="55" t="n">
        <v>11</v>
      </c>
      <c r="M316" s="55" t="n">
        <v>12</v>
      </c>
      <c r="N316" s="55" t="n">
        <v>8</v>
      </c>
      <c r="O316" s="55" t="n">
        <v>11</v>
      </c>
      <c r="P316" s="55" t="n">
        <v>2</v>
      </c>
      <c r="Q316" s="55" t="n">
        <v>3</v>
      </c>
      <c r="R316" s="55" t="n">
        <v>8</v>
      </c>
      <c r="S316" s="55" t="n">
        <v>8</v>
      </c>
      <c r="T316" s="55" t="n">
        <v>8</v>
      </c>
      <c r="U316" s="55" t="n">
        <v>7</v>
      </c>
      <c r="V316" s="55" t="n">
        <v>1</v>
      </c>
      <c r="W316" s="55" t="n">
        <v>19</v>
      </c>
      <c r="X316" s="55" t="n">
        <v>13</v>
      </c>
      <c r="Y316" s="55" t="n">
        <v>12</v>
      </c>
      <c r="Z316" s="55" t="n">
        <v>4</v>
      </c>
      <c r="AA316" s="55" t="n">
        <v>10</v>
      </c>
      <c r="AB316" s="55" t="n">
        <v>23</v>
      </c>
      <c r="AC316" s="55" t="n">
        <v>17</v>
      </c>
      <c r="AD316" s="55" t="n">
        <v>15</v>
      </c>
      <c r="AE316" s="55" t="n">
        <v>16</v>
      </c>
      <c r="AF316" s="55" t="n">
        <v>7</v>
      </c>
      <c r="AG316" s="55" t="n">
        <v>11</v>
      </c>
      <c r="AH316" s="55" t="n">
        <v>6</v>
      </c>
      <c r="AI316" s="55" t="n">
        <v>5</v>
      </c>
      <c r="AJ316" s="55" t="n">
        <v>2</v>
      </c>
      <c r="AK316" s="55" t="n">
        <v>5</v>
      </c>
      <c r="AL316" s="55" t="n">
        <v>11</v>
      </c>
      <c r="AM316" s="55" t="n">
        <v>8</v>
      </c>
      <c r="AN316" s="55" t="n">
        <v>5</v>
      </c>
      <c r="AO316" s="55" t="n">
        <v>7</v>
      </c>
      <c r="AP316" s="55" t="n">
        <v>2</v>
      </c>
      <c r="AQ316" s="19"/>
      <c r="AR316" s="19"/>
    </row>
    <row r="317" customFormat="false" ht="12.75" hidden="false" customHeight="false" outlineLevel="0" collapsed="false">
      <c r="A317" s="55"/>
      <c r="B317" s="56" t="s">
        <v>7</v>
      </c>
      <c r="C317" s="55" t="n">
        <v>89</v>
      </c>
      <c r="D317" s="55" t="n">
        <v>65</v>
      </c>
      <c r="E317" s="55" t="n">
        <v>82</v>
      </c>
      <c r="F317" s="55" t="n">
        <v>23</v>
      </c>
      <c r="G317" s="55" t="n">
        <v>49</v>
      </c>
      <c r="H317" s="55" t="n">
        <v>81</v>
      </c>
      <c r="I317" s="55" t="n">
        <v>60</v>
      </c>
      <c r="J317" s="55" t="n">
        <v>58</v>
      </c>
      <c r="K317" s="55" t="n">
        <v>66</v>
      </c>
      <c r="L317" s="55" t="n">
        <v>47</v>
      </c>
      <c r="M317" s="55" t="n">
        <v>32</v>
      </c>
      <c r="N317" s="55" t="n">
        <v>18</v>
      </c>
      <c r="O317" s="55" t="n">
        <v>25</v>
      </c>
      <c r="P317" s="55" t="n">
        <v>6</v>
      </c>
      <c r="Q317" s="55" t="n">
        <v>13</v>
      </c>
      <c r="R317" s="55" t="n">
        <v>25</v>
      </c>
      <c r="S317" s="55" t="n">
        <v>13</v>
      </c>
      <c r="T317" s="55" t="n">
        <v>12</v>
      </c>
      <c r="U317" s="55" t="n">
        <v>11</v>
      </c>
      <c r="V317" s="55" t="n">
        <v>16</v>
      </c>
      <c r="W317" s="55" t="n">
        <v>68</v>
      </c>
      <c r="X317" s="55" t="n">
        <v>26</v>
      </c>
      <c r="Y317" s="55" t="n">
        <v>50</v>
      </c>
      <c r="Z317" s="55" t="n">
        <v>27</v>
      </c>
      <c r="AA317" s="55" t="n">
        <v>17</v>
      </c>
      <c r="AB317" s="55" t="n">
        <v>73</v>
      </c>
      <c r="AC317" s="55" t="n">
        <v>37</v>
      </c>
      <c r="AD317" s="55" t="n">
        <v>30</v>
      </c>
      <c r="AE317" s="55" t="n">
        <v>41</v>
      </c>
      <c r="AF317" s="55" t="n">
        <v>37</v>
      </c>
      <c r="AG317" s="55" t="n">
        <v>44</v>
      </c>
      <c r="AH317" s="55" t="n">
        <v>15</v>
      </c>
      <c r="AI317" s="55" t="n">
        <v>25</v>
      </c>
      <c r="AJ317" s="55" t="n">
        <v>19</v>
      </c>
      <c r="AK317" s="55" t="n">
        <v>8</v>
      </c>
      <c r="AL317" s="55" t="n">
        <v>38</v>
      </c>
      <c r="AM317" s="55" t="n">
        <v>14</v>
      </c>
      <c r="AN317" s="55" t="n">
        <v>15</v>
      </c>
      <c r="AO317" s="55" t="n">
        <v>16</v>
      </c>
      <c r="AP317" s="55" t="n">
        <v>21</v>
      </c>
      <c r="AQ317" s="19"/>
      <c r="AR317" s="19"/>
    </row>
    <row r="318" customFormat="false" ht="12.75" hidden="false" customHeight="false" outlineLevel="0" collapsed="false">
      <c r="A318" s="55"/>
      <c r="B318" s="56" t="s">
        <v>2</v>
      </c>
      <c r="C318" s="55" t="n">
        <v>3</v>
      </c>
      <c r="D318" s="55" t="n">
        <v>3</v>
      </c>
      <c r="E318" s="55" t="n">
        <v>3</v>
      </c>
      <c r="F318" s="55" t="n">
        <v>1</v>
      </c>
      <c r="G318" s="55" t="n">
        <v>3</v>
      </c>
      <c r="H318" s="55" t="n">
        <v>3</v>
      </c>
      <c r="I318" s="55" t="n">
        <v>3</v>
      </c>
      <c r="J318" s="55" t="n">
        <v>3</v>
      </c>
      <c r="K318" s="55" t="n">
        <v>3</v>
      </c>
      <c r="L318" s="55" t="n">
        <v>3</v>
      </c>
      <c r="M318" s="55" t="n">
        <v>3</v>
      </c>
      <c r="N318" s="55" t="n">
        <v>2</v>
      </c>
      <c r="O318" s="55" t="n">
        <v>3</v>
      </c>
      <c r="P318" s="55" t="n">
        <v>0</v>
      </c>
      <c r="Q318" s="55" t="n">
        <v>2</v>
      </c>
      <c r="R318" s="55" t="n">
        <v>3</v>
      </c>
      <c r="S318" s="55" t="n">
        <v>3</v>
      </c>
      <c r="T318" s="55" t="n">
        <v>2</v>
      </c>
      <c r="U318" s="55" t="n">
        <v>2</v>
      </c>
      <c r="V318" s="55" t="n">
        <v>0</v>
      </c>
      <c r="W318" s="55" t="n">
        <v>3</v>
      </c>
      <c r="X318" s="55" t="n">
        <v>3</v>
      </c>
      <c r="Y318" s="55" t="n">
        <v>1</v>
      </c>
      <c r="Z318" s="55" t="n">
        <v>0</v>
      </c>
      <c r="AA318" s="55" t="n">
        <v>1</v>
      </c>
      <c r="AB318" s="55" t="n">
        <v>3</v>
      </c>
      <c r="AC318" s="55" t="n">
        <v>3</v>
      </c>
      <c r="AD318" s="55" t="n">
        <v>2</v>
      </c>
      <c r="AE318" s="55" t="n">
        <v>2</v>
      </c>
      <c r="AF318" s="55" t="n">
        <v>1</v>
      </c>
      <c r="AG318" s="55" t="n">
        <v>1</v>
      </c>
      <c r="AH318" s="55" t="n">
        <v>1</v>
      </c>
      <c r="AI318" s="55" t="n">
        <v>0</v>
      </c>
      <c r="AJ318" s="55" t="n">
        <v>0</v>
      </c>
      <c r="AK318" s="55" t="n">
        <v>0</v>
      </c>
      <c r="AL318" s="55" t="n">
        <v>3</v>
      </c>
      <c r="AM318" s="55" t="n">
        <v>3</v>
      </c>
      <c r="AN318" s="55" t="n">
        <v>1</v>
      </c>
      <c r="AO318" s="55" t="n">
        <v>1</v>
      </c>
      <c r="AP318" s="55" t="n">
        <v>2</v>
      </c>
      <c r="AQ318" s="19"/>
      <c r="AR318" s="19"/>
    </row>
    <row r="319" customFormat="false" ht="12.75" hidden="false" customHeight="false" outlineLevel="0" collapsed="false">
      <c r="A319" s="60" t="s">
        <v>20</v>
      </c>
      <c r="B319" s="61" t="s">
        <v>21</v>
      </c>
      <c r="C319" s="55" t="n">
        <v>141</v>
      </c>
      <c r="D319" s="55" t="n">
        <v>130</v>
      </c>
      <c r="E319" s="55" t="n">
        <v>124</v>
      </c>
      <c r="F319" s="55" t="n">
        <v>67</v>
      </c>
      <c r="G319" s="55" t="n">
        <v>60</v>
      </c>
      <c r="H319" s="55" t="n">
        <v>125</v>
      </c>
      <c r="I319" s="55" t="n">
        <v>89</v>
      </c>
      <c r="J319" s="55" t="n">
        <v>92</v>
      </c>
      <c r="K319" s="55" t="n">
        <v>94</v>
      </c>
      <c r="L319" s="55" t="n">
        <v>65</v>
      </c>
      <c r="M319" s="55" t="n">
        <v>52</v>
      </c>
      <c r="N319" s="55" t="n">
        <v>46</v>
      </c>
      <c r="O319" s="55" t="n">
        <v>45</v>
      </c>
      <c r="P319" s="55" t="n">
        <v>19</v>
      </c>
      <c r="Q319" s="55" t="n">
        <v>6</v>
      </c>
      <c r="R319" s="55" t="n">
        <v>37</v>
      </c>
      <c r="S319" s="55" t="n">
        <v>21</v>
      </c>
      <c r="T319" s="55" t="n">
        <v>17</v>
      </c>
      <c r="U319" s="55" t="n">
        <v>20</v>
      </c>
      <c r="V319" s="55" t="n">
        <v>15</v>
      </c>
      <c r="W319" s="55" t="n">
        <v>128</v>
      </c>
      <c r="X319" s="55" t="n">
        <v>101</v>
      </c>
      <c r="Y319" s="55" t="n">
        <v>65</v>
      </c>
      <c r="Z319" s="55" t="n">
        <v>56</v>
      </c>
      <c r="AA319" s="55" t="n">
        <v>23</v>
      </c>
      <c r="AB319" s="55" t="n">
        <v>117</v>
      </c>
      <c r="AC319" s="55" t="n">
        <v>85</v>
      </c>
      <c r="AD319" s="55" t="n">
        <v>80</v>
      </c>
      <c r="AE319" s="55" t="n">
        <v>81</v>
      </c>
      <c r="AF319" s="55" t="n">
        <v>49</v>
      </c>
      <c r="AG319" s="55" t="n">
        <v>85</v>
      </c>
      <c r="AH319" s="55" t="n">
        <v>59</v>
      </c>
      <c r="AI319" s="55" t="n">
        <v>38</v>
      </c>
      <c r="AJ319" s="55" t="n">
        <v>39</v>
      </c>
      <c r="AK319" s="55" t="n">
        <v>6</v>
      </c>
      <c r="AL319" s="55" t="n">
        <v>83</v>
      </c>
      <c r="AM319" s="55" t="n">
        <v>53</v>
      </c>
      <c r="AN319" s="55" t="n">
        <v>48</v>
      </c>
      <c r="AO319" s="55" t="n">
        <v>51</v>
      </c>
      <c r="AP319" s="55" t="n">
        <v>22</v>
      </c>
      <c r="AQ319" s="19"/>
      <c r="AR319" s="19"/>
    </row>
    <row r="320" customFormat="false" ht="12.75" hidden="false" customHeight="false" outlineLevel="0" collapsed="false">
      <c r="A320" s="55"/>
      <c r="B320" s="56" t="s">
        <v>6</v>
      </c>
      <c r="C320" s="55" t="n">
        <v>11</v>
      </c>
      <c r="D320" s="55" t="n">
        <v>11</v>
      </c>
      <c r="E320" s="55" t="n">
        <v>9</v>
      </c>
      <c r="F320" s="55" t="n">
        <v>6</v>
      </c>
      <c r="G320" s="55" t="n">
        <v>6</v>
      </c>
      <c r="H320" s="55" t="n">
        <v>8</v>
      </c>
      <c r="I320" s="55" t="n">
        <v>8</v>
      </c>
      <c r="J320" s="55" t="n">
        <v>8</v>
      </c>
      <c r="K320" s="55" t="n">
        <v>8</v>
      </c>
      <c r="L320" s="55" t="n">
        <v>7</v>
      </c>
      <c r="M320" s="55" t="n">
        <v>7</v>
      </c>
      <c r="N320" s="55" t="n">
        <v>6</v>
      </c>
      <c r="O320" s="55" t="n">
        <v>7</v>
      </c>
      <c r="P320" s="55" t="n">
        <v>1</v>
      </c>
      <c r="Q320" s="55" t="n">
        <v>1</v>
      </c>
      <c r="R320" s="55" t="n">
        <v>2</v>
      </c>
      <c r="S320" s="55" t="n">
        <v>0</v>
      </c>
      <c r="T320" s="55" t="n">
        <v>0</v>
      </c>
      <c r="U320" s="55" t="n">
        <v>2</v>
      </c>
      <c r="V320" s="55" t="n">
        <v>0</v>
      </c>
      <c r="W320" s="55" t="n">
        <v>11</v>
      </c>
      <c r="X320" s="55" t="n">
        <v>10</v>
      </c>
      <c r="Y320" s="55" t="n">
        <v>4</v>
      </c>
      <c r="Z320" s="55" t="n">
        <v>3</v>
      </c>
      <c r="AA320" s="55" t="n">
        <v>1</v>
      </c>
      <c r="AB320" s="55" t="n">
        <v>10</v>
      </c>
      <c r="AC320" s="55" t="n">
        <v>10</v>
      </c>
      <c r="AD320" s="55" t="n">
        <v>7</v>
      </c>
      <c r="AE320" s="55" t="n">
        <v>8</v>
      </c>
      <c r="AF320" s="55" t="n">
        <v>3</v>
      </c>
      <c r="AG320" s="55" t="n">
        <v>6</v>
      </c>
      <c r="AH320" s="55" t="n">
        <v>5</v>
      </c>
      <c r="AI320" s="55" t="n">
        <v>2</v>
      </c>
      <c r="AJ320" s="55" t="n">
        <v>2</v>
      </c>
      <c r="AK320" s="55" t="n">
        <v>0</v>
      </c>
      <c r="AL320" s="55" t="n">
        <v>8</v>
      </c>
      <c r="AM320" s="55" t="n">
        <v>7</v>
      </c>
      <c r="AN320" s="55" t="n">
        <v>4</v>
      </c>
      <c r="AO320" s="55" t="n">
        <v>6</v>
      </c>
      <c r="AP320" s="55" t="n">
        <v>1</v>
      </c>
      <c r="AQ320" s="19"/>
      <c r="AR320" s="19"/>
    </row>
    <row r="321" customFormat="false" ht="12.75" hidden="false" customHeight="false" outlineLevel="0" collapsed="false">
      <c r="A321" s="55"/>
      <c r="B321" s="56" t="s">
        <v>8</v>
      </c>
      <c r="C321" s="55" t="n">
        <v>41</v>
      </c>
      <c r="D321" s="55" t="n">
        <v>39</v>
      </c>
      <c r="E321" s="55" t="n">
        <v>38</v>
      </c>
      <c r="F321" s="55" t="n">
        <v>17</v>
      </c>
      <c r="G321" s="55" t="n">
        <v>28</v>
      </c>
      <c r="H321" s="55" t="n">
        <v>40</v>
      </c>
      <c r="I321" s="55" t="n">
        <v>29</v>
      </c>
      <c r="J321" s="55" t="n">
        <v>29</v>
      </c>
      <c r="K321" s="55" t="n">
        <v>28</v>
      </c>
      <c r="L321" s="55" t="n">
        <v>21</v>
      </c>
      <c r="M321" s="55" t="n">
        <v>15</v>
      </c>
      <c r="N321" s="55" t="n">
        <v>14</v>
      </c>
      <c r="O321" s="55" t="n">
        <v>14</v>
      </c>
      <c r="P321" s="55" t="n">
        <v>4</v>
      </c>
      <c r="Q321" s="55" t="n">
        <v>2</v>
      </c>
      <c r="R321" s="55" t="n">
        <v>12</v>
      </c>
      <c r="S321" s="55" t="n">
        <v>8</v>
      </c>
      <c r="T321" s="55" t="n">
        <v>7</v>
      </c>
      <c r="U321" s="55" t="n">
        <v>8</v>
      </c>
      <c r="V321" s="55" t="n">
        <v>6</v>
      </c>
      <c r="W321" s="55" t="n">
        <v>38</v>
      </c>
      <c r="X321" s="55" t="n">
        <v>31</v>
      </c>
      <c r="Y321" s="55" t="n">
        <v>22</v>
      </c>
      <c r="Z321" s="55" t="n">
        <v>15</v>
      </c>
      <c r="AA321" s="55" t="n">
        <v>9</v>
      </c>
      <c r="AB321" s="55" t="n">
        <v>35</v>
      </c>
      <c r="AC321" s="55" t="n">
        <v>26</v>
      </c>
      <c r="AD321" s="55" t="n">
        <v>26</v>
      </c>
      <c r="AE321" s="55" t="n">
        <v>23</v>
      </c>
      <c r="AF321" s="55" t="n">
        <v>16</v>
      </c>
      <c r="AG321" s="55" t="n">
        <v>25</v>
      </c>
      <c r="AH321" s="55" t="n">
        <v>16</v>
      </c>
      <c r="AI321" s="55" t="n">
        <v>14</v>
      </c>
      <c r="AJ321" s="55" t="n">
        <v>12</v>
      </c>
      <c r="AK321" s="55" t="n">
        <v>4</v>
      </c>
      <c r="AL321" s="55" t="n">
        <v>24</v>
      </c>
      <c r="AM321" s="55" t="n">
        <v>18</v>
      </c>
      <c r="AN321" s="55" t="n">
        <v>16</v>
      </c>
      <c r="AO321" s="55" t="n">
        <v>14</v>
      </c>
      <c r="AP321" s="55" t="n">
        <v>8</v>
      </c>
      <c r="AQ321" s="19"/>
      <c r="AR321" s="19"/>
    </row>
    <row r="322" customFormat="false" ht="12.75" hidden="false" customHeight="false" outlineLevel="0" collapsed="false">
      <c r="A322" s="55"/>
      <c r="B322" s="56" t="s">
        <v>7</v>
      </c>
      <c r="C322" s="55" t="n">
        <v>86</v>
      </c>
      <c r="D322" s="55" t="n">
        <v>77</v>
      </c>
      <c r="E322" s="55" t="n">
        <v>74</v>
      </c>
      <c r="F322" s="55" t="n">
        <v>41</v>
      </c>
      <c r="G322" s="55" t="n">
        <v>23</v>
      </c>
      <c r="H322" s="55" t="n">
        <v>74</v>
      </c>
      <c r="I322" s="55" t="n">
        <v>49</v>
      </c>
      <c r="J322" s="55" t="n">
        <v>52</v>
      </c>
      <c r="K322" s="55" t="n">
        <v>55</v>
      </c>
      <c r="L322" s="55" t="n">
        <v>35</v>
      </c>
      <c r="M322" s="55" t="n">
        <v>27</v>
      </c>
      <c r="N322" s="55" t="n">
        <v>23</v>
      </c>
      <c r="O322" s="55" t="n">
        <v>21</v>
      </c>
      <c r="P322" s="55" t="n">
        <v>12</v>
      </c>
      <c r="Q322" s="55" t="n">
        <v>1</v>
      </c>
      <c r="R322" s="55" t="n">
        <v>20</v>
      </c>
      <c r="S322" s="55" t="n">
        <v>10</v>
      </c>
      <c r="T322" s="55" t="n">
        <v>8</v>
      </c>
      <c r="U322" s="55" t="n">
        <v>8</v>
      </c>
      <c r="V322" s="55" t="n">
        <v>8</v>
      </c>
      <c r="W322" s="55" t="n">
        <v>76</v>
      </c>
      <c r="X322" s="55" t="n">
        <v>57</v>
      </c>
      <c r="Y322" s="55" t="n">
        <v>39</v>
      </c>
      <c r="Z322" s="55" t="n">
        <v>38</v>
      </c>
      <c r="AA322" s="55" t="n">
        <v>12</v>
      </c>
      <c r="AB322" s="55" t="n">
        <v>69</v>
      </c>
      <c r="AC322" s="55" t="n">
        <v>46</v>
      </c>
      <c r="AD322" s="55" t="n">
        <v>45</v>
      </c>
      <c r="AE322" s="55" t="n">
        <v>48</v>
      </c>
      <c r="AF322" s="55" t="n">
        <v>29</v>
      </c>
      <c r="AG322" s="55" t="n">
        <v>51</v>
      </c>
      <c r="AH322" s="55" t="n">
        <v>35</v>
      </c>
      <c r="AI322" s="55" t="n">
        <v>22</v>
      </c>
      <c r="AJ322" s="55" t="n">
        <v>25</v>
      </c>
      <c r="AK322" s="55" t="n">
        <v>2</v>
      </c>
      <c r="AL322" s="55" t="n">
        <v>48</v>
      </c>
      <c r="AM322" s="55" t="n">
        <v>26</v>
      </c>
      <c r="AN322" s="55" t="n">
        <v>26</v>
      </c>
      <c r="AO322" s="55" t="n">
        <v>30</v>
      </c>
      <c r="AP322" s="55" t="n">
        <v>12</v>
      </c>
      <c r="AQ322" s="19"/>
      <c r="AR322" s="19"/>
    </row>
    <row r="323" customFormat="false" ht="12.75" hidden="false" customHeight="false" outlineLevel="0" collapsed="false">
      <c r="A323" s="55"/>
      <c r="B323" s="56" t="s">
        <v>2</v>
      </c>
      <c r="C323" s="55" t="n">
        <v>3</v>
      </c>
      <c r="D323" s="55" t="n">
        <v>3</v>
      </c>
      <c r="E323" s="55" t="n">
        <v>3</v>
      </c>
      <c r="F323" s="55" t="n">
        <v>3</v>
      </c>
      <c r="G323" s="55" t="n">
        <v>3</v>
      </c>
      <c r="H323" s="55" t="n">
        <v>3</v>
      </c>
      <c r="I323" s="55" t="n">
        <v>3</v>
      </c>
      <c r="J323" s="55" t="n">
        <v>3</v>
      </c>
      <c r="K323" s="55" t="n">
        <v>3</v>
      </c>
      <c r="L323" s="55" t="n">
        <v>2</v>
      </c>
      <c r="M323" s="55" t="n">
        <v>3</v>
      </c>
      <c r="N323" s="55" t="n">
        <v>3</v>
      </c>
      <c r="O323" s="55" t="n">
        <v>3</v>
      </c>
      <c r="P323" s="55" t="n">
        <v>2</v>
      </c>
      <c r="Q323" s="55" t="n">
        <v>2</v>
      </c>
      <c r="R323" s="55" t="n">
        <v>3</v>
      </c>
      <c r="S323" s="55" t="n">
        <v>3</v>
      </c>
      <c r="T323" s="55" t="n">
        <v>2</v>
      </c>
      <c r="U323" s="55" t="n">
        <v>2</v>
      </c>
      <c r="V323" s="55" t="n">
        <v>1</v>
      </c>
      <c r="W323" s="55" t="n">
        <v>3</v>
      </c>
      <c r="X323" s="55" t="n">
        <v>3</v>
      </c>
      <c r="Y323" s="55" t="n">
        <v>0</v>
      </c>
      <c r="Z323" s="55" t="n">
        <v>0</v>
      </c>
      <c r="AA323" s="55" t="n">
        <v>1</v>
      </c>
      <c r="AB323" s="55" t="n">
        <v>3</v>
      </c>
      <c r="AC323" s="55" t="n">
        <v>3</v>
      </c>
      <c r="AD323" s="55" t="n">
        <v>2</v>
      </c>
      <c r="AE323" s="55" t="n">
        <v>2</v>
      </c>
      <c r="AF323" s="55" t="n">
        <v>1</v>
      </c>
      <c r="AG323" s="55" t="n">
        <v>3</v>
      </c>
      <c r="AH323" s="55" t="n">
        <v>3</v>
      </c>
      <c r="AI323" s="55" t="n">
        <v>0</v>
      </c>
      <c r="AJ323" s="55" t="n">
        <v>0</v>
      </c>
      <c r="AK323" s="55" t="n">
        <v>0</v>
      </c>
      <c r="AL323" s="55" t="n">
        <v>3</v>
      </c>
      <c r="AM323" s="55" t="n">
        <v>2</v>
      </c>
      <c r="AN323" s="55" t="n">
        <v>2</v>
      </c>
      <c r="AO323" s="55" t="n">
        <v>1</v>
      </c>
      <c r="AP323" s="55" t="n">
        <v>1</v>
      </c>
      <c r="AQ323" s="19"/>
      <c r="AR323" s="19"/>
    </row>
    <row r="324" customFormat="false" ht="12.75" hidden="false" customHeight="false" outlineLevel="0" collapsed="false">
      <c r="A324" s="60" t="s">
        <v>23</v>
      </c>
      <c r="B324" s="61" t="s">
        <v>24</v>
      </c>
      <c r="C324" s="55" t="n">
        <v>183</v>
      </c>
      <c r="D324" s="55" t="n">
        <v>156</v>
      </c>
      <c r="E324" s="55" t="n">
        <v>166</v>
      </c>
      <c r="F324" s="55" t="n">
        <v>93</v>
      </c>
      <c r="G324" s="55" t="n">
        <v>119</v>
      </c>
      <c r="H324" s="55" t="n">
        <v>181</v>
      </c>
      <c r="I324" s="55" t="n">
        <v>155</v>
      </c>
      <c r="J324" s="55" t="n">
        <v>140</v>
      </c>
      <c r="K324" s="55" t="n">
        <v>145</v>
      </c>
      <c r="L324" s="55" t="n">
        <v>103</v>
      </c>
      <c r="M324" s="55" t="n">
        <v>85</v>
      </c>
      <c r="N324" s="55" t="n">
        <v>62</v>
      </c>
      <c r="O324" s="55" t="n">
        <v>71</v>
      </c>
      <c r="P324" s="55" t="n">
        <v>40</v>
      </c>
      <c r="Q324" s="55" t="n">
        <v>37</v>
      </c>
      <c r="R324" s="55" t="n">
        <v>77</v>
      </c>
      <c r="S324" s="55" t="n">
        <v>66</v>
      </c>
      <c r="T324" s="55" t="n">
        <v>57</v>
      </c>
      <c r="U324" s="55" t="n">
        <v>52</v>
      </c>
      <c r="V324" s="55" t="n">
        <v>27</v>
      </c>
      <c r="W324" s="55" t="n">
        <v>155</v>
      </c>
      <c r="X324" s="55" t="n">
        <v>106</v>
      </c>
      <c r="Y324" s="55" t="n">
        <v>93</v>
      </c>
      <c r="Z324" s="55" t="n">
        <v>65</v>
      </c>
      <c r="AA324" s="55" t="n">
        <v>57</v>
      </c>
      <c r="AB324" s="55" t="n">
        <v>155</v>
      </c>
      <c r="AC324" s="55" t="n">
        <v>110</v>
      </c>
      <c r="AD324" s="55" t="n">
        <v>101</v>
      </c>
      <c r="AE324" s="55" t="n">
        <v>111</v>
      </c>
      <c r="AF324" s="55" t="n">
        <v>77</v>
      </c>
      <c r="AG324" s="55" t="n">
        <v>98</v>
      </c>
      <c r="AH324" s="55" t="n">
        <v>47</v>
      </c>
      <c r="AI324" s="55" t="n">
        <v>48</v>
      </c>
      <c r="AJ324" s="55" t="n">
        <v>47</v>
      </c>
      <c r="AK324" s="55" t="n">
        <v>31</v>
      </c>
      <c r="AL324" s="55" t="n">
        <v>103</v>
      </c>
      <c r="AM324" s="55" t="n">
        <v>65</v>
      </c>
      <c r="AN324" s="55" t="n">
        <v>60</v>
      </c>
      <c r="AO324" s="55" t="n">
        <v>55</v>
      </c>
      <c r="AP324" s="55" t="n">
        <v>43</v>
      </c>
      <c r="AQ324" s="19"/>
      <c r="AR324" s="19"/>
    </row>
    <row r="325" customFormat="false" ht="12.75" hidden="false" customHeight="false" outlineLevel="0" collapsed="false">
      <c r="A325" s="55"/>
      <c r="B325" s="56" t="s">
        <v>6</v>
      </c>
      <c r="C325" s="55" t="n">
        <v>25</v>
      </c>
      <c r="D325" s="55" t="n">
        <v>24</v>
      </c>
      <c r="E325" s="55" t="n">
        <v>23</v>
      </c>
      <c r="F325" s="55" t="n">
        <v>10</v>
      </c>
      <c r="G325" s="55" t="n">
        <v>19</v>
      </c>
      <c r="H325" s="55" t="n">
        <v>26</v>
      </c>
      <c r="I325" s="55" t="n">
        <v>25</v>
      </c>
      <c r="J325" s="55" t="n">
        <v>23</v>
      </c>
      <c r="K325" s="55" t="n">
        <v>23</v>
      </c>
      <c r="L325" s="55" t="n">
        <v>18</v>
      </c>
      <c r="M325" s="55" t="n">
        <v>13</v>
      </c>
      <c r="N325" s="55" t="n">
        <v>8</v>
      </c>
      <c r="O325" s="55" t="n">
        <v>10</v>
      </c>
      <c r="P325" s="55" t="n">
        <v>3</v>
      </c>
      <c r="Q325" s="55" t="n">
        <v>5</v>
      </c>
      <c r="R325" s="55" t="n">
        <v>11</v>
      </c>
      <c r="S325" s="55" t="n">
        <v>9</v>
      </c>
      <c r="T325" s="55" t="n">
        <v>9</v>
      </c>
      <c r="U325" s="55" t="n">
        <v>5</v>
      </c>
      <c r="V325" s="55" t="n">
        <v>4</v>
      </c>
      <c r="W325" s="55" t="n">
        <v>21</v>
      </c>
      <c r="X325" s="55" t="n">
        <v>17</v>
      </c>
      <c r="Y325" s="55" t="n">
        <v>14</v>
      </c>
      <c r="Z325" s="55" t="n">
        <v>11</v>
      </c>
      <c r="AA325" s="55" t="n">
        <v>10</v>
      </c>
      <c r="AB325" s="55" t="n">
        <v>22</v>
      </c>
      <c r="AC325" s="55" t="n">
        <v>21</v>
      </c>
      <c r="AD325" s="55" t="n">
        <v>17</v>
      </c>
      <c r="AE325" s="55" t="n">
        <v>17</v>
      </c>
      <c r="AF325" s="55" t="n">
        <v>10</v>
      </c>
      <c r="AG325" s="55" t="n">
        <v>14</v>
      </c>
      <c r="AH325" s="55" t="n">
        <v>6</v>
      </c>
      <c r="AI325" s="55" t="n">
        <v>8</v>
      </c>
      <c r="AJ325" s="55" t="n">
        <v>9</v>
      </c>
      <c r="AK325" s="55" t="n">
        <v>5</v>
      </c>
      <c r="AL325" s="55" t="n">
        <v>17</v>
      </c>
      <c r="AM325" s="55" t="n">
        <v>16</v>
      </c>
      <c r="AN325" s="55" t="n">
        <v>12</v>
      </c>
      <c r="AO325" s="55" t="n">
        <v>11</v>
      </c>
      <c r="AP325" s="55" t="n">
        <v>5</v>
      </c>
      <c r="AQ325" s="19"/>
      <c r="AR325" s="19"/>
    </row>
    <row r="326" customFormat="false" ht="12.75" hidden="false" customHeight="false" outlineLevel="0" collapsed="false">
      <c r="A326" s="55"/>
      <c r="B326" s="56" t="s">
        <v>8</v>
      </c>
      <c r="C326" s="55" t="n">
        <v>38</v>
      </c>
      <c r="D326" s="55" t="n">
        <v>35</v>
      </c>
      <c r="E326" s="55" t="n">
        <v>35</v>
      </c>
      <c r="F326" s="55" t="n">
        <v>20</v>
      </c>
      <c r="G326" s="55" t="n">
        <v>31</v>
      </c>
      <c r="H326" s="55" t="n">
        <v>39</v>
      </c>
      <c r="I326" s="55" t="n">
        <v>35</v>
      </c>
      <c r="J326" s="55" t="n">
        <v>32</v>
      </c>
      <c r="K326" s="55" t="n">
        <v>35</v>
      </c>
      <c r="L326" s="55" t="n">
        <v>27</v>
      </c>
      <c r="M326" s="55" t="n">
        <v>18</v>
      </c>
      <c r="N326" s="55" t="n">
        <v>17</v>
      </c>
      <c r="O326" s="55" t="n">
        <v>17</v>
      </c>
      <c r="P326" s="55" t="n">
        <v>11</v>
      </c>
      <c r="Q326" s="55" t="n">
        <v>9</v>
      </c>
      <c r="R326" s="55" t="n">
        <v>19</v>
      </c>
      <c r="S326" s="55" t="n">
        <v>18</v>
      </c>
      <c r="T326" s="55" t="n">
        <v>15</v>
      </c>
      <c r="U326" s="55" t="n">
        <v>15</v>
      </c>
      <c r="V326" s="55" t="n">
        <v>4</v>
      </c>
      <c r="W326" s="55" t="n">
        <v>33</v>
      </c>
      <c r="X326" s="55" t="n">
        <v>25</v>
      </c>
      <c r="Y326" s="55" t="n">
        <v>15</v>
      </c>
      <c r="Z326" s="55" t="n">
        <v>12</v>
      </c>
      <c r="AA326" s="55" t="n">
        <v>16</v>
      </c>
      <c r="AB326" s="55" t="n">
        <v>32</v>
      </c>
      <c r="AC326" s="55" t="n">
        <v>27</v>
      </c>
      <c r="AD326" s="55" t="n">
        <v>23</v>
      </c>
      <c r="AE326" s="55" t="n">
        <v>27</v>
      </c>
      <c r="AF326" s="55" t="n">
        <v>20</v>
      </c>
      <c r="AG326" s="55" t="n">
        <v>22</v>
      </c>
      <c r="AH326" s="55" t="n">
        <v>11</v>
      </c>
      <c r="AI326" s="55" t="n">
        <v>10</v>
      </c>
      <c r="AJ326" s="55" t="n">
        <v>9</v>
      </c>
      <c r="AK326" s="55" t="n">
        <v>12</v>
      </c>
      <c r="AL326" s="55" t="n">
        <v>24</v>
      </c>
      <c r="AM326" s="55" t="n">
        <v>18</v>
      </c>
      <c r="AN326" s="55" t="n">
        <v>13</v>
      </c>
      <c r="AO326" s="55" t="n">
        <v>12</v>
      </c>
      <c r="AP326" s="55" t="n">
        <v>10</v>
      </c>
      <c r="AQ326" s="19"/>
      <c r="AR326" s="19"/>
    </row>
    <row r="327" customFormat="false" ht="12.75" hidden="false" customHeight="false" outlineLevel="0" collapsed="false">
      <c r="A327" s="55"/>
      <c r="B327" s="56" t="s">
        <v>7</v>
      </c>
      <c r="C327" s="55" t="n">
        <v>115</v>
      </c>
      <c r="D327" s="55" t="n">
        <v>92</v>
      </c>
      <c r="E327" s="55" t="n">
        <v>103</v>
      </c>
      <c r="F327" s="55" t="n">
        <v>58</v>
      </c>
      <c r="G327" s="55" t="n">
        <v>64</v>
      </c>
      <c r="H327" s="55" t="n">
        <v>111</v>
      </c>
      <c r="I327" s="55" t="n">
        <v>90</v>
      </c>
      <c r="J327" s="55" t="n">
        <v>80</v>
      </c>
      <c r="K327" s="55" t="n">
        <v>82</v>
      </c>
      <c r="L327" s="55" t="n">
        <v>53</v>
      </c>
      <c r="M327" s="55" t="n">
        <v>49</v>
      </c>
      <c r="N327" s="55" t="n">
        <v>32</v>
      </c>
      <c r="O327" s="55" t="n">
        <v>39</v>
      </c>
      <c r="P327" s="55" t="n">
        <v>22</v>
      </c>
      <c r="Q327" s="55" t="n">
        <v>20</v>
      </c>
      <c r="R327" s="55" t="n">
        <v>42</v>
      </c>
      <c r="S327" s="55" t="n">
        <v>34</v>
      </c>
      <c r="T327" s="55" t="n">
        <v>29</v>
      </c>
      <c r="U327" s="55" t="n">
        <v>28</v>
      </c>
      <c r="V327" s="55" t="n">
        <v>16</v>
      </c>
      <c r="W327" s="55" t="n">
        <v>97</v>
      </c>
      <c r="X327" s="55" t="n">
        <v>60</v>
      </c>
      <c r="Y327" s="55" t="n">
        <v>64</v>
      </c>
      <c r="Z327" s="55" t="n">
        <v>42</v>
      </c>
      <c r="AA327" s="55" t="n">
        <v>30</v>
      </c>
      <c r="AB327" s="55" t="n">
        <v>97</v>
      </c>
      <c r="AC327" s="55" t="n">
        <v>58</v>
      </c>
      <c r="AD327" s="55" t="n">
        <v>59</v>
      </c>
      <c r="AE327" s="55" t="n">
        <v>65</v>
      </c>
      <c r="AF327" s="55" t="n">
        <v>45</v>
      </c>
      <c r="AG327" s="55" t="n">
        <v>59</v>
      </c>
      <c r="AH327" s="55" t="n">
        <v>27</v>
      </c>
      <c r="AI327" s="55" t="n">
        <v>30</v>
      </c>
      <c r="AJ327" s="55" t="n">
        <v>29</v>
      </c>
      <c r="AK327" s="55" t="n">
        <v>13</v>
      </c>
      <c r="AL327" s="55" t="n">
        <v>59</v>
      </c>
      <c r="AM327" s="55" t="n">
        <v>28</v>
      </c>
      <c r="AN327" s="55" t="n">
        <v>33</v>
      </c>
      <c r="AO327" s="55" t="n">
        <v>31</v>
      </c>
      <c r="AP327" s="55" t="n">
        <v>27</v>
      </c>
      <c r="AQ327" s="19"/>
      <c r="AR327" s="19"/>
    </row>
    <row r="328" customFormat="false" ht="12.75" hidden="false" customHeight="false" outlineLevel="0" collapsed="false">
      <c r="A328" s="55"/>
      <c r="B328" s="56" t="s">
        <v>2</v>
      </c>
      <c r="C328" s="55" t="n">
        <v>5</v>
      </c>
      <c r="D328" s="55" t="n">
        <v>5</v>
      </c>
      <c r="E328" s="55" t="n">
        <v>5</v>
      </c>
      <c r="F328" s="55" t="n">
        <v>5</v>
      </c>
      <c r="G328" s="55" t="n">
        <v>5</v>
      </c>
      <c r="H328" s="55" t="n">
        <v>5</v>
      </c>
      <c r="I328" s="55" t="n">
        <v>5</v>
      </c>
      <c r="J328" s="55" t="n">
        <v>5</v>
      </c>
      <c r="K328" s="55" t="n">
        <v>5</v>
      </c>
      <c r="L328" s="55" t="n">
        <v>5</v>
      </c>
      <c r="M328" s="55" t="n">
        <v>5</v>
      </c>
      <c r="N328" s="55" t="n">
        <v>5</v>
      </c>
      <c r="O328" s="55" t="n">
        <v>5</v>
      </c>
      <c r="P328" s="55" t="n">
        <v>4</v>
      </c>
      <c r="Q328" s="55" t="n">
        <v>3</v>
      </c>
      <c r="R328" s="55" t="n">
        <v>5</v>
      </c>
      <c r="S328" s="55" t="n">
        <v>5</v>
      </c>
      <c r="T328" s="55" t="n">
        <v>4</v>
      </c>
      <c r="U328" s="55" t="n">
        <v>4</v>
      </c>
      <c r="V328" s="55" t="n">
        <v>3</v>
      </c>
      <c r="W328" s="55" t="n">
        <v>4</v>
      </c>
      <c r="X328" s="55" t="n">
        <v>4</v>
      </c>
      <c r="Y328" s="55" t="n">
        <v>0</v>
      </c>
      <c r="Z328" s="55" t="n">
        <v>0</v>
      </c>
      <c r="AA328" s="55" t="n">
        <v>1</v>
      </c>
      <c r="AB328" s="55" t="n">
        <v>4</v>
      </c>
      <c r="AC328" s="55" t="n">
        <v>4</v>
      </c>
      <c r="AD328" s="55" t="n">
        <v>2</v>
      </c>
      <c r="AE328" s="55" t="n">
        <v>2</v>
      </c>
      <c r="AF328" s="55" t="n">
        <v>2</v>
      </c>
      <c r="AG328" s="55" t="n">
        <v>3</v>
      </c>
      <c r="AH328" s="55" t="n">
        <v>3</v>
      </c>
      <c r="AI328" s="55" t="n">
        <v>0</v>
      </c>
      <c r="AJ328" s="55" t="n">
        <v>0</v>
      </c>
      <c r="AK328" s="55" t="n">
        <v>1</v>
      </c>
      <c r="AL328" s="55" t="n">
        <v>3</v>
      </c>
      <c r="AM328" s="55" t="n">
        <v>3</v>
      </c>
      <c r="AN328" s="55" t="n">
        <v>2</v>
      </c>
      <c r="AO328" s="55" t="n">
        <v>1</v>
      </c>
      <c r="AP328" s="55" t="n">
        <v>1</v>
      </c>
      <c r="AQ328" s="19"/>
      <c r="AR328" s="19"/>
    </row>
    <row r="329" customFormat="false" ht="12.75" hidden="false" customHeight="false" outlineLevel="0" collapsed="false">
      <c r="A329" s="60" t="s">
        <v>26</v>
      </c>
      <c r="B329" s="61" t="s">
        <v>27</v>
      </c>
      <c r="C329" s="55" t="n">
        <v>58</v>
      </c>
      <c r="D329" s="55" t="n">
        <v>55</v>
      </c>
      <c r="E329" s="55" t="n">
        <v>57</v>
      </c>
      <c r="F329" s="55" t="n">
        <v>38</v>
      </c>
      <c r="G329" s="55" t="n">
        <v>46</v>
      </c>
      <c r="H329" s="55" t="n">
        <v>56</v>
      </c>
      <c r="I329" s="55" t="n">
        <v>49</v>
      </c>
      <c r="J329" s="55" t="n">
        <v>45</v>
      </c>
      <c r="K329" s="55" t="n">
        <v>53</v>
      </c>
      <c r="L329" s="55" t="n">
        <v>43</v>
      </c>
      <c r="M329" s="55" t="n">
        <v>23</v>
      </c>
      <c r="N329" s="55" t="n">
        <v>19</v>
      </c>
      <c r="O329" s="55" t="n">
        <v>20</v>
      </c>
      <c r="P329" s="55" t="n">
        <v>9</v>
      </c>
      <c r="Q329" s="55" t="n">
        <v>9</v>
      </c>
      <c r="R329" s="55" t="n">
        <v>18</v>
      </c>
      <c r="S329" s="55" t="n">
        <v>13</v>
      </c>
      <c r="T329" s="55" t="n">
        <v>9</v>
      </c>
      <c r="U329" s="55" t="n">
        <v>13</v>
      </c>
      <c r="V329" s="55" t="n">
        <v>12</v>
      </c>
      <c r="W329" s="55" t="n">
        <v>56</v>
      </c>
      <c r="X329" s="55" t="n">
        <v>41</v>
      </c>
      <c r="Y329" s="55" t="n">
        <v>31</v>
      </c>
      <c r="Z329" s="55" t="n">
        <v>23</v>
      </c>
      <c r="AA329" s="55" t="n">
        <v>18</v>
      </c>
      <c r="AB329" s="55" t="n">
        <v>51</v>
      </c>
      <c r="AC329" s="55" t="n">
        <v>37</v>
      </c>
      <c r="AD329" s="55" t="n">
        <v>33</v>
      </c>
      <c r="AE329" s="55" t="n">
        <v>38</v>
      </c>
      <c r="AF329" s="55" t="n">
        <v>24</v>
      </c>
      <c r="AG329" s="55" t="n">
        <v>26</v>
      </c>
      <c r="AH329" s="55" t="n">
        <v>9</v>
      </c>
      <c r="AI329" s="55" t="n">
        <v>15</v>
      </c>
      <c r="AJ329" s="55" t="n">
        <v>12</v>
      </c>
      <c r="AK329" s="55" t="n">
        <v>11</v>
      </c>
      <c r="AL329" s="55" t="n">
        <v>32</v>
      </c>
      <c r="AM329" s="55" t="n">
        <v>17</v>
      </c>
      <c r="AN329" s="55" t="n">
        <v>23</v>
      </c>
      <c r="AO329" s="55" t="n">
        <v>21</v>
      </c>
      <c r="AP329" s="55" t="n">
        <v>8</v>
      </c>
      <c r="AQ329" s="19"/>
      <c r="AR329" s="19"/>
    </row>
    <row r="330" customFormat="false" ht="12.75" hidden="false" customHeight="false" outlineLevel="0" collapsed="false">
      <c r="A330" s="55"/>
      <c r="B330" s="56" t="s">
        <v>6</v>
      </c>
      <c r="C330" s="55" t="n">
        <v>2</v>
      </c>
      <c r="D330" s="55" t="n">
        <v>2</v>
      </c>
      <c r="E330" s="55" t="n">
        <v>2</v>
      </c>
      <c r="F330" s="55" t="n">
        <v>2</v>
      </c>
      <c r="G330" s="55" t="n">
        <v>2</v>
      </c>
      <c r="H330" s="55" t="n">
        <v>2</v>
      </c>
      <c r="I330" s="55" t="n">
        <v>2</v>
      </c>
      <c r="J330" s="55" t="n">
        <v>2</v>
      </c>
      <c r="K330" s="55" t="n">
        <v>2</v>
      </c>
      <c r="L330" s="55" t="n">
        <v>2</v>
      </c>
      <c r="M330" s="55" t="n">
        <v>1</v>
      </c>
      <c r="N330" s="55" t="n">
        <v>1</v>
      </c>
      <c r="O330" s="55" t="n">
        <v>1</v>
      </c>
      <c r="P330" s="55" t="n">
        <v>0</v>
      </c>
      <c r="Q330" s="55" t="n">
        <v>1</v>
      </c>
      <c r="R330" s="55" t="n">
        <v>1</v>
      </c>
      <c r="S330" s="55" t="n">
        <v>0</v>
      </c>
      <c r="T330" s="55" t="n">
        <v>0</v>
      </c>
      <c r="U330" s="55" t="n">
        <v>1</v>
      </c>
      <c r="V330" s="55" t="n">
        <v>1</v>
      </c>
      <c r="W330" s="55" t="n">
        <v>2</v>
      </c>
      <c r="X330" s="55" t="n">
        <v>2</v>
      </c>
      <c r="Y330" s="55" t="n">
        <v>1</v>
      </c>
      <c r="Z330" s="55" t="n">
        <v>2</v>
      </c>
      <c r="AA330" s="55" t="n">
        <v>2</v>
      </c>
      <c r="AB330" s="55" t="n">
        <v>2</v>
      </c>
      <c r="AC330" s="55" t="n">
        <v>1</v>
      </c>
      <c r="AD330" s="55" t="n">
        <v>2</v>
      </c>
      <c r="AE330" s="55" t="n">
        <v>2</v>
      </c>
      <c r="AF330" s="55" t="n">
        <v>1</v>
      </c>
      <c r="AG330" s="55" t="n">
        <v>2</v>
      </c>
      <c r="AH330" s="55" t="n">
        <v>0</v>
      </c>
      <c r="AI330" s="55" t="n">
        <v>1</v>
      </c>
      <c r="AJ330" s="55" t="n">
        <v>2</v>
      </c>
      <c r="AK330" s="55" t="n">
        <v>1</v>
      </c>
      <c r="AL330" s="55" t="n">
        <v>2</v>
      </c>
      <c r="AM330" s="55" t="n">
        <v>0</v>
      </c>
      <c r="AN330" s="55" t="n">
        <v>1</v>
      </c>
      <c r="AO330" s="55" t="n">
        <v>1</v>
      </c>
      <c r="AP330" s="55" t="n">
        <v>1</v>
      </c>
      <c r="AQ330" s="19"/>
      <c r="AR330" s="19"/>
    </row>
    <row r="331" customFormat="false" ht="12.75" hidden="false" customHeight="false" outlineLevel="0" collapsed="false">
      <c r="A331" s="55"/>
      <c r="B331" s="56" t="s">
        <v>8</v>
      </c>
      <c r="C331" s="55" t="n">
        <v>30</v>
      </c>
      <c r="D331" s="55" t="n">
        <v>29</v>
      </c>
      <c r="E331" s="55" t="n">
        <v>29</v>
      </c>
      <c r="F331" s="55" t="n">
        <v>21</v>
      </c>
      <c r="G331" s="55" t="n">
        <v>25</v>
      </c>
      <c r="H331" s="55" t="n">
        <v>28</v>
      </c>
      <c r="I331" s="55" t="n">
        <v>25</v>
      </c>
      <c r="J331" s="55" t="n">
        <v>25</v>
      </c>
      <c r="K331" s="55" t="n">
        <v>27</v>
      </c>
      <c r="L331" s="55" t="n">
        <v>24</v>
      </c>
      <c r="M331" s="55" t="n">
        <v>13</v>
      </c>
      <c r="N331" s="55" t="n">
        <v>12</v>
      </c>
      <c r="O331" s="55" t="n">
        <v>12</v>
      </c>
      <c r="P331" s="55" t="n">
        <v>7</v>
      </c>
      <c r="Q331" s="55" t="n">
        <v>6</v>
      </c>
      <c r="R331" s="55" t="n">
        <v>11</v>
      </c>
      <c r="S331" s="55" t="n">
        <v>9</v>
      </c>
      <c r="T331" s="55" t="n">
        <v>7</v>
      </c>
      <c r="U331" s="55" t="n">
        <v>9</v>
      </c>
      <c r="V331" s="55" t="n">
        <v>8</v>
      </c>
      <c r="W331" s="55" t="n">
        <v>29</v>
      </c>
      <c r="X331" s="55" t="n">
        <v>23</v>
      </c>
      <c r="Y331" s="55" t="n">
        <v>14</v>
      </c>
      <c r="Z331" s="55" t="n">
        <v>11</v>
      </c>
      <c r="AA331" s="55" t="n">
        <v>8</v>
      </c>
      <c r="AB331" s="55" t="n">
        <v>25</v>
      </c>
      <c r="AC331" s="55" t="n">
        <v>18</v>
      </c>
      <c r="AD331" s="55" t="n">
        <v>18</v>
      </c>
      <c r="AE331" s="55" t="n">
        <v>18</v>
      </c>
      <c r="AF331" s="55" t="n">
        <v>11</v>
      </c>
      <c r="AG331" s="55" t="n">
        <v>9</v>
      </c>
      <c r="AH331" s="55" t="n">
        <v>4</v>
      </c>
      <c r="AI331" s="55" t="n">
        <v>6</v>
      </c>
      <c r="AJ331" s="55" t="n">
        <v>5</v>
      </c>
      <c r="AK331" s="55" t="n">
        <v>4</v>
      </c>
      <c r="AL331" s="55" t="n">
        <v>15</v>
      </c>
      <c r="AM331" s="55" t="n">
        <v>11</v>
      </c>
      <c r="AN331" s="55" t="n">
        <v>12</v>
      </c>
      <c r="AO331" s="55" t="n">
        <v>10</v>
      </c>
      <c r="AP331" s="55" t="n">
        <v>4</v>
      </c>
      <c r="AQ331" s="19"/>
      <c r="AR331" s="19"/>
    </row>
    <row r="332" customFormat="false" ht="12.75" hidden="false" customHeight="false" outlineLevel="0" collapsed="false">
      <c r="A332" s="55"/>
      <c r="B332" s="56" t="s">
        <v>7</v>
      </c>
      <c r="C332" s="55" t="n">
        <v>26</v>
      </c>
      <c r="D332" s="55" t="n">
        <v>24</v>
      </c>
      <c r="E332" s="55" t="n">
        <v>26</v>
      </c>
      <c r="F332" s="55" t="n">
        <v>15</v>
      </c>
      <c r="G332" s="55" t="n">
        <v>19</v>
      </c>
      <c r="H332" s="55" t="n">
        <v>26</v>
      </c>
      <c r="I332" s="55" t="n">
        <v>22</v>
      </c>
      <c r="J332" s="55" t="n">
        <v>18</v>
      </c>
      <c r="K332" s="55" t="n">
        <v>24</v>
      </c>
      <c r="L332" s="55" t="n">
        <v>17</v>
      </c>
      <c r="M332" s="55" t="n">
        <v>9</v>
      </c>
      <c r="N332" s="55" t="n">
        <v>6</v>
      </c>
      <c r="O332" s="55" t="n">
        <v>7</v>
      </c>
      <c r="P332" s="55" t="n">
        <v>2</v>
      </c>
      <c r="Q332" s="55" t="n">
        <v>2</v>
      </c>
      <c r="R332" s="55" t="n">
        <v>6</v>
      </c>
      <c r="S332" s="55" t="n">
        <v>4</v>
      </c>
      <c r="T332" s="55" t="n">
        <v>2</v>
      </c>
      <c r="U332" s="55" t="n">
        <v>3</v>
      </c>
      <c r="V332" s="55" t="n">
        <v>3</v>
      </c>
      <c r="W332" s="55" t="n">
        <v>25</v>
      </c>
      <c r="X332" s="55" t="n">
        <v>16</v>
      </c>
      <c r="Y332" s="55" t="n">
        <v>16</v>
      </c>
      <c r="Z332" s="55" t="n">
        <v>10</v>
      </c>
      <c r="AA332" s="55" t="n">
        <v>8</v>
      </c>
      <c r="AB332" s="55" t="n">
        <v>24</v>
      </c>
      <c r="AC332" s="55" t="n">
        <v>18</v>
      </c>
      <c r="AD332" s="55" t="n">
        <v>13</v>
      </c>
      <c r="AE332" s="55" t="n">
        <v>18</v>
      </c>
      <c r="AF332" s="55" t="n">
        <v>12</v>
      </c>
      <c r="AG332" s="55" t="n">
        <v>15</v>
      </c>
      <c r="AH332" s="55" t="n">
        <v>5</v>
      </c>
      <c r="AI332" s="55" t="n">
        <v>8</v>
      </c>
      <c r="AJ332" s="55" t="n">
        <v>5</v>
      </c>
      <c r="AK332" s="55" t="n">
        <v>6</v>
      </c>
      <c r="AL332" s="55" t="n">
        <v>14</v>
      </c>
      <c r="AM332" s="55" t="n">
        <v>6</v>
      </c>
      <c r="AN332" s="55" t="n">
        <v>9</v>
      </c>
      <c r="AO332" s="55" t="n">
        <v>9</v>
      </c>
      <c r="AP332" s="55" t="n">
        <v>3</v>
      </c>
      <c r="AQ332" s="19"/>
      <c r="AR332" s="19"/>
    </row>
    <row r="333" customFormat="false" ht="12.75" hidden="false" customHeight="false" outlineLevel="0" collapsed="false">
      <c r="A333" s="55"/>
      <c r="B333" s="56" t="s">
        <v>2</v>
      </c>
      <c r="C333" s="55" t="n">
        <v>0</v>
      </c>
      <c r="D333" s="55" t="n">
        <v>0</v>
      </c>
      <c r="E333" s="55" t="n">
        <v>0</v>
      </c>
      <c r="F333" s="55" t="n">
        <v>0</v>
      </c>
      <c r="G333" s="55" t="n">
        <v>0</v>
      </c>
      <c r="H333" s="55" t="n">
        <v>0</v>
      </c>
      <c r="I333" s="55" t="n">
        <v>0</v>
      </c>
      <c r="J333" s="55" t="n">
        <v>0</v>
      </c>
      <c r="K333" s="55" t="n">
        <v>0</v>
      </c>
      <c r="L333" s="55" t="n">
        <v>0</v>
      </c>
      <c r="M333" s="55" t="n">
        <v>0</v>
      </c>
      <c r="N333" s="55" t="n">
        <v>0</v>
      </c>
      <c r="O333" s="55" t="n">
        <v>0</v>
      </c>
      <c r="P333" s="55" t="n">
        <v>0</v>
      </c>
      <c r="Q333" s="55" t="n">
        <v>0</v>
      </c>
      <c r="R333" s="55" t="n">
        <v>0</v>
      </c>
      <c r="S333" s="55" t="n">
        <v>0</v>
      </c>
      <c r="T333" s="55" t="n">
        <v>0</v>
      </c>
      <c r="U333" s="55" t="n">
        <v>0</v>
      </c>
      <c r="V333" s="55" t="n">
        <v>0</v>
      </c>
      <c r="W333" s="55" t="n">
        <v>0</v>
      </c>
      <c r="X333" s="55" t="n">
        <v>0</v>
      </c>
      <c r="Y333" s="55" t="n">
        <v>0</v>
      </c>
      <c r="Z333" s="55" t="n">
        <v>0</v>
      </c>
      <c r="AA333" s="55" t="n">
        <v>0</v>
      </c>
      <c r="AB333" s="55" t="n">
        <v>0</v>
      </c>
      <c r="AC333" s="55" t="n">
        <v>0</v>
      </c>
      <c r="AD333" s="55" t="n">
        <v>0</v>
      </c>
      <c r="AE333" s="55" t="n">
        <v>0</v>
      </c>
      <c r="AF333" s="55" t="n">
        <v>0</v>
      </c>
      <c r="AG333" s="55" t="n">
        <v>0</v>
      </c>
      <c r="AH333" s="55" t="n">
        <v>0</v>
      </c>
      <c r="AI333" s="55" t="n">
        <v>0</v>
      </c>
      <c r="AJ333" s="55" t="n">
        <v>0</v>
      </c>
      <c r="AK333" s="55" t="n">
        <v>0</v>
      </c>
      <c r="AL333" s="55" t="n">
        <v>1</v>
      </c>
      <c r="AM333" s="55" t="n">
        <v>0</v>
      </c>
      <c r="AN333" s="55" t="n">
        <v>1</v>
      </c>
      <c r="AO333" s="55" t="n">
        <v>1</v>
      </c>
      <c r="AP333" s="55" t="n">
        <v>0</v>
      </c>
      <c r="AQ333" s="19"/>
      <c r="AR333" s="19"/>
    </row>
    <row r="334" customFormat="false" ht="12.75" hidden="false" customHeight="false" outlineLevel="0" collapsed="false">
      <c r="A334" s="60" t="s">
        <v>28</v>
      </c>
      <c r="B334" s="61" t="s">
        <v>29</v>
      </c>
      <c r="C334" s="55" t="n">
        <v>88</v>
      </c>
      <c r="D334" s="55" t="n">
        <v>67</v>
      </c>
      <c r="E334" s="55" t="n">
        <v>82</v>
      </c>
      <c r="F334" s="55" t="n">
        <v>46</v>
      </c>
      <c r="G334" s="55" t="n">
        <v>61</v>
      </c>
      <c r="H334" s="55" t="n">
        <v>89</v>
      </c>
      <c r="I334" s="55" t="n">
        <v>59</v>
      </c>
      <c r="J334" s="55" t="n">
        <v>73</v>
      </c>
      <c r="K334" s="55" t="n">
        <v>78</v>
      </c>
      <c r="L334" s="55" t="n">
        <v>51</v>
      </c>
      <c r="M334" s="55" t="n">
        <v>35</v>
      </c>
      <c r="N334" s="55" t="n">
        <v>17</v>
      </c>
      <c r="O334" s="55" t="n">
        <v>29</v>
      </c>
      <c r="P334" s="55" t="n">
        <v>12</v>
      </c>
      <c r="Q334" s="55" t="n">
        <v>11</v>
      </c>
      <c r="R334" s="55" t="n">
        <v>30</v>
      </c>
      <c r="S334" s="55" t="n">
        <v>15</v>
      </c>
      <c r="T334" s="55" t="n">
        <v>23</v>
      </c>
      <c r="U334" s="55" t="n">
        <v>22</v>
      </c>
      <c r="V334" s="55" t="n">
        <v>10</v>
      </c>
      <c r="W334" s="55" t="n">
        <v>72</v>
      </c>
      <c r="X334" s="55" t="n">
        <v>40</v>
      </c>
      <c r="Y334" s="55" t="n">
        <v>44</v>
      </c>
      <c r="Z334" s="55" t="n">
        <v>31</v>
      </c>
      <c r="AA334" s="55" t="n">
        <v>31</v>
      </c>
      <c r="AB334" s="55" t="n">
        <v>76</v>
      </c>
      <c r="AC334" s="55" t="n">
        <v>38</v>
      </c>
      <c r="AD334" s="55" t="n">
        <v>46</v>
      </c>
      <c r="AE334" s="55" t="n">
        <v>56</v>
      </c>
      <c r="AF334" s="55" t="n">
        <v>42</v>
      </c>
      <c r="AG334" s="55" t="n">
        <v>44</v>
      </c>
      <c r="AH334" s="55" t="n">
        <v>9</v>
      </c>
      <c r="AI334" s="55" t="n">
        <v>25</v>
      </c>
      <c r="AJ334" s="55" t="n">
        <v>15</v>
      </c>
      <c r="AK334" s="55" t="n">
        <v>20</v>
      </c>
      <c r="AL334" s="55" t="n">
        <v>45</v>
      </c>
      <c r="AM334" s="55" t="n">
        <v>17</v>
      </c>
      <c r="AN334" s="55" t="n">
        <v>24</v>
      </c>
      <c r="AO334" s="55" t="n">
        <v>25</v>
      </c>
      <c r="AP334" s="55" t="n">
        <v>18</v>
      </c>
      <c r="AQ334" s="19"/>
      <c r="AR334" s="19"/>
    </row>
    <row r="335" customFormat="false" ht="12.75" hidden="false" customHeight="false" outlineLevel="0" collapsed="false">
      <c r="A335" s="55"/>
      <c r="B335" s="56" t="s">
        <v>6</v>
      </c>
      <c r="C335" s="55" t="n">
        <v>10</v>
      </c>
      <c r="D335" s="55" t="n">
        <v>10</v>
      </c>
      <c r="E335" s="55" t="n">
        <v>10</v>
      </c>
      <c r="F335" s="55" t="n">
        <v>8</v>
      </c>
      <c r="G335" s="55" t="n">
        <v>10</v>
      </c>
      <c r="H335" s="55" t="n">
        <v>11</v>
      </c>
      <c r="I335" s="55" t="n">
        <v>11</v>
      </c>
      <c r="J335" s="55" t="n">
        <v>10</v>
      </c>
      <c r="K335" s="55" t="n">
        <v>10</v>
      </c>
      <c r="L335" s="55" t="n">
        <v>10</v>
      </c>
      <c r="M335" s="55" t="n">
        <v>6</v>
      </c>
      <c r="N335" s="55" t="n">
        <v>4</v>
      </c>
      <c r="O335" s="55" t="n">
        <v>5</v>
      </c>
      <c r="P335" s="55" t="n">
        <v>4</v>
      </c>
      <c r="Q335" s="55" t="n">
        <v>1</v>
      </c>
      <c r="R335" s="55" t="n">
        <v>5</v>
      </c>
      <c r="S335" s="55" t="n">
        <v>4</v>
      </c>
      <c r="T335" s="55" t="n">
        <v>3</v>
      </c>
      <c r="U335" s="55" t="n">
        <v>4</v>
      </c>
      <c r="V335" s="55" t="n">
        <v>1</v>
      </c>
      <c r="W335" s="55" t="n">
        <v>10</v>
      </c>
      <c r="X335" s="55" t="n">
        <v>8</v>
      </c>
      <c r="Y335" s="55" t="n">
        <v>5</v>
      </c>
      <c r="Z335" s="55" t="n">
        <v>6</v>
      </c>
      <c r="AA335" s="55" t="n">
        <v>4</v>
      </c>
      <c r="AB335" s="55" t="n">
        <v>11</v>
      </c>
      <c r="AC335" s="55" t="n">
        <v>10</v>
      </c>
      <c r="AD335" s="55" t="n">
        <v>10</v>
      </c>
      <c r="AE335" s="55" t="n">
        <v>10</v>
      </c>
      <c r="AF335" s="55" t="n">
        <v>7</v>
      </c>
      <c r="AG335" s="55" t="n">
        <v>8</v>
      </c>
      <c r="AH335" s="55" t="n">
        <v>1</v>
      </c>
      <c r="AI335" s="55" t="n">
        <v>4</v>
      </c>
      <c r="AJ335" s="55" t="n">
        <v>3</v>
      </c>
      <c r="AK335" s="55" t="n">
        <v>2</v>
      </c>
      <c r="AL335" s="55" t="n">
        <v>9</v>
      </c>
      <c r="AM335" s="55" t="n">
        <v>6</v>
      </c>
      <c r="AN335" s="55" t="n">
        <v>5</v>
      </c>
      <c r="AO335" s="55" t="n">
        <v>6</v>
      </c>
      <c r="AP335" s="55" t="n">
        <v>6</v>
      </c>
      <c r="AQ335" s="19"/>
      <c r="AR335" s="19"/>
    </row>
    <row r="336" customFormat="false" ht="12.75" hidden="false" customHeight="false" outlineLevel="0" collapsed="false">
      <c r="A336" s="55"/>
      <c r="B336" s="56" t="s">
        <v>8</v>
      </c>
      <c r="C336" s="55" t="n">
        <v>25</v>
      </c>
      <c r="D336" s="55" t="n">
        <v>20</v>
      </c>
      <c r="E336" s="55" t="n">
        <v>25</v>
      </c>
      <c r="F336" s="55" t="n">
        <v>12</v>
      </c>
      <c r="G336" s="55" t="n">
        <v>15</v>
      </c>
      <c r="H336" s="55" t="n">
        <v>23</v>
      </c>
      <c r="I336" s="55" t="n">
        <v>18</v>
      </c>
      <c r="J336" s="55" t="n">
        <v>22</v>
      </c>
      <c r="K336" s="55" t="n">
        <v>22</v>
      </c>
      <c r="L336" s="55" t="n">
        <v>13</v>
      </c>
      <c r="M336" s="55" t="n">
        <v>9</v>
      </c>
      <c r="N336" s="55" t="n">
        <v>2</v>
      </c>
      <c r="O336" s="55" t="n">
        <v>9</v>
      </c>
      <c r="P336" s="55" t="n">
        <v>2</v>
      </c>
      <c r="Q336" s="55" t="n">
        <v>4</v>
      </c>
      <c r="R336" s="55" t="n">
        <v>8</v>
      </c>
      <c r="S336" s="55" t="n">
        <v>4</v>
      </c>
      <c r="T336" s="55" t="n">
        <v>8</v>
      </c>
      <c r="U336" s="55" t="n">
        <v>6</v>
      </c>
      <c r="V336" s="55" t="n">
        <v>1</v>
      </c>
      <c r="W336" s="55" t="n">
        <v>20</v>
      </c>
      <c r="X336" s="55" t="n">
        <v>13</v>
      </c>
      <c r="Y336" s="55" t="n">
        <v>13</v>
      </c>
      <c r="Z336" s="55" t="n">
        <v>10</v>
      </c>
      <c r="AA336" s="55" t="n">
        <v>7</v>
      </c>
      <c r="AB336" s="55" t="n">
        <v>19</v>
      </c>
      <c r="AC336" s="55" t="n">
        <v>10</v>
      </c>
      <c r="AD336" s="55" t="n">
        <v>11</v>
      </c>
      <c r="AE336" s="55" t="n">
        <v>15</v>
      </c>
      <c r="AF336" s="55" t="n">
        <v>11</v>
      </c>
      <c r="AG336" s="55" t="n">
        <v>12</v>
      </c>
      <c r="AH336" s="55" t="n">
        <v>3</v>
      </c>
      <c r="AI336" s="55" t="n">
        <v>8</v>
      </c>
      <c r="AJ336" s="55" t="n">
        <v>6</v>
      </c>
      <c r="AK336" s="55" t="n">
        <v>6</v>
      </c>
      <c r="AL336" s="55" t="n">
        <v>13</v>
      </c>
      <c r="AM336" s="55" t="n">
        <v>4</v>
      </c>
      <c r="AN336" s="55" t="n">
        <v>8</v>
      </c>
      <c r="AO336" s="55" t="n">
        <v>8</v>
      </c>
      <c r="AP336" s="55" t="n">
        <v>4</v>
      </c>
      <c r="AQ336" s="19"/>
      <c r="AR336" s="19"/>
    </row>
    <row r="337" customFormat="false" ht="12.75" hidden="false" customHeight="false" outlineLevel="0" collapsed="false">
      <c r="A337" s="55"/>
      <c r="B337" s="56" t="s">
        <v>7</v>
      </c>
      <c r="C337" s="55" t="n">
        <v>49</v>
      </c>
      <c r="D337" s="55" t="n">
        <v>33</v>
      </c>
      <c r="E337" s="55" t="n">
        <v>43</v>
      </c>
      <c r="F337" s="55" t="n">
        <v>23</v>
      </c>
      <c r="G337" s="55" t="n">
        <v>33</v>
      </c>
      <c r="H337" s="55" t="n">
        <v>51</v>
      </c>
      <c r="I337" s="55" t="n">
        <v>26</v>
      </c>
      <c r="J337" s="55" t="n">
        <v>37</v>
      </c>
      <c r="K337" s="55" t="n">
        <v>42</v>
      </c>
      <c r="L337" s="55" t="n">
        <v>25</v>
      </c>
      <c r="M337" s="55" t="n">
        <v>16</v>
      </c>
      <c r="N337" s="55" t="n">
        <v>8</v>
      </c>
      <c r="O337" s="55" t="n">
        <v>11</v>
      </c>
      <c r="P337" s="55" t="n">
        <v>4</v>
      </c>
      <c r="Q337" s="55" t="n">
        <v>4</v>
      </c>
      <c r="R337" s="55" t="n">
        <v>13</v>
      </c>
      <c r="S337" s="55" t="n">
        <v>3</v>
      </c>
      <c r="T337" s="55" t="n">
        <v>8</v>
      </c>
      <c r="U337" s="55" t="n">
        <v>10</v>
      </c>
      <c r="V337" s="55" t="n">
        <v>4</v>
      </c>
      <c r="W337" s="55" t="n">
        <v>40</v>
      </c>
      <c r="X337" s="55" t="n">
        <v>17</v>
      </c>
      <c r="Y337" s="55" t="n">
        <v>26</v>
      </c>
      <c r="Z337" s="55" t="n">
        <v>15</v>
      </c>
      <c r="AA337" s="55" t="n">
        <v>19</v>
      </c>
      <c r="AB337" s="55" t="n">
        <v>45</v>
      </c>
      <c r="AC337" s="55" t="n">
        <v>17</v>
      </c>
      <c r="AD337" s="55" t="n">
        <v>25</v>
      </c>
      <c r="AE337" s="55" t="n">
        <v>30</v>
      </c>
      <c r="AF337" s="55" t="n">
        <v>24</v>
      </c>
      <c r="AG337" s="55" t="n">
        <v>22</v>
      </c>
      <c r="AH337" s="55" t="n">
        <v>3</v>
      </c>
      <c r="AI337" s="55" t="n">
        <v>13</v>
      </c>
      <c r="AJ337" s="55" t="n">
        <v>6</v>
      </c>
      <c r="AK337" s="55" t="n">
        <v>12</v>
      </c>
      <c r="AL337" s="55" t="n">
        <v>22</v>
      </c>
      <c r="AM337" s="55" t="n">
        <v>6</v>
      </c>
      <c r="AN337" s="55" t="n">
        <v>11</v>
      </c>
      <c r="AO337" s="55" t="n">
        <v>11</v>
      </c>
      <c r="AP337" s="55" t="n">
        <v>8</v>
      </c>
      <c r="AQ337" s="19"/>
      <c r="AR337" s="19"/>
    </row>
    <row r="338" customFormat="false" ht="12.75" hidden="false" customHeight="false" outlineLevel="0" collapsed="false">
      <c r="A338" s="55"/>
      <c r="B338" s="56" t="s">
        <v>2</v>
      </c>
      <c r="C338" s="55" t="n">
        <v>4</v>
      </c>
      <c r="D338" s="55" t="n">
        <v>4</v>
      </c>
      <c r="E338" s="55" t="n">
        <v>4</v>
      </c>
      <c r="F338" s="55" t="n">
        <v>3</v>
      </c>
      <c r="G338" s="55" t="n">
        <v>3</v>
      </c>
      <c r="H338" s="55" t="n">
        <v>4</v>
      </c>
      <c r="I338" s="55" t="n">
        <v>4</v>
      </c>
      <c r="J338" s="55" t="n">
        <v>4</v>
      </c>
      <c r="K338" s="55" t="n">
        <v>4</v>
      </c>
      <c r="L338" s="55" t="n">
        <v>3</v>
      </c>
      <c r="M338" s="55" t="n">
        <v>4</v>
      </c>
      <c r="N338" s="55" t="n">
        <v>3</v>
      </c>
      <c r="O338" s="55" t="n">
        <v>4</v>
      </c>
      <c r="P338" s="55" t="n">
        <v>2</v>
      </c>
      <c r="Q338" s="55" t="n">
        <v>2</v>
      </c>
      <c r="R338" s="55" t="n">
        <v>4</v>
      </c>
      <c r="S338" s="55" t="n">
        <v>4</v>
      </c>
      <c r="T338" s="55" t="n">
        <v>4</v>
      </c>
      <c r="U338" s="55" t="n">
        <v>2</v>
      </c>
      <c r="V338" s="55" t="n">
        <v>4</v>
      </c>
      <c r="W338" s="55" t="n">
        <v>2</v>
      </c>
      <c r="X338" s="55" t="n">
        <v>2</v>
      </c>
      <c r="Y338" s="55" t="n">
        <v>0</v>
      </c>
      <c r="Z338" s="55" t="n">
        <v>0</v>
      </c>
      <c r="AA338" s="55" t="n">
        <v>1</v>
      </c>
      <c r="AB338" s="55" t="n">
        <v>1</v>
      </c>
      <c r="AC338" s="55" t="n">
        <v>1</v>
      </c>
      <c r="AD338" s="55" t="n">
        <v>0</v>
      </c>
      <c r="AE338" s="55" t="n">
        <v>1</v>
      </c>
      <c r="AF338" s="55" t="n">
        <v>0</v>
      </c>
      <c r="AG338" s="55" t="n">
        <v>2</v>
      </c>
      <c r="AH338" s="55" t="n">
        <v>2</v>
      </c>
      <c r="AI338" s="55" t="n">
        <v>0</v>
      </c>
      <c r="AJ338" s="55" t="n">
        <v>0</v>
      </c>
      <c r="AK338" s="55" t="n">
        <v>0</v>
      </c>
      <c r="AL338" s="55" t="n">
        <v>1</v>
      </c>
      <c r="AM338" s="55" t="n">
        <v>1</v>
      </c>
      <c r="AN338" s="55" t="n">
        <v>0</v>
      </c>
      <c r="AO338" s="55" t="n">
        <v>0</v>
      </c>
      <c r="AP338" s="55" t="n">
        <v>0</v>
      </c>
      <c r="AQ338" s="19"/>
      <c r="AR338" s="19"/>
    </row>
    <row r="339" customFormat="false" ht="12.75" hidden="false" customHeight="false" outlineLevel="0" collapsed="false">
      <c r="A339" s="60" t="s">
        <v>30</v>
      </c>
      <c r="B339" s="61" t="s">
        <v>31</v>
      </c>
      <c r="C339" s="55" t="n">
        <v>70</v>
      </c>
      <c r="D339" s="55" t="n">
        <v>56</v>
      </c>
      <c r="E339" s="55" t="n">
        <v>65</v>
      </c>
      <c r="F339" s="55" t="n">
        <v>27</v>
      </c>
      <c r="G339" s="55" t="n">
        <v>39</v>
      </c>
      <c r="H339" s="55" t="n">
        <v>59</v>
      </c>
      <c r="I339" s="55" t="n">
        <v>44</v>
      </c>
      <c r="J339" s="55" t="n">
        <v>48</v>
      </c>
      <c r="K339" s="55" t="n">
        <v>49</v>
      </c>
      <c r="L339" s="55" t="n">
        <v>37</v>
      </c>
      <c r="M339" s="55" t="n">
        <v>19</v>
      </c>
      <c r="N339" s="55" t="n">
        <v>14</v>
      </c>
      <c r="O339" s="55" t="n">
        <v>17</v>
      </c>
      <c r="P339" s="55" t="n">
        <v>7</v>
      </c>
      <c r="Q339" s="55" t="n">
        <v>9</v>
      </c>
      <c r="R339" s="55" t="n">
        <v>17</v>
      </c>
      <c r="S339" s="55" t="n">
        <v>13</v>
      </c>
      <c r="T339" s="55" t="n">
        <v>11</v>
      </c>
      <c r="U339" s="55" t="n">
        <v>12</v>
      </c>
      <c r="V339" s="55" t="n">
        <v>8</v>
      </c>
      <c r="W339" s="55" t="n">
        <v>54</v>
      </c>
      <c r="X339" s="55" t="n">
        <v>38</v>
      </c>
      <c r="Y339" s="55" t="n">
        <v>32</v>
      </c>
      <c r="Z339" s="55" t="n">
        <v>19</v>
      </c>
      <c r="AA339" s="55" t="n">
        <v>23</v>
      </c>
      <c r="AB339" s="55" t="n">
        <v>55</v>
      </c>
      <c r="AC339" s="55" t="n">
        <v>31</v>
      </c>
      <c r="AD339" s="55" t="n">
        <v>33</v>
      </c>
      <c r="AE339" s="55" t="n">
        <v>34</v>
      </c>
      <c r="AF339" s="55" t="n">
        <v>35</v>
      </c>
      <c r="AG339" s="55" t="n">
        <v>27</v>
      </c>
      <c r="AH339" s="55" t="n">
        <v>8</v>
      </c>
      <c r="AI339" s="55" t="n">
        <v>17</v>
      </c>
      <c r="AJ339" s="55" t="n">
        <v>8</v>
      </c>
      <c r="AK339" s="55" t="n">
        <v>10</v>
      </c>
      <c r="AL339" s="55" t="n">
        <v>22</v>
      </c>
      <c r="AM339" s="55" t="n">
        <v>12</v>
      </c>
      <c r="AN339" s="55" t="n">
        <v>15</v>
      </c>
      <c r="AO339" s="55" t="n">
        <v>15</v>
      </c>
      <c r="AP339" s="55" t="n">
        <v>8</v>
      </c>
      <c r="AQ339" s="19"/>
      <c r="AR339" s="19"/>
    </row>
    <row r="340" customFormat="false" ht="12.75" hidden="false" customHeight="false" outlineLevel="0" collapsed="false">
      <c r="A340" s="55"/>
      <c r="B340" s="56" t="s">
        <v>6</v>
      </c>
      <c r="C340" s="55" t="n">
        <v>8</v>
      </c>
      <c r="D340" s="55" t="n">
        <v>7</v>
      </c>
      <c r="E340" s="55" t="n">
        <v>7</v>
      </c>
      <c r="F340" s="55" t="n">
        <v>3</v>
      </c>
      <c r="G340" s="55" t="n">
        <v>7</v>
      </c>
      <c r="H340" s="55" t="n">
        <v>8</v>
      </c>
      <c r="I340" s="55" t="n">
        <v>6</v>
      </c>
      <c r="J340" s="55" t="n">
        <v>7</v>
      </c>
      <c r="K340" s="55" t="n">
        <v>7</v>
      </c>
      <c r="L340" s="55" t="n">
        <v>6</v>
      </c>
      <c r="M340" s="55" t="n">
        <v>5</v>
      </c>
      <c r="N340" s="55" t="n">
        <v>4</v>
      </c>
      <c r="O340" s="55" t="n">
        <v>5</v>
      </c>
      <c r="P340" s="55" t="n">
        <v>1</v>
      </c>
      <c r="Q340" s="55" t="n">
        <v>3</v>
      </c>
      <c r="R340" s="55" t="n">
        <v>5</v>
      </c>
      <c r="S340" s="55" t="n">
        <v>4</v>
      </c>
      <c r="T340" s="55" t="n">
        <v>4</v>
      </c>
      <c r="U340" s="55" t="n">
        <v>3</v>
      </c>
      <c r="V340" s="55" t="n">
        <v>3</v>
      </c>
      <c r="W340" s="55" t="n">
        <v>8</v>
      </c>
      <c r="X340" s="55" t="n">
        <v>8</v>
      </c>
      <c r="Y340" s="55" t="n">
        <v>5</v>
      </c>
      <c r="Z340" s="55" t="n">
        <v>6</v>
      </c>
      <c r="AA340" s="55" t="n">
        <v>5</v>
      </c>
      <c r="AB340" s="55" t="n">
        <v>8</v>
      </c>
      <c r="AC340" s="55" t="n">
        <v>8</v>
      </c>
      <c r="AD340" s="55" t="n">
        <v>8</v>
      </c>
      <c r="AE340" s="55" t="n">
        <v>8</v>
      </c>
      <c r="AF340" s="55" t="n">
        <v>3</v>
      </c>
      <c r="AG340" s="55" t="n">
        <v>6</v>
      </c>
      <c r="AH340" s="55" t="n">
        <v>1</v>
      </c>
      <c r="AI340" s="55" t="n">
        <v>4</v>
      </c>
      <c r="AJ340" s="55" t="n">
        <v>4</v>
      </c>
      <c r="AK340" s="55" t="n">
        <v>2</v>
      </c>
      <c r="AL340" s="55" t="n">
        <v>7</v>
      </c>
      <c r="AM340" s="55" t="n">
        <v>4</v>
      </c>
      <c r="AN340" s="55" t="n">
        <v>4</v>
      </c>
      <c r="AO340" s="55" t="n">
        <v>5</v>
      </c>
      <c r="AP340" s="55" t="n">
        <v>1</v>
      </c>
      <c r="AQ340" s="19"/>
      <c r="AR340" s="19"/>
    </row>
    <row r="341" customFormat="false" ht="12.75" hidden="false" customHeight="false" outlineLevel="0" collapsed="false">
      <c r="A341" s="55"/>
      <c r="B341" s="56" t="s">
        <v>8</v>
      </c>
      <c r="C341" s="55" t="n">
        <v>19</v>
      </c>
      <c r="D341" s="55" t="n">
        <v>15</v>
      </c>
      <c r="E341" s="55" t="n">
        <v>19</v>
      </c>
      <c r="F341" s="55" t="n">
        <v>7</v>
      </c>
      <c r="G341" s="55" t="n">
        <v>14</v>
      </c>
      <c r="H341" s="55" t="n">
        <v>17</v>
      </c>
      <c r="I341" s="55" t="n">
        <v>13</v>
      </c>
      <c r="J341" s="55" t="n">
        <v>14</v>
      </c>
      <c r="K341" s="55" t="n">
        <v>15</v>
      </c>
      <c r="L341" s="55" t="n">
        <v>10</v>
      </c>
      <c r="M341" s="55" t="n">
        <v>3</v>
      </c>
      <c r="N341" s="55" t="n">
        <v>2</v>
      </c>
      <c r="O341" s="55" t="n">
        <v>3</v>
      </c>
      <c r="P341" s="55" t="n">
        <v>1</v>
      </c>
      <c r="Q341" s="55" t="n">
        <v>0</v>
      </c>
      <c r="R341" s="55" t="n">
        <v>2</v>
      </c>
      <c r="S341" s="55" t="n">
        <v>2</v>
      </c>
      <c r="T341" s="55" t="n">
        <v>1</v>
      </c>
      <c r="U341" s="55" t="n">
        <v>2</v>
      </c>
      <c r="V341" s="55" t="n">
        <v>0</v>
      </c>
      <c r="W341" s="55" t="n">
        <v>17</v>
      </c>
      <c r="X341" s="55" t="n">
        <v>9</v>
      </c>
      <c r="Y341" s="55" t="n">
        <v>11</v>
      </c>
      <c r="Z341" s="55" t="n">
        <v>3</v>
      </c>
      <c r="AA341" s="55" t="n">
        <v>5</v>
      </c>
      <c r="AB341" s="55" t="n">
        <v>16</v>
      </c>
      <c r="AC341" s="55" t="n">
        <v>9</v>
      </c>
      <c r="AD341" s="55" t="n">
        <v>9</v>
      </c>
      <c r="AE341" s="55" t="n">
        <v>8</v>
      </c>
      <c r="AF341" s="55" t="n">
        <v>12</v>
      </c>
      <c r="AG341" s="55" t="n">
        <v>6</v>
      </c>
      <c r="AH341" s="55" t="n">
        <v>2</v>
      </c>
      <c r="AI341" s="55" t="n">
        <v>6</v>
      </c>
      <c r="AJ341" s="55" t="n">
        <v>1</v>
      </c>
      <c r="AK341" s="55" t="n">
        <v>1</v>
      </c>
      <c r="AL341" s="55" t="n">
        <v>3</v>
      </c>
      <c r="AM341" s="55" t="n">
        <v>2</v>
      </c>
      <c r="AN341" s="55" t="n">
        <v>3</v>
      </c>
      <c r="AO341" s="55" t="n">
        <v>3</v>
      </c>
      <c r="AP341" s="55" t="n">
        <v>0</v>
      </c>
      <c r="AQ341" s="19"/>
      <c r="AR341" s="19"/>
    </row>
    <row r="342" customFormat="false" ht="12.75" hidden="false" customHeight="false" outlineLevel="0" collapsed="false">
      <c r="A342" s="55"/>
      <c r="B342" s="56" t="s">
        <v>7</v>
      </c>
      <c r="C342" s="55" t="n">
        <v>40</v>
      </c>
      <c r="D342" s="55" t="n">
        <v>31</v>
      </c>
      <c r="E342" s="55" t="n">
        <v>36</v>
      </c>
      <c r="F342" s="55" t="n">
        <v>16</v>
      </c>
      <c r="G342" s="55" t="n">
        <v>15</v>
      </c>
      <c r="H342" s="55" t="n">
        <v>31</v>
      </c>
      <c r="I342" s="55" t="n">
        <v>22</v>
      </c>
      <c r="J342" s="55" t="n">
        <v>24</v>
      </c>
      <c r="K342" s="55" t="n">
        <v>24</v>
      </c>
      <c r="L342" s="55" t="n">
        <v>18</v>
      </c>
      <c r="M342" s="55" t="n">
        <v>9</v>
      </c>
      <c r="N342" s="55" t="n">
        <v>7</v>
      </c>
      <c r="O342" s="55" t="n">
        <v>7</v>
      </c>
      <c r="P342" s="55" t="n">
        <v>4</v>
      </c>
      <c r="Q342" s="55" t="n">
        <v>4</v>
      </c>
      <c r="R342" s="55" t="n">
        <v>8</v>
      </c>
      <c r="S342" s="55" t="n">
        <v>5</v>
      </c>
      <c r="T342" s="55" t="n">
        <v>4</v>
      </c>
      <c r="U342" s="55" t="n">
        <v>5</v>
      </c>
      <c r="V342" s="55" t="n">
        <v>3</v>
      </c>
      <c r="W342" s="55" t="n">
        <v>26</v>
      </c>
      <c r="X342" s="55" t="n">
        <v>18</v>
      </c>
      <c r="Y342" s="55" t="n">
        <v>15</v>
      </c>
      <c r="Z342" s="55" t="n">
        <v>10</v>
      </c>
      <c r="AA342" s="55" t="n">
        <v>10</v>
      </c>
      <c r="AB342" s="55" t="n">
        <v>28</v>
      </c>
      <c r="AC342" s="55" t="n">
        <v>11</v>
      </c>
      <c r="AD342" s="55" t="n">
        <v>13</v>
      </c>
      <c r="AE342" s="55" t="n">
        <v>16</v>
      </c>
      <c r="AF342" s="55" t="n">
        <v>17</v>
      </c>
      <c r="AG342" s="55" t="n">
        <v>13</v>
      </c>
      <c r="AH342" s="55" t="n">
        <v>3</v>
      </c>
      <c r="AI342" s="55" t="n">
        <v>7</v>
      </c>
      <c r="AJ342" s="55" t="n">
        <v>3</v>
      </c>
      <c r="AK342" s="55" t="n">
        <v>6</v>
      </c>
      <c r="AL342" s="55" t="n">
        <v>9</v>
      </c>
      <c r="AM342" s="55" t="n">
        <v>3</v>
      </c>
      <c r="AN342" s="55" t="n">
        <v>5</v>
      </c>
      <c r="AO342" s="55" t="n">
        <v>4</v>
      </c>
      <c r="AP342" s="55" t="n">
        <v>5</v>
      </c>
      <c r="AQ342" s="19"/>
      <c r="AR342" s="19"/>
    </row>
    <row r="343" customFormat="false" ht="12.75" hidden="false" customHeight="false" outlineLevel="0" collapsed="false">
      <c r="A343" s="55"/>
      <c r="B343" s="56" t="s">
        <v>2</v>
      </c>
      <c r="C343" s="55" t="n">
        <v>3</v>
      </c>
      <c r="D343" s="55" t="n">
        <v>3</v>
      </c>
      <c r="E343" s="55" t="n">
        <v>3</v>
      </c>
      <c r="F343" s="55" t="n">
        <v>1</v>
      </c>
      <c r="G343" s="55" t="n">
        <v>3</v>
      </c>
      <c r="H343" s="55" t="n">
        <v>3</v>
      </c>
      <c r="I343" s="55" t="n">
        <v>3</v>
      </c>
      <c r="J343" s="55" t="n">
        <v>3</v>
      </c>
      <c r="K343" s="55" t="n">
        <v>3</v>
      </c>
      <c r="L343" s="55" t="n">
        <v>3</v>
      </c>
      <c r="M343" s="55" t="n">
        <v>2</v>
      </c>
      <c r="N343" s="55" t="n">
        <v>1</v>
      </c>
      <c r="O343" s="55" t="n">
        <v>2</v>
      </c>
      <c r="P343" s="55" t="n">
        <v>1</v>
      </c>
      <c r="Q343" s="55" t="n">
        <v>2</v>
      </c>
      <c r="R343" s="55" t="n">
        <v>2</v>
      </c>
      <c r="S343" s="55" t="n">
        <v>2</v>
      </c>
      <c r="T343" s="55" t="n">
        <v>2</v>
      </c>
      <c r="U343" s="55" t="n">
        <v>2</v>
      </c>
      <c r="V343" s="55" t="n">
        <v>2</v>
      </c>
      <c r="W343" s="55" t="n">
        <v>3</v>
      </c>
      <c r="X343" s="55" t="n">
        <v>3</v>
      </c>
      <c r="Y343" s="55" t="n">
        <v>1</v>
      </c>
      <c r="Z343" s="55" t="n">
        <v>0</v>
      </c>
      <c r="AA343" s="55" t="n">
        <v>3</v>
      </c>
      <c r="AB343" s="55" t="n">
        <v>3</v>
      </c>
      <c r="AC343" s="55" t="n">
        <v>3</v>
      </c>
      <c r="AD343" s="55" t="n">
        <v>3</v>
      </c>
      <c r="AE343" s="55" t="n">
        <v>2</v>
      </c>
      <c r="AF343" s="55" t="n">
        <v>3</v>
      </c>
      <c r="AG343" s="55" t="n">
        <v>2</v>
      </c>
      <c r="AH343" s="55" t="n">
        <v>2</v>
      </c>
      <c r="AI343" s="55" t="n">
        <v>0</v>
      </c>
      <c r="AJ343" s="55" t="n">
        <v>0</v>
      </c>
      <c r="AK343" s="55" t="n">
        <v>1</v>
      </c>
      <c r="AL343" s="55" t="n">
        <v>3</v>
      </c>
      <c r="AM343" s="55" t="n">
        <v>3</v>
      </c>
      <c r="AN343" s="55" t="n">
        <v>3</v>
      </c>
      <c r="AO343" s="55" t="n">
        <v>3</v>
      </c>
      <c r="AP343" s="55" t="n">
        <v>2</v>
      </c>
      <c r="AQ343" s="19"/>
      <c r="AR343" s="19"/>
    </row>
    <row r="344" customFormat="false" ht="12.75" hidden="false" customHeight="false" outlineLevel="0" collapsed="false">
      <c r="A344" s="60" t="s">
        <v>32</v>
      </c>
      <c r="B344" s="61" t="s">
        <v>33</v>
      </c>
      <c r="C344" s="55" t="n">
        <v>107</v>
      </c>
      <c r="D344" s="55" t="n">
        <v>98</v>
      </c>
      <c r="E344" s="55" t="n">
        <v>105</v>
      </c>
      <c r="F344" s="55" t="n">
        <v>57</v>
      </c>
      <c r="G344" s="55" t="n">
        <v>77</v>
      </c>
      <c r="H344" s="55" t="n">
        <v>101</v>
      </c>
      <c r="I344" s="55" t="n">
        <v>87</v>
      </c>
      <c r="J344" s="55" t="n">
        <v>81</v>
      </c>
      <c r="K344" s="55" t="n">
        <v>92</v>
      </c>
      <c r="L344" s="55" t="n">
        <v>73</v>
      </c>
      <c r="M344" s="55" t="n">
        <v>55</v>
      </c>
      <c r="N344" s="55" t="n">
        <v>36</v>
      </c>
      <c r="O344" s="55" t="n">
        <v>49</v>
      </c>
      <c r="P344" s="55" t="n">
        <v>20</v>
      </c>
      <c r="Q344" s="55" t="n">
        <v>27</v>
      </c>
      <c r="R344" s="55" t="n">
        <v>47</v>
      </c>
      <c r="S344" s="55" t="n">
        <v>25</v>
      </c>
      <c r="T344" s="55" t="n">
        <v>25</v>
      </c>
      <c r="U344" s="55" t="n">
        <v>25</v>
      </c>
      <c r="V344" s="55" t="n">
        <v>28</v>
      </c>
      <c r="W344" s="55" t="n">
        <v>96</v>
      </c>
      <c r="X344" s="55" t="n">
        <v>78</v>
      </c>
      <c r="Y344" s="55" t="n">
        <v>63</v>
      </c>
      <c r="Z344" s="55" t="n">
        <v>33</v>
      </c>
      <c r="AA344" s="55" t="n">
        <v>54</v>
      </c>
      <c r="AB344" s="55" t="n">
        <v>95</v>
      </c>
      <c r="AC344" s="55" t="n">
        <v>75</v>
      </c>
      <c r="AD344" s="55" t="n">
        <v>68</v>
      </c>
      <c r="AE344" s="55" t="n">
        <v>73</v>
      </c>
      <c r="AF344" s="55" t="n">
        <v>49</v>
      </c>
      <c r="AG344" s="55" t="n">
        <v>60</v>
      </c>
      <c r="AH344" s="55" t="n">
        <v>33</v>
      </c>
      <c r="AI344" s="55" t="n">
        <v>29</v>
      </c>
      <c r="AJ344" s="55" t="n">
        <v>23</v>
      </c>
      <c r="AK344" s="55" t="n">
        <v>24</v>
      </c>
      <c r="AL344" s="55" t="n">
        <v>68</v>
      </c>
      <c r="AM344" s="55" t="n">
        <v>40</v>
      </c>
      <c r="AN344" s="55" t="n">
        <v>37</v>
      </c>
      <c r="AO344" s="55" t="n">
        <v>42</v>
      </c>
      <c r="AP344" s="55" t="n">
        <v>32</v>
      </c>
      <c r="AQ344" s="19"/>
      <c r="AR344" s="19"/>
    </row>
    <row r="345" customFormat="false" ht="12.75" hidden="false" customHeight="false" outlineLevel="0" collapsed="false">
      <c r="A345" s="55"/>
      <c r="B345" s="56" t="s">
        <v>6</v>
      </c>
      <c r="C345" s="55" t="n">
        <v>15</v>
      </c>
      <c r="D345" s="55" t="n">
        <v>15</v>
      </c>
      <c r="E345" s="55" t="n">
        <v>15</v>
      </c>
      <c r="F345" s="55" t="n">
        <v>11</v>
      </c>
      <c r="G345" s="55" t="n">
        <v>15</v>
      </c>
      <c r="H345" s="55" t="n">
        <v>15</v>
      </c>
      <c r="I345" s="55" t="n">
        <v>14</v>
      </c>
      <c r="J345" s="55" t="n">
        <v>14</v>
      </c>
      <c r="K345" s="55" t="n">
        <v>15</v>
      </c>
      <c r="L345" s="55" t="n">
        <v>14</v>
      </c>
      <c r="M345" s="55" t="n">
        <v>9</v>
      </c>
      <c r="N345" s="55" t="n">
        <v>6</v>
      </c>
      <c r="O345" s="55" t="n">
        <v>7</v>
      </c>
      <c r="P345" s="55" t="n">
        <v>3</v>
      </c>
      <c r="Q345" s="55" t="n">
        <v>4</v>
      </c>
      <c r="R345" s="55" t="n">
        <v>8</v>
      </c>
      <c r="S345" s="55" t="n">
        <v>5</v>
      </c>
      <c r="T345" s="55" t="n">
        <v>7</v>
      </c>
      <c r="U345" s="55" t="n">
        <v>1</v>
      </c>
      <c r="V345" s="55" t="n">
        <v>4</v>
      </c>
      <c r="W345" s="55" t="n">
        <v>15</v>
      </c>
      <c r="X345" s="55" t="n">
        <v>12</v>
      </c>
      <c r="Y345" s="55" t="n">
        <v>13</v>
      </c>
      <c r="Z345" s="55" t="n">
        <v>8</v>
      </c>
      <c r="AA345" s="55" t="n">
        <v>15</v>
      </c>
      <c r="AB345" s="55" t="n">
        <v>16</v>
      </c>
      <c r="AC345" s="55" t="n">
        <v>15</v>
      </c>
      <c r="AD345" s="55" t="n">
        <v>15</v>
      </c>
      <c r="AE345" s="55" t="n">
        <v>15</v>
      </c>
      <c r="AF345" s="55" t="n">
        <v>11</v>
      </c>
      <c r="AG345" s="55" t="n">
        <v>11</v>
      </c>
      <c r="AH345" s="55" t="n">
        <v>4</v>
      </c>
      <c r="AI345" s="55" t="n">
        <v>8</v>
      </c>
      <c r="AJ345" s="55" t="n">
        <v>7</v>
      </c>
      <c r="AK345" s="55" t="n">
        <v>5</v>
      </c>
      <c r="AL345" s="55" t="n">
        <v>12</v>
      </c>
      <c r="AM345" s="55" t="n">
        <v>6</v>
      </c>
      <c r="AN345" s="55" t="n">
        <v>9</v>
      </c>
      <c r="AO345" s="55" t="n">
        <v>10</v>
      </c>
      <c r="AP345" s="55" t="n">
        <v>9</v>
      </c>
      <c r="AQ345" s="19"/>
      <c r="AR345" s="19"/>
    </row>
    <row r="346" customFormat="false" ht="12.75" hidden="false" customHeight="false" outlineLevel="0" collapsed="false">
      <c r="A346" s="55"/>
      <c r="B346" s="56" t="s">
        <v>8</v>
      </c>
      <c r="C346" s="55" t="n">
        <v>18</v>
      </c>
      <c r="D346" s="55" t="n">
        <v>16</v>
      </c>
      <c r="E346" s="55" t="n">
        <v>18</v>
      </c>
      <c r="F346" s="55" t="n">
        <v>10</v>
      </c>
      <c r="G346" s="55" t="n">
        <v>13</v>
      </c>
      <c r="H346" s="55" t="n">
        <v>17</v>
      </c>
      <c r="I346" s="55" t="n">
        <v>16</v>
      </c>
      <c r="J346" s="55" t="n">
        <v>14</v>
      </c>
      <c r="K346" s="55" t="n">
        <v>15</v>
      </c>
      <c r="L346" s="55" t="n">
        <v>13</v>
      </c>
      <c r="M346" s="55" t="n">
        <v>8</v>
      </c>
      <c r="N346" s="55" t="n">
        <v>1</v>
      </c>
      <c r="O346" s="55" t="n">
        <v>7</v>
      </c>
      <c r="P346" s="55" t="n">
        <v>2</v>
      </c>
      <c r="Q346" s="55" t="n">
        <v>4</v>
      </c>
      <c r="R346" s="55" t="n">
        <v>8</v>
      </c>
      <c r="S346" s="55" t="n">
        <v>3</v>
      </c>
      <c r="T346" s="55" t="n">
        <v>4</v>
      </c>
      <c r="U346" s="55" t="n">
        <v>4</v>
      </c>
      <c r="V346" s="55" t="n">
        <v>6</v>
      </c>
      <c r="W346" s="55" t="n">
        <v>17</v>
      </c>
      <c r="X346" s="55" t="n">
        <v>11</v>
      </c>
      <c r="Y346" s="55" t="n">
        <v>10</v>
      </c>
      <c r="Z346" s="55" t="n">
        <v>5</v>
      </c>
      <c r="AA346" s="55" t="n">
        <v>12</v>
      </c>
      <c r="AB346" s="55" t="n">
        <v>16</v>
      </c>
      <c r="AC346" s="55" t="n">
        <v>13</v>
      </c>
      <c r="AD346" s="55" t="n">
        <v>12</v>
      </c>
      <c r="AE346" s="55" t="n">
        <v>9</v>
      </c>
      <c r="AF346" s="55" t="n">
        <v>11</v>
      </c>
      <c r="AG346" s="55" t="n">
        <v>7</v>
      </c>
      <c r="AH346" s="55" t="n">
        <v>2</v>
      </c>
      <c r="AI346" s="55" t="n">
        <v>3</v>
      </c>
      <c r="AJ346" s="55" t="n">
        <v>3</v>
      </c>
      <c r="AK346" s="55" t="n">
        <v>2</v>
      </c>
      <c r="AL346" s="55" t="n">
        <v>9</v>
      </c>
      <c r="AM346" s="55" t="n">
        <v>6</v>
      </c>
      <c r="AN346" s="55" t="n">
        <v>4</v>
      </c>
      <c r="AO346" s="55" t="n">
        <v>4</v>
      </c>
      <c r="AP346" s="55" t="n">
        <v>5</v>
      </c>
      <c r="AQ346" s="19"/>
      <c r="AR346" s="19"/>
    </row>
    <row r="347" customFormat="false" ht="12.75" hidden="false" customHeight="false" outlineLevel="0" collapsed="false">
      <c r="A347" s="55"/>
      <c r="B347" s="56" t="s">
        <v>7</v>
      </c>
      <c r="C347" s="55" t="n">
        <v>71</v>
      </c>
      <c r="D347" s="55" t="n">
        <v>64</v>
      </c>
      <c r="E347" s="55" t="n">
        <v>69</v>
      </c>
      <c r="F347" s="55" t="n">
        <v>34</v>
      </c>
      <c r="G347" s="55" t="n">
        <v>47</v>
      </c>
      <c r="H347" s="55" t="n">
        <v>66</v>
      </c>
      <c r="I347" s="55" t="n">
        <v>54</v>
      </c>
      <c r="J347" s="55" t="n">
        <v>50</v>
      </c>
      <c r="K347" s="55" t="n">
        <v>59</v>
      </c>
      <c r="L347" s="55" t="n">
        <v>43</v>
      </c>
      <c r="M347" s="55" t="n">
        <v>35</v>
      </c>
      <c r="N347" s="55" t="n">
        <v>28</v>
      </c>
      <c r="O347" s="55" t="n">
        <v>33</v>
      </c>
      <c r="P347" s="55" t="n">
        <v>14</v>
      </c>
      <c r="Q347" s="55" t="n">
        <v>17</v>
      </c>
      <c r="R347" s="55" t="n">
        <v>28</v>
      </c>
      <c r="S347" s="55" t="n">
        <v>15</v>
      </c>
      <c r="T347" s="55" t="n">
        <v>11</v>
      </c>
      <c r="U347" s="55" t="n">
        <v>18</v>
      </c>
      <c r="V347" s="55" t="n">
        <v>15</v>
      </c>
      <c r="W347" s="55" t="n">
        <v>62</v>
      </c>
      <c r="X347" s="55" t="n">
        <v>53</v>
      </c>
      <c r="Y347" s="55" t="n">
        <v>39</v>
      </c>
      <c r="Z347" s="55" t="n">
        <v>20</v>
      </c>
      <c r="AA347" s="55" t="n">
        <v>27</v>
      </c>
      <c r="AB347" s="55" t="n">
        <v>60</v>
      </c>
      <c r="AC347" s="55" t="n">
        <v>44</v>
      </c>
      <c r="AD347" s="55" t="n">
        <v>38</v>
      </c>
      <c r="AE347" s="55" t="n">
        <v>47</v>
      </c>
      <c r="AF347" s="55" t="n">
        <v>25</v>
      </c>
      <c r="AG347" s="55" t="n">
        <v>39</v>
      </c>
      <c r="AH347" s="55" t="n">
        <v>24</v>
      </c>
      <c r="AI347" s="55" t="n">
        <v>17</v>
      </c>
      <c r="AJ347" s="55" t="n">
        <v>13</v>
      </c>
      <c r="AK347" s="55" t="n">
        <v>17</v>
      </c>
      <c r="AL347" s="55" t="n">
        <v>45</v>
      </c>
      <c r="AM347" s="55" t="n">
        <v>27</v>
      </c>
      <c r="AN347" s="55" t="n">
        <v>22</v>
      </c>
      <c r="AO347" s="55" t="n">
        <v>27</v>
      </c>
      <c r="AP347" s="55" t="n">
        <v>17</v>
      </c>
      <c r="AQ347" s="19"/>
      <c r="AR347" s="19"/>
    </row>
    <row r="348" customFormat="false" ht="12.75" hidden="false" customHeight="false" outlineLevel="0" collapsed="false">
      <c r="A348" s="55"/>
      <c r="B348" s="56" t="s">
        <v>2</v>
      </c>
      <c r="C348" s="55" t="n">
        <v>3</v>
      </c>
      <c r="D348" s="55" t="n">
        <v>3</v>
      </c>
      <c r="E348" s="55" t="n">
        <v>3</v>
      </c>
      <c r="F348" s="55" t="n">
        <v>2</v>
      </c>
      <c r="G348" s="55" t="n">
        <v>2</v>
      </c>
      <c r="H348" s="55" t="n">
        <v>3</v>
      </c>
      <c r="I348" s="55" t="n">
        <v>3</v>
      </c>
      <c r="J348" s="55" t="n">
        <v>3</v>
      </c>
      <c r="K348" s="55" t="n">
        <v>3</v>
      </c>
      <c r="L348" s="55" t="n">
        <v>3</v>
      </c>
      <c r="M348" s="55" t="n">
        <v>3</v>
      </c>
      <c r="N348" s="55" t="n">
        <v>1</v>
      </c>
      <c r="O348" s="55" t="n">
        <v>2</v>
      </c>
      <c r="P348" s="55" t="n">
        <v>1</v>
      </c>
      <c r="Q348" s="55" t="n">
        <v>2</v>
      </c>
      <c r="R348" s="55" t="n">
        <v>3</v>
      </c>
      <c r="S348" s="55" t="n">
        <v>2</v>
      </c>
      <c r="T348" s="55" t="n">
        <v>3</v>
      </c>
      <c r="U348" s="55" t="n">
        <v>2</v>
      </c>
      <c r="V348" s="55" t="n">
        <v>3</v>
      </c>
      <c r="W348" s="55" t="n">
        <v>2</v>
      </c>
      <c r="X348" s="55" t="n">
        <v>2</v>
      </c>
      <c r="Y348" s="55" t="n">
        <v>1</v>
      </c>
      <c r="Z348" s="55" t="n">
        <v>0</v>
      </c>
      <c r="AA348" s="55" t="n">
        <v>0</v>
      </c>
      <c r="AB348" s="55" t="n">
        <v>3</v>
      </c>
      <c r="AC348" s="55" t="n">
        <v>3</v>
      </c>
      <c r="AD348" s="55" t="n">
        <v>3</v>
      </c>
      <c r="AE348" s="55" t="n">
        <v>2</v>
      </c>
      <c r="AF348" s="55" t="n">
        <v>2</v>
      </c>
      <c r="AG348" s="55" t="n">
        <v>3</v>
      </c>
      <c r="AH348" s="55" t="n">
        <v>3</v>
      </c>
      <c r="AI348" s="55" t="n">
        <v>1</v>
      </c>
      <c r="AJ348" s="55" t="n">
        <v>0</v>
      </c>
      <c r="AK348" s="55" t="n">
        <v>0</v>
      </c>
      <c r="AL348" s="55" t="n">
        <v>2</v>
      </c>
      <c r="AM348" s="55" t="n">
        <v>1</v>
      </c>
      <c r="AN348" s="55" t="n">
        <v>2</v>
      </c>
      <c r="AO348" s="55" t="n">
        <v>1</v>
      </c>
      <c r="AP348" s="55" t="n">
        <v>1</v>
      </c>
      <c r="AQ348" s="19"/>
      <c r="AR348" s="19"/>
    </row>
    <row r="349" customFormat="false" ht="12.75" hidden="false" customHeight="false" outlineLevel="0" collapsed="false">
      <c r="A349" s="60" t="s">
        <v>34</v>
      </c>
      <c r="B349" s="61" t="s">
        <v>35</v>
      </c>
      <c r="C349" s="55" t="n">
        <v>142</v>
      </c>
      <c r="D349" s="55" t="n">
        <v>137</v>
      </c>
      <c r="E349" s="55" t="n">
        <v>126</v>
      </c>
      <c r="F349" s="55" t="n">
        <v>71</v>
      </c>
      <c r="G349" s="55" t="n">
        <v>87</v>
      </c>
      <c r="H349" s="55" t="n">
        <v>135</v>
      </c>
      <c r="I349" s="55" t="n">
        <v>120</v>
      </c>
      <c r="J349" s="55" t="n">
        <v>126</v>
      </c>
      <c r="K349" s="55" t="n">
        <v>116</v>
      </c>
      <c r="L349" s="55" t="n">
        <v>83</v>
      </c>
      <c r="M349" s="55" t="n">
        <v>61</v>
      </c>
      <c r="N349" s="55" t="n">
        <v>52</v>
      </c>
      <c r="O349" s="55" t="n">
        <v>46</v>
      </c>
      <c r="P349" s="55" t="n">
        <v>25</v>
      </c>
      <c r="Q349" s="55" t="n">
        <v>23</v>
      </c>
      <c r="R349" s="55" t="n">
        <v>54</v>
      </c>
      <c r="S349" s="55" t="n">
        <v>42</v>
      </c>
      <c r="T349" s="55" t="n">
        <v>40</v>
      </c>
      <c r="U349" s="55" t="n">
        <v>32</v>
      </c>
      <c r="V349" s="55" t="n">
        <v>17</v>
      </c>
      <c r="W349" s="55" t="n">
        <v>137</v>
      </c>
      <c r="X349" s="55" t="n">
        <v>124</v>
      </c>
      <c r="Y349" s="55" t="n">
        <v>67</v>
      </c>
      <c r="Z349" s="55" t="n">
        <v>59</v>
      </c>
      <c r="AA349" s="55" t="n">
        <v>41</v>
      </c>
      <c r="AB349" s="55" t="n">
        <v>120</v>
      </c>
      <c r="AC349" s="55" t="n">
        <v>99</v>
      </c>
      <c r="AD349" s="55" t="n">
        <v>93</v>
      </c>
      <c r="AE349" s="55" t="n">
        <v>88</v>
      </c>
      <c r="AF349" s="55" t="n">
        <v>48</v>
      </c>
      <c r="AG349" s="55" t="n">
        <v>89</v>
      </c>
      <c r="AH349" s="55" t="n">
        <v>67</v>
      </c>
      <c r="AI349" s="55" t="n">
        <v>33</v>
      </c>
      <c r="AJ349" s="55" t="n">
        <v>39</v>
      </c>
      <c r="AK349" s="55" t="n">
        <v>16</v>
      </c>
      <c r="AL349" s="55" t="n">
        <v>85</v>
      </c>
      <c r="AM349" s="55" t="n">
        <v>62</v>
      </c>
      <c r="AN349" s="55" t="n">
        <v>43</v>
      </c>
      <c r="AO349" s="55" t="n">
        <v>48</v>
      </c>
      <c r="AP349" s="55" t="n">
        <v>24</v>
      </c>
      <c r="AQ349" s="19"/>
      <c r="AR349" s="19"/>
    </row>
    <row r="350" customFormat="false" ht="12.75" hidden="false" customHeight="false" outlineLevel="0" collapsed="false">
      <c r="A350" s="55"/>
      <c r="B350" s="56" t="s">
        <v>6</v>
      </c>
      <c r="C350" s="55" t="n">
        <v>25</v>
      </c>
      <c r="D350" s="55" t="n">
        <v>24</v>
      </c>
      <c r="E350" s="55" t="n">
        <v>23</v>
      </c>
      <c r="F350" s="55" t="n">
        <v>18</v>
      </c>
      <c r="G350" s="55" t="n">
        <v>18</v>
      </c>
      <c r="H350" s="55" t="n">
        <v>25</v>
      </c>
      <c r="I350" s="55" t="n">
        <v>23</v>
      </c>
      <c r="J350" s="55" t="n">
        <v>25</v>
      </c>
      <c r="K350" s="55" t="n">
        <v>23</v>
      </c>
      <c r="L350" s="55" t="n">
        <v>20</v>
      </c>
      <c r="M350" s="55" t="n">
        <v>15</v>
      </c>
      <c r="N350" s="55" t="n">
        <v>13</v>
      </c>
      <c r="O350" s="55" t="n">
        <v>13</v>
      </c>
      <c r="P350" s="55" t="n">
        <v>7</v>
      </c>
      <c r="Q350" s="55" t="n">
        <v>7</v>
      </c>
      <c r="R350" s="55" t="n">
        <v>14</v>
      </c>
      <c r="S350" s="55" t="n">
        <v>12</v>
      </c>
      <c r="T350" s="55" t="n">
        <v>9</v>
      </c>
      <c r="U350" s="55" t="n">
        <v>7</v>
      </c>
      <c r="V350" s="55" t="n">
        <v>3</v>
      </c>
      <c r="W350" s="55" t="n">
        <v>27</v>
      </c>
      <c r="X350" s="55" t="n">
        <v>24</v>
      </c>
      <c r="Y350" s="55" t="n">
        <v>13</v>
      </c>
      <c r="Z350" s="55" t="n">
        <v>11</v>
      </c>
      <c r="AA350" s="55" t="n">
        <v>9</v>
      </c>
      <c r="AB350" s="55" t="n">
        <v>23</v>
      </c>
      <c r="AC350" s="55" t="n">
        <v>22</v>
      </c>
      <c r="AD350" s="55" t="n">
        <v>20</v>
      </c>
      <c r="AE350" s="55" t="n">
        <v>17</v>
      </c>
      <c r="AF350" s="55" t="n">
        <v>9</v>
      </c>
      <c r="AG350" s="55" t="n">
        <v>16</v>
      </c>
      <c r="AH350" s="55" t="n">
        <v>13</v>
      </c>
      <c r="AI350" s="55" t="n">
        <v>6</v>
      </c>
      <c r="AJ350" s="55" t="n">
        <v>5</v>
      </c>
      <c r="AK350" s="55" t="n">
        <v>2</v>
      </c>
      <c r="AL350" s="55" t="n">
        <v>13</v>
      </c>
      <c r="AM350" s="55" t="n">
        <v>11</v>
      </c>
      <c r="AN350" s="55" t="n">
        <v>4</v>
      </c>
      <c r="AO350" s="55" t="n">
        <v>6</v>
      </c>
      <c r="AP350" s="55" t="n">
        <v>2</v>
      </c>
      <c r="AQ350" s="19"/>
      <c r="AR350" s="19"/>
    </row>
    <row r="351" customFormat="false" ht="12.75" hidden="false" customHeight="false" outlineLevel="0" collapsed="false">
      <c r="A351" s="55"/>
      <c r="B351" s="56" t="s">
        <v>8</v>
      </c>
      <c r="C351" s="55" t="n">
        <v>21</v>
      </c>
      <c r="D351" s="55" t="n">
        <v>19</v>
      </c>
      <c r="E351" s="55" t="n">
        <v>21</v>
      </c>
      <c r="F351" s="55" t="n">
        <v>11</v>
      </c>
      <c r="G351" s="55" t="n">
        <v>14</v>
      </c>
      <c r="H351" s="55" t="n">
        <v>20</v>
      </c>
      <c r="I351" s="55" t="n">
        <v>18</v>
      </c>
      <c r="J351" s="55" t="n">
        <v>20</v>
      </c>
      <c r="K351" s="55" t="n">
        <v>18</v>
      </c>
      <c r="L351" s="55" t="n">
        <v>11</v>
      </c>
      <c r="M351" s="55" t="n">
        <v>7</v>
      </c>
      <c r="N351" s="55" t="n">
        <v>6</v>
      </c>
      <c r="O351" s="55" t="n">
        <v>6</v>
      </c>
      <c r="P351" s="55" t="n">
        <v>2</v>
      </c>
      <c r="Q351" s="55" t="n">
        <v>4</v>
      </c>
      <c r="R351" s="55" t="n">
        <v>6</v>
      </c>
      <c r="S351" s="55" t="n">
        <v>6</v>
      </c>
      <c r="T351" s="55" t="n">
        <v>5</v>
      </c>
      <c r="U351" s="55" t="n">
        <v>5</v>
      </c>
      <c r="V351" s="55" t="n">
        <v>1</v>
      </c>
      <c r="W351" s="55" t="n">
        <v>19</v>
      </c>
      <c r="X351" s="55" t="n">
        <v>16</v>
      </c>
      <c r="Y351" s="55" t="n">
        <v>12</v>
      </c>
      <c r="Z351" s="55" t="n">
        <v>8</v>
      </c>
      <c r="AA351" s="55" t="n">
        <v>8</v>
      </c>
      <c r="AB351" s="55" t="n">
        <v>18</v>
      </c>
      <c r="AC351" s="55" t="n">
        <v>14</v>
      </c>
      <c r="AD351" s="55" t="n">
        <v>14</v>
      </c>
      <c r="AE351" s="55" t="n">
        <v>13</v>
      </c>
      <c r="AF351" s="55" t="n">
        <v>6</v>
      </c>
      <c r="AG351" s="55" t="n">
        <v>12</v>
      </c>
      <c r="AH351" s="55" t="n">
        <v>11</v>
      </c>
      <c r="AI351" s="55" t="n">
        <v>2</v>
      </c>
      <c r="AJ351" s="55" t="n">
        <v>3</v>
      </c>
      <c r="AK351" s="55" t="n">
        <v>1</v>
      </c>
      <c r="AL351" s="55" t="n">
        <v>12</v>
      </c>
      <c r="AM351" s="55" t="n">
        <v>6</v>
      </c>
      <c r="AN351" s="55" t="n">
        <v>3</v>
      </c>
      <c r="AO351" s="55" t="n">
        <v>6</v>
      </c>
      <c r="AP351" s="55" t="n">
        <v>3</v>
      </c>
      <c r="AQ351" s="19"/>
      <c r="AR351" s="19"/>
    </row>
    <row r="352" customFormat="false" ht="12.75" hidden="false" customHeight="false" outlineLevel="0" collapsed="false">
      <c r="A352" s="55"/>
      <c r="B352" s="56" t="s">
        <v>7</v>
      </c>
      <c r="C352" s="55" t="n">
        <v>77</v>
      </c>
      <c r="D352" s="55" t="n">
        <v>75</v>
      </c>
      <c r="E352" s="55" t="n">
        <v>64</v>
      </c>
      <c r="F352" s="55" t="n">
        <v>28</v>
      </c>
      <c r="G352" s="55" t="n">
        <v>36</v>
      </c>
      <c r="H352" s="55" t="n">
        <v>71</v>
      </c>
      <c r="I352" s="55" t="n">
        <v>60</v>
      </c>
      <c r="J352" s="55" t="n">
        <v>62</v>
      </c>
      <c r="K352" s="55" t="n">
        <v>58</v>
      </c>
      <c r="L352" s="55" t="n">
        <v>35</v>
      </c>
      <c r="M352" s="55" t="n">
        <v>25</v>
      </c>
      <c r="N352" s="55" t="n">
        <v>21</v>
      </c>
      <c r="O352" s="55" t="n">
        <v>18</v>
      </c>
      <c r="P352" s="55" t="n">
        <v>10</v>
      </c>
      <c r="Q352" s="55" t="n">
        <v>3</v>
      </c>
      <c r="R352" s="55" t="n">
        <v>24</v>
      </c>
      <c r="S352" s="55" t="n">
        <v>17</v>
      </c>
      <c r="T352" s="55" t="n">
        <v>18</v>
      </c>
      <c r="U352" s="55" t="n">
        <v>15</v>
      </c>
      <c r="V352" s="55" t="n">
        <v>5</v>
      </c>
      <c r="W352" s="55" t="n">
        <v>75</v>
      </c>
      <c r="X352" s="55" t="n">
        <v>70</v>
      </c>
      <c r="Y352" s="55" t="n">
        <v>38</v>
      </c>
      <c r="Z352" s="55" t="n">
        <v>34</v>
      </c>
      <c r="AA352" s="55" t="n">
        <v>14</v>
      </c>
      <c r="AB352" s="55" t="n">
        <v>63</v>
      </c>
      <c r="AC352" s="55" t="n">
        <v>49</v>
      </c>
      <c r="AD352" s="55" t="n">
        <v>46</v>
      </c>
      <c r="AE352" s="55" t="n">
        <v>49</v>
      </c>
      <c r="AF352" s="55" t="n">
        <v>23</v>
      </c>
      <c r="AG352" s="55" t="n">
        <v>48</v>
      </c>
      <c r="AH352" s="55" t="n">
        <v>32</v>
      </c>
      <c r="AI352" s="55" t="n">
        <v>23</v>
      </c>
      <c r="AJ352" s="55" t="n">
        <v>28</v>
      </c>
      <c r="AK352" s="55" t="n">
        <v>8</v>
      </c>
      <c r="AL352" s="55" t="n">
        <v>45</v>
      </c>
      <c r="AM352" s="55" t="n">
        <v>32</v>
      </c>
      <c r="AN352" s="55" t="n">
        <v>29</v>
      </c>
      <c r="AO352" s="55" t="n">
        <v>30</v>
      </c>
      <c r="AP352" s="55" t="n">
        <v>14</v>
      </c>
      <c r="AQ352" s="19"/>
      <c r="AR352" s="19"/>
    </row>
    <row r="353" customFormat="false" ht="12.75" hidden="false" customHeight="false" outlineLevel="0" collapsed="false">
      <c r="A353" s="55"/>
      <c r="B353" s="56" t="s">
        <v>2</v>
      </c>
      <c r="C353" s="55" t="n">
        <v>19</v>
      </c>
      <c r="D353" s="55" t="n">
        <v>19</v>
      </c>
      <c r="E353" s="55" t="n">
        <v>18</v>
      </c>
      <c r="F353" s="55" t="n">
        <v>14</v>
      </c>
      <c r="G353" s="55" t="n">
        <v>19</v>
      </c>
      <c r="H353" s="55" t="n">
        <v>19</v>
      </c>
      <c r="I353" s="55" t="n">
        <v>19</v>
      </c>
      <c r="J353" s="55" t="n">
        <v>19</v>
      </c>
      <c r="K353" s="55" t="n">
        <v>17</v>
      </c>
      <c r="L353" s="55" t="n">
        <v>17</v>
      </c>
      <c r="M353" s="55" t="n">
        <v>14</v>
      </c>
      <c r="N353" s="55" t="n">
        <v>12</v>
      </c>
      <c r="O353" s="55" t="n">
        <v>9</v>
      </c>
      <c r="P353" s="55" t="n">
        <v>6</v>
      </c>
      <c r="Q353" s="55" t="n">
        <v>9</v>
      </c>
      <c r="R353" s="55" t="n">
        <v>10</v>
      </c>
      <c r="S353" s="55" t="n">
        <v>7</v>
      </c>
      <c r="T353" s="55" t="n">
        <v>8</v>
      </c>
      <c r="U353" s="55" t="n">
        <v>5</v>
      </c>
      <c r="V353" s="55" t="n">
        <v>8</v>
      </c>
      <c r="W353" s="55" t="n">
        <v>16</v>
      </c>
      <c r="X353" s="55" t="n">
        <v>14</v>
      </c>
      <c r="Y353" s="55" t="n">
        <v>4</v>
      </c>
      <c r="Z353" s="55" t="n">
        <v>6</v>
      </c>
      <c r="AA353" s="55" t="n">
        <v>10</v>
      </c>
      <c r="AB353" s="55" t="n">
        <v>16</v>
      </c>
      <c r="AC353" s="55" t="n">
        <v>14</v>
      </c>
      <c r="AD353" s="55" t="n">
        <v>13</v>
      </c>
      <c r="AE353" s="55" t="n">
        <v>9</v>
      </c>
      <c r="AF353" s="55" t="n">
        <v>10</v>
      </c>
      <c r="AG353" s="55" t="n">
        <v>13</v>
      </c>
      <c r="AH353" s="55" t="n">
        <v>11</v>
      </c>
      <c r="AI353" s="55" t="n">
        <v>2</v>
      </c>
      <c r="AJ353" s="55" t="n">
        <v>3</v>
      </c>
      <c r="AK353" s="55" t="n">
        <v>5</v>
      </c>
      <c r="AL353" s="55" t="n">
        <v>15</v>
      </c>
      <c r="AM353" s="55" t="n">
        <v>13</v>
      </c>
      <c r="AN353" s="55" t="n">
        <v>7</v>
      </c>
      <c r="AO353" s="55" t="n">
        <v>6</v>
      </c>
      <c r="AP353" s="55" t="n">
        <v>5</v>
      </c>
      <c r="AQ353" s="19"/>
      <c r="AR353" s="19"/>
    </row>
    <row r="354" customFormat="false" ht="12.75" hidden="false" customHeight="false" outlineLevel="0" collapsed="false">
      <c r="A354" s="60" t="s">
        <v>36</v>
      </c>
      <c r="B354" s="61" t="s">
        <v>37</v>
      </c>
      <c r="C354" s="55" t="n">
        <v>55</v>
      </c>
      <c r="D354" s="55" t="n">
        <v>46</v>
      </c>
      <c r="E354" s="55" t="n">
        <v>49</v>
      </c>
      <c r="F354" s="55" t="n">
        <v>23</v>
      </c>
      <c r="G354" s="55" t="n">
        <v>31</v>
      </c>
      <c r="H354" s="55" t="n">
        <v>48</v>
      </c>
      <c r="I354" s="55" t="n">
        <v>41</v>
      </c>
      <c r="J354" s="55" t="n">
        <v>42</v>
      </c>
      <c r="K354" s="55" t="n">
        <v>42</v>
      </c>
      <c r="L354" s="55" t="n">
        <v>21</v>
      </c>
      <c r="M354" s="55" t="n">
        <v>19</v>
      </c>
      <c r="N354" s="55" t="n">
        <v>14</v>
      </c>
      <c r="O354" s="55" t="n">
        <v>16</v>
      </c>
      <c r="P354" s="55" t="n">
        <v>7</v>
      </c>
      <c r="Q354" s="55" t="n">
        <v>7</v>
      </c>
      <c r="R354" s="55" t="n">
        <v>17</v>
      </c>
      <c r="S354" s="55" t="n">
        <v>13</v>
      </c>
      <c r="T354" s="55" t="n">
        <v>14</v>
      </c>
      <c r="U354" s="55" t="n">
        <v>14</v>
      </c>
      <c r="V354" s="55" t="n">
        <v>4</v>
      </c>
      <c r="W354" s="55" t="n">
        <v>42</v>
      </c>
      <c r="X354" s="55" t="n">
        <v>24</v>
      </c>
      <c r="Y354" s="55" t="n">
        <v>24</v>
      </c>
      <c r="Z354" s="55" t="n">
        <v>19</v>
      </c>
      <c r="AA354" s="55" t="n">
        <v>14</v>
      </c>
      <c r="AB354" s="55" t="n">
        <v>44</v>
      </c>
      <c r="AC354" s="55" t="n">
        <v>28</v>
      </c>
      <c r="AD354" s="55" t="n">
        <v>28</v>
      </c>
      <c r="AE354" s="55" t="n">
        <v>26</v>
      </c>
      <c r="AF354" s="55" t="n">
        <v>20</v>
      </c>
      <c r="AG354" s="55" t="n">
        <v>27</v>
      </c>
      <c r="AH354" s="55" t="n">
        <v>10</v>
      </c>
      <c r="AI354" s="55" t="n">
        <v>17</v>
      </c>
      <c r="AJ354" s="55" t="n">
        <v>14</v>
      </c>
      <c r="AK354" s="55" t="n">
        <v>7</v>
      </c>
      <c r="AL354" s="55" t="n">
        <v>36</v>
      </c>
      <c r="AM354" s="55" t="n">
        <v>18</v>
      </c>
      <c r="AN354" s="55" t="n">
        <v>19</v>
      </c>
      <c r="AO354" s="55" t="n">
        <v>22</v>
      </c>
      <c r="AP354" s="55" t="n">
        <v>14</v>
      </c>
      <c r="AQ354" s="19"/>
      <c r="AR354" s="19"/>
    </row>
    <row r="355" customFormat="false" ht="12.75" hidden="false" customHeight="false" outlineLevel="0" collapsed="false">
      <c r="A355" s="55"/>
      <c r="B355" s="56" t="s">
        <v>6</v>
      </c>
      <c r="C355" s="55" t="n">
        <v>4</v>
      </c>
      <c r="D355" s="55" t="n">
        <v>4</v>
      </c>
      <c r="E355" s="55" t="n">
        <v>4</v>
      </c>
      <c r="F355" s="55" t="n">
        <v>3</v>
      </c>
      <c r="G355" s="55" t="n">
        <v>3</v>
      </c>
      <c r="H355" s="55" t="n">
        <v>4</v>
      </c>
      <c r="I355" s="55" t="n">
        <v>4</v>
      </c>
      <c r="J355" s="55" t="n">
        <v>4</v>
      </c>
      <c r="K355" s="55" t="n">
        <v>4</v>
      </c>
      <c r="L355" s="55" t="n">
        <v>3</v>
      </c>
      <c r="M355" s="55" t="n">
        <v>2</v>
      </c>
      <c r="N355" s="55" t="n">
        <v>1</v>
      </c>
      <c r="O355" s="55" t="n">
        <v>1</v>
      </c>
      <c r="P355" s="55" t="n">
        <v>1</v>
      </c>
      <c r="Q355" s="55" t="n">
        <v>2</v>
      </c>
      <c r="R355" s="55" t="n">
        <v>2</v>
      </c>
      <c r="S355" s="55" t="n">
        <v>1</v>
      </c>
      <c r="T355" s="55" t="n">
        <v>1</v>
      </c>
      <c r="U355" s="55" t="n">
        <v>1</v>
      </c>
      <c r="V355" s="55" t="n">
        <v>2</v>
      </c>
      <c r="W355" s="55" t="n">
        <v>3</v>
      </c>
      <c r="X355" s="55" t="n">
        <v>2</v>
      </c>
      <c r="Y355" s="55" t="n">
        <v>0</v>
      </c>
      <c r="Z355" s="55" t="n">
        <v>1</v>
      </c>
      <c r="AA355" s="55" t="n">
        <v>3</v>
      </c>
      <c r="AB355" s="55" t="n">
        <v>3</v>
      </c>
      <c r="AC355" s="55" t="n">
        <v>2</v>
      </c>
      <c r="AD355" s="55" t="n">
        <v>3</v>
      </c>
      <c r="AE355" s="55" t="n">
        <v>3</v>
      </c>
      <c r="AF355" s="55" t="n">
        <v>3</v>
      </c>
      <c r="AG355" s="55" t="n">
        <v>3</v>
      </c>
      <c r="AH355" s="55" t="n">
        <v>1</v>
      </c>
      <c r="AI355" s="55" t="n">
        <v>0</v>
      </c>
      <c r="AJ355" s="55" t="n">
        <v>1</v>
      </c>
      <c r="AK355" s="55" t="n">
        <v>2</v>
      </c>
      <c r="AL355" s="55" t="n">
        <v>4</v>
      </c>
      <c r="AM355" s="55" t="n">
        <v>2</v>
      </c>
      <c r="AN355" s="55" t="n">
        <v>2</v>
      </c>
      <c r="AO355" s="55" t="n">
        <v>2</v>
      </c>
      <c r="AP355" s="55" t="n">
        <v>3</v>
      </c>
      <c r="AQ355" s="19"/>
      <c r="AR355" s="19"/>
    </row>
    <row r="356" customFormat="false" ht="12.75" hidden="false" customHeight="false" outlineLevel="0" collapsed="false">
      <c r="A356" s="55"/>
      <c r="B356" s="56" t="s">
        <v>8</v>
      </c>
      <c r="C356" s="55" t="n">
        <v>21</v>
      </c>
      <c r="D356" s="55" t="n">
        <v>18</v>
      </c>
      <c r="E356" s="55" t="n">
        <v>18</v>
      </c>
      <c r="F356" s="55" t="n">
        <v>9</v>
      </c>
      <c r="G356" s="55" t="n">
        <v>12</v>
      </c>
      <c r="H356" s="55" t="n">
        <v>19</v>
      </c>
      <c r="I356" s="55" t="n">
        <v>17</v>
      </c>
      <c r="J356" s="55" t="n">
        <v>19</v>
      </c>
      <c r="K356" s="55" t="n">
        <v>16</v>
      </c>
      <c r="L356" s="55" t="n">
        <v>9</v>
      </c>
      <c r="M356" s="55" t="n">
        <v>6</v>
      </c>
      <c r="N356" s="55" t="n">
        <v>3</v>
      </c>
      <c r="O356" s="55" t="n">
        <v>5</v>
      </c>
      <c r="P356" s="55" t="n">
        <v>2</v>
      </c>
      <c r="Q356" s="55" t="n">
        <v>2</v>
      </c>
      <c r="R356" s="55" t="n">
        <v>6</v>
      </c>
      <c r="S356" s="55" t="n">
        <v>5</v>
      </c>
      <c r="T356" s="55" t="n">
        <v>6</v>
      </c>
      <c r="U356" s="55" t="n">
        <v>5</v>
      </c>
      <c r="V356" s="55" t="n">
        <v>2</v>
      </c>
      <c r="W356" s="55" t="n">
        <v>15</v>
      </c>
      <c r="X356" s="55" t="n">
        <v>9</v>
      </c>
      <c r="Y356" s="55" t="n">
        <v>10</v>
      </c>
      <c r="Z356" s="55" t="n">
        <v>8</v>
      </c>
      <c r="AA356" s="55" t="n">
        <v>5</v>
      </c>
      <c r="AB356" s="55" t="n">
        <v>20</v>
      </c>
      <c r="AC356" s="55" t="n">
        <v>12</v>
      </c>
      <c r="AD356" s="55" t="n">
        <v>12</v>
      </c>
      <c r="AE356" s="55" t="n">
        <v>11</v>
      </c>
      <c r="AF356" s="55" t="n">
        <v>10</v>
      </c>
      <c r="AG356" s="55" t="n">
        <v>11</v>
      </c>
      <c r="AH356" s="55" t="n">
        <v>5</v>
      </c>
      <c r="AI356" s="55" t="n">
        <v>8</v>
      </c>
      <c r="AJ356" s="55" t="n">
        <v>6</v>
      </c>
      <c r="AK356" s="55" t="n">
        <v>3</v>
      </c>
      <c r="AL356" s="55" t="n">
        <v>15</v>
      </c>
      <c r="AM356" s="55" t="n">
        <v>5</v>
      </c>
      <c r="AN356" s="55" t="n">
        <v>7</v>
      </c>
      <c r="AO356" s="55" t="n">
        <v>7</v>
      </c>
      <c r="AP356" s="55" t="n">
        <v>7</v>
      </c>
      <c r="AQ356" s="19"/>
      <c r="AR356" s="19"/>
    </row>
    <row r="357" customFormat="false" ht="12.75" hidden="false" customHeight="false" outlineLevel="0" collapsed="false">
      <c r="A357" s="55"/>
      <c r="B357" s="56" t="s">
        <v>7</v>
      </c>
      <c r="C357" s="55" t="n">
        <v>29</v>
      </c>
      <c r="D357" s="55" t="n">
        <v>23</v>
      </c>
      <c r="E357" s="55" t="n">
        <v>26</v>
      </c>
      <c r="F357" s="55" t="n">
        <v>10</v>
      </c>
      <c r="G357" s="55" t="n">
        <v>15</v>
      </c>
      <c r="H357" s="55" t="n">
        <v>24</v>
      </c>
      <c r="I357" s="55" t="n">
        <v>19</v>
      </c>
      <c r="J357" s="55" t="n">
        <v>18</v>
      </c>
      <c r="K357" s="55" t="n">
        <v>21</v>
      </c>
      <c r="L357" s="55" t="n">
        <v>8</v>
      </c>
      <c r="M357" s="55" t="n">
        <v>10</v>
      </c>
      <c r="N357" s="55" t="n">
        <v>9</v>
      </c>
      <c r="O357" s="55" t="n">
        <v>9</v>
      </c>
      <c r="P357" s="55" t="n">
        <v>4</v>
      </c>
      <c r="Q357" s="55" t="n">
        <v>2</v>
      </c>
      <c r="R357" s="55" t="n">
        <v>8</v>
      </c>
      <c r="S357" s="55" t="n">
        <v>6</v>
      </c>
      <c r="T357" s="55" t="n">
        <v>6</v>
      </c>
      <c r="U357" s="55" t="n">
        <v>7</v>
      </c>
      <c r="V357" s="55" t="n">
        <v>0</v>
      </c>
      <c r="W357" s="55" t="n">
        <v>24</v>
      </c>
      <c r="X357" s="55" t="n">
        <v>13</v>
      </c>
      <c r="Y357" s="55" t="n">
        <v>14</v>
      </c>
      <c r="Z357" s="55" t="n">
        <v>10</v>
      </c>
      <c r="AA357" s="55" t="n">
        <v>6</v>
      </c>
      <c r="AB357" s="55" t="n">
        <v>21</v>
      </c>
      <c r="AC357" s="55" t="n">
        <v>14</v>
      </c>
      <c r="AD357" s="55" t="n">
        <v>13</v>
      </c>
      <c r="AE357" s="55" t="n">
        <v>12</v>
      </c>
      <c r="AF357" s="55" t="n">
        <v>7</v>
      </c>
      <c r="AG357" s="55" t="n">
        <v>13</v>
      </c>
      <c r="AH357" s="55" t="n">
        <v>4</v>
      </c>
      <c r="AI357" s="55" t="n">
        <v>9</v>
      </c>
      <c r="AJ357" s="55" t="n">
        <v>7</v>
      </c>
      <c r="AK357" s="55" t="n">
        <v>2</v>
      </c>
      <c r="AL357" s="55" t="n">
        <v>17</v>
      </c>
      <c r="AM357" s="55" t="n">
        <v>11</v>
      </c>
      <c r="AN357" s="55" t="n">
        <v>10</v>
      </c>
      <c r="AO357" s="55" t="n">
        <v>13</v>
      </c>
      <c r="AP357" s="55" t="n">
        <v>4</v>
      </c>
      <c r="AQ357" s="19"/>
      <c r="AR357" s="19"/>
    </row>
    <row r="358" customFormat="false" ht="12.75" hidden="false" customHeight="false" outlineLevel="0" collapsed="false">
      <c r="A358" s="55"/>
      <c r="B358" s="56" t="s">
        <v>2</v>
      </c>
      <c r="C358" s="55" t="n">
        <v>1</v>
      </c>
      <c r="D358" s="55" t="n">
        <v>1</v>
      </c>
      <c r="E358" s="55" t="n">
        <v>1</v>
      </c>
      <c r="F358" s="55" t="n">
        <v>1</v>
      </c>
      <c r="G358" s="55" t="n">
        <v>1</v>
      </c>
      <c r="H358" s="55" t="n">
        <v>1</v>
      </c>
      <c r="I358" s="55" t="n">
        <v>1</v>
      </c>
      <c r="J358" s="55" t="n">
        <v>1</v>
      </c>
      <c r="K358" s="55" t="n">
        <v>1</v>
      </c>
      <c r="L358" s="55" t="n">
        <v>1</v>
      </c>
      <c r="M358" s="55" t="n">
        <v>1</v>
      </c>
      <c r="N358" s="55" t="n">
        <v>1</v>
      </c>
      <c r="O358" s="55" t="n">
        <v>1</v>
      </c>
      <c r="P358" s="55" t="n">
        <v>0</v>
      </c>
      <c r="Q358" s="55" t="n">
        <v>1</v>
      </c>
      <c r="R358" s="55" t="n">
        <v>1</v>
      </c>
      <c r="S358" s="55" t="n">
        <v>1</v>
      </c>
      <c r="T358" s="55" t="n">
        <v>1</v>
      </c>
      <c r="U358" s="55" t="n">
        <v>1</v>
      </c>
      <c r="V358" s="55" t="n">
        <v>0</v>
      </c>
      <c r="W358" s="55" t="n">
        <v>0</v>
      </c>
      <c r="X358" s="55" t="n">
        <v>0</v>
      </c>
      <c r="Y358" s="55" t="n">
        <v>0</v>
      </c>
      <c r="Z358" s="55" t="n">
        <v>0</v>
      </c>
      <c r="AA358" s="55" t="n">
        <v>0</v>
      </c>
      <c r="AB358" s="55" t="n">
        <v>0</v>
      </c>
      <c r="AC358" s="55" t="n">
        <v>0</v>
      </c>
      <c r="AD358" s="55" t="n">
        <v>0</v>
      </c>
      <c r="AE358" s="55" t="n">
        <v>0</v>
      </c>
      <c r="AF358" s="55" t="n">
        <v>0</v>
      </c>
      <c r="AG358" s="55" t="n">
        <v>0</v>
      </c>
      <c r="AH358" s="55" t="n">
        <v>0</v>
      </c>
      <c r="AI358" s="55" t="n">
        <v>0</v>
      </c>
      <c r="AJ358" s="55" t="n">
        <v>0</v>
      </c>
      <c r="AK358" s="55" t="n">
        <v>0</v>
      </c>
      <c r="AL358" s="55" t="n">
        <v>0</v>
      </c>
      <c r="AM358" s="55" t="n">
        <v>0</v>
      </c>
      <c r="AN358" s="55" t="n">
        <v>0</v>
      </c>
      <c r="AO358" s="55" t="n">
        <v>0</v>
      </c>
      <c r="AP358" s="55" t="n">
        <v>0</v>
      </c>
      <c r="AQ358" s="19"/>
      <c r="AR358" s="19"/>
    </row>
    <row r="359" customFormat="false" ht="12.75" hidden="false" customHeight="false" outlineLevel="0" collapsed="false">
      <c r="A359" s="60" t="s">
        <v>39</v>
      </c>
      <c r="B359" s="61" t="s">
        <v>40</v>
      </c>
      <c r="C359" s="55" t="n">
        <v>92</v>
      </c>
      <c r="D359" s="55" t="n">
        <v>84</v>
      </c>
      <c r="E359" s="55" t="n">
        <v>81</v>
      </c>
      <c r="F359" s="55" t="n">
        <v>26</v>
      </c>
      <c r="G359" s="55" t="n">
        <v>60</v>
      </c>
      <c r="H359" s="55" t="n">
        <v>83</v>
      </c>
      <c r="I359" s="55" t="n">
        <v>62</v>
      </c>
      <c r="J359" s="55" t="n">
        <v>61</v>
      </c>
      <c r="K359" s="55" t="n">
        <v>68</v>
      </c>
      <c r="L359" s="55" t="n">
        <v>53</v>
      </c>
      <c r="M359" s="55" t="n">
        <v>46</v>
      </c>
      <c r="N359" s="55" t="n">
        <v>34</v>
      </c>
      <c r="O359" s="55" t="n">
        <v>37</v>
      </c>
      <c r="P359" s="55" t="n">
        <v>16</v>
      </c>
      <c r="Q359" s="55" t="n">
        <v>20</v>
      </c>
      <c r="R359" s="55" t="n">
        <v>38</v>
      </c>
      <c r="S359" s="55" t="n">
        <v>14</v>
      </c>
      <c r="T359" s="55" t="n">
        <v>19</v>
      </c>
      <c r="U359" s="55" t="n">
        <v>23</v>
      </c>
      <c r="V359" s="55" t="n">
        <v>15</v>
      </c>
      <c r="W359" s="55" t="n">
        <v>77</v>
      </c>
      <c r="X359" s="55" t="n">
        <v>57</v>
      </c>
      <c r="Y359" s="55" t="n">
        <v>47</v>
      </c>
      <c r="Z359" s="55" t="n">
        <v>25</v>
      </c>
      <c r="AA359" s="55" t="n">
        <v>33</v>
      </c>
      <c r="AB359" s="55" t="n">
        <v>76</v>
      </c>
      <c r="AC359" s="55" t="n">
        <v>43</v>
      </c>
      <c r="AD359" s="55" t="n">
        <v>45</v>
      </c>
      <c r="AE359" s="55" t="n">
        <v>53</v>
      </c>
      <c r="AF359" s="55" t="n">
        <v>37</v>
      </c>
      <c r="AG359" s="55" t="n">
        <v>38</v>
      </c>
      <c r="AH359" s="55" t="n">
        <v>18</v>
      </c>
      <c r="AI359" s="55" t="n">
        <v>26</v>
      </c>
      <c r="AJ359" s="55" t="n">
        <v>15</v>
      </c>
      <c r="AK359" s="55" t="n">
        <v>16</v>
      </c>
      <c r="AL359" s="55" t="n">
        <v>46</v>
      </c>
      <c r="AM359" s="55" t="n">
        <v>16</v>
      </c>
      <c r="AN359" s="55" t="n">
        <v>20</v>
      </c>
      <c r="AO359" s="55" t="n">
        <v>26</v>
      </c>
      <c r="AP359" s="55" t="n">
        <v>20</v>
      </c>
      <c r="AQ359" s="19"/>
      <c r="AR359" s="19"/>
    </row>
    <row r="360" customFormat="false" ht="12.75" hidden="false" customHeight="false" outlineLevel="0" collapsed="false">
      <c r="A360" s="55"/>
      <c r="B360" s="56" t="s">
        <v>6</v>
      </c>
      <c r="C360" s="55" t="n">
        <v>11</v>
      </c>
      <c r="D360" s="55" t="n">
        <v>11</v>
      </c>
      <c r="E360" s="55" t="n">
        <v>11</v>
      </c>
      <c r="F360" s="55" t="n">
        <v>4</v>
      </c>
      <c r="G360" s="55" t="n">
        <v>11</v>
      </c>
      <c r="H360" s="55" t="n">
        <v>11</v>
      </c>
      <c r="I360" s="55" t="n">
        <v>11</v>
      </c>
      <c r="J360" s="55" t="n">
        <v>11</v>
      </c>
      <c r="K360" s="55" t="n">
        <v>10</v>
      </c>
      <c r="L360" s="55" t="n">
        <v>5</v>
      </c>
      <c r="M360" s="55" t="n">
        <v>8</v>
      </c>
      <c r="N360" s="55" t="n">
        <v>6</v>
      </c>
      <c r="O360" s="55" t="n">
        <v>7</v>
      </c>
      <c r="P360" s="55" t="n">
        <v>1</v>
      </c>
      <c r="Q360" s="55" t="n">
        <v>4</v>
      </c>
      <c r="R360" s="55" t="n">
        <v>6</v>
      </c>
      <c r="S360" s="55" t="n">
        <v>0</v>
      </c>
      <c r="T360" s="55" t="n">
        <v>3</v>
      </c>
      <c r="U360" s="55" t="n">
        <v>4</v>
      </c>
      <c r="V360" s="55" t="n">
        <v>3</v>
      </c>
      <c r="W360" s="55" t="n">
        <v>8</v>
      </c>
      <c r="X360" s="55" t="n">
        <v>5</v>
      </c>
      <c r="Y360" s="55" t="n">
        <v>6</v>
      </c>
      <c r="Z360" s="55" t="n">
        <v>3</v>
      </c>
      <c r="AA360" s="55" t="n">
        <v>5</v>
      </c>
      <c r="AB360" s="55" t="n">
        <v>10</v>
      </c>
      <c r="AC360" s="55" t="n">
        <v>8</v>
      </c>
      <c r="AD360" s="55" t="n">
        <v>8</v>
      </c>
      <c r="AE360" s="55" t="n">
        <v>9</v>
      </c>
      <c r="AF360" s="55" t="n">
        <v>3</v>
      </c>
      <c r="AG360" s="55" t="n">
        <v>5</v>
      </c>
      <c r="AH360" s="55" t="n">
        <v>3</v>
      </c>
      <c r="AI360" s="55" t="n">
        <v>5</v>
      </c>
      <c r="AJ360" s="55" t="n">
        <v>3</v>
      </c>
      <c r="AK360" s="55" t="n">
        <v>2</v>
      </c>
      <c r="AL360" s="55" t="n">
        <v>7</v>
      </c>
      <c r="AM360" s="55" t="n">
        <v>4</v>
      </c>
      <c r="AN360" s="55" t="n">
        <v>4</v>
      </c>
      <c r="AO360" s="55" t="n">
        <v>7</v>
      </c>
      <c r="AP360" s="55" t="n">
        <v>3</v>
      </c>
      <c r="AQ360" s="19"/>
      <c r="AR360" s="19"/>
    </row>
    <row r="361" customFormat="false" ht="12.75" hidden="false" customHeight="false" outlineLevel="0" collapsed="false">
      <c r="A361" s="55"/>
      <c r="B361" s="56" t="s">
        <v>8</v>
      </c>
      <c r="C361" s="55" t="n">
        <v>31</v>
      </c>
      <c r="D361" s="55" t="n">
        <v>27</v>
      </c>
      <c r="E361" s="55" t="n">
        <v>27</v>
      </c>
      <c r="F361" s="55" t="n">
        <v>8</v>
      </c>
      <c r="G361" s="55" t="n">
        <v>21</v>
      </c>
      <c r="H361" s="55" t="n">
        <v>29</v>
      </c>
      <c r="I361" s="55" t="n">
        <v>22</v>
      </c>
      <c r="J361" s="55" t="n">
        <v>24</v>
      </c>
      <c r="K361" s="55" t="n">
        <v>27</v>
      </c>
      <c r="L361" s="55" t="n">
        <v>18</v>
      </c>
      <c r="M361" s="55" t="n">
        <v>16</v>
      </c>
      <c r="N361" s="55" t="n">
        <v>12</v>
      </c>
      <c r="O361" s="55" t="n">
        <v>12</v>
      </c>
      <c r="P361" s="55" t="n">
        <v>6</v>
      </c>
      <c r="Q361" s="55" t="n">
        <v>8</v>
      </c>
      <c r="R361" s="55" t="n">
        <v>13</v>
      </c>
      <c r="S361" s="55" t="n">
        <v>6</v>
      </c>
      <c r="T361" s="55" t="n">
        <v>6</v>
      </c>
      <c r="U361" s="55" t="n">
        <v>9</v>
      </c>
      <c r="V361" s="55" t="n">
        <v>7</v>
      </c>
      <c r="W361" s="55" t="n">
        <v>28</v>
      </c>
      <c r="X361" s="55" t="n">
        <v>19</v>
      </c>
      <c r="Y361" s="55" t="n">
        <v>15</v>
      </c>
      <c r="Z361" s="55" t="n">
        <v>6</v>
      </c>
      <c r="AA361" s="55" t="n">
        <v>12</v>
      </c>
      <c r="AB361" s="55" t="n">
        <v>26</v>
      </c>
      <c r="AC361" s="55" t="n">
        <v>17</v>
      </c>
      <c r="AD361" s="55" t="n">
        <v>19</v>
      </c>
      <c r="AE361" s="55" t="n">
        <v>19</v>
      </c>
      <c r="AF361" s="55" t="n">
        <v>16</v>
      </c>
      <c r="AG361" s="55" t="n">
        <v>13</v>
      </c>
      <c r="AH361" s="55" t="n">
        <v>2</v>
      </c>
      <c r="AI361" s="55" t="n">
        <v>7</v>
      </c>
      <c r="AJ361" s="55" t="n">
        <v>4</v>
      </c>
      <c r="AK361" s="55" t="n">
        <v>8</v>
      </c>
      <c r="AL361" s="55" t="n">
        <v>18</v>
      </c>
      <c r="AM361" s="55" t="n">
        <v>6</v>
      </c>
      <c r="AN361" s="55" t="n">
        <v>10</v>
      </c>
      <c r="AO361" s="55" t="n">
        <v>8</v>
      </c>
      <c r="AP361" s="55" t="n">
        <v>8</v>
      </c>
      <c r="AQ361" s="19"/>
      <c r="AR361" s="19"/>
    </row>
    <row r="362" customFormat="false" ht="12.75" hidden="false" customHeight="false" outlineLevel="0" collapsed="false">
      <c r="A362" s="55"/>
      <c r="B362" s="56" t="s">
        <v>7</v>
      </c>
      <c r="C362" s="55" t="n">
        <v>48</v>
      </c>
      <c r="D362" s="55" t="n">
        <v>44</v>
      </c>
      <c r="E362" s="55" t="n">
        <v>41</v>
      </c>
      <c r="F362" s="55" t="n">
        <v>12</v>
      </c>
      <c r="G362" s="55" t="n">
        <v>26</v>
      </c>
      <c r="H362" s="55" t="n">
        <v>41</v>
      </c>
      <c r="I362" s="55" t="n">
        <v>27</v>
      </c>
      <c r="J362" s="55" t="n">
        <v>24</v>
      </c>
      <c r="K362" s="55" t="n">
        <v>29</v>
      </c>
      <c r="L362" s="55" t="n">
        <v>28</v>
      </c>
      <c r="M362" s="55" t="n">
        <v>20</v>
      </c>
      <c r="N362" s="55" t="n">
        <v>14</v>
      </c>
      <c r="O362" s="55" t="n">
        <v>16</v>
      </c>
      <c r="P362" s="55" t="n">
        <v>8</v>
      </c>
      <c r="Q362" s="55" t="n">
        <v>7</v>
      </c>
      <c r="R362" s="55" t="n">
        <v>17</v>
      </c>
      <c r="S362" s="55" t="n">
        <v>6</v>
      </c>
      <c r="T362" s="55" t="n">
        <v>8</v>
      </c>
      <c r="U362" s="55" t="n">
        <v>8</v>
      </c>
      <c r="V362" s="55" t="n">
        <v>4</v>
      </c>
      <c r="W362" s="55" t="n">
        <v>40</v>
      </c>
      <c r="X362" s="55" t="n">
        <v>32</v>
      </c>
      <c r="Y362" s="55" t="n">
        <v>26</v>
      </c>
      <c r="Z362" s="55" t="n">
        <v>15</v>
      </c>
      <c r="AA362" s="55" t="n">
        <v>16</v>
      </c>
      <c r="AB362" s="55" t="n">
        <v>39</v>
      </c>
      <c r="AC362" s="55" t="n">
        <v>17</v>
      </c>
      <c r="AD362" s="55" t="n">
        <v>17</v>
      </c>
      <c r="AE362" s="55" t="n">
        <v>24</v>
      </c>
      <c r="AF362" s="55" t="n">
        <v>18</v>
      </c>
      <c r="AG362" s="55" t="n">
        <v>19</v>
      </c>
      <c r="AH362" s="55" t="n">
        <v>12</v>
      </c>
      <c r="AI362" s="55" t="n">
        <v>14</v>
      </c>
      <c r="AJ362" s="55" t="n">
        <v>8</v>
      </c>
      <c r="AK362" s="55" t="n">
        <v>6</v>
      </c>
      <c r="AL362" s="55" t="n">
        <v>20</v>
      </c>
      <c r="AM362" s="55" t="n">
        <v>6</v>
      </c>
      <c r="AN362" s="55" t="n">
        <v>5</v>
      </c>
      <c r="AO362" s="55" t="n">
        <v>10</v>
      </c>
      <c r="AP362" s="55" t="n">
        <v>9</v>
      </c>
      <c r="AQ362" s="19"/>
      <c r="AR362" s="19"/>
    </row>
    <row r="363" customFormat="false" ht="12.75" hidden="false" customHeight="false" outlineLevel="0" collapsed="false">
      <c r="A363" s="55"/>
      <c r="B363" s="56" t="s">
        <v>2</v>
      </c>
      <c r="C363" s="55" t="n">
        <v>2</v>
      </c>
      <c r="D363" s="55" t="n">
        <v>2</v>
      </c>
      <c r="E363" s="55" t="n">
        <v>2</v>
      </c>
      <c r="F363" s="55" t="n">
        <v>2</v>
      </c>
      <c r="G363" s="55" t="n">
        <v>2</v>
      </c>
      <c r="H363" s="55" t="n">
        <v>2</v>
      </c>
      <c r="I363" s="55" t="n">
        <v>2</v>
      </c>
      <c r="J363" s="55" t="n">
        <v>2</v>
      </c>
      <c r="K363" s="55" t="n">
        <v>2</v>
      </c>
      <c r="L363" s="55" t="n">
        <v>2</v>
      </c>
      <c r="M363" s="55" t="n">
        <v>2</v>
      </c>
      <c r="N363" s="55" t="n">
        <v>2</v>
      </c>
      <c r="O363" s="55" t="n">
        <v>2</v>
      </c>
      <c r="P363" s="55" t="n">
        <v>1</v>
      </c>
      <c r="Q363" s="55" t="n">
        <v>1</v>
      </c>
      <c r="R363" s="55" t="n">
        <v>2</v>
      </c>
      <c r="S363" s="55" t="n">
        <v>2</v>
      </c>
      <c r="T363" s="55" t="n">
        <v>2</v>
      </c>
      <c r="U363" s="55" t="n">
        <v>2</v>
      </c>
      <c r="V363" s="55" t="n">
        <v>1</v>
      </c>
      <c r="W363" s="55" t="n">
        <v>1</v>
      </c>
      <c r="X363" s="55" t="n">
        <v>1</v>
      </c>
      <c r="Y363" s="55" t="n">
        <v>0</v>
      </c>
      <c r="Z363" s="55" t="n">
        <v>1</v>
      </c>
      <c r="AA363" s="55" t="n">
        <v>0</v>
      </c>
      <c r="AB363" s="55" t="n">
        <v>1</v>
      </c>
      <c r="AC363" s="55" t="n">
        <v>1</v>
      </c>
      <c r="AD363" s="55" t="n">
        <v>1</v>
      </c>
      <c r="AE363" s="55" t="n">
        <v>1</v>
      </c>
      <c r="AF363" s="55" t="n">
        <v>0</v>
      </c>
      <c r="AG363" s="55" t="n">
        <v>1</v>
      </c>
      <c r="AH363" s="55" t="n">
        <v>1</v>
      </c>
      <c r="AI363" s="55" t="n">
        <v>0</v>
      </c>
      <c r="AJ363" s="55" t="n">
        <v>0</v>
      </c>
      <c r="AK363" s="55" t="n">
        <v>0</v>
      </c>
      <c r="AL363" s="55" t="n">
        <v>1</v>
      </c>
      <c r="AM363" s="55" t="n">
        <v>0</v>
      </c>
      <c r="AN363" s="55" t="n">
        <v>1</v>
      </c>
      <c r="AO363" s="55" t="n">
        <v>1</v>
      </c>
      <c r="AP363" s="55" t="n">
        <v>0</v>
      </c>
      <c r="AQ363" s="19"/>
      <c r="AR363" s="19"/>
    </row>
    <row r="364" customFormat="false" ht="12.75" hidden="false" customHeight="false" outlineLevel="0" collapsed="false">
      <c r="A364" s="60" t="s">
        <v>41</v>
      </c>
      <c r="B364" s="61" t="s">
        <v>42</v>
      </c>
      <c r="C364" s="55" t="n">
        <v>172</v>
      </c>
      <c r="D364" s="55" t="n">
        <v>151</v>
      </c>
      <c r="E364" s="55" t="n">
        <v>164</v>
      </c>
      <c r="F364" s="55" t="n">
        <v>101</v>
      </c>
      <c r="G364" s="55" t="n">
        <v>111</v>
      </c>
      <c r="H364" s="55" t="n">
        <v>162</v>
      </c>
      <c r="I364" s="55" t="n">
        <v>131</v>
      </c>
      <c r="J364" s="55" t="n">
        <v>134</v>
      </c>
      <c r="K364" s="55" t="n">
        <v>138</v>
      </c>
      <c r="L364" s="55" t="n">
        <v>92</v>
      </c>
      <c r="M364" s="55" t="n">
        <v>99</v>
      </c>
      <c r="N364" s="55" t="n">
        <v>68</v>
      </c>
      <c r="O364" s="55" t="n">
        <v>91</v>
      </c>
      <c r="P364" s="55" t="n">
        <v>35</v>
      </c>
      <c r="Q364" s="55" t="n">
        <v>33</v>
      </c>
      <c r="R364" s="55" t="n">
        <v>85</v>
      </c>
      <c r="S364" s="55" t="n">
        <v>57</v>
      </c>
      <c r="T364" s="55" t="n">
        <v>58</v>
      </c>
      <c r="U364" s="55" t="n">
        <v>59</v>
      </c>
      <c r="V364" s="55" t="n">
        <v>29</v>
      </c>
      <c r="W364" s="55" t="n">
        <v>157</v>
      </c>
      <c r="X364" s="55" t="n">
        <v>119</v>
      </c>
      <c r="Y364" s="55" t="n">
        <v>102</v>
      </c>
      <c r="Z364" s="55" t="n">
        <v>62</v>
      </c>
      <c r="AA364" s="55" t="n">
        <v>58</v>
      </c>
      <c r="AB364" s="55" t="n">
        <v>151</v>
      </c>
      <c r="AC364" s="55" t="n">
        <v>108</v>
      </c>
      <c r="AD364" s="55" t="n">
        <v>107</v>
      </c>
      <c r="AE364" s="55" t="n">
        <v>107</v>
      </c>
      <c r="AF364" s="55" t="n">
        <v>85</v>
      </c>
      <c r="AG364" s="55" t="n">
        <v>98</v>
      </c>
      <c r="AH364" s="55" t="n">
        <v>46</v>
      </c>
      <c r="AI364" s="55" t="n">
        <v>63</v>
      </c>
      <c r="AJ364" s="55" t="n">
        <v>37</v>
      </c>
      <c r="AK364" s="55" t="n">
        <v>22</v>
      </c>
      <c r="AL364" s="55" t="n">
        <v>107</v>
      </c>
      <c r="AM364" s="55" t="n">
        <v>62</v>
      </c>
      <c r="AN364" s="55" t="n">
        <v>60</v>
      </c>
      <c r="AO364" s="55" t="n">
        <v>52</v>
      </c>
      <c r="AP364" s="55" t="n">
        <v>48</v>
      </c>
      <c r="AQ364" s="19"/>
      <c r="AR364" s="19"/>
    </row>
    <row r="365" customFormat="false" ht="12.75" hidden="false" customHeight="false" outlineLevel="0" collapsed="false">
      <c r="A365" s="55"/>
      <c r="B365" s="56" t="s">
        <v>6</v>
      </c>
      <c r="C365" s="55" t="n">
        <v>14</v>
      </c>
      <c r="D365" s="55" t="n">
        <v>14</v>
      </c>
      <c r="E365" s="55" t="n">
        <v>12</v>
      </c>
      <c r="F365" s="55" t="n">
        <v>11</v>
      </c>
      <c r="G365" s="55" t="n">
        <v>14</v>
      </c>
      <c r="H365" s="55" t="n">
        <v>15</v>
      </c>
      <c r="I365" s="55" t="n">
        <v>13</v>
      </c>
      <c r="J365" s="55" t="n">
        <v>13</v>
      </c>
      <c r="K365" s="55" t="n">
        <v>15</v>
      </c>
      <c r="L365" s="55" t="n">
        <v>11</v>
      </c>
      <c r="M365" s="55" t="n">
        <v>8</v>
      </c>
      <c r="N365" s="55" t="n">
        <v>5</v>
      </c>
      <c r="O365" s="55" t="n">
        <v>7</v>
      </c>
      <c r="P365" s="55" t="n">
        <v>3</v>
      </c>
      <c r="Q365" s="55" t="n">
        <v>5</v>
      </c>
      <c r="R365" s="55" t="n">
        <v>8</v>
      </c>
      <c r="S365" s="55" t="n">
        <v>5</v>
      </c>
      <c r="T365" s="55" t="n">
        <v>6</v>
      </c>
      <c r="U365" s="55" t="n">
        <v>4</v>
      </c>
      <c r="V365" s="55" t="n">
        <v>3</v>
      </c>
      <c r="W365" s="55" t="n">
        <v>14</v>
      </c>
      <c r="X365" s="55" t="n">
        <v>12</v>
      </c>
      <c r="Y365" s="55" t="n">
        <v>10</v>
      </c>
      <c r="Z365" s="55" t="n">
        <v>7</v>
      </c>
      <c r="AA365" s="55" t="n">
        <v>7</v>
      </c>
      <c r="AB365" s="55" t="n">
        <v>14</v>
      </c>
      <c r="AC365" s="55" t="n">
        <v>12</v>
      </c>
      <c r="AD365" s="55" t="n">
        <v>10</v>
      </c>
      <c r="AE365" s="55" t="n">
        <v>11</v>
      </c>
      <c r="AF365" s="55" t="n">
        <v>7</v>
      </c>
      <c r="AG365" s="55" t="n">
        <v>8</v>
      </c>
      <c r="AH365" s="55" t="n">
        <v>3</v>
      </c>
      <c r="AI365" s="55" t="n">
        <v>5</v>
      </c>
      <c r="AJ365" s="55" t="n">
        <v>4</v>
      </c>
      <c r="AK365" s="55" t="n">
        <v>2</v>
      </c>
      <c r="AL365" s="55" t="n">
        <v>10</v>
      </c>
      <c r="AM365" s="55" t="n">
        <v>6</v>
      </c>
      <c r="AN365" s="55" t="n">
        <v>7</v>
      </c>
      <c r="AO365" s="55" t="n">
        <v>6</v>
      </c>
      <c r="AP365" s="55" t="n">
        <v>6</v>
      </c>
      <c r="AQ365" s="19"/>
      <c r="AR365" s="19"/>
    </row>
    <row r="366" customFormat="false" ht="12.75" hidden="false" customHeight="false" outlineLevel="0" collapsed="false">
      <c r="A366" s="55"/>
      <c r="B366" s="56" t="s">
        <v>8</v>
      </c>
      <c r="C366" s="55" t="n">
        <v>71</v>
      </c>
      <c r="D366" s="55" t="n">
        <v>61</v>
      </c>
      <c r="E366" s="55" t="n">
        <v>69</v>
      </c>
      <c r="F366" s="55" t="n">
        <v>40</v>
      </c>
      <c r="G366" s="55" t="n">
        <v>48</v>
      </c>
      <c r="H366" s="55" t="n">
        <v>69</v>
      </c>
      <c r="I366" s="55" t="n">
        <v>55</v>
      </c>
      <c r="J366" s="55" t="n">
        <v>57</v>
      </c>
      <c r="K366" s="55" t="n">
        <v>57</v>
      </c>
      <c r="L366" s="55" t="n">
        <v>45</v>
      </c>
      <c r="M366" s="55" t="n">
        <v>51</v>
      </c>
      <c r="N366" s="55" t="n">
        <v>35</v>
      </c>
      <c r="O366" s="55" t="n">
        <v>47</v>
      </c>
      <c r="P366" s="55" t="n">
        <v>18</v>
      </c>
      <c r="Q366" s="55" t="n">
        <v>17</v>
      </c>
      <c r="R366" s="55" t="n">
        <v>47</v>
      </c>
      <c r="S366" s="55" t="n">
        <v>33</v>
      </c>
      <c r="T366" s="55" t="n">
        <v>30</v>
      </c>
      <c r="U366" s="55" t="n">
        <v>34</v>
      </c>
      <c r="V366" s="55" t="n">
        <v>15</v>
      </c>
      <c r="W366" s="55" t="n">
        <v>63</v>
      </c>
      <c r="X366" s="55" t="n">
        <v>50</v>
      </c>
      <c r="Y366" s="55" t="n">
        <v>37</v>
      </c>
      <c r="Z366" s="55" t="n">
        <v>25</v>
      </c>
      <c r="AA366" s="55" t="n">
        <v>25</v>
      </c>
      <c r="AB366" s="55" t="n">
        <v>66</v>
      </c>
      <c r="AC366" s="55" t="n">
        <v>44</v>
      </c>
      <c r="AD366" s="55" t="n">
        <v>52</v>
      </c>
      <c r="AE366" s="55" t="n">
        <v>47</v>
      </c>
      <c r="AF366" s="55" t="n">
        <v>42</v>
      </c>
      <c r="AG366" s="55" t="n">
        <v>44</v>
      </c>
      <c r="AH366" s="55" t="n">
        <v>19</v>
      </c>
      <c r="AI366" s="55" t="n">
        <v>25</v>
      </c>
      <c r="AJ366" s="55" t="n">
        <v>14</v>
      </c>
      <c r="AK366" s="55" t="n">
        <v>13</v>
      </c>
      <c r="AL366" s="55" t="n">
        <v>50</v>
      </c>
      <c r="AM366" s="55" t="n">
        <v>25</v>
      </c>
      <c r="AN366" s="55" t="n">
        <v>26</v>
      </c>
      <c r="AO366" s="55" t="n">
        <v>20</v>
      </c>
      <c r="AP366" s="55" t="n">
        <v>29</v>
      </c>
      <c r="AQ366" s="19"/>
      <c r="AR366" s="19"/>
    </row>
    <row r="367" customFormat="false" ht="12.75" hidden="false" customHeight="false" outlineLevel="0" collapsed="false">
      <c r="A367" s="55"/>
      <c r="B367" s="56" t="s">
        <v>7</v>
      </c>
      <c r="C367" s="55" t="n">
        <v>83</v>
      </c>
      <c r="D367" s="55" t="n">
        <v>72</v>
      </c>
      <c r="E367" s="55" t="n">
        <v>79</v>
      </c>
      <c r="F367" s="55" t="n">
        <v>46</v>
      </c>
      <c r="G367" s="55" t="n">
        <v>45</v>
      </c>
      <c r="H367" s="55" t="n">
        <v>74</v>
      </c>
      <c r="I367" s="55" t="n">
        <v>59</v>
      </c>
      <c r="J367" s="55" t="n">
        <v>60</v>
      </c>
      <c r="K367" s="55" t="n">
        <v>62</v>
      </c>
      <c r="L367" s="55" t="n">
        <v>32</v>
      </c>
      <c r="M367" s="55" t="n">
        <v>36</v>
      </c>
      <c r="N367" s="55" t="n">
        <v>25</v>
      </c>
      <c r="O367" s="55" t="n">
        <v>33</v>
      </c>
      <c r="P367" s="55" t="n">
        <v>13</v>
      </c>
      <c r="Q367" s="55" t="n">
        <v>8</v>
      </c>
      <c r="R367" s="55" t="n">
        <v>26</v>
      </c>
      <c r="S367" s="55" t="n">
        <v>16</v>
      </c>
      <c r="T367" s="55" t="n">
        <v>19</v>
      </c>
      <c r="U367" s="55" t="n">
        <v>18</v>
      </c>
      <c r="V367" s="55" t="n">
        <v>7</v>
      </c>
      <c r="W367" s="55" t="n">
        <v>76</v>
      </c>
      <c r="X367" s="55" t="n">
        <v>53</v>
      </c>
      <c r="Y367" s="55" t="n">
        <v>52</v>
      </c>
      <c r="Z367" s="55" t="n">
        <v>29</v>
      </c>
      <c r="AA367" s="55" t="n">
        <v>24</v>
      </c>
      <c r="AB367" s="55" t="n">
        <v>67</v>
      </c>
      <c r="AC367" s="55" t="n">
        <v>48</v>
      </c>
      <c r="AD367" s="55" t="n">
        <v>41</v>
      </c>
      <c r="AE367" s="55" t="n">
        <v>45</v>
      </c>
      <c r="AF367" s="55" t="n">
        <v>34</v>
      </c>
      <c r="AG367" s="55" t="n">
        <v>43</v>
      </c>
      <c r="AH367" s="55" t="n">
        <v>23</v>
      </c>
      <c r="AI367" s="55" t="n">
        <v>32</v>
      </c>
      <c r="AJ367" s="55" t="n">
        <v>18</v>
      </c>
      <c r="AK367" s="55" t="n">
        <v>6</v>
      </c>
      <c r="AL367" s="55" t="n">
        <v>44</v>
      </c>
      <c r="AM367" s="55" t="n">
        <v>28</v>
      </c>
      <c r="AN367" s="55" t="n">
        <v>25</v>
      </c>
      <c r="AO367" s="55" t="n">
        <v>24</v>
      </c>
      <c r="AP367" s="55" t="n">
        <v>11</v>
      </c>
      <c r="AQ367" s="19"/>
      <c r="AR367" s="19"/>
    </row>
    <row r="368" customFormat="false" ht="12.75" hidden="false" customHeight="false" outlineLevel="0" collapsed="false">
      <c r="A368" s="55"/>
      <c r="B368" s="56" t="s">
        <v>2</v>
      </c>
      <c r="C368" s="55" t="n">
        <v>4</v>
      </c>
      <c r="D368" s="55" t="n">
        <v>4</v>
      </c>
      <c r="E368" s="55" t="n">
        <v>4</v>
      </c>
      <c r="F368" s="55" t="n">
        <v>4</v>
      </c>
      <c r="G368" s="55" t="n">
        <v>4</v>
      </c>
      <c r="H368" s="55" t="n">
        <v>4</v>
      </c>
      <c r="I368" s="55" t="n">
        <v>4</v>
      </c>
      <c r="J368" s="55" t="n">
        <v>4</v>
      </c>
      <c r="K368" s="55" t="n">
        <v>4</v>
      </c>
      <c r="L368" s="55" t="n">
        <v>4</v>
      </c>
      <c r="M368" s="55" t="n">
        <v>4</v>
      </c>
      <c r="N368" s="55" t="n">
        <v>3</v>
      </c>
      <c r="O368" s="55" t="n">
        <v>4</v>
      </c>
      <c r="P368" s="55" t="n">
        <v>1</v>
      </c>
      <c r="Q368" s="55" t="n">
        <v>3</v>
      </c>
      <c r="R368" s="55" t="n">
        <v>4</v>
      </c>
      <c r="S368" s="55" t="n">
        <v>3</v>
      </c>
      <c r="T368" s="55" t="n">
        <v>3</v>
      </c>
      <c r="U368" s="55" t="n">
        <v>3</v>
      </c>
      <c r="V368" s="55" t="n">
        <v>4</v>
      </c>
      <c r="W368" s="55" t="n">
        <v>4</v>
      </c>
      <c r="X368" s="55" t="n">
        <v>4</v>
      </c>
      <c r="Y368" s="55" t="n">
        <v>3</v>
      </c>
      <c r="Z368" s="55" t="n">
        <v>1</v>
      </c>
      <c r="AA368" s="55" t="n">
        <v>2</v>
      </c>
      <c r="AB368" s="55" t="n">
        <v>4</v>
      </c>
      <c r="AC368" s="55" t="n">
        <v>4</v>
      </c>
      <c r="AD368" s="55" t="n">
        <v>4</v>
      </c>
      <c r="AE368" s="55" t="n">
        <v>4</v>
      </c>
      <c r="AF368" s="55" t="n">
        <v>2</v>
      </c>
      <c r="AG368" s="55" t="n">
        <v>3</v>
      </c>
      <c r="AH368" s="55" t="n">
        <v>1</v>
      </c>
      <c r="AI368" s="55" t="n">
        <v>1</v>
      </c>
      <c r="AJ368" s="55" t="n">
        <v>1</v>
      </c>
      <c r="AK368" s="55" t="n">
        <v>1</v>
      </c>
      <c r="AL368" s="55" t="n">
        <v>3</v>
      </c>
      <c r="AM368" s="55" t="n">
        <v>3</v>
      </c>
      <c r="AN368" s="55" t="n">
        <v>2</v>
      </c>
      <c r="AO368" s="55" t="n">
        <v>2</v>
      </c>
      <c r="AP368" s="55" t="n">
        <v>2</v>
      </c>
      <c r="AQ368" s="19"/>
      <c r="AR368" s="19"/>
    </row>
    <row r="369" customFormat="false" ht="12.75" hidden="false" customHeight="false" outlineLevel="0" collapsed="false">
      <c r="A369" s="60" t="s">
        <v>43</v>
      </c>
      <c r="B369" s="61" t="s">
        <v>44</v>
      </c>
      <c r="C369" s="55" t="n">
        <v>69</v>
      </c>
      <c r="D369" s="55" t="n">
        <v>53</v>
      </c>
      <c r="E369" s="55" t="n">
        <v>64</v>
      </c>
      <c r="F369" s="55" t="n">
        <v>31</v>
      </c>
      <c r="G369" s="70" t="n">
        <v>52</v>
      </c>
      <c r="H369" s="70" t="n">
        <v>64</v>
      </c>
      <c r="I369" s="70" t="n">
        <v>37</v>
      </c>
      <c r="J369" s="70" t="n">
        <v>50</v>
      </c>
      <c r="K369" s="70" t="n">
        <v>53</v>
      </c>
      <c r="L369" s="70" t="n">
        <v>50</v>
      </c>
      <c r="M369" s="70" t="n">
        <v>25</v>
      </c>
      <c r="N369" s="70" t="n">
        <v>13</v>
      </c>
      <c r="O369" s="70" t="n">
        <v>21</v>
      </c>
      <c r="P369" s="55" t="n">
        <v>10</v>
      </c>
      <c r="Q369" s="55" t="n">
        <v>16</v>
      </c>
      <c r="R369" s="55" t="n">
        <v>22</v>
      </c>
      <c r="S369" s="55" t="n">
        <v>10</v>
      </c>
      <c r="T369" s="55" t="n">
        <v>15</v>
      </c>
      <c r="U369" s="55" t="n">
        <v>14</v>
      </c>
      <c r="V369" s="55" t="n">
        <v>12</v>
      </c>
      <c r="W369" s="55" t="n">
        <v>68</v>
      </c>
      <c r="X369" s="55" t="n">
        <v>41</v>
      </c>
      <c r="Y369" s="55" t="n">
        <v>44</v>
      </c>
      <c r="Z369" s="55" t="n">
        <v>22</v>
      </c>
      <c r="AA369" s="55" t="n">
        <v>38</v>
      </c>
      <c r="AB369" s="55" t="n">
        <v>71</v>
      </c>
      <c r="AC369" s="55" t="n">
        <v>34</v>
      </c>
      <c r="AD369" s="55" t="n">
        <v>38</v>
      </c>
      <c r="AE369" s="55" t="n">
        <v>38</v>
      </c>
      <c r="AF369" s="55" t="n">
        <v>51</v>
      </c>
      <c r="AG369" s="55" t="n">
        <v>34</v>
      </c>
      <c r="AH369" s="55" t="n">
        <v>15</v>
      </c>
      <c r="AI369" s="55" t="n">
        <v>21</v>
      </c>
      <c r="AJ369" s="55" t="n">
        <v>13</v>
      </c>
      <c r="AK369" s="55" t="n">
        <v>12</v>
      </c>
      <c r="AL369" s="55" t="n">
        <v>28</v>
      </c>
      <c r="AM369" s="55" t="n">
        <v>12</v>
      </c>
      <c r="AN369" s="55" t="n">
        <v>12</v>
      </c>
      <c r="AO369" s="55" t="n">
        <v>12</v>
      </c>
      <c r="AP369" s="55" t="n">
        <v>12</v>
      </c>
      <c r="AQ369" s="19"/>
      <c r="AR369" s="19"/>
    </row>
    <row r="370" customFormat="false" ht="12.75" hidden="false" customHeight="false" outlineLevel="0" collapsed="false">
      <c r="A370" s="55"/>
      <c r="B370" s="56" t="s">
        <v>6</v>
      </c>
      <c r="C370" s="55" t="n">
        <v>7</v>
      </c>
      <c r="D370" s="55" t="n">
        <v>6</v>
      </c>
      <c r="E370" s="55" t="n">
        <v>7</v>
      </c>
      <c r="F370" s="55" t="n">
        <v>3</v>
      </c>
      <c r="G370" s="70" t="n">
        <v>5</v>
      </c>
      <c r="H370" s="70" t="n">
        <v>8</v>
      </c>
      <c r="I370" s="70" t="n">
        <v>5</v>
      </c>
      <c r="J370" s="70" t="n">
        <v>8</v>
      </c>
      <c r="K370" s="70" t="n">
        <v>8</v>
      </c>
      <c r="L370" s="70" t="n">
        <v>7</v>
      </c>
      <c r="M370" s="70" t="n">
        <v>4</v>
      </c>
      <c r="N370" s="70" t="n">
        <v>2</v>
      </c>
      <c r="O370" s="70" t="n">
        <v>4</v>
      </c>
      <c r="P370" s="55" t="n">
        <v>1</v>
      </c>
      <c r="Q370" s="55" t="n">
        <v>3</v>
      </c>
      <c r="R370" s="55" t="n">
        <v>4</v>
      </c>
      <c r="S370" s="55" t="n">
        <v>3</v>
      </c>
      <c r="T370" s="55" t="n">
        <v>4</v>
      </c>
      <c r="U370" s="55" t="n">
        <v>3</v>
      </c>
      <c r="V370" s="55" t="n">
        <v>2</v>
      </c>
      <c r="W370" s="55" t="n">
        <v>8</v>
      </c>
      <c r="X370" s="55" t="n">
        <v>7</v>
      </c>
      <c r="Y370" s="55" t="n">
        <v>4</v>
      </c>
      <c r="Z370" s="55" t="n">
        <v>3</v>
      </c>
      <c r="AA370" s="55" t="n">
        <v>4</v>
      </c>
      <c r="AB370" s="55" t="n">
        <v>7</v>
      </c>
      <c r="AC370" s="55" t="n">
        <v>4</v>
      </c>
      <c r="AD370" s="55" t="n">
        <v>6</v>
      </c>
      <c r="AE370" s="55" t="n">
        <v>6</v>
      </c>
      <c r="AF370" s="55" t="n">
        <v>5</v>
      </c>
      <c r="AG370" s="55" t="n">
        <v>5</v>
      </c>
      <c r="AH370" s="55" t="n">
        <v>3</v>
      </c>
      <c r="AI370" s="55" t="n">
        <v>2</v>
      </c>
      <c r="AJ370" s="55" t="n">
        <v>2</v>
      </c>
      <c r="AK370" s="55" t="n">
        <v>2</v>
      </c>
      <c r="AL370" s="55" t="n">
        <v>5</v>
      </c>
      <c r="AM370" s="55" t="n">
        <v>2</v>
      </c>
      <c r="AN370" s="55" t="n">
        <v>4</v>
      </c>
      <c r="AO370" s="55" t="n">
        <v>2</v>
      </c>
      <c r="AP370" s="55" t="n">
        <v>3</v>
      </c>
      <c r="AQ370" s="19"/>
      <c r="AR370" s="19"/>
    </row>
    <row r="371" customFormat="false" ht="12.75" hidden="false" customHeight="false" outlineLevel="0" collapsed="false">
      <c r="A371" s="55"/>
      <c r="B371" s="56" t="s">
        <v>8</v>
      </c>
      <c r="C371" s="55" t="n">
        <v>36</v>
      </c>
      <c r="D371" s="55" t="n">
        <v>30</v>
      </c>
      <c r="E371" s="55" t="n">
        <v>33</v>
      </c>
      <c r="F371" s="55" t="n">
        <v>19</v>
      </c>
      <c r="G371" s="70" t="n">
        <v>32</v>
      </c>
      <c r="H371" s="70" t="n">
        <v>33</v>
      </c>
      <c r="I371" s="70" t="n">
        <v>20</v>
      </c>
      <c r="J371" s="70" t="n">
        <v>27</v>
      </c>
      <c r="K371" s="70" t="n">
        <v>29</v>
      </c>
      <c r="L371" s="70" t="n">
        <v>25</v>
      </c>
      <c r="M371" s="70" t="n">
        <v>12</v>
      </c>
      <c r="N371" s="70" t="n">
        <v>6</v>
      </c>
      <c r="O371" s="70" t="n">
        <v>9</v>
      </c>
      <c r="P371" s="55" t="n">
        <v>5</v>
      </c>
      <c r="Q371" s="55" t="n">
        <v>10</v>
      </c>
      <c r="R371" s="55" t="n">
        <v>11</v>
      </c>
      <c r="S371" s="55" t="n">
        <v>5</v>
      </c>
      <c r="T371" s="55" t="n">
        <v>7</v>
      </c>
      <c r="U371" s="55" t="n">
        <v>7</v>
      </c>
      <c r="V371" s="55" t="n">
        <v>7</v>
      </c>
      <c r="W371" s="55" t="n">
        <v>31</v>
      </c>
      <c r="X371" s="55" t="n">
        <v>17</v>
      </c>
      <c r="Y371" s="55" t="n">
        <v>21</v>
      </c>
      <c r="Z371" s="55" t="n">
        <v>9</v>
      </c>
      <c r="AA371" s="55" t="n">
        <v>20</v>
      </c>
      <c r="AB371" s="55" t="n">
        <v>33</v>
      </c>
      <c r="AC371" s="55" t="n">
        <v>17</v>
      </c>
      <c r="AD371" s="55" t="n">
        <v>20</v>
      </c>
      <c r="AE371" s="55" t="n">
        <v>21</v>
      </c>
      <c r="AF371" s="55" t="n">
        <v>24</v>
      </c>
      <c r="AG371" s="55" t="n">
        <v>16</v>
      </c>
      <c r="AH371" s="55" t="n">
        <v>7</v>
      </c>
      <c r="AI371" s="55" t="n">
        <v>10</v>
      </c>
      <c r="AJ371" s="55" t="n">
        <v>5</v>
      </c>
      <c r="AK371" s="55" t="n">
        <v>8</v>
      </c>
      <c r="AL371" s="55" t="n">
        <v>14</v>
      </c>
      <c r="AM371" s="55" t="n">
        <v>6</v>
      </c>
      <c r="AN371" s="55" t="n">
        <v>5</v>
      </c>
      <c r="AO371" s="55" t="n">
        <v>8</v>
      </c>
      <c r="AP371" s="55" t="n">
        <v>5</v>
      </c>
      <c r="AQ371" s="19"/>
      <c r="AR371" s="19"/>
    </row>
    <row r="372" customFormat="false" ht="12.75" hidden="false" customHeight="false" outlineLevel="0" collapsed="false">
      <c r="A372" s="55"/>
      <c r="B372" s="56" t="s">
        <v>7</v>
      </c>
      <c r="C372" s="55" t="n">
        <v>25</v>
      </c>
      <c r="D372" s="55" t="n">
        <v>16</v>
      </c>
      <c r="E372" s="55" t="n">
        <v>23</v>
      </c>
      <c r="F372" s="55" t="n">
        <v>8</v>
      </c>
      <c r="G372" s="70" t="n">
        <v>14</v>
      </c>
      <c r="H372" s="70" t="n">
        <v>22</v>
      </c>
      <c r="I372" s="70" t="n">
        <v>11</v>
      </c>
      <c r="J372" s="70" t="n">
        <v>14</v>
      </c>
      <c r="K372" s="70" t="n">
        <v>15</v>
      </c>
      <c r="L372" s="70" t="n">
        <v>17</v>
      </c>
      <c r="M372" s="70" t="n">
        <v>8</v>
      </c>
      <c r="N372" s="70" t="n">
        <v>4</v>
      </c>
      <c r="O372" s="70" t="n">
        <v>7</v>
      </c>
      <c r="P372" s="55" t="n">
        <v>3</v>
      </c>
      <c r="Q372" s="55" t="n">
        <v>2</v>
      </c>
      <c r="R372" s="55" t="n">
        <v>6</v>
      </c>
      <c r="S372" s="55" t="n">
        <v>1</v>
      </c>
      <c r="T372" s="55" t="n">
        <v>3</v>
      </c>
      <c r="U372" s="55" t="n">
        <v>3</v>
      </c>
      <c r="V372" s="55" t="n">
        <v>2</v>
      </c>
      <c r="W372" s="55" t="n">
        <v>27</v>
      </c>
      <c r="X372" s="55" t="n">
        <v>15</v>
      </c>
      <c r="Y372" s="55" t="n">
        <v>18</v>
      </c>
      <c r="Z372" s="55" t="n">
        <v>9</v>
      </c>
      <c r="AA372" s="55" t="n">
        <v>13</v>
      </c>
      <c r="AB372" s="55" t="n">
        <v>29</v>
      </c>
      <c r="AC372" s="55" t="n">
        <v>11</v>
      </c>
      <c r="AD372" s="55" t="n">
        <v>10</v>
      </c>
      <c r="AE372" s="55" t="n">
        <v>9</v>
      </c>
      <c r="AF372" s="55" t="n">
        <v>21</v>
      </c>
      <c r="AG372" s="55" t="n">
        <v>12</v>
      </c>
      <c r="AH372" s="55" t="n">
        <v>4</v>
      </c>
      <c r="AI372" s="55" t="n">
        <v>8</v>
      </c>
      <c r="AJ372" s="55" t="n">
        <v>5</v>
      </c>
      <c r="AK372" s="55" t="n">
        <v>2</v>
      </c>
      <c r="AL372" s="55" t="n">
        <v>8</v>
      </c>
      <c r="AM372" s="55" t="n">
        <v>3</v>
      </c>
      <c r="AN372" s="55" t="n">
        <v>2</v>
      </c>
      <c r="AO372" s="55" t="n">
        <v>1</v>
      </c>
      <c r="AP372" s="55" t="n">
        <v>4</v>
      </c>
      <c r="AQ372" s="19"/>
      <c r="AR372" s="19"/>
    </row>
    <row r="373" customFormat="false" ht="12.75" hidden="false" customHeight="false" outlineLevel="0" collapsed="false">
      <c r="A373" s="55"/>
      <c r="B373" s="56" t="s">
        <v>2</v>
      </c>
      <c r="C373" s="55" t="n">
        <v>1</v>
      </c>
      <c r="D373" s="55" t="n">
        <v>1</v>
      </c>
      <c r="E373" s="55" t="n">
        <v>1</v>
      </c>
      <c r="F373" s="55" t="n">
        <v>1</v>
      </c>
      <c r="G373" s="70" t="n">
        <v>1</v>
      </c>
      <c r="H373" s="70" t="n">
        <v>1</v>
      </c>
      <c r="I373" s="70" t="n">
        <v>1</v>
      </c>
      <c r="J373" s="70" t="n">
        <v>1</v>
      </c>
      <c r="K373" s="70" t="n">
        <v>1</v>
      </c>
      <c r="L373" s="70" t="n">
        <v>1</v>
      </c>
      <c r="M373" s="70" t="n">
        <v>1</v>
      </c>
      <c r="N373" s="70" t="n">
        <v>1</v>
      </c>
      <c r="O373" s="70" t="n">
        <v>1</v>
      </c>
      <c r="P373" s="55" t="n">
        <v>1</v>
      </c>
      <c r="Q373" s="55" t="n">
        <v>1</v>
      </c>
      <c r="R373" s="55" t="n">
        <v>1</v>
      </c>
      <c r="S373" s="55" t="n">
        <v>1</v>
      </c>
      <c r="T373" s="55" t="n">
        <v>1</v>
      </c>
      <c r="U373" s="55" t="n">
        <v>1</v>
      </c>
      <c r="V373" s="55" t="n">
        <v>1</v>
      </c>
      <c r="W373" s="55" t="n">
        <v>2</v>
      </c>
      <c r="X373" s="55" t="n">
        <v>2</v>
      </c>
      <c r="Y373" s="55" t="n">
        <v>1</v>
      </c>
      <c r="Z373" s="55" t="n">
        <v>1</v>
      </c>
      <c r="AA373" s="55" t="n">
        <v>1</v>
      </c>
      <c r="AB373" s="55" t="n">
        <v>2</v>
      </c>
      <c r="AC373" s="55" t="n">
        <v>2</v>
      </c>
      <c r="AD373" s="55" t="n">
        <v>2</v>
      </c>
      <c r="AE373" s="55" t="n">
        <v>2</v>
      </c>
      <c r="AF373" s="55" t="n">
        <v>1</v>
      </c>
      <c r="AG373" s="55" t="n">
        <v>1</v>
      </c>
      <c r="AH373" s="55" t="n">
        <v>1</v>
      </c>
      <c r="AI373" s="55" t="n">
        <v>1</v>
      </c>
      <c r="AJ373" s="55" t="n">
        <v>1</v>
      </c>
      <c r="AK373" s="55" t="n">
        <v>0</v>
      </c>
      <c r="AL373" s="55" t="n">
        <v>1</v>
      </c>
      <c r="AM373" s="55" t="n">
        <v>1</v>
      </c>
      <c r="AN373" s="55" t="n">
        <v>1</v>
      </c>
      <c r="AO373" s="55" t="n">
        <v>1</v>
      </c>
      <c r="AP373" s="55" t="n">
        <v>0</v>
      </c>
      <c r="AQ373" s="19"/>
      <c r="AR373" s="19"/>
    </row>
    <row r="374" customFormat="false" ht="12.75" hidden="false" customHeight="false" outlineLevel="0" collapsed="false">
      <c r="A374" s="30"/>
      <c r="B374" s="86"/>
      <c r="K374" s="19"/>
      <c r="L374" s="19"/>
      <c r="M374" s="19"/>
      <c r="N374" s="19"/>
      <c r="O374" s="19"/>
      <c r="P374" s="19"/>
      <c r="Q374" s="19"/>
      <c r="R374" s="19"/>
      <c r="S374" s="19"/>
    </row>
    <row r="375" customFormat="false" ht="12.75" hidden="false" customHeight="false" outlineLevel="0" collapsed="false">
      <c r="A375" s="84"/>
      <c r="B375" s="45" t="s">
        <v>112</v>
      </c>
      <c r="C375" s="46" t="s">
        <v>50</v>
      </c>
      <c r="D375" s="46" t="s">
        <v>51</v>
      </c>
      <c r="E375" s="46" t="s">
        <v>52</v>
      </c>
      <c r="F375" s="46" t="s">
        <v>53</v>
      </c>
      <c r="G375" s="66"/>
      <c r="H375" s="66"/>
      <c r="I375" s="66"/>
      <c r="J375" s="87"/>
      <c r="K375" s="66"/>
      <c r="L375" s="66"/>
      <c r="M375" s="66"/>
      <c r="N375" s="17"/>
      <c r="O375" s="88"/>
      <c r="P375" s="84"/>
      <c r="Q375" s="84"/>
      <c r="R375" s="84"/>
      <c r="S375" s="84"/>
      <c r="T375" s="84"/>
      <c r="U375" s="84"/>
      <c r="V375" s="84"/>
      <c r="W375" s="84"/>
      <c r="X375" s="84"/>
      <c r="Y375" s="84"/>
      <c r="Z375" s="84"/>
      <c r="AA375" s="84"/>
      <c r="AB375" s="84"/>
      <c r="AC375" s="84"/>
      <c r="AD375" s="84"/>
      <c r="AE375" s="84"/>
      <c r="AF375" s="84"/>
      <c r="AG375" s="84"/>
      <c r="AH375" s="84"/>
      <c r="AI375" s="84"/>
      <c r="AJ375" s="84"/>
      <c r="AK375" s="84"/>
      <c r="AL375" s="84"/>
      <c r="AM375" s="84"/>
      <c r="AN375" s="84"/>
      <c r="AO375" s="84"/>
      <c r="AP375" s="84"/>
    </row>
    <row r="376" customFormat="false" ht="12.75" hidden="false" customHeight="false" outlineLevel="0" collapsed="false">
      <c r="A376" s="50"/>
      <c r="B376" s="51" t="s">
        <v>9</v>
      </c>
      <c r="C376" s="55" t="n">
        <v>1514</v>
      </c>
      <c r="D376" s="55" t="n">
        <v>643</v>
      </c>
      <c r="E376" s="55" t="n">
        <v>1512</v>
      </c>
      <c r="F376" s="55" t="n">
        <v>1066</v>
      </c>
      <c r="G376" s="19"/>
      <c r="H376" s="19"/>
      <c r="I376" s="19"/>
      <c r="J376" s="19"/>
      <c r="K376" s="89"/>
      <c r="L376" s="68"/>
      <c r="M376" s="19"/>
      <c r="N376" s="19"/>
      <c r="O376" s="75"/>
    </row>
    <row r="377" customFormat="false" ht="12.75" hidden="false" customHeight="false" outlineLevel="0" collapsed="false">
      <c r="A377" s="55"/>
      <c r="B377" s="56" t="s">
        <v>6</v>
      </c>
      <c r="C377" s="55" t="n">
        <v>189</v>
      </c>
      <c r="D377" s="55" t="n">
        <v>81</v>
      </c>
      <c r="E377" s="55" t="n">
        <v>189</v>
      </c>
      <c r="F377" s="55" t="n">
        <v>156</v>
      </c>
      <c r="G377" s="75"/>
      <c r="H377" s="75"/>
      <c r="I377" s="75"/>
      <c r="J377" s="67"/>
      <c r="K377" s="68"/>
      <c r="L377" s="68"/>
      <c r="M377" s="75"/>
      <c r="N377" s="75"/>
      <c r="O377" s="75"/>
    </row>
    <row r="378" customFormat="false" ht="12.75" hidden="false" customHeight="false" outlineLevel="0" collapsed="false">
      <c r="A378" s="55"/>
      <c r="B378" s="56" t="s">
        <v>8</v>
      </c>
      <c r="C378" s="55" t="n">
        <v>449</v>
      </c>
      <c r="D378" s="55" t="n">
        <v>210</v>
      </c>
      <c r="E378" s="55" t="n">
        <v>448</v>
      </c>
      <c r="F378" s="55" t="n">
        <v>316</v>
      </c>
      <c r="G378" s="75"/>
      <c r="H378" s="75"/>
      <c r="I378" s="75"/>
      <c r="J378" s="75"/>
      <c r="K378" s="75"/>
      <c r="L378" s="75"/>
      <c r="M378" s="75"/>
      <c r="N378" s="75"/>
      <c r="O378" s="75"/>
    </row>
    <row r="379" customFormat="false" ht="12.75" hidden="false" customHeight="false" outlineLevel="0" collapsed="false">
      <c r="A379" s="55"/>
      <c r="B379" s="56" t="s">
        <v>7</v>
      </c>
      <c r="C379" s="55" t="n">
        <v>810</v>
      </c>
      <c r="D379" s="55" t="n">
        <v>300</v>
      </c>
      <c r="E379" s="55" t="n">
        <v>809</v>
      </c>
      <c r="F379" s="55" t="n">
        <v>532</v>
      </c>
      <c r="G379" s="75"/>
      <c r="H379" s="75"/>
      <c r="I379" s="75"/>
      <c r="J379" s="75"/>
      <c r="K379" s="75"/>
      <c r="L379" s="75"/>
      <c r="M379" s="75"/>
      <c r="N379" s="75"/>
      <c r="O379" s="75"/>
    </row>
    <row r="380" customFormat="false" ht="12.75" hidden="false" customHeight="false" outlineLevel="0" collapsed="false">
      <c r="A380" s="55"/>
      <c r="B380" s="56" t="s">
        <v>2</v>
      </c>
      <c r="C380" s="55" t="n">
        <v>66</v>
      </c>
      <c r="D380" s="55" t="n">
        <v>52</v>
      </c>
      <c r="E380" s="55" t="n">
        <v>66</v>
      </c>
      <c r="F380" s="55" t="n">
        <v>62</v>
      </c>
      <c r="G380" s="75"/>
      <c r="H380" s="75"/>
      <c r="I380" s="75"/>
      <c r="J380" s="75"/>
      <c r="K380" s="75"/>
      <c r="L380" s="75"/>
      <c r="M380" s="75"/>
      <c r="N380" s="75"/>
      <c r="O380" s="75"/>
    </row>
    <row r="381" customFormat="false" ht="12.75" hidden="false" customHeight="false" outlineLevel="0" collapsed="false">
      <c r="A381" s="60" t="s">
        <v>10</v>
      </c>
      <c r="B381" s="61" t="s">
        <v>11</v>
      </c>
      <c r="C381" s="58" t="n">
        <v>128</v>
      </c>
      <c r="D381" s="58" t="n">
        <v>57</v>
      </c>
      <c r="E381" s="58" t="n">
        <v>127</v>
      </c>
      <c r="F381" s="58" t="n">
        <v>105</v>
      </c>
      <c r="G381" s="90"/>
      <c r="H381" s="90"/>
      <c r="I381" s="91"/>
    </row>
    <row r="382" customFormat="false" ht="12.75" hidden="false" customHeight="false" outlineLevel="0" collapsed="false">
      <c r="A382" s="55"/>
      <c r="B382" s="56" t="s">
        <v>6</v>
      </c>
      <c r="C382" s="58" t="n">
        <v>25</v>
      </c>
      <c r="D382" s="58" t="n">
        <v>7</v>
      </c>
      <c r="E382" s="58" t="n">
        <v>25</v>
      </c>
      <c r="F382" s="58" t="n">
        <v>19</v>
      </c>
      <c r="G382" s="90"/>
      <c r="H382" s="90"/>
      <c r="I382" s="91"/>
    </row>
    <row r="383" customFormat="false" ht="12.75" hidden="false" customHeight="false" outlineLevel="0" collapsed="false">
      <c r="A383" s="55"/>
      <c r="B383" s="56" t="s">
        <v>8</v>
      </c>
      <c r="C383" s="55" t="n">
        <v>42</v>
      </c>
      <c r="D383" s="55" t="n">
        <v>22</v>
      </c>
      <c r="E383" s="55" t="n">
        <v>41</v>
      </c>
      <c r="F383" s="55" t="n">
        <v>36</v>
      </c>
    </row>
    <row r="384" customFormat="false" ht="12.75" hidden="false" customHeight="false" outlineLevel="0" collapsed="false">
      <c r="A384" s="55"/>
      <c r="B384" s="56" t="s">
        <v>7</v>
      </c>
      <c r="C384" s="55" t="n">
        <v>57</v>
      </c>
      <c r="D384" s="55" t="n">
        <v>26</v>
      </c>
      <c r="E384" s="55" t="n">
        <v>57</v>
      </c>
      <c r="F384" s="55" t="n">
        <v>46</v>
      </c>
    </row>
    <row r="385" customFormat="false" ht="12.75" hidden="false" customHeight="false" outlineLevel="0" collapsed="false">
      <c r="A385" s="55"/>
      <c r="B385" s="56" t="s">
        <v>2</v>
      </c>
      <c r="C385" s="55" t="n">
        <v>4</v>
      </c>
      <c r="D385" s="55" t="n">
        <v>2</v>
      </c>
      <c r="E385" s="55" t="n">
        <v>4</v>
      </c>
      <c r="F385" s="55" t="n">
        <v>4</v>
      </c>
    </row>
    <row r="386" customFormat="false" ht="12.75" hidden="false" customHeight="false" outlineLevel="0" collapsed="false">
      <c r="A386" s="60" t="s">
        <v>12</v>
      </c>
      <c r="B386" s="61" t="s">
        <v>13</v>
      </c>
      <c r="C386" s="55" t="n">
        <v>92</v>
      </c>
      <c r="D386" s="55" t="n">
        <v>41</v>
      </c>
      <c r="E386" s="55" t="n">
        <v>92</v>
      </c>
      <c r="F386" s="55" t="n">
        <v>52</v>
      </c>
    </row>
    <row r="387" customFormat="false" ht="12.75" hidden="false" customHeight="false" outlineLevel="0" collapsed="false">
      <c r="A387" s="55"/>
      <c r="B387" s="56" t="s">
        <v>6</v>
      </c>
      <c r="C387" s="55" t="n">
        <v>8</v>
      </c>
      <c r="D387" s="55" t="n">
        <v>4</v>
      </c>
      <c r="E387" s="55" t="n">
        <v>8</v>
      </c>
      <c r="F387" s="55" t="n">
        <v>7</v>
      </c>
    </row>
    <row r="388" customFormat="false" ht="12.75" hidden="false" customHeight="false" outlineLevel="0" collapsed="false">
      <c r="A388" s="55"/>
      <c r="B388" s="56" t="s">
        <v>8</v>
      </c>
      <c r="C388" s="55" t="n">
        <v>25</v>
      </c>
      <c r="D388" s="55" t="n">
        <v>14</v>
      </c>
      <c r="E388" s="55" t="n">
        <v>25</v>
      </c>
      <c r="F388" s="55" t="n">
        <v>11</v>
      </c>
    </row>
    <row r="389" customFormat="false" ht="12.75" hidden="false" customHeight="false" outlineLevel="0" collapsed="false">
      <c r="A389" s="55"/>
      <c r="B389" s="56" t="s">
        <v>7</v>
      </c>
      <c r="C389" s="55" t="n">
        <v>55</v>
      </c>
      <c r="D389" s="55" t="n">
        <v>20</v>
      </c>
      <c r="E389" s="55" t="n">
        <v>55</v>
      </c>
      <c r="F389" s="55" t="n">
        <v>30</v>
      </c>
    </row>
    <row r="390" customFormat="false" ht="12.75" hidden="false" customHeight="false" outlineLevel="0" collapsed="false">
      <c r="A390" s="55"/>
      <c r="B390" s="56" t="s">
        <v>2</v>
      </c>
      <c r="C390" s="55" t="n">
        <v>4</v>
      </c>
      <c r="D390" s="55" t="n">
        <v>3</v>
      </c>
      <c r="E390" s="55" t="n">
        <v>4</v>
      </c>
      <c r="F390" s="55" t="n">
        <v>4</v>
      </c>
    </row>
    <row r="391" customFormat="false" ht="12.75" hidden="false" customHeight="false" outlineLevel="0" collapsed="false">
      <c r="A391" s="60" t="s">
        <v>14</v>
      </c>
      <c r="B391" s="61" t="s">
        <v>15</v>
      </c>
      <c r="C391" s="55" t="n">
        <v>93</v>
      </c>
      <c r="D391" s="55" t="n">
        <v>32</v>
      </c>
      <c r="E391" s="55" t="n">
        <v>93</v>
      </c>
      <c r="F391" s="55" t="n">
        <v>77</v>
      </c>
    </row>
    <row r="392" customFormat="false" ht="12.75" hidden="false" customHeight="false" outlineLevel="0" collapsed="false">
      <c r="A392" s="55"/>
      <c r="B392" s="56" t="s">
        <v>6</v>
      </c>
      <c r="C392" s="55" t="n">
        <v>11</v>
      </c>
      <c r="D392" s="55" t="n">
        <v>3</v>
      </c>
      <c r="E392" s="55" t="n">
        <v>11</v>
      </c>
      <c r="F392" s="55" t="n">
        <v>10</v>
      </c>
    </row>
    <row r="393" customFormat="false" ht="12.75" hidden="false" customHeight="false" outlineLevel="0" collapsed="false">
      <c r="A393" s="55"/>
      <c r="B393" s="56" t="s">
        <v>8</v>
      </c>
      <c r="C393" s="55" t="n">
        <v>16</v>
      </c>
      <c r="D393" s="55" t="n">
        <v>6</v>
      </c>
      <c r="E393" s="55" t="n">
        <v>16</v>
      </c>
      <c r="F393" s="55" t="n">
        <v>13</v>
      </c>
    </row>
    <row r="394" customFormat="false" ht="12.75" hidden="false" customHeight="false" outlineLevel="0" collapsed="false">
      <c r="A394" s="55"/>
      <c r="B394" s="56" t="s">
        <v>7</v>
      </c>
      <c r="C394" s="55" t="n">
        <v>62</v>
      </c>
      <c r="D394" s="55" t="n">
        <v>20</v>
      </c>
      <c r="E394" s="55" t="n">
        <v>62</v>
      </c>
      <c r="F394" s="55" t="n">
        <v>50</v>
      </c>
    </row>
    <row r="395" customFormat="false" ht="12.75" hidden="false" customHeight="false" outlineLevel="0" collapsed="false">
      <c r="A395" s="55"/>
      <c r="B395" s="56" t="s">
        <v>2</v>
      </c>
      <c r="C395" s="55" t="n">
        <v>4</v>
      </c>
      <c r="D395" s="55" t="n">
        <v>3</v>
      </c>
      <c r="E395" s="55" t="n">
        <v>4</v>
      </c>
      <c r="F395" s="55" t="n">
        <v>4</v>
      </c>
    </row>
    <row r="396" customFormat="false" ht="12.75" hidden="false" customHeight="false" outlineLevel="0" collapsed="false">
      <c r="A396" s="60" t="s">
        <v>16</v>
      </c>
      <c r="B396" s="61" t="s">
        <v>17</v>
      </c>
      <c r="C396" s="55" t="n">
        <v>52</v>
      </c>
      <c r="D396" s="55" t="n">
        <v>18</v>
      </c>
      <c r="E396" s="55" t="n">
        <v>52</v>
      </c>
      <c r="F396" s="55" t="n">
        <v>30</v>
      </c>
    </row>
    <row r="397" customFormat="false" ht="12.75" hidden="false" customHeight="false" outlineLevel="0" collapsed="false">
      <c r="A397" s="55"/>
      <c r="B397" s="56" t="s">
        <v>6</v>
      </c>
      <c r="C397" s="55" t="n">
        <v>5</v>
      </c>
      <c r="D397" s="55" t="n">
        <v>2</v>
      </c>
      <c r="E397" s="55" t="n">
        <v>5</v>
      </c>
      <c r="F397" s="55" t="n">
        <v>5</v>
      </c>
    </row>
    <row r="398" customFormat="false" ht="12.75" hidden="false" customHeight="false" outlineLevel="0" collapsed="false">
      <c r="A398" s="55"/>
      <c r="B398" s="56" t="s">
        <v>8</v>
      </c>
      <c r="C398" s="55" t="n">
        <v>24</v>
      </c>
      <c r="D398" s="55" t="n">
        <v>5</v>
      </c>
      <c r="E398" s="55" t="n">
        <v>24</v>
      </c>
      <c r="F398" s="55" t="n">
        <v>15</v>
      </c>
    </row>
    <row r="399" customFormat="false" ht="12.75" hidden="false" customHeight="false" outlineLevel="0" collapsed="false">
      <c r="A399" s="55"/>
      <c r="B399" s="56" t="s">
        <v>7</v>
      </c>
      <c r="C399" s="55" t="n">
        <v>21</v>
      </c>
      <c r="D399" s="55" t="n">
        <v>9</v>
      </c>
      <c r="E399" s="55" t="n">
        <v>21</v>
      </c>
      <c r="F399" s="55" t="n">
        <v>8</v>
      </c>
    </row>
    <row r="400" customFormat="false" ht="12.75" hidden="false" customHeight="false" outlineLevel="0" collapsed="false">
      <c r="A400" s="55"/>
      <c r="B400" s="56" t="s">
        <v>2</v>
      </c>
      <c r="C400" s="55" t="n">
        <v>2</v>
      </c>
      <c r="D400" s="55" t="n">
        <v>2</v>
      </c>
      <c r="E400" s="55" t="n">
        <v>2</v>
      </c>
      <c r="F400" s="55" t="n">
        <v>2</v>
      </c>
    </row>
    <row r="401" customFormat="false" ht="12.75" hidden="false" customHeight="false" outlineLevel="0" collapsed="false">
      <c r="A401" s="60" t="s">
        <v>18</v>
      </c>
      <c r="B401" s="61" t="s">
        <v>19</v>
      </c>
      <c r="C401" s="55" t="n">
        <v>105</v>
      </c>
      <c r="D401" s="55" t="n">
        <v>34</v>
      </c>
      <c r="E401" s="55" t="n">
        <v>105</v>
      </c>
      <c r="F401" s="55" t="n">
        <v>77</v>
      </c>
    </row>
    <row r="402" customFormat="false" ht="12.75" hidden="false" customHeight="false" outlineLevel="0" collapsed="false">
      <c r="A402" s="55"/>
      <c r="B402" s="56" t="s">
        <v>6</v>
      </c>
      <c r="C402" s="55" t="n">
        <v>14</v>
      </c>
      <c r="D402" s="55" t="n">
        <v>7</v>
      </c>
      <c r="E402" s="55" t="n">
        <v>14</v>
      </c>
      <c r="F402" s="55" t="n">
        <v>13</v>
      </c>
    </row>
    <row r="403" customFormat="false" ht="12.75" hidden="false" customHeight="false" outlineLevel="0" collapsed="false">
      <c r="A403" s="55"/>
      <c r="B403" s="56" t="s">
        <v>8</v>
      </c>
      <c r="C403" s="55" t="n">
        <v>22</v>
      </c>
      <c r="D403" s="55" t="n">
        <v>7</v>
      </c>
      <c r="E403" s="55" t="n">
        <v>22</v>
      </c>
      <c r="F403" s="55" t="n">
        <v>14</v>
      </c>
    </row>
    <row r="404" customFormat="false" ht="12.75" hidden="false" customHeight="false" outlineLevel="0" collapsed="false">
      <c r="A404" s="55"/>
      <c r="B404" s="56" t="s">
        <v>7</v>
      </c>
      <c r="C404" s="55" t="n">
        <v>66</v>
      </c>
      <c r="D404" s="55" t="n">
        <v>17</v>
      </c>
      <c r="E404" s="55" t="n">
        <v>66</v>
      </c>
      <c r="F404" s="55" t="n">
        <v>47</v>
      </c>
    </row>
    <row r="405" customFormat="false" ht="12.75" hidden="false" customHeight="false" outlineLevel="0" collapsed="false">
      <c r="A405" s="55"/>
      <c r="B405" s="56" t="s">
        <v>2</v>
      </c>
      <c r="C405" s="55" t="n">
        <v>3</v>
      </c>
      <c r="D405" s="55" t="n">
        <v>3</v>
      </c>
      <c r="E405" s="55" t="n">
        <v>3</v>
      </c>
      <c r="F405" s="55" t="n">
        <v>3</v>
      </c>
    </row>
    <row r="406" customFormat="false" ht="12.75" hidden="false" customHeight="false" outlineLevel="0" collapsed="false">
      <c r="A406" s="60" t="s">
        <v>20</v>
      </c>
      <c r="B406" s="61" t="s">
        <v>21</v>
      </c>
      <c r="C406" s="55" t="n">
        <v>100</v>
      </c>
      <c r="D406" s="55" t="n">
        <v>36</v>
      </c>
      <c r="E406" s="55" t="n">
        <v>100</v>
      </c>
      <c r="F406" s="55" t="n">
        <v>85</v>
      </c>
    </row>
    <row r="407" customFormat="false" ht="12.75" hidden="false" customHeight="false" outlineLevel="0" collapsed="false">
      <c r="A407" s="55"/>
      <c r="B407" s="56" t="s">
        <v>6</v>
      </c>
      <c r="C407" s="55" t="n">
        <v>7</v>
      </c>
      <c r="D407" s="55" t="n">
        <v>4</v>
      </c>
      <c r="E407" s="55" t="n">
        <v>7</v>
      </c>
      <c r="F407" s="55" t="n">
        <v>6</v>
      </c>
    </row>
    <row r="408" customFormat="false" ht="12.75" hidden="false" customHeight="false" outlineLevel="0" collapsed="false">
      <c r="A408" s="55"/>
      <c r="B408" s="56" t="s">
        <v>8</v>
      </c>
      <c r="C408" s="55" t="n">
        <v>29</v>
      </c>
      <c r="D408" s="55" t="n">
        <v>12</v>
      </c>
      <c r="E408" s="55" t="n">
        <v>29</v>
      </c>
      <c r="F408" s="55" t="n">
        <v>25</v>
      </c>
    </row>
    <row r="409" customFormat="false" ht="12.75" hidden="false" customHeight="false" outlineLevel="0" collapsed="false">
      <c r="A409" s="55"/>
      <c r="B409" s="56" t="s">
        <v>7</v>
      </c>
      <c r="C409" s="55" t="n">
        <v>61</v>
      </c>
      <c r="D409" s="55" t="n">
        <v>17</v>
      </c>
      <c r="E409" s="55" t="n">
        <v>61</v>
      </c>
      <c r="F409" s="55" t="n">
        <v>52</v>
      </c>
    </row>
    <row r="410" customFormat="false" ht="12.75" hidden="false" customHeight="false" outlineLevel="0" collapsed="false">
      <c r="A410" s="55"/>
      <c r="B410" s="56" t="s">
        <v>2</v>
      </c>
      <c r="C410" s="55" t="n">
        <v>3</v>
      </c>
      <c r="D410" s="55" t="n">
        <v>3</v>
      </c>
      <c r="E410" s="55" t="n">
        <v>3</v>
      </c>
      <c r="F410" s="55" t="n">
        <v>2</v>
      </c>
    </row>
    <row r="411" customFormat="false" ht="12.75" hidden="false" customHeight="false" outlineLevel="0" collapsed="false">
      <c r="A411" s="60" t="s">
        <v>23</v>
      </c>
      <c r="B411" s="61" t="s">
        <v>24</v>
      </c>
      <c r="C411" s="55" t="n">
        <v>178</v>
      </c>
      <c r="D411" s="55" t="n">
        <v>86</v>
      </c>
      <c r="E411" s="55" t="n">
        <v>178</v>
      </c>
      <c r="F411" s="55" t="n">
        <v>120</v>
      </c>
    </row>
    <row r="412" customFormat="false" ht="12.75" hidden="false" customHeight="false" outlineLevel="0" collapsed="false">
      <c r="A412" s="55"/>
      <c r="B412" s="56" t="s">
        <v>6</v>
      </c>
      <c r="C412" s="55" t="n">
        <v>26</v>
      </c>
      <c r="D412" s="55" t="n">
        <v>12</v>
      </c>
      <c r="E412" s="55" t="n">
        <v>26</v>
      </c>
      <c r="F412" s="55" t="n">
        <v>19</v>
      </c>
    </row>
    <row r="413" customFormat="false" ht="12.75" hidden="false" customHeight="false" outlineLevel="0" collapsed="false">
      <c r="A413" s="55"/>
      <c r="B413" s="56" t="s">
        <v>8</v>
      </c>
      <c r="C413" s="55" t="n">
        <v>41</v>
      </c>
      <c r="D413" s="55" t="n">
        <v>24</v>
      </c>
      <c r="E413" s="55" t="n">
        <v>41</v>
      </c>
      <c r="F413" s="55" t="n">
        <v>31</v>
      </c>
    </row>
    <row r="414" customFormat="false" ht="12.75" hidden="false" customHeight="false" outlineLevel="0" collapsed="false">
      <c r="A414" s="55"/>
      <c r="B414" s="56" t="s">
        <v>7</v>
      </c>
      <c r="C414" s="55" t="n">
        <v>106</v>
      </c>
      <c r="D414" s="55" t="n">
        <v>45</v>
      </c>
      <c r="E414" s="55" t="n">
        <v>106</v>
      </c>
      <c r="F414" s="55" t="n">
        <v>65</v>
      </c>
    </row>
    <row r="415" customFormat="false" ht="12.75" hidden="false" customHeight="false" outlineLevel="0" collapsed="false">
      <c r="A415" s="55"/>
      <c r="B415" s="56" t="s">
        <v>2</v>
      </c>
      <c r="C415" s="55" t="n">
        <v>5</v>
      </c>
      <c r="D415" s="55" t="n">
        <v>5</v>
      </c>
      <c r="E415" s="55" t="n">
        <v>5</v>
      </c>
      <c r="F415" s="55" t="n">
        <v>5</v>
      </c>
    </row>
    <row r="416" customFormat="false" ht="12.75" hidden="false" customHeight="false" outlineLevel="0" collapsed="false">
      <c r="A416" s="60" t="s">
        <v>26</v>
      </c>
      <c r="B416" s="61" t="s">
        <v>27</v>
      </c>
      <c r="C416" s="55" t="n">
        <v>49</v>
      </c>
      <c r="D416" s="55" t="n">
        <v>21</v>
      </c>
      <c r="E416" s="55" t="n">
        <v>49</v>
      </c>
      <c r="F416" s="55" t="n">
        <v>40</v>
      </c>
    </row>
    <row r="417" customFormat="false" ht="12.75" hidden="false" customHeight="false" outlineLevel="0" collapsed="false">
      <c r="A417" s="55"/>
      <c r="B417" s="56" t="s">
        <v>6</v>
      </c>
      <c r="C417" s="55" t="n">
        <v>2</v>
      </c>
      <c r="D417" s="55" t="n">
        <v>1</v>
      </c>
      <c r="E417" s="55" t="n">
        <v>2</v>
      </c>
      <c r="F417" s="55" t="n">
        <v>2</v>
      </c>
    </row>
    <row r="418" customFormat="false" ht="12.75" hidden="false" customHeight="false" outlineLevel="0" collapsed="false">
      <c r="A418" s="55"/>
      <c r="B418" s="56" t="s">
        <v>8</v>
      </c>
      <c r="C418" s="55" t="n">
        <v>25</v>
      </c>
      <c r="D418" s="55" t="n">
        <v>9</v>
      </c>
      <c r="E418" s="55" t="n">
        <v>25</v>
      </c>
      <c r="F418" s="55" t="n">
        <v>21</v>
      </c>
    </row>
    <row r="419" customFormat="false" ht="12.75" hidden="false" customHeight="false" outlineLevel="0" collapsed="false">
      <c r="A419" s="55"/>
      <c r="B419" s="56" t="s">
        <v>7</v>
      </c>
      <c r="C419" s="55" t="n">
        <v>21</v>
      </c>
      <c r="D419" s="55" t="n">
        <v>10</v>
      </c>
      <c r="E419" s="55" t="n">
        <v>21</v>
      </c>
      <c r="F419" s="55" t="n">
        <v>16</v>
      </c>
    </row>
    <row r="420" customFormat="false" ht="12.75" hidden="false" customHeight="false" outlineLevel="0" collapsed="false">
      <c r="A420" s="55"/>
      <c r="B420" s="56" t="s">
        <v>2</v>
      </c>
      <c r="C420" s="55" t="n">
        <v>1</v>
      </c>
      <c r="D420" s="55" t="n">
        <v>1</v>
      </c>
      <c r="E420" s="55" t="n">
        <v>1</v>
      </c>
      <c r="F420" s="55" t="n">
        <v>1</v>
      </c>
    </row>
    <row r="421" customFormat="false" ht="12.75" hidden="false" customHeight="false" outlineLevel="0" collapsed="false">
      <c r="A421" s="60" t="s">
        <v>28</v>
      </c>
      <c r="B421" s="61" t="s">
        <v>29</v>
      </c>
      <c r="C421" s="55" t="n">
        <v>92</v>
      </c>
      <c r="D421" s="55" t="n">
        <v>43</v>
      </c>
      <c r="E421" s="55" t="n">
        <v>92</v>
      </c>
      <c r="F421" s="55" t="n">
        <v>46</v>
      </c>
    </row>
    <row r="422" customFormat="false" ht="12.75" hidden="false" customHeight="false" outlineLevel="0" collapsed="false">
      <c r="A422" s="55"/>
      <c r="B422" s="56" t="s">
        <v>6</v>
      </c>
      <c r="C422" s="55" t="n">
        <v>9</v>
      </c>
      <c r="D422" s="55" t="n">
        <v>6</v>
      </c>
      <c r="E422" s="55" t="n">
        <v>9</v>
      </c>
      <c r="F422" s="55" t="n">
        <v>7</v>
      </c>
    </row>
    <row r="423" customFormat="false" ht="12.75" hidden="false" customHeight="false" outlineLevel="0" collapsed="false">
      <c r="A423" s="55"/>
      <c r="B423" s="56" t="s">
        <v>8</v>
      </c>
      <c r="C423" s="55" t="n">
        <v>26</v>
      </c>
      <c r="D423" s="55" t="n">
        <v>12</v>
      </c>
      <c r="E423" s="55" t="n">
        <v>26</v>
      </c>
      <c r="F423" s="55" t="n">
        <v>13</v>
      </c>
    </row>
    <row r="424" customFormat="false" ht="12.75" hidden="false" customHeight="false" outlineLevel="0" collapsed="false">
      <c r="A424" s="55"/>
      <c r="B424" s="56" t="s">
        <v>7</v>
      </c>
      <c r="C424" s="55" t="n">
        <v>53</v>
      </c>
      <c r="D424" s="55" t="n">
        <v>22</v>
      </c>
      <c r="E424" s="55" t="n">
        <v>53</v>
      </c>
      <c r="F424" s="55" t="n">
        <v>22</v>
      </c>
    </row>
    <row r="425" customFormat="false" ht="12.75" hidden="false" customHeight="false" outlineLevel="0" collapsed="false">
      <c r="A425" s="55"/>
      <c r="B425" s="56" t="s">
        <v>2</v>
      </c>
      <c r="C425" s="55" t="n">
        <v>4</v>
      </c>
      <c r="D425" s="55" t="n">
        <v>3</v>
      </c>
      <c r="E425" s="55" t="n">
        <v>4</v>
      </c>
      <c r="F425" s="55" t="n">
        <v>4</v>
      </c>
    </row>
    <row r="426" customFormat="false" ht="12.75" hidden="false" customHeight="false" outlineLevel="0" collapsed="false">
      <c r="A426" s="60" t="s">
        <v>30</v>
      </c>
      <c r="B426" s="61" t="s">
        <v>31</v>
      </c>
      <c r="C426" s="55" t="n">
        <v>46</v>
      </c>
      <c r="D426" s="55" t="n">
        <v>16</v>
      </c>
      <c r="E426" s="55" t="n">
        <v>46</v>
      </c>
      <c r="F426" s="55" t="n">
        <v>27</v>
      </c>
    </row>
    <row r="427" customFormat="false" ht="12.75" hidden="false" customHeight="false" outlineLevel="0" collapsed="false">
      <c r="A427" s="55"/>
      <c r="B427" s="56" t="s">
        <v>6</v>
      </c>
      <c r="C427" s="55" t="n">
        <v>8</v>
      </c>
      <c r="D427" s="55" t="n">
        <v>6</v>
      </c>
      <c r="E427" s="55" t="n">
        <v>8</v>
      </c>
      <c r="F427" s="55" t="n">
        <v>6</v>
      </c>
    </row>
    <row r="428" customFormat="false" ht="12.75" hidden="false" customHeight="false" outlineLevel="0" collapsed="false">
      <c r="A428" s="55"/>
      <c r="B428" s="56" t="s">
        <v>8</v>
      </c>
      <c r="C428" s="55" t="n">
        <v>11</v>
      </c>
      <c r="D428" s="55" t="n">
        <v>3</v>
      </c>
      <c r="E428" s="55" t="n">
        <v>11</v>
      </c>
      <c r="F428" s="55" t="n">
        <v>6</v>
      </c>
    </row>
    <row r="429" customFormat="false" ht="12.75" hidden="false" customHeight="false" outlineLevel="0" collapsed="false">
      <c r="A429" s="55"/>
      <c r="B429" s="56" t="s">
        <v>7</v>
      </c>
      <c r="C429" s="55" t="n">
        <v>24</v>
      </c>
      <c r="D429" s="55" t="n">
        <v>5</v>
      </c>
      <c r="E429" s="55" t="n">
        <v>24</v>
      </c>
      <c r="F429" s="55" t="n">
        <v>12</v>
      </c>
    </row>
    <row r="430" customFormat="false" ht="12.75" hidden="false" customHeight="false" outlineLevel="0" collapsed="false">
      <c r="A430" s="55"/>
      <c r="B430" s="56" t="s">
        <v>2</v>
      </c>
      <c r="C430" s="55" t="n">
        <v>3</v>
      </c>
      <c r="D430" s="55" t="n">
        <v>2</v>
      </c>
      <c r="E430" s="55" t="n">
        <v>3</v>
      </c>
      <c r="F430" s="55" t="n">
        <v>3</v>
      </c>
    </row>
    <row r="431" customFormat="false" ht="12.75" hidden="false" customHeight="false" outlineLevel="0" collapsed="false">
      <c r="A431" s="60" t="s">
        <v>32</v>
      </c>
      <c r="B431" s="61" t="s">
        <v>33</v>
      </c>
      <c r="C431" s="55" t="n">
        <v>101</v>
      </c>
      <c r="D431" s="55" t="n">
        <v>49</v>
      </c>
      <c r="E431" s="55" t="n">
        <v>101</v>
      </c>
      <c r="F431" s="55" t="n">
        <v>83</v>
      </c>
    </row>
    <row r="432" customFormat="false" ht="12.75" hidden="false" customHeight="false" outlineLevel="0" collapsed="false">
      <c r="A432" s="55"/>
      <c r="B432" s="56" t="s">
        <v>6</v>
      </c>
      <c r="C432" s="55" t="n">
        <v>18</v>
      </c>
      <c r="D432" s="55" t="n">
        <v>9</v>
      </c>
      <c r="E432" s="55" t="n">
        <v>18</v>
      </c>
      <c r="F432" s="55" t="n">
        <v>16</v>
      </c>
    </row>
    <row r="433" customFormat="false" ht="12.75" hidden="false" customHeight="false" outlineLevel="0" collapsed="false">
      <c r="A433" s="55"/>
      <c r="B433" s="56" t="s">
        <v>8</v>
      </c>
      <c r="C433" s="55" t="n">
        <v>20</v>
      </c>
      <c r="D433" s="55" t="n">
        <v>10</v>
      </c>
      <c r="E433" s="55" t="n">
        <v>20</v>
      </c>
      <c r="F433" s="55" t="n">
        <v>17</v>
      </c>
    </row>
    <row r="434" customFormat="false" ht="12.75" hidden="false" customHeight="false" outlineLevel="0" collapsed="false">
      <c r="A434" s="55"/>
      <c r="B434" s="56" t="s">
        <v>7</v>
      </c>
      <c r="C434" s="55" t="n">
        <v>59</v>
      </c>
      <c r="D434" s="55" t="n">
        <v>26</v>
      </c>
      <c r="E434" s="55" t="n">
        <v>59</v>
      </c>
      <c r="F434" s="55" t="n">
        <v>46</v>
      </c>
    </row>
    <row r="435" customFormat="false" ht="12.75" hidden="false" customHeight="false" outlineLevel="0" collapsed="false">
      <c r="A435" s="55"/>
      <c r="B435" s="56" t="s">
        <v>2</v>
      </c>
      <c r="C435" s="55" t="n">
        <v>4</v>
      </c>
      <c r="D435" s="55" t="n">
        <v>4</v>
      </c>
      <c r="E435" s="55" t="n">
        <v>4</v>
      </c>
      <c r="F435" s="55" t="n">
        <v>4</v>
      </c>
    </row>
    <row r="436" customFormat="false" ht="12.75" hidden="false" customHeight="false" outlineLevel="0" collapsed="false">
      <c r="A436" s="60" t="s">
        <v>34</v>
      </c>
      <c r="B436" s="61" t="s">
        <v>35</v>
      </c>
      <c r="C436" s="55" t="n">
        <v>107</v>
      </c>
      <c r="D436" s="55" t="n">
        <v>40</v>
      </c>
      <c r="E436" s="55" t="n">
        <v>107</v>
      </c>
      <c r="F436" s="55" t="n">
        <v>89</v>
      </c>
    </row>
    <row r="437" customFormat="false" ht="12.75" hidden="false" customHeight="false" outlineLevel="0" collapsed="false">
      <c r="A437" s="55"/>
      <c r="B437" s="56" t="s">
        <v>6</v>
      </c>
      <c r="C437" s="55" t="n">
        <v>25</v>
      </c>
      <c r="D437" s="55" t="n">
        <v>7</v>
      </c>
      <c r="E437" s="55" t="n">
        <v>25</v>
      </c>
      <c r="F437" s="55" t="n">
        <v>21</v>
      </c>
    </row>
    <row r="438" customFormat="false" ht="12.75" hidden="false" customHeight="false" outlineLevel="0" collapsed="false">
      <c r="A438" s="55"/>
      <c r="B438" s="56" t="s">
        <v>8</v>
      </c>
      <c r="C438" s="55" t="n">
        <v>16</v>
      </c>
      <c r="D438" s="55" t="n">
        <v>6</v>
      </c>
      <c r="E438" s="55" t="n">
        <v>16</v>
      </c>
      <c r="F438" s="55" t="n">
        <v>11</v>
      </c>
    </row>
    <row r="439" customFormat="false" ht="12.75" hidden="false" customHeight="false" outlineLevel="0" collapsed="false">
      <c r="A439" s="55"/>
      <c r="B439" s="56" t="s">
        <v>7</v>
      </c>
      <c r="C439" s="55" t="n">
        <v>47</v>
      </c>
      <c r="D439" s="55" t="n">
        <v>14</v>
      </c>
      <c r="E439" s="55" t="n">
        <v>47</v>
      </c>
      <c r="F439" s="55" t="n">
        <v>41</v>
      </c>
    </row>
    <row r="440" customFormat="false" ht="12.75" hidden="false" customHeight="false" outlineLevel="0" collapsed="false">
      <c r="A440" s="55"/>
      <c r="B440" s="56" t="s">
        <v>2</v>
      </c>
      <c r="C440" s="55" t="n">
        <v>19</v>
      </c>
      <c r="D440" s="55" t="n">
        <v>13</v>
      </c>
      <c r="E440" s="55" t="n">
        <v>19</v>
      </c>
      <c r="F440" s="55" t="n">
        <v>16</v>
      </c>
    </row>
    <row r="441" customFormat="false" ht="12.75" hidden="false" customHeight="false" outlineLevel="0" collapsed="false">
      <c r="A441" s="60" t="s">
        <v>36</v>
      </c>
      <c r="B441" s="61" t="s">
        <v>37</v>
      </c>
      <c r="C441" s="55" t="n">
        <v>48</v>
      </c>
      <c r="D441" s="55" t="n">
        <v>21</v>
      </c>
      <c r="E441" s="55" t="n">
        <v>48</v>
      </c>
      <c r="F441" s="55" t="n">
        <v>31</v>
      </c>
    </row>
    <row r="442" customFormat="false" ht="12.75" hidden="false" customHeight="false" outlineLevel="0" collapsed="false">
      <c r="A442" s="55"/>
      <c r="B442" s="56" t="s">
        <v>6</v>
      </c>
      <c r="C442" s="55" t="n">
        <v>3</v>
      </c>
      <c r="D442" s="55" t="n">
        <v>1</v>
      </c>
      <c r="E442" s="55" t="n">
        <v>3</v>
      </c>
      <c r="F442" s="55" t="n">
        <v>2</v>
      </c>
    </row>
    <row r="443" customFormat="false" ht="12.75" hidden="false" customHeight="false" outlineLevel="0" collapsed="false">
      <c r="A443" s="55"/>
      <c r="B443" s="56" t="s">
        <v>8</v>
      </c>
      <c r="C443" s="55" t="n">
        <v>20</v>
      </c>
      <c r="D443" s="55" t="n">
        <v>10</v>
      </c>
      <c r="E443" s="55" t="n">
        <v>20</v>
      </c>
      <c r="F443" s="55" t="n">
        <v>13</v>
      </c>
    </row>
    <row r="444" customFormat="false" ht="12.75" hidden="false" customHeight="false" outlineLevel="0" collapsed="false">
      <c r="A444" s="55"/>
      <c r="B444" s="56" t="s">
        <v>7</v>
      </c>
      <c r="C444" s="55" t="n">
        <v>24</v>
      </c>
      <c r="D444" s="55" t="n">
        <v>9</v>
      </c>
      <c r="E444" s="55" t="n">
        <v>24</v>
      </c>
      <c r="F444" s="55" t="n">
        <v>15</v>
      </c>
    </row>
    <row r="445" customFormat="false" ht="12.75" hidden="false" customHeight="false" outlineLevel="0" collapsed="false">
      <c r="A445" s="55"/>
      <c r="B445" s="56" t="s">
        <v>2</v>
      </c>
      <c r="C445" s="55" t="n">
        <v>1</v>
      </c>
      <c r="D445" s="55" t="n">
        <v>1</v>
      </c>
      <c r="E445" s="55" t="n">
        <v>1</v>
      </c>
      <c r="F445" s="55" t="n">
        <v>1</v>
      </c>
    </row>
    <row r="446" customFormat="false" ht="12.75" hidden="false" customHeight="false" outlineLevel="0" collapsed="false">
      <c r="A446" s="60" t="s">
        <v>39</v>
      </c>
      <c r="B446" s="61" t="s">
        <v>40</v>
      </c>
      <c r="C446" s="55" t="n">
        <v>78</v>
      </c>
      <c r="D446" s="55" t="n">
        <v>30</v>
      </c>
      <c r="E446" s="55" t="n">
        <v>78</v>
      </c>
      <c r="F446" s="55" t="n">
        <v>46</v>
      </c>
    </row>
    <row r="447" customFormat="false" ht="12.75" hidden="false" customHeight="false" outlineLevel="0" collapsed="false">
      <c r="A447" s="55"/>
      <c r="B447" s="56" t="s">
        <v>6</v>
      </c>
      <c r="C447" s="55" t="n">
        <v>7</v>
      </c>
      <c r="D447" s="55" t="n">
        <v>3</v>
      </c>
      <c r="E447" s="55" t="n">
        <v>7</v>
      </c>
      <c r="F447" s="55" t="n">
        <v>5</v>
      </c>
    </row>
    <row r="448" customFormat="false" ht="12.75" hidden="false" customHeight="false" outlineLevel="0" collapsed="false">
      <c r="A448" s="55"/>
      <c r="B448" s="56" t="s">
        <v>8</v>
      </c>
      <c r="C448" s="55" t="n">
        <v>25</v>
      </c>
      <c r="D448" s="55" t="n">
        <v>10</v>
      </c>
      <c r="E448" s="55" t="n">
        <v>25</v>
      </c>
      <c r="F448" s="55" t="n">
        <v>17</v>
      </c>
    </row>
    <row r="449" customFormat="false" ht="12.75" hidden="false" customHeight="false" outlineLevel="0" collapsed="false">
      <c r="A449" s="55"/>
      <c r="B449" s="56" t="s">
        <v>7</v>
      </c>
      <c r="C449" s="55" t="n">
        <v>44</v>
      </c>
      <c r="D449" s="55" t="n">
        <v>15</v>
      </c>
      <c r="E449" s="55" t="n">
        <v>44</v>
      </c>
      <c r="F449" s="55" t="n">
        <v>22</v>
      </c>
    </row>
    <row r="450" customFormat="false" ht="12.75" hidden="false" customHeight="false" outlineLevel="0" collapsed="false">
      <c r="A450" s="55"/>
      <c r="B450" s="56" t="s">
        <v>2</v>
      </c>
      <c r="C450" s="55" t="n">
        <v>2</v>
      </c>
      <c r="D450" s="55" t="n">
        <v>2</v>
      </c>
      <c r="E450" s="55" t="n">
        <v>2</v>
      </c>
      <c r="F450" s="55" t="n">
        <v>2</v>
      </c>
    </row>
    <row r="451" customFormat="false" ht="12.75" hidden="false" customHeight="false" outlineLevel="0" collapsed="false">
      <c r="A451" s="60" t="s">
        <v>41</v>
      </c>
      <c r="B451" s="61" t="s">
        <v>42</v>
      </c>
      <c r="C451" s="55" t="n">
        <v>171</v>
      </c>
      <c r="D451" s="55" t="n">
        <v>77</v>
      </c>
      <c r="E451" s="55" t="n">
        <v>171</v>
      </c>
      <c r="F451" s="55" t="n">
        <v>114</v>
      </c>
    </row>
    <row r="452" customFormat="false" ht="12.75" hidden="false" customHeight="false" outlineLevel="0" collapsed="false">
      <c r="A452" s="55"/>
      <c r="B452" s="56" t="s">
        <v>6</v>
      </c>
      <c r="C452" s="55" t="n">
        <v>14</v>
      </c>
      <c r="D452" s="55" t="n">
        <v>5</v>
      </c>
      <c r="E452" s="55" t="n">
        <v>14</v>
      </c>
      <c r="F452" s="55" t="n">
        <v>11</v>
      </c>
    </row>
    <row r="453" customFormat="false" ht="12.75" hidden="false" customHeight="false" outlineLevel="0" collapsed="false">
      <c r="A453" s="55"/>
      <c r="B453" s="56" t="s">
        <v>8</v>
      </c>
      <c r="C453" s="55" t="n">
        <v>73</v>
      </c>
      <c r="D453" s="55" t="n">
        <v>37</v>
      </c>
      <c r="E453" s="55" t="n">
        <v>73</v>
      </c>
      <c r="F453" s="55" t="n">
        <v>52</v>
      </c>
    </row>
    <row r="454" customFormat="false" ht="12.75" hidden="false" customHeight="false" outlineLevel="0" collapsed="false">
      <c r="A454" s="55"/>
      <c r="B454" s="56" t="s">
        <v>7</v>
      </c>
      <c r="C454" s="55" t="n">
        <v>80</v>
      </c>
      <c r="D454" s="55" t="n">
        <v>32</v>
      </c>
      <c r="E454" s="55" t="n">
        <v>80</v>
      </c>
      <c r="F454" s="55" t="n">
        <v>47</v>
      </c>
    </row>
    <row r="455" customFormat="false" ht="12.75" hidden="false" customHeight="false" outlineLevel="0" collapsed="false">
      <c r="A455" s="55"/>
      <c r="B455" s="56" t="s">
        <v>2</v>
      </c>
      <c r="C455" s="55" t="n">
        <v>4</v>
      </c>
      <c r="D455" s="55" t="n">
        <v>3</v>
      </c>
      <c r="E455" s="55" t="n">
        <v>4</v>
      </c>
      <c r="F455" s="55" t="n">
        <v>4</v>
      </c>
    </row>
    <row r="456" customFormat="false" ht="12.75" hidden="false" customHeight="false" outlineLevel="0" collapsed="false">
      <c r="A456" s="60" t="s">
        <v>43</v>
      </c>
      <c r="B456" s="61" t="s">
        <v>44</v>
      </c>
      <c r="C456" s="55" t="n">
        <v>74</v>
      </c>
      <c r="D456" s="55" t="n">
        <v>42</v>
      </c>
      <c r="E456" s="55" t="n">
        <v>73</v>
      </c>
      <c r="F456" s="55" t="n">
        <v>44</v>
      </c>
    </row>
    <row r="457" customFormat="false" ht="12.75" hidden="false" customHeight="false" outlineLevel="0" collapsed="false">
      <c r="A457" s="55"/>
      <c r="B457" s="56" t="s">
        <v>6</v>
      </c>
      <c r="C457" s="55" t="n">
        <v>7</v>
      </c>
      <c r="D457" s="55" t="n">
        <v>4</v>
      </c>
      <c r="E457" s="55" t="n">
        <v>7</v>
      </c>
      <c r="F457" s="55" t="n">
        <v>7</v>
      </c>
    </row>
    <row r="458" customFormat="false" ht="12.75" hidden="false" customHeight="false" outlineLevel="0" collapsed="false">
      <c r="A458" s="55"/>
      <c r="B458" s="56" t="s">
        <v>8</v>
      </c>
      <c r="C458" s="55" t="n">
        <v>34</v>
      </c>
      <c r="D458" s="55" t="n">
        <v>23</v>
      </c>
      <c r="E458" s="55" t="n">
        <v>34</v>
      </c>
      <c r="F458" s="55" t="n">
        <v>21</v>
      </c>
    </row>
    <row r="459" customFormat="false" ht="12.75" hidden="false" customHeight="false" outlineLevel="0" collapsed="false">
      <c r="A459" s="55"/>
      <c r="B459" s="56" t="s">
        <v>7</v>
      </c>
      <c r="C459" s="55" t="n">
        <v>30</v>
      </c>
      <c r="D459" s="55" t="n">
        <v>13</v>
      </c>
      <c r="E459" s="55" t="n">
        <v>29</v>
      </c>
      <c r="F459" s="55" t="n">
        <v>13</v>
      </c>
      <c r="K459" s="19"/>
      <c r="L459" s="19"/>
      <c r="M459" s="19"/>
      <c r="N459" s="19"/>
      <c r="O459" s="19"/>
      <c r="P459" s="19"/>
      <c r="Q459" s="19"/>
      <c r="R459" s="19"/>
      <c r="S459" s="19"/>
    </row>
    <row r="460" customFormat="false" ht="12.75" hidden="false" customHeight="false" outlineLevel="0" collapsed="false">
      <c r="A460" s="55"/>
      <c r="B460" s="56" t="s">
        <v>2</v>
      </c>
      <c r="C460" s="55" t="n">
        <v>3</v>
      </c>
      <c r="D460" s="55" t="n">
        <v>2</v>
      </c>
      <c r="E460" s="55" t="n">
        <v>3</v>
      </c>
      <c r="F460" s="55" t="n">
        <v>3</v>
      </c>
      <c r="K460" s="19"/>
      <c r="L460" s="19"/>
      <c r="M460" s="19"/>
      <c r="N460" s="19"/>
      <c r="O460" s="19"/>
      <c r="P460" s="19"/>
      <c r="Q460" s="19"/>
      <c r="R460" s="19"/>
      <c r="S460" s="19"/>
    </row>
    <row r="461" customFormat="false" ht="12.75" hidden="false" customHeight="false" outlineLevel="0" collapsed="false">
      <c r="A461" s="30"/>
      <c r="B461" s="92"/>
      <c r="K461" s="19"/>
      <c r="L461" s="19"/>
      <c r="M461" s="19"/>
      <c r="N461" s="19"/>
      <c r="O461" s="19"/>
      <c r="P461" s="19"/>
      <c r="Q461" s="19"/>
      <c r="R461" s="19"/>
      <c r="S461" s="19"/>
    </row>
    <row r="462" s="84" customFormat="true" ht="12.75" hidden="false" customHeight="false" outlineLevel="0" collapsed="false">
      <c r="B462" s="45" t="s">
        <v>113</v>
      </c>
      <c r="C462" s="46" t="s">
        <v>114</v>
      </c>
      <c r="D462" s="46" t="s">
        <v>115</v>
      </c>
      <c r="E462" s="46" t="s">
        <v>116</v>
      </c>
      <c r="F462" s="46" t="s">
        <v>117</v>
      </c>
      <c r="G462" s="66"/>
      <c r="H462" s="66"/>
      <c r="I462" s="66"/>
      <c r="J462" s="87"/>
      <c r="K462" s="66"/>
      <c r="L462" s="66"/>
      <c r="M462" s="66"/>
      <c r="N462" s="17"/>
      <c r="O462" s="88"/>
    </row>
    <row r="463" customFormat="false" ht="12.75" hidden="false" customHeight="false" outlineLevel="0" collapsed="false">
      <c r="A463" s="50"/>
      <c r="B463" s="51" t="s">
        <v>9</v>
      </c>
      <c r="C463" s="55" t="n">
        <v>701</v>
      </c>
      <c r="D463" s="55" t="n">
        <v>1776</v>
      </c>
      <c r="E463" s="55" t="n">
        <v>1862</v>
      </c>
      <c r="F463" s="55" t="n">
        <v>615</v>
      </c>
      <c r="G463" s="19"/>
      <c r="H463" s="19"/>
      <c r="I463" s="19"/>
      <c r="J463" s="19"/>
      <c r="K463" s="89"/>
      <c r="L463" s="68"/>
      <c r="M463" s="19"/>
      <c r="N463" s="19"/>
      <c r="O463" s="75"/>
    </row>
    <row r="464" customFormat="false" ht="12.75" hidden="false" customHeight="false" outlineLevel="0" collapsed="false">
      <c r="A464" s="55"/>
      <c r="B464" s="56" t="s">
        <v>6</v>
      </c>
      <c r="C464" s="55" t="n">
        <v>104</v>
      </c>
      <c r="D464" s="55" t="n">
        <v>132</v>
      </c>
      <c r="E464" s="55" t="n">
        <v>212</v>
      </c>
      <c r="F464" s="55" t="n">
        <v>24</v>
      </c>
      <c r="G464" s="75"/>
      <c r="H464" s="75"/>
      <c r="I464" s="75"/>
      <c r="J464" s="67"/>
      <c r="K464" s="68"/>
      <c r="L464" s="68"/>
      <c r="M464" s="75"/>
      <c r="N464" s="75"/>
      <c r="O464" s="75"/>
    </row>
    <row r="465" customFormat="false" ht="12.75" hidden="false" customHeight="false" outlineLevel="0" collapsed="false">
      <c r="A465" s="55"/>
      <c r="B465" s="56" t="s">
        <v>8</v>
      </c>
      <c r="C465" s="55" t="n">
        <v>213</v>
      </c>
      <c r="D465" s="55" t="n">
        <v>425</v>
      </c>
      <c r="E465" s="55" t="n">
        <v>511</v>
      </c>
      <c r="F465" s="55" t="n">
        <v>127</v>
      </c>
      <c r="G465" s="75"/>
      <c r="H465" s="75"/>
      <c r="I465" s="75"/>
      <c r="J465" s="75"/>
      <c r="K465" s="75"/>
      <c r="L465" s="75"/>
      <c r="M465" s="75"/>
      <c r="N465" s="75"/>
      <c r="O465" s="75"/>
    </row>
    <row r="466" customFormat="false" ht="12.75" hidden="false" customHeight="false" outlineLevel="0" collapsed="false">
      <c r="A466" s="55"/>
      <c r="B466" s="56" t="s">
        <v>7</v>
      </c>
      <c r="C466" s="55" t="n">
        <v>333</v>
      </c>
      <c r="D466" s="55" t="n">
        <v>1204</v>
      </c>
      <c r="E466" s="55" t="n">
        <v>1074</v>
      </c>
      <c r="F466" s="55" t="n">
        <v>463</v>
      </c>
      <c r="G466" s="75"/>
      <c r="H466" s="75"/>
      <c r="I466" s="75"/>
      <c r="J466" s="75"/>
      <c r="K466" s="75"/>
      <c r="L466" s="75"/>
      <c r="M466" s="75"/>
      <c r="N466" s="75"/>
      <c r="O466" s="75"/>
    </row>
    <row r="467" customFormat="false" ht="12.75" hidden="false" customHeight="false" outlineLevel="0" collapsed="false">
      <c r="A467" s="55"/>
      <c r="B467" s="56" t="s">
        <v>2</v>
      </c>
      <c r="C467" s="55" t="n">
        <v>51</v>
      </c>
      <c r="D467" s="55" t="n">
        <v>15</v>
      </c>
      <c r="E467" s="55" t="n">
        <v>65</v>
      </c>
      <c r="F467" s="55" t="n">
        <v>1</v>
      </c>
      <c r="G467" s="75"/>
      <c r="H467" s="75"/>
      <c r="I467" s="75"/>
      <c r="J467" s="75"/>
      <c r="K467" s="75"/>
      <c r="L467" s="75"/>
      <c r="M467" s="75"/>
      <c r="N467" s="75"/>
      <c r="O467" s="75"/>
    </row>
    <row r="468" customFormat="false" ht="12.75" hidden="false" customHeight="false" outlineLevel="0" collapsed="false">
      <c r="A468" s="60" t="s">
        <v>10</v>
      </c>
      <c r="B468" s="61" t="s">
        <v>11</v>
      </c>
      <c r="C468" s="58" t="n">
        <v>77</v>
      </c>
      <c r="D468" s="58" t="n">
        <v>92</v>
      </c>
      <c r="E468" s="58" t="n">
        <v>145</v>
      </c>
      <c r="F468" s="58" t="n">
        <v>24</v>
      </c>
      <c r="G468" s="90"/>
      <c r="H468" s="90"/>
      <c r="I468" s="91"/>
    </row>
    <row r="469" customFormat="false" ht="12.75" hidden="false" customHeight="false" outlineLevel="0" collapsed="false">
      <c r="A469" s="55"/>
      <c r="B469" s="56" t="s">
        <v>6</v>
      </c>
      <c r="C469" s="58" t="n">
        <v>14</v>
      </c>
      <c r="D469" s="58" t="n">
        <v>17</v>
      </c>
      <c r="E469" s="58" t="n">
        <v>29</v>
      </c>
      <c r="F469" s="58" t="n">
        <v>2</v>
      </c>
      <c r="G469" s="90"/>
      <c r="H469" s="90"/>
      <c r="I469" s="91"/>
    </row>
    <row r="470" customFormat="false" ht="12.75" hidden="false" customHeight="false" outlineLevel="0" collapsed="false">
      <c r="A470" s="55"/>
      <c r="B470" s="56" t="s">
        <v>8</v>
      </c>
      <c r="C470" s="55" t="n">
        <v>28</v>
      </c>
      <c r="D470" s="55" t="n">
        <v>28</v>
      </c>
      <c r="E470" s="55" t="n">
        <v>48</v>
      </c>
      <c r="F470" s="55" t="n">
        <v>8</v>
      </c>
    </row>
    <row r="471" customFormat="false" ht="12.75" hidden="false" customHeight="false" outlineLevel="0" collapsed="false">
      <c r="A471" s="55"/>
      <c r="B471" s="56" t="s">
        <v>7</v>
      </c>
      <c r="C471" s="55" t="n">
        <v>31</v>
      </c>
      <c r="D471" s="55" t="n">
        <v>47</v>
      </c>
      <c r="E471" s="55" t="n">
        <v>64</v>
      </c>
      <c r="F471" s="55" t="n">
        <v>14</v>
      </c>
    </row>
    <row r="472" customFormat="false" ht="12.75" hidden="false" customHeight="false" outlineLevel="0" collapsed="false">
      <c r="A472" s="55"/>
      <c r="B472" s="56" t="s">
        <v>2</v>
      </c>
      <c r="C472" s="55" t="n">
        <v>4</v>
      </c>
      <c r="D472" s="55" t="n">
        <v>0</v>
      </c>
      <c r="E472" s="55" t="n">
        <v>4</v>
      </c>
      <c r="F472" s="55" t="n">
        <v>0</v>
      </c>
    </row>
    <row r="473" customFormat="false" ht="12.75" hidden="false" customHeight="false" outlineLevel="0" collapsed="false">
      <c r="A473" s="60" t="s">
        <v>12</v>
      </c>
      <c r="B473" s="61" t="s">
        <v>13</v>
      </c>
      <c r="C473" s="55" t="n">
        <v>41</v>
      </c>
      <c r="D473" s="55" t="n">
        <v>103</v>
      </c>
      <c r="E473" s="55" t="n">
        <v>109</v>
      </c>
      <c r="F473" s="55" t="n">
        <v>35</v>
      </c>
    </row>
    <row r="474" customFormat="false" ht="12.75" hidden="false" customHeight="false" outlineLevel="0" collapsed="false">
      <c r="A474" s="55"/>
      <c r="B474" s="56" t="s">
        <v>6</v>
      </c>
      <c r="C474" s="55" t="n">
        <v>7</v>
      </c>
      <c r="D474" s="55" t="n">
        <v>6</v>
      </c>
      <c r="E474" s="55" t="n">
        <v>7</v>
      </c>
      <c r="F474" s="55" t="n">
        <v>6</v>
      </c>
    </row>
    <row r="475" customFormat="false" ht="12.75" hidden="false" customHeight="false" outlineLevel="0" collapsed="false">
      <c r="A475" s="55"/>
      <c r="B475" s="56" t="s">
        <v>8</v>
      </c>
      <c r="C475" s="55" t="n">
        <v>14</v>
      </c>
      <c r="D475" s="55" t="n">
        <v>21</v>
      </c>
      <c r="E475" s="55" t="n">
        <v>32</v>
      </c>
      <c r="F475" s="55" t="n">
        <v>3</v>
      </c>
    </row>
    <row r="476" customFormat="false" ht="12.75" hidden="false" customHeight="false" outlineLevel="0" collapsed="false">
      <c r="A476" s="55"/>
      <c r="B476" s="56" t="s">
        <v>7</v>
      </c>
      <c r="C476" s="55" t="n">
        <v>18</v>
      </c>
      <c r="D476" s="55" t="n">
        <v>74</v>
      </c>
      <c r="E476" s="55" t="n">
        <v>66</v>
      </c>
      <c r="F476" s="55" t="n">
        <v>26</v>
      </c>
    </row>
    <row r="477" customFormat="false" ht="12.75" hidden="false" customHeight="false" outlineLevel="0" collapsed="false">
      <c r="A477" s="55"/>
      <c r="B477" s="56" t="s">
        <v>2</v>
      </c>
      <c r="C477" s="55" t="n">
        <v>2</v>
      </c>
      <c r="D477" s="55" t="n">
        <v>2</v>
      </c>
      <c r="E477" s="55" t="n">
        <v>4</v>
      </c>
      <c r="F477" s="55" t="n">
        <v>0</v>
      </c>
    </row>
    <row r="478" customFormat="false" ht="12.75" hidden="false" customHeight="false" outlineLevel="0" collapsed="false">
      <c r="A478" s="60" t="s">
        <v>14</v>
      </c>
      <c r="B478" s="61" t="s">
        <v>15</v>
      </c>
      <c r="C478" s="55" t="n">
        <v>33</v>
      </c>
      <c r="D478" s="55" t="n">
        <v>180</v>
      </c>
      <c r="E478" s="55" t="n">
        <v>159</v>
      </c>
      <c r="F478" s="55" t="n">
        <v>54</v>
      </c>
    </row>
    <row r="479" customFormat="false" ht="12.75" hidden="false" customHeight="false" outlineLevel="0" collapsed="false">
      <c r="A479" s="55"/>
      <c r="B479" s="56" t="s">
        <v>6</v>
      </c>
      <c r="C479" s="55" t="n">
        <v>5</v>
      </c>
      <c r="D479" s="55" t="n">
        <v>11</v>
      </c>
      <c r="E479" s="55" t="n">
        <v>16</v>
      </c>
      <c r="F479" s="55" t="n">
        <v>0</v>
      </c>
    </row>
    <row r="480" customFormat="false" ht="12.75" hidden="false" customHeight="false" outlineLevel="0" collapsed="false">
      <c r="A480" s="55"/>
      <c r="B480" s="56" t="s">
        <v>8</v>
      </c>
      <c r="C480" s="55" t="n">
        <v>3</v>
      </c>
      <c r="D480" s="55" t="n">
        <v>25</v>
      </c>
      <c r="E480" s="55" t="n">
        <v>24</v>
      </c>
      <c r="F480" s="55" t="n">
        <v>4</v>
      </c>
    </row>
    <row r="481" customFormat="false" ht="12.75" hidden="false" customHeight="false" outlineLevel="0" collapsed="false">
      <c r="A481" s="55"/>
      <c r="B481" s="56" t="s">
        <v>7</v>
      </c>
      <c r="C481" s="55" t="n">
        <v>24</v>
      </c>
      <c r="D481" s="55" t="n">
        <v>141</v>
      </c>
      <c r="E481" s="55" t="n">
        <v>115</v>
      </c>
      <c r="F481" s="55" t="n">
        <v>50</v>
      </c>
    </row>
    <row r="482" customFormat="false" ht="12.75" hidden="false" customHeight="false" outlineLevel="0" collapsed="false">
      <c r="A482" s="55"/>
      <c r="B482" s="56" t="s">
        <v>2</v>
      </c>
      <c r="C482" s="55" t="n">
        <v>1</v>
      </c>
      <c r="D482" s="55" t="n">
        <v>3</v>
      </c>
      <c r="E482" s="55" t="n">
        <v>4</v>
      </c>
      <c r="F482" s="55" t="n">
        <v>0</v>
      </c>
    </row>
    <row r="483" customFormat="false" ht="12.75" hidden="false" customHeight="false" outlineLevel="0" collapsed="false">
      <c r="A483" s="60" t="s">
        <v>16</v>
      </c>
      <c r="B483" s="61" t="s">
        <v>17</v>
      </c>
      <c r="C483" s="55" t="n">
        <v>26</v>
      </c>
      <c r="D483" s="55" t="n">
        <v>56</v>
      </c>
      <c r="E483" s="55" t="n">
        <v>56</v>
      </c>
      <c r="F483" s="55" t="n">
        <v>26</v>
      </c>
    </row>
    <row r="484" customFormat="false" ht="12.75" hidden="false" customHeight="false" outlineLevel="0" collapsed="false">
      <c r="A484" s="55"/>
      <c r="B484" s="56" t="s">
        <v>6</v>
      </c>
      <c r="C484" s="55" t="n">
        <v>3</v>
      </c>
      <c r="D484" s="55" t="n">
        <v>4</v>
      </c>
      <c r="E484" s="55" t="n">
        <v>5</v>
      </c>
      <c r="F484" s="55" t="n">
        <v>2</v>
      </c>
    </row>
    <row r="485" customFormat="false" ht="12.75" hidden="false" customHeight="false" outlineLevel="0" collapsed="false">
      <c r="A485" s="55"/>
      <c r="B485" s="56" t="s">
        <v>8</v>
      </c>
      <c r="C485" s="55" t="n">
        <v>17</v>
      </c>
      <c r="D485" s="55" t="n">
        <v>17</v>
      </c>
      <c r="E485" s="55" t="n">
        <v>30</v>
      </c>
      <c r="F485" s="55" t="n">
        <v>4</v>
      </c>
    </row>
    <row r="486" customFormat="false" ht="12.75" hidden="false" customHeight="false" outlineLevel="0" collapsed="false">
      <c r="A486" s="55"/>
      <c r="B486" s="56" t="s">
        <v>7</v>
      </c>
      <c r="C486" s="55" t="n">
        <v>4</v>
      </c>
      <c r="D486" s="55" t="n">
        <v>35</v>
      </c>
      <c r="E486" s="55" t="n">
        <v>19</v>
      </c>
      <c r="F486" s="55" t="n">
        <v>20</v>
      </c>
    </row>
    <row r="487" customFormat="false" ht="12.75" hidden="false" customHeight="false" outlineLevel="0" collapsed="false">
      <c r="A487" s="55"/>
      <c r="B487" s="56" t="s">
        <v>2</v>
      </c>
      <c r="C487" s="55" t="n">
        <v>2</v>
      </c>
      <c r="D487" s="55" t="n">
        <v>0</v>
      </c>
      <c r="E487" s="55" t="n">
        <v>2</v>
      </c>
      <c r="F487" s="55" t="n">
        <v>0</v>
      </c>
    </row>
    <row r="488" customFormat="false" ht="12.75" hidden="false" customHeight="false" outlineLevel="0" collapsed="false">
      <c r="A488" s="60" t="s">
        <v>18</v>
      </c>
      <c r="B488" s="61" t="s">
        <v>19</v>
      </c>
      <c r="C488" s="55" t="n">
        <v>41</v>
      </c>
      <c r="D488" s="55" t="n">
        <v>136</v>
      </c>
      <c r="E488" s="55" t="n">
        <v>139</v>
      </c>
      <c r="F488" s="55" t="n">
        <v>38</v>
      </c>
    </row>
    <row r="489" customFormat="false" ht="12.75" hidden="false" customHeight="false" outlineLevel="0" collapsed="false">
      <c r="A489" s="55"/>
      <c r="B489" s="56" t="s">
        <v>6</v>
      </c>
      <c r="C489" s="55" t="n">
        <v>7</v>
      </c>
      <c r="D489" s="55" t="n">
        <v>8</v>
      </c>
      <c r="E489" s="55" t="n">
        <v>15</v>
      </c>
      <c r="F489" s="55" t="n">
        <v>0</v>
      </c>
    </row>
    <row r="490" customFormat="false" ht="12.75" hidden="false" customHeight="false" outlineLevel="0" collapsed="false">
      <c r="A490" s="55"/>
      <c r="B490" s="56" t="s">
        <v>8</v>
      </c>
      <c r="C490" s="55" t="n">
        <v>8</v>
      </c>
      <c r="D490" s="55" t="n">
        <v>18</v>
      </c>
      <c r="E490" s="55" t="n">
        <v>24</v>
      </c>
      <c r="F490" s="55" t="n">
        <v>2</v>
      </c>
    </row>
    <row r="491" customFormat="false" ht="12.75" hidden="false" customHeight="false" outlineLevel="0" collapsed="false">
      <c r="A491" s="55"/>
      <c r="B491" s="56" t="s">
        <v>7</v>
      </c>
      <c r="C491" s="55" t="n">
        <v>24</v>
      </c>
      <c r="D491" s="55" t="n">
        <v>109</v>
      </c>
      <c r="E491" s="55" t="n">
        <v>97</v>
      </c>
      <c r="F491" s="55" t="n">
        <v>36</v>
      </c>
    </row>
    <row r="492" customFormat="false" ht="12.75" hidden="false" customHeight="false" outlineLevel="0" collapsed="false">
      <c r="A492" s="55"/>
      <c r="B492" s="56" t="s">
        <v>2</v>
      </c>
      <c r="C492" s="55" t="n">
        <v>2</v>
      </c>
      <c r="D492" s="55" t="n">
        <v>1</v>
      </c>
      <c r="E492" s="55" t="n">
        <v>3</v>
      </c>
      <c r="F492" s="55" t="n">
        <v>0</v>
      </c>
    </row>
    <row r="493" customFormat="false" ht="12.75" hidden="false" customHeight="false" outlineLevel="0" collapsed="false">
      <c r="A493" s="60" t="s">
        <v>20</v>
      </c>
      <c r="B493" s="61" t="s">
        <v>21</v>
      </c>
      <c r="C493" s="55" t="n">
        <v>44</v>
      </c>
      <c r="D493" s="55" t="n">
        <v>138</v>
      </c>
      <c r="E493" s="55" t="n">
        <v>125</v>
      </c>
      <c r="F493" s="55" t="n">
        <v>57</v>
      </c>
    </row>
    <row r="494" customFormat="false" ht="12.75" hidden="false" customHeight="false" outlineLevel="0" collapsed="false">
      <c r="A494" s="55"/>
      <c r="B494" s="56" t="s">
        <v>6</v>
      </c>
      <c r="C494" s="55" t="n">
        <v>3</v>
      </c>
      <c r="D494" s="55" t="n">
        <v>8</v>
      </c>
      <c r="E494" s="55" t="n">
        <v>9</v>
      </c>
      <c r="F494" s="55" t="n">
        <v>2</v>
      </c>
    </row>
    <row r="495" customFormat="false" ht="12.75" hidden="false" customHeight="false" outlineLevel="0" collapsed="false">
      <c r="A495" s="55"/>
      <c r="B495" s="56" t="s">
        <v>8</v>
      </c>
      <c r="C495" s="55" t="n">
        <v>15</v>
      </c>
      <c r="D495" s="55" t="n">
        <v>33</v>
      </c>
      <c r="E495" s="55" t="n">
        <v>34</v>
      </c>
      <c r="F495" s="55" t="n">
        <v>14</v>
      </c>
    </row>
    <row r="496" customFormat="false" ht="12.75" hidden="false" customHeight="false" outlineLevel="0" collapsed="false">
      <c r="A496" s="55"/>
      <c r="B496" s="56" t="s">
        <v>7</v>
      </c>
      <c r="C496" s="55" t="n">
        <v>24</v>
      </c>
      <c r="D496" s="55" t="n">
        <v>96</v>
      </c>
      <c r="E496" s="55" t="n">
        <v>79</v>
      </c>
      <c r="F496" s="55" t="n">
        <v>41</v>
      </c>
    </row>
    <row r="497" customFormat="false" ht="12.75" hidden="false" customHeight="false" outlineLevel="0" collapsed="false">
      <c r="A497" s="55"/>
      <c r="B497" s="56" t="s">
        <v>2</v>
      </c>
      <c r="C497" s="55" t="n">
        <v>2</v>
      </c>
      <c r="D497" s="55" t="n">
        <v>1</v>
      </c>
      <c r="E497" s="55" t="n">
        <v>3</v>
      </c>
      <c r="F497" s="55" t="n">
        <v>0</v>
      </c>
    </row>
    <row r="498" customFormat="false" ht="12.75" hidden="false" customHeight="false" outlineLevel="0" collapsed="false">
      <c r="A498" s="60" t="s">
        <v>23</v>
      </c>
      <c r="B498" s="61" t="s">
        <v>24</v>
      </c>
      <c r="C498" s="55" t="n">
        <v>75</v>
      </c>
      <c r="D498" s="55" t="n">
        <v>239</v>
      </c>
      <c r="E498" s="55" t="n">
        <v>227</v>
      </c>
      <c r="F498" s="55" t="n">
        <v>87</v>
      </c>
    </row>
    <row r="499" customFormat="false" ht="12.75" hidden="false" customHeight="false" outlineLevel="0" collapsed="false">
      <c r="A499" s="55"/>
      <c r="B499" s="56" t="s">
        <v>6</v>
      </c>
      <c r="C499" s="55" t="n">
        <v>9</v>
      </c>
      <c r="D499" s="55" t="n">
        <v>21</v>
      </c>
      <c r="E499" s="55" t="n">
        <v>29</v>
      </c>
      <c r="F499" s="55" t="n">
        <v>1</v>
      </c>
    </row>
    <row r="500" customFormat="false" ht="12.75" hidden="false" customHeight="false" outlineLevel="0" collapsed="false">
      <c r="A500" s="55"/>
      <c r="B500" s="56" t="s">
        <v>8</v>
      </c>
      <c r="C500" s="55" t="n">
        <v>15</v>
      </c>
      <c r="D500" s="55" t="n">
        <v>38</v>
      </c>
      <c r="E500" s="55" t="n">
        <v>46</v>
      </c>
      <c r="F500" s="55" t="n">
        <v>7</v>
      </c>
    </row>
    <row r="501" customFormat="false" ht="12.75" hidden="false" customHeight="false" outlineLevel="0" collapsed="false">
      <c r="A501" s="55"/>
      <c r="B501" s="56" t="s">
        <v>7</v>
      </c>
      <c r="C501" s="55" t="n">
        <v>47</v>
      </c>
      <c r="D501" s="55" t="n">
        <v>179</v>
      </c>
      <c r="E501" s="55" t="n">
        <v>147</v>
      </c>
      <c r="F501" s="55" t="n">
        <v>79</v>
      </c>
    </row>
    <row r="502" customFormat="false" ht="12.75" hidden="false" customHeight="false" outlineLevel="0" collapsed="false">
      <c r="A502" s="55"/>
      <c r="B502" s="56" t="s">
        <v>2</v>
      </c>
      <c r="C502" s="55" t="n">
        <v>4</v>
      </c>
      <c r="D502" s="55" t="n">
        <v>1</v>
      </c>
      <c r="E502" s="55" t="n">
        <v>5</v>
      </c>
      <c r="F502" s="55" t="n">
        <v>0</v>
      </c>
    </row>
    <row r="503" customFormat="false" ht="12.75" hidden="false" customHeight="false" outlineLevel="0" collapsed="false">
      <c r="A503" s="60" t="s">
        <v>26</v>
      </c>
      <c r="B503" s="61" t="s">
        <v>27</v>
      </c>
      <c r="C503" s="55" t="n">
        <v>32</v>
      </c>
      <c r="D503" s="55" t="n">
        <v>39</v>
      </c>
      <c r="E503" s="55" t="n">
        <v>60</v>
      </c>
      <c r="F503" s="55" t="n">
        <v>11</v>
      </c>
    </row>
    <row r="504" customFormat="false" ht="12.75" hidden="false" customHeight="false" outlineLevel="0" collapsed="false">
      <c r="A504" s="55"/>
      <c r="B504" s="56" t="s">
        <v>6</v>
      </c>
      <c r="C504" s="55" t="n">
        <v>2</v>
      </c>
      <c r="D504" s="55" t="n">
        <v>0</v>
      </c>
      <c r="E504" s="55" t="n">
        <v>2</v>
      </c>
      <c r="F504" s="55" t="n">
        <v>0</v>
      </c>
    </row>
    <row r="505" customFormat="false" ht="12.75" hidden="false" customHeight="false" outlineLevel="0" collapsed="false">
      <c r="A505" s="55"/>
      <c r="B505" s="56" t="s">
        <v>8</v>
      </c>
      <c r="C505" s="55" t="n">
        <v>20</v>
      </c>
      <c r="D505" s="55" t="n">
        <v>13</v>
      </c>
      <c r="E505" s="55" t="n">
        <v>31</v>
      </c>
      <c r="F505" s="55" t="n">
        <v>2</v>
      </c>
    </row>
    <row r="506" customFormat="false" ht="12.75" hidden="false" customHeight="false" outlineLevel="0" collapsed="false">
      <c r="A506" s="55"/>
      <c r="B506" s="56" t="s">
        <v>7</v>
      </c>
      <c r="C506" s="55" t="n">
        <v>9</v>
      </c>
      <c r="D506" s="55" t="n">
        <v>26</v>
      </c>
      <c r="E506" s="55" t="n">
        <v>26</v>
      </c>
      <c r="F506" s="55" t="n">
        <v>9</v>
      </c>
    </row>
    <row r="507" customFormat="false" ht="12.75" hidden="false" customHeight="false" outlineLevel="0" collapsed="false">
      <c r="A507" s="55"/>
      <c r="B507" s="56" t="s">
        <v>2</v>
      </c>
      <c r="C507" s="55" t="n">
        <v>1</v>
      </c>
      <c r="D507" s="55" t="n">
        <v>0</v>
      </c>
      <c r="E507" s="55" t="n">
        <v>1</v>
      </c>
      <c r="F507" s="55" t="n">
        <v>0</v>
      </c>
    </row>
    <row r="508" customFormat="false" ht="12.75" hidden="false" customHeight="false" outlineLevel="0" collapsed="false">
      <c r="A508" s="60" t="s">
        <v>28</v>
      </c>
      <c r="B508" s="61" t="s">
        <v>29</v>
      </c>
      <c r="C508" s="55" t="n">
        <v>45</v>
      </c>
      <c r="D508" s="55" t="n">
        <v>115</v>
      </c>
      <c r="E508" s="55" t="n">
        <v>134</v>
      </c>
      <c r="F508" s="55" t="n">
        <v>26</v>
      </c>
    </row>
    <row r="509" customFormat="false" ht="12.75" hidden="false" customHeight="false" outlineLevel="0" collapsed="false">
      <c r="A509" s="55"/>
      <c r="B509" s="56" t="s">
        <v>6</v>
      </c>
      <c r="C509" s="55" t="n">
        <v>6</v>
      </c>
      <c r="D509" s="55" t="n">
        <v>6</v>
      </c>
      <c r="E509" s="55" t="n">
        <v>12</v>
      </c>
      <c r="F509" s="55" t="n">
        <v>0</v>
      </c>
    </row>
    <row r="510" customFormat="false" ht="12.75" hidden="false" customHeight="false" outlineLevel="0" collapsed="false">
      <c r="A510" s="55"/>
      <c r="B510" s="56" t="s">
        <v>8</v>
      </c>
      <c r="C510" s="55" t="n">
        <v>11</v>
      </c>
      <c r="D510" s="55" t="n">
        <v>24</v>
      </c>
      <c r="E510" s="55" t="n">
        <v>32</v>
      </c>
      <c r="F510" s="55" t="n">
        <v>3</v>
      </c>
    </row>
    <row r="511" customFormat="false" ht="12.75" hidden="false" customHeight="false" outlineLevel="0" collapsed="false">
      <c r="A511" s="55"/>
      <c r="B511" s="56" t="s">
        <v>7</v>
      </c>
      <c r="C511" s="55" t="n">
        <v>25</v>
      </c>
      <c r="D511" s="55" t="n">
        <v>84</v>
      </c>
      <c r="E511" s="55" t="n">
        <v>86</v>
      </c>
      <c r="F511" s="55" t="n">
        <v>23</v>
      </c>
    </row>
    <row r="512" customFormat="false" ht="12.75" hidden="false" customHeight="false" outlineLevel="0" collapsed="false">
      <c r="A512" s="55"/>
      <c r="B512" s="56" t="s">
        <v>2</v>
      </c>
      <c r="C512" s="55" t="n">
        <v>3</v>
      </c>
      <c r="D512" s="55" t="n">
        <v>1</v>
      </c>
      <c r="E512" s="55" t="n">
        <v>4</v>
      </c>
      <c r="F512" s="55" t="n">
        <v>0</v>
      </c>
    </row>
    <row r="513" customFormat="false" ht="12.75" hidden="false" customHeight="false" outlineLevel="0" collapsed="false">
      <c r="A513" s="60" t="s">
        <v>30</v>
      </c>
      <c r="B513" s="61" t="s">
        <v>31</v>
      </c>
      <c r="C513" s="55" t="n">
        <v>32</v>
      </c>
      <c r="D513" s="55" t="n">
        <v>86</v>
      </c>
      <c r="E513" s="55" t="n">
        <v>75</v>
      </c>
      <c r="F513" s="55" t="n">
        <v>43</v>
      </c>
    </row>
    <row r="514" customFormat="false" ht="12.75" hidden="false" customHeight="false" outlineLevel="0" collapsed="false">
      <c r="A514" s="55"/>
      <c r="B514" s="56" t="s">
        <v>6</v>
      </c>
      <c r="C514" s="55" t="n">
        <v>4</v>
      </c>
      <c r="D514" s="55" t="n">
        <v>6</v>
      </c>
      <c r="E514" s="55" t="n">
        <v>8</v>
      </c>
      <c r="F514" s="55" t="n">
        <v>2</v>
      </c>
    </row>
    <row r="515" customFormat="false" ht="12.75" hidden="false" customHeight="false" outlineLevel="0" collapsed="false">
      <c r="A515" s="55"/>
      <c r="B515" s="56" t="s">
        <v>8</v>
      </c>
      <c r="C515" s="55" t="n">
        <v>4</v>
      </c>
      <c r="D515" s="55" t="n">
        <v>23</v>
      </c>
      <c r="E515" s="55" t="n">
        <v>17</v>
      </c>
      <c r="F515" s="55" t="n">
        <v>10</v>
      </c>
    </row>
    <row r="516" customFormat="false" ht="12.75" hidden="false" customHeight="false" outlineLevel="0" collapsed="false">
      <c r="A516" s="55"/>
      <c r="B516" s="56" t="s">
        <v>7</v>
      </c>
      <c r="C516" s="55" t="n">
        <v>21</v>
      </c>
      <c r="D516" s="55" t="n">
        <v>57</v>
      </c>
      <c r="E516" s="55" t="n">
        <v>47</v>
      </c>
      <c r="F516" s="55" t="n">
        <v>31</v>
      </c>
    </row>
    <row r="517" customFormat="false" ht="12.75" hidden="false" customHeight="false" outlineLevel="0" collapsed="false">
      <c r="A517" s="55"/>
      <c r="B517" s="56" t="s">
        <v>2</v>
      </c>
      <c r="C517" s="55" t="n">
        <v>3</v>
      </c>
      <c r="D517" s="55" t="n">
        <v>0</v>
      </c>
      <c r="E517" s="55" t="n">
        <v>3</v>
      </c>
      <c r="F517" s="55" t="n">
        <v>0</v>
      </c>
    </row>
    <row r="518" customFormat="false" ht="12.75" hidden="false" customHeight="false" outlineLevel="0" collapsed="false">
      <c r="A518" s="60" t="s">
        <v>32</v>
      </c>
      <c r="B518" s="61" t="s">
        <v>33</v>
      </c>
      <c r="C518" s="55" t="n">
        <v>43</v>
      </c>
      <c r="D518" s="55" t="n">
        <v>80</v>
      </c>
      <c r="E518" s="55" t="n">
        <v>95</v>
      </c>
      <c r="F518" s="55" t="n">
        <v>28</v>
      </c>
    </row>
    <row r="519" customFormat="false" ht="12.75" hidden="false" customHeight="false" outlineLevel="0" collapsed="false">
      <c r="A519" s="55"/>
      <c r="B519" s="56" t="s">
        <v>6</v>
      </c>
      <c r="C519" s="55" t="n">
        <v>10</v>
      </c>
      <c r="D519" s="55" t="n">
        <v>8</v>
      </c>
      <c r="E519" s="55" t="n">
        <v>15</v>
      </c>
      <c r="F519" s="55" t="n">
        <v>3</v>
      </c>
    </row>
    <row r="520" customFormat="false" ht="12.75" hidden="false" customHeight="false" outlineLevel="0" collapsed="false">
      <c r="A520" s="55"/>
      <c r="B520" s="56" t="s">
        <v>8</v>
      </c>
      <c r="C520" s="55" t="n">
        <v>7</v>
      </c>
      <c r="D520" s="55" t="n">
        <v>13</v>
      </c>
      <c r="E520" s="55" t="n">
        <v>15</v>
      </c>
      <c r="F520" s="55" t="n">
        <v>5</v>
      </c>
    </row>
    <row r="521" customFormat="false" ht="12.75" hidden="false" customHeight="false" outlineLevel="0" collapsed="false">
      <c r="A521" s="55"/>
      <c r="B521" s="56" t="s">
        <v>7</v>
      </c>
      <c r="C521" s="55" t="n">
        <v>23</v>
      </c>
      <c r="D521" s="55" t="n">
        <v>58</v>
      </c>
      <c r="E521" s="55" t="n">
        <v>61</v>
      </c>
      <c r="F521" s="55" t="n">
        <v>20</v>
      </c>
    </row>
    <row r="522" customFormat="false" ht="12.75" hidden="false" customHeight="false" outlineLevel="0" collapsed="false">
      <c r="A522" s="55"/>
      <c r="B522" s="56" t="s">
        <v>2</v>
      </c>
      <c r="C522" s="55" t="n">
        <v>3</v>
      </c>
      <c r="D522" s="55" t="n">
        <v>1</v>
      </c>
      <c r="E522" s="55" t="n">
        <v>4</v>
      </c>
      <c r="F522" s="55" t="n">
        <v>0</v>
      </c>
    </row>
    <row r="523" customFormat="false" ht="12.75" hidden="false" customHeight="false" outlineLevel="0" collapsed="false">
      <c r="A523" s="60" t="s">
        <v>34</v>
      </c>
      <c r="B523" s="61" t="s">
        <v>35</v>
      </c>
      <c r="C523" s="55" t="n">
        <v>49</v>
      </c>
      <c r="D523" s="55" t="n">
        <v>118</v>
      </c>
      <c r="E523" s="55" t="n">
        <v>129</v>
      </c>
      <c r="F523" s="55" t="n">
        <v>38</v>
      </c>
    </row>
    <row r="524" customFormat="false" ht="12.75" hidden="false" customHeight="false" outlineLevel="0" collapsed="false">
      <c r="A524" s="55"/>
      <c r="B524" s="56" t="s">
        <v>6</v>
      </c>
      <c r="C524" s="55" t="n">
        <v>13</v>
      </c>
      <c r="D524" s="55" t="n">
        <v>17</v>
      </c>
      <c r="E524" s="55" t="n">
        <v>27</v>
      </c>
      <c r="F524" s="55" t="n">
        <v>3</v>
      </c>
    </row>
    <row r="525" customFormat="false" ht="12.75" hidden="false" customHeight="false" outlineLevel="0" collapsed="false">
      <c r="A525" s="55"/>
      <c r="B525" s="56" t="s">
        <v>8</v>
      </c>
      <c r="C525" s="55" t="n">
        <v>4</v>
      </c>
      <c r="D525" s="55" t="n">
        <v>18</v>
      </c>
      <c r="E525" s="55" t="n">
        <v>16</v>
      </c>
      <c r="F525" s="55" t="n">
        <v>6</v>
      </c>
    </row>
    <row r="526" customFormat="false" ht="12.75" hidden="false" customHeight="false" outlineLevel="0" collapsed="false">
      <c r="A526" s="55"/>
      <c r="B526" s="56" t="s">
        <v>7</v>
      </c>
      <c r="C526" s="55" t="n">
        <v>18</v>
      </c>
      <c r="D526" s="55" t="n">
        <v>78</v>
      </c>
      <c r="E526" s="55" t="n">
        <v>68</v>
      </c>
      <c r="F526" s="55" t="n">
        <v>28</v>
      </c>
    </row>
    <row r="527" customFormat="false" ht="12.75" hidden="false" customHeight="false" outlineLevel="0" collapsed="false">
      <c r="A527" s="55"/>
      <c r="B527" s="56" t="s">
        <v>2</v>
      </c>
      <c r="C527" s="55" t="n">
        <v>14</v>
      </c>
      <c r="D527" s="55" t="n">
        <v>5</v>
      </c>
      <c r="E527" s="55" t="n">
        <v>18</v>
      </c>
      <c r="F527" s="55" t="n">
        <v>1</v>
      </c>
    </row>
    <row r="528" customFormat="false" ht="12.75" hidden="false" customHeight="false" outlineLevel="0" collapsed="false">
      <c r="A528" s="60" t="s">
        <v>36</v>
      </c>
      <c r="B528" s="61" t="s">
        <v>37</v>
      </c>
      <c r="C528" s="55" t="n">
        <v>24</v>
      </c>
      <c r="D528" s="55" t="n">
        <v>78</v>
      </c>
      <c r="E528" s="55" t="n">
        <v>73</v>
      </c>
      <c r="F528" s="55" t="n">
        <v>29</v>
      </c>
    </row>
    <row r="529" customFormat="false" ht="12.75" hidden="false" customHeight="false" outlineLevel="0" collapsed="false">
      <c r="A529" s="55"/>
      <c r="B529" s="56" t="s">
        <v>6</v>
      </c>
      <c r="C529" s="55" t="n">
        <v>2</v>
      </c>
      <c r="D529" s="55" t="n">
        <v>2</v>
      </c>
      <c r="E529" s="55" t="n">
        <v>4</v>
      </c>
      <c r="F529" s="55" t="n">
        <v>0</v>
      </c>
    </row>
    <row r="530" customFormat="false" ht="12.75" hidden="false" customHeight="false" outlineLevel="0" collapsed="false">
      <c r="A530" s="55"/>
      <c r="B530" s="56" t="s">
        <v>8</v>
      </c>
      <c r="C530" s="55" t="n">
        <v>9</v>
      </c>
      <c r="D530" s="55" t="n">
        <v>29</v>
      </c>
      <c r="E530" s="55" t="n">
        <v>26</v>
      </c>
      <c r="F530" s="55" t="n">
        <v>12</v>
      </c>
    </row>
    <row r="531" customFormat="false" ht="12.75" hidden="false" customHeight="false" outlineLevel="0" collapsed="false">
      <c r="A531" s="55"/>
      <c r="B531" s="56" t="s">
        <v>7</v>
      </c>
      <c r="C531" s="55" t="n">
        <v>12</v>
      </c>
      <c r="D531" s="55" t="n">
        <v>47</v>
      </c>
      <c r="E531" s="55" t="n">
        <v>42</v>
      </c>
      <c r="F531" s="55" t="n">
        <v>17</v>
      </c>
    </row>
    <row r="532" customFormat="false" ht="12.75" hidden="false" customHeight="false" outlineLevel="0" collapsed="false">
      <c r="A532" s="55"/>
      <c r="B532" s="56" t="s">
        <v>2</v>
      </c>
      <c r="C532" s="55" t="n">
        <v>1</v>
      </c>
      <c r="D532" s="55" t="n">
        <v>0</v>
      </c>
      <c r="E532" s="55" t="n">
        <v>1</v>
      </c>
      <c r="F532" s="55" t="n">
        <v>0</v>
      </c>
    </row>
    <row r="533" customFormat="false" ht="12.75" hidden="false" customHeight="false" outlineLevel="0" collapsed="false">
      <c r="A533" s="60" t="s">
        <v>39</v>
      </c>
      <c r="B533" s="61" t="s">
        <v>40</v>
      </c>
      <c r="C533" s="55" t="n">
        <v>34</v>
      </c>
      <c r="D533" s="55" t="n">
        <v>82</v>
      </c>
      <c r="E533" s="55" t="n">
        <v>90</v>
      </c>
      <c r="F533" s="55" t="n">
        <v>26</v>
      </c>
    </row>
    <row r="534" customFormat="false" ht="12.75" hidden="false" customHeight="false" outlineLevel="0" collapsed="false">
      <c r="A534" s="55"/>
      <c r="B534" s="56" t="s">
        <v>6</v>
      </c>
      <c r="C534" s="55" t="n">
        <v>6</v>
      </c>
      <c r="D534" s="55" t="n">
        <v>8</v>
      </c>
      <c r="E534" s="55" t="n">
        <v>12</v>
      </c>
      <c r="F534" s="55" t="n">
        <v>2</v>
      </c>
    </row>
    <row r="535" customFormat="false" ht="12.75" hidden="false" customHeight="false" outlineLevel="0" collapsed="false">
      <c r="A535" s="55"/>
      <c r="B535" s="56" t="s">
        <v>8</v>
      </c>
      <c r="C535" s="55" t="n">
        <v>11</v>
      </c>
      <c r="D535" s="55" t="n">
        <v>23</v>
      </c>
      <c r="E535" s="55" t="n">
        <v>29</v>
      </c>
      <c r="F535" s="55" t="n">
        <v>5</v>
      </c>
    </row>
    <row r="536" customFormat="false" ht="12.75" hidden="false" customHeight="false" outlineLevel="0" collapsed="false">
      <c r="A536" s="55"/>
      <c r="B536" s="56" t="s">
        <v>7</v>
      </c>
      <c r="C536" s="55" t="n">
        <v>15</v>
      </c>
      <c r="D536" s="55" t="n">
        <v>51</v>
      </c>
      <c r="E536" s="55" t="n">
        <v>47</v>
      </c>
      <c r="F536" s="55" t="n">
        <v>19</v>
      </c>
    </row>
    <row r="537" customFormat="false" ht="12.75" hidden="false" customHeight="false" outlineLevel="0" collapsed="false">
      <c r="A537" s="55"/>
      <c r="B537" s="56" t="s">
        <v>2</v>
      </c>
      <c r="C537" s="55" t="n">
        <v>2</v>
      </c>
      <c r="D537" s="55" t="n">
        <v>0</v>
      </c>
      <c r="E537" s="55" t="n">
        <v>2</v>
      </c>
      <c r="F537" s="55" t="n">
        <v>0</v>
      </c>
    </row>
    <row r="538" customFormat="false" ht="12.75" hidden="false" customHeight="false" outlineLevel="0" collapsed="false">
      <c r="A538" s="60" t="s">
        <v>41</v>
      </c>
      <c r="B538" s="61" t="s">
        <v>42</v>
      </c>
      <c r="C538" s="55" t="n">
        <v>71</v>
      </c>
      <c r="D538" s="55" t="n">
        <v>155</v>
      </c>
      <c r="E538" s="55" t="n">
        <v>174</v>
      </c>
      <c r="F538" s="55" t="n">
        <v>52</v>
      </c>
    </row>
    <row r="539" customFormat="false" ht="12.75" hidden="false" customHeight="false" outlineLevel="0" collapsed="false">
      <c r="A539" s="55"/>
      <c r="B539" s="56" t="s">
        <v>6</v>
      </c>
      <c r="C539" s="55" t="n">
        <v>9</v>
      </c>
      <c r="D539" s="55" t="n">
        <v>6</v>
      </c>
      <c r="E539" s="55" t="n">
        <v>14</v>
      </c>
      <c r="F539" s="55" t="n">
        <v>1</v>
      </c>
    </row>
    <row r="540" customFormat="false" ht="12.75" hidden="false" customHeight="false" outlineLevel="0" collapsed="false">
      <c r="A540" s="55"/>
      <c r="B540" s="56" t="s">
        <v>8</v>
      </c>
      <c r="C540" s="55" t="n">
        <v>35</v>
      </c>
      <c r="D540" s="55" t="n">
        <v>59</v>
      </c>
      <c r="E540" s="55" t="n">
        <v>75</v>
      </c>
      <c r="F540" s="55" t="n">
        <v>19</v>
      </c>
    </row>
    <row r="541" customFormat="false" ht="12.75" hidden="false" customHeight="false" outlineLevel="0" collapsed="false">
      <c r="A541" s="55"/>
      <c r="B541" s="56" t="s">
        <v>7</v>
      </c>
      <c r="C541" s="55" t="n">
        <v>23</v>
      </c>
      <c r="D541" s="55" t="n">
        <v>90</v>
      </c>
      <c r="E541" s="55" t="n">
        <v>81</v>
      </c>
      <c r="F541" s="55" t="n">
        <v>32</v>
      </c>
    </row>
    <row r="542" customFormat="false" ht="12.75" hidden="false" customHeight="false" outlineLevel="0" collapsed="false">
      <c r="A542" s="55"/>
      <c r="B542" s="56" t="s">
        <v>2</v>
      </c>
      <c r="C542" s="55" t="n">
        <v>4</v>
      </c>
      <c r="D542" s="55" t="n">
        <v>0</v>
      </c>
      <c r="E542" s="55" t="n">
        <v>4</v>
      </c>
      <c r="F542" s="55" t="n">
        <v>0</v>
      </c>
    </row>
    <row r="543" customFormat="false" ht="12.75" hidden="false" customHeight="false" outlineLevel="0" collapsed="false">
      <c r="A543" s="60" t="s">
        <v>43</v>
      </c>
      <c r="B543" s="61" t="s">
        <v>44</v>
      </c>
      <c r="C543" s="55" t="n">
        <v>34</v>
      </c>
      <c r="D543" s="55" t="n">
        <v>79</v>
      </c>
      <c r="E543" s="55" t="n">
        <v>72</v>
      </c>
      <c r="F543" s="55" t="n">
        <v>41</v>
      </c>
    </row>
    <row r="544" customFormat="false" ht="12.75" hidden="false" customHeight="false" outlineLevel="0" collapsed="false">
      <c r="A544" s="55"/>
      <c r="B544" s="56" t="s">
        <v>6</v>
      </c>
      <c r="C544" s="55" t="n">
        <v>4</v>
      </c>
      <c r="D544" s="55" t="n">
        <v>4</v>
      </c>
      <c r="E544" s="55" t="n">
        <v>8</v>
      </c>
      <c r="F544" s="55" t="n">
        <v>0</v>
      </c>
    </row>
    <row r="545" customFormat="false" ht="12.75" hidden="false" customHeight="false" outlineLevel="0" collapsed="false">
      <c r="A545" s="55"/>
      <c r="B545" s="56" t="s">
        <v>8</v>
      </c>
      <c r="C545" s="55" t="n">
        <v>12</v>
      </c>
      <c r="D545" s="55" t="n">
        <v>43</v>
      </c>
      <c r="E545" s="55" t="n">
        <v>32</v>
      </c>
      <c r="F545" s="55" t="n">
        <v>23</v>
      </c>
    </row>
    <row r="546" customFormat="false" ht="12.75" hidden="false" customHeight="false" outlineLevel="0" collapsed="false">
      <c r="A546" s="55"/>
      <c r="B546" s="56" t="s">
        <v>7</v>
      </c>
      <c r="C546" s="55" t="n">
        <v>15</v>
      </c>
      <c r="D546" s="55" t="n">
        <v>32</v>
      </c>
      <c r="E546" s="55" t="n">
        <v>29</v>
      </c>
      <c r="F546" s="55" t="n">
        <v>18</v>
      </c>
      <c r="K546" s="19"/>
      <c r="L546" s="19"/>
      <c r="M546" s="19"/>
      <c r="N546" s="19"/>
      <c r="O546" s="19"/>
      <c r="P546" s="19"/>
      <c r="Q546" s="19"/>
      <c r="R546" s="19"/>
      <c r="S546" s="19"/>
    </row>
    <row r="547" customFormat="false" ht="12.75" hidden="false" customHeight="false" outlineLevel="0" collapsed="false">
      <c r="A547" s="55"/>
      <c r="B547" s="56" t="s">
        <v>2</v>
      </c>
      <c r="C547" s="55" t="n">
        <v>3</v>
      </c>
      <c r="D547" s="55" t="n">
        <v>0</v>
      </c>
      <c r="E547" s="55" t="n">
        <v>3</v>
      </c>
      <c r="F547" s="55" t="n">
        <v>0</v>
      </c>
      <c r="K547" s="19"/>
      <c r="L547" s="19"/>
      <c r="M547" s="19"/>
      <c r="N547" s="19"/>
      <c r="O547" s="19"/>
      <c r="P547" s="19"/>
      <c r="Q547" s="19"/>
      <c r="R547" s="19"/>
      <c r="S547" s="19"/>
    </row>
    <row r="548" customFormat="false" ht="12.75" hidden="false" customHeight="false" outlineLevel="0" collapsed="false">
      <c r="A548" s="30"/>
      <c r="B548" s="86"/>
      <c r="C548" s="30"/>
      <c r="D548" s="30"/>
      <c r="E548" s="30"/>
      <c r="F548" s="30"/>
      <c r="K548" s="19"/>
      <c r="L548" s="19"/>
      <c r="M548" s="19"/>
      <c r="N548" s="19"/>
      <c r="O548" s="19"/>
      <c r="P548" s="19"/>
      <c r="Q548" s="19"/>
      <c r="R548" s="19"/>
      <c r="S548" s="19"/>
    </row>
    <row r="549" s="84" customFormat="true" ht="12.75" hidden="false" customHeight="false" outlineLevel="0" collapsed="false">
      <c r="B549" s="45" t="s">
        <v>118</v>
      </c>
      <c r="C549" s="46" t="s">
        <v>114</v>
      </c>
      <c r="D549" s="46" t="s">
        <v>115</v>
      </c>
      <c r="E549" s="46" t="s">
        <v>116</v>
      </c>
      <c r="F549" s="46" t="s">
        <v>117</v>
      </c>
      <c r="G549" s="46" t="s">
        <v>119</v>
      </c>
      <c r="H549" s="93"/>
      <c r="I549" s="68"/>
      <c r="J549" s="68"/>
      <c r="K549" s="69"/>
      <c r="L549" s="69"/>
      <c r="M549" s="66"/>
      <c r="N549" s="17"/>
      <c r="O549" s="88"/>
    </row>
    <row r="550" customFormat="false" ht="12.75" hidden="false" customHeight="false" outlineLevel="0" collapsed="false">
      <c r="A550" s="50"/>
      <c r="B550" s="51" t="s">
        <v>9</v>
      </c>
      <c r="C550" s="55" t="n">
        <v>176</v>
      </c>
      <c r="D550" s="55" t="n">
        <v>45</v>
      </c>
      <c r="E550" s="55" t="n">
        <v>35</v>
      </c>
      <c r="F550" s="55" t="n">
        <v>42</v>
      </c>
      <c r="G550" s="70" t="n">
        <v>34</v>
      </c>
      <c r="H550" s="19"/>
      <c r="I550" s="19"/>
      <c r="J550" s="19"/>
      <c r="K550" s="89"/>
      <c r="L550" s="68"/>
      <c r="M550" s="19"/>
      <c r="N550" s="19"/>
      <c r="O550" s="75"/>
    </row>
    <row r="551" customFormat="false" ht="12.75" hidden="false" customHeight="false" outlineLevel="0" collapsed="false">
      <c r="A551" s="55"/>
      <c r="B551" s="56" t="s">
        <v>6</v>
      </c>
      <c r="C551" s="55" t="n">
        <v>56</v>
      </c>
      <c r="D551" s="55" t="n">
        <v>6</v>
      </c>
      <c r="E551" s="55" t="n">
        <v>6</v>
      </c>
      <c r="F551" s="55" t="n">
        <v>6</v>
      </c>
      <c r="G551" s="70" t="n">
        <v>6</v>
      </c>
      <c r="H551" s="75"/>
      <c r="I551" s="75"/>
      <c r="J551" s="67"/>
      <c r="K551" s="68"/>
      <c r="L551" s="68"/>
      <c r="M551" s="75"/>
      <c r="N551" s="75"/>
      <c r="O551" s="75"/>
    </row>
    <row r="552" customFormat="false" ht="12.75" hidden="false" customHeight="false" outlineLevel="0" collapsed="false">
      <c r="A552" s="55"/>
      <c r="B552" s="56" t="s">
        <v>8</v>
      </c>
      <c r="C552" s="55" t="n">
        <v>46</v>
      </c>
      <c r="D552" s="55" t="n">
        <v>8</v>
      </c>
      <c r="E552" s="55" t="n">
        <v>7</v>
      </c>
      <c r="F552" s="55" t="n">
        <v>7</v>
      </c>
      <c r="G552" s="70" t="n">
        <v>7</v>
      </c>
      <c r="H552" s="75"/>
      <c r="I552" s="75"/>
      <c r="J552" s="75"/>
      <c r="K552" s="75"/>
      <c r="L552" s="75"/>
      <c r="M552" s="75"/>
      <c r="N552" s="75"/>
      <c r="O552" s="75"/>
    </row>
    <row r="553" customFormat="false" ht="12.75" hidden="false" customHeight="false" outlineLevel="0" collapsed="false">
      <c r="A553" s="55"/>
      <c r="B553" s="56" t="s">
        <v>7</v>
      </c>
      <c r="C553" s="55" t="n">
        <v>36</v>
      </c>
      <c r="D553" s="55" t="n">
        <v>21</v>
      </c>
      <c r="E553" s="55" t="n">
        <v>12</v>
      </c>
      <c r="F553" s="55" t="n">
        <v>19</v>
      </c>
      <c r="G553" s="70" t="n">
        <v>11</v>
      </c>
      <c r="H553" s="75"/>
      <c r="I553" s="75"/>
      <c r="J553" s="75"/>
      <c r="K553" s="75"/>
      <c r="L553" s="75"/>
      <c r="M553" s="75"/>
      <c r="N553" s="75"/>
      <c r="O553" s="75"/>
    </row>
    <row r="554" customFormat="false" ht="12.75" hidden="false" customHeight="false" outlineLevel="0" collapsed="false">
      <c r="A554" s="55"/>
      <c r="B554" s="56" t="s">
        <v>2</v>
      </c>
      <c r="C554" s="55" t="n">
        <v>38</v>
      </c>
      <c r="D554" s="55" t="n">
        <v>10</v>
      </c>
      <c r="E554" s="55" t="n">
        <v>10</v>
      </c>
      <c r="F554" s="55" t="n">
        <v>10</v>
      </c>
      <c r="G554" s="70" t="n">
        <v>10</v>
      </c>
      <c r="H554" s="75"/>
      <c r="I554" s="75"/>
      <c r="J554" s="75"/>
      <c r="K554" s="75"/>
      <c r="L554" s="75"/>
      <c r="M554" s="75"/>
      <c r="N554" s="75"/>
      <c r="O554" s="75"/>
    </row>
    <row r="555" customFormat="false" ht="12.75" hidden="false" customHeight="false" outlineLevel="0" collapsed="false">
      <c r="A555" s="60" t="s">
        <v>10</v>
      </c>
      <c r="B555" s="61" t="s">
        <v>11</v>
      </c>
      <c r="C555" s="58" t="n">
        <v>16</v>
      </c>
      <c r="D555" s="58" t="n">
        <v>4</v>
      </c>
      <c r="E555" s="58" t="n">
        <v>4</v>
      </c>
      <c r="F555" s="58" t="n">
        <v>4</v>
      </c>
      <c r="G555" s="74" t="n">
        <v>4</v>
      </c>
      <c r="H555" s="94"/>
      <c r="I555" s="94"/>
    </row>
    <row r="556" customFormat="false" ht="12.75" hidden="false" customHeight="false" outlineLevel="0" collapsed="false">
      <c r="A556" s="55"/>
      <c r="B556" s="56" t="s">
        <v>6</v>
      </c>
      <c r="C556" s="58" t="n">
        <v>9</v>
      </c>
      <c r="D556" s="58" t="n">
        <v>2</v>
      </c>
      <c r="E556" s="58" t="n">
        <v>2</v>
      </c>
      <c r="F556" s="58" t="n">
        <v>2</v>
      </c>
      <c r="G556" s="74" t="n">
        <v>2</v>
      </c>
      <c r="H556" s="94"/>
      <c r="I556" s="94"/>
    </row>
    <row r="557" customFormat="false" ht="12.75" hidden="false" customHeight="false" outlineLevel="0" collapsed="false">
      <c r="A557" s="55"/>
      <c r="B557" s="56" t="s">
        <v>8</v>
      </c>
      <c r="C557" s="55" t="n">
        <v>3</v>
      </c>
      <c r="D557" s="55" t="n">
        <v>0</v>
      </c>
      <c r="E557" s="55" t="n">
        <v>0</v>
      </c>
      <c r="F557" s="55" t="n">
        <v>0</v>
      </c>
      <c r="G557" s="55" t="n">
        <v>0</v>
      </c>
    </row>
    <row r="558" customFormat="false" ht="12.75" hidden="false" customHeight="false" outlineLevel="0" collapsed="false">
      <c r="A558" s="55"/>
      <c r="B558" s="56" t="s">
        <v>7</v>
      </c>
      <c r="C558" s="55" t="n">
        <v>0</v>
      </c>
      <c r="D558" s="55" t="n">
        <v>2</v>
      </c>
      <c r="E558" s="55" t="n">
        <v>2</v>
      </c>
      <c r="F558" s="55" t="n">
        <v>2</v>
      </c>
      <c r="G558" s="70" t="n">
        <v>2</v>
      </c>
      <c r="H558" s="75"/>
      <c r="I558" s="75"/>
    </row>
    <row r="559" customFormat="false" ht="12.75" hidden="false" customHeight="false" outlineLevel="0" collapsed="false">
      <c r="A559" s="55"/>
      <c r="B559" s="56" t="s">
        <v>2</v>
      </c>
      <c r="C559" s="55" t="n">
        <v>4</v>
      </c>
      <c r="D559" s="55" t="n">
        <v>0</v>
      </c>
      <c r="E559" s="55" t="n">
        <v>0</v>
      </c>
      <c r="F559" s="55" t="n">
        <v>0</v>
      </c>
      <c r="G559" s="70" t="n">
        <v>0</v>
      </c>
      <c r="H559" s="75"/>
      <c r="I559" s="75"/>
    </row>
    <row r="560" customFormat="false" ht="12.75" hidden="false" customHeight="false" outlineLevel="0" collapsed="false">
      <c r="A560" s="60" t="s">
        <v>12</v>
      </c>
      <c r="B560" s="61" t="s">
        <v>13</v>
      </c>
      <c r="C560" s="55" t="n">
        <v>8</v>
      </c>
      <c r="D560" s="55" t="n">
        <v>3</v>
      </c>
      <c r="E560" s="55" t="n">
        <v>1</v>
      </c>
      <c r="F560" s="55" t="n">
        <v>1</v>
      </c>
      <c r="G560" s="70" t="n">
        <v>1</v>
      </c>
      <c r="H560" s="75"/>
      <c r="I560" s="75"/>
    </row>
    <row r="561" customFormat="false" ht="12.75" hidden="false" customHeight="false" outlineLevel="0" collapsed="false">
      <c r="A561" s="55"/>
      <c r="B561" s="56" t="s">
        <v>6</v>
      </c>
      <c r="C561" s="55" t="n">
        <v>1</v>
      </c>
      <c r="D561" s="55" t="n">
        <v>0</v>
      </c>
      <c r="E561" s="55" t="n">
        <v>0</v>
      </c>
      <c r="F561" s="55" t="n">
        <v>0</v>
      </c>
      <c r="G561" s="70" t="n">
        <v>0</v>
      </c>
      <c r="H561" s="75"/>
      <c r="I561" s="75"/>
    </row>
    <row r="562" customFormat="false" ht="12.75" hidden="false" customHeight="false" outlineLevel="0" collapsed="false">
      <c r="A562" s="55"/>
      <c r="B562" s="56" t="s">
        <v>8</v>
      </c>
      <c r="C562" s="55" t="n">
        <v>2</v>
      </c>
      <c r="D562" s="55" t="n">
        <v>0</v>
      </c>
      <c r="E562" s="55" t="n">
        <v>0</v>
      </c>
      <c r="F562" s="55" t="n">
        <v>0</v>
      </c>
      <c r="G562" s="70" t="n">
        <v>0</v>
      </c>
      <c r="H562" s="75"/>
      <c r="I562" s="75"/>
    </row>
    <row r="563" customFormat="false" ht="12.75" hidden="false" customHeight="false" outlineLevel="0" collapsed="false">
      <c r="A563" s="55"/>
      <c r="B563" s="56" t="s">
        <v>7</v>
      </c>
      <c r="C563" s="55" t="n">
        <v>2</v>
      </c>
      <c r="D563" s="55" t="n">
        <v>3</v>
      </c>
      <c r="E563" s="55" t="n">
        <v>1</v>
      </c>
      <c r="F563" s="55" t="n">
        <v>1</v>
      </c>
      <c r="G563" s="70" t="n">
        <v>1</v>
      </c>
      <c r="H563" s="75"/>
      <c r="I563" s="75"/>
    </row>
    <row r="564" customFormat="false" ht="12.75" hidden="false" customHeight="false" outlineLevel="0" collapsed="false">
      <c r="A564" s="55"/>
      <c r="B564" s="56" t="s">
        <v>2</v>
      </c>
      <c r="C564" s="55" t="n">
        <v>3</v>
      </c>
      <c r="D564" s="55" t="n">
        <v>0</v>
      </c>
      <c r="E564" s="55" t="n">
        <v>0</v>
      </c>
      <c r="F564" s="55" t="n">
        <v>0</v>
      </c>
      <c r="G564" s="70" t="n">
        <v>0</v>
      </c>
      <c r="H564" s="75"/>
      <c r="I564" s="75"/>
    </row>
    <row r="565" customFormat="false" ht="12.75" hidden="false" customHeight="false" outlineLevel="0" collapsed="false">
      <c r="A565" s="60" t="s">
        <v>14</v>
      </c>
      <c r="B565" s="61" t="s">
        <v>15</v>
      </c>
      <c r="C565" s="55" t="n">
        <v>7</v>
      </c>
      <c r="D565" s="55" t="n">
        <v>2</v>
      </c>
      <c r="E565" s="55" t="n">
        <v>1</v>
      </c>
      <c r="F565" s="55" t="n">
        <v>2</v>
      </c>
      <c r="G565" s="70" t="n">
        <v>1</v>
      </c>
      <c r="H565" s="75"/>
      <c r="I565" s="75"/>
    </row>
    <row r="566" customFormat="false" ht="12.75" hidden="false" customHeight="false" outlineLevel="0" collapsed="false">
      <c r="A566" s="55"/>
      <c r="B566" s="56" t="s">
        <v>6</v>
      </c>
      <c r="C566" s="55" t="n">
        <v>1</v>
      </c>
      <c r="D566" s="55" t="n">
        <v>0</v>
      </c>
      <c r="E566" s="55" t="n">
        <v>0</v>
      </c>
      <c r="F566" s="55" t="n">
        <v>0</v>
      </c>
      <c r="G566" s="70" t="n">
        <v>0</v>
      </c>
      <c r="H566" s="75"/>
      <c r="I566" s="75"/>
    </row>
    <row r="567" customFormat="false" ht="12.75" hidden="false" customHeight="false" outlineLevel="0" collapsed="false">
      <c r="A567" s="55"/>
      <c r="B567" s="56" t="s">
        <v>8</v>
      </c>
      <c r="C567" s="55" t="n">
        <v>1</v>
      </c>
      <c r="D567" s="55" t="n">
        <v>0</v>
      </c>
      <c r="E567" s="55" t="n">
        <v>0</v>
      </c>
      <c r="F567" s="55" t="n">
        <v>0</v>
      </c>
      <c r="G567" s="70" t="n">
        <v>0</v>
      </c>
      <c r="H567" s="75"/>
      <c r="I567" s="75"/>
    </row>
    <row r="568" customFormat="false" ht="12.75" hidden="false" customHeight="false" outlineLevel="0" collapsed="false">
      <c r="A568" s="55"/>
      <c r="B568" s="56" t="s">
        <v>7</v>
      </c>
      <c r="C568" s="55" t="n">
        <v>2</v>
      </c>
      <c r="D568" s="55" t="n">
        <v>2</v>
      </c>
      <c r="E568" s="55" t="n">
        <v>1</v>
      </c>
      <c r="F568" s="55" t="n">
        <v>2</v>
      </c>
      <c r="G568" s="70" t="n">
        <v>1</v>
      </c>
      <c r="H568" s="75"/>
      <c r="I568" s="75"/>
    </row>
    <row r="569" customFormat="false" ht="12.75" hidden="false" customHeight="false" outlineLevel="0" collapsed="false">
      <c r="A569" s="55"/>
      <c r="B569" s="56" t="s">
        <v>2</v>
      </c>
      <c r="C569" s="55" t="n">
        <v>3</v>
      </c>
      <c r="D569" s="55" t="n">
        <v>0</v>
      </c>
      <c r="E569" s="55" t="n">
        <v>0</v>
      </c>
      <c r="F569" s="55" t="n">
        <v>0</v>
      </c>
      <c r="G569" s="70" t="n">
        <v>0</v>
      </c>
      <c r="H569" s="75"/>
      <c r="I569" s="75"/>
    </row>
    <row r="570" customFormat="false" ht="12.75" hidden="false" customHeight="false" outlineLevel="0" collapsed="false">
      <c r="A570" s="60" t="s">
        <v>16</v>
      </c>
      <c r="B570" s="61" t="s">
        <v>17</v>
      </c>
      <c r="C570" s="55" t="n">
        <v>6</v>
      </c>
      <c r="D570" s="55" t="n">
        <v>1</v>
      </c>
      <c r="E570" s="55" t="n">
        <v>0</v>
      </c>
      <c r="F570" s="55" t="n">
        <v>1</v>
      </c>
      <c r="G570" s="70" t="n">
        <v>0</v>
      </c>
      <c r="H570" s="75"/>
      <c r="I570" s="75"/>
    </row>
    <row r="571" customFormat="false" ht="12.75" hidden="false" customHeight="false" outlineLevel="0" collapsed="false">
      <c r="A571" s="55"/>
      <c r="B571" s="56" t="s">
        <v>6</v>
      </c>
      <c r="C571" s="55" t="n">
        <v>2</v>
      </c>
      <c r="D571" s="55" t="n">
        <v>0</v>
      </c>
      <c r="E571" s="55" t="n">
        <v>0</v>
      </c>
      <c r="F571" s="55" t="n">
        <v>0</v>
      </c>
      <c r="G571" s="70" t="n">
        <v>0</v>
      </c>
      <c r="H571" s="75"/>
      <c r="I571" s="75"/>
    </row>
    <row r="572" customFormat="false" ht="12.75" hidden="false" customHeight="false" outlineLevel="0" collapsed="false">
      <c r="A572" s="55"/>
      <c r="B572" s="56" t="s">
        <v>8</v>
      </c>
      <c r="C572" s="55" t="n">
        <v>2</v>
      </c>
      <c r="D572" s="55" t="n">
        <v>0</v>
      </c>
      <c r="E572" s="55" t="n">
        <v>0</v>
      </c>
      <c r="F572" s="55" t="n">
        <v>0</v>
      </c>
      <c r="G572" s="70" t="n">
        <v>0</v>
      </c>
      <c r="H572" s="75"/>
      <c r="I572" s="75"/>
    </row>
    <row r="573" customFormat="false" ht="12.75" hidden="false" customHeight="false" outlineLevel="0" collapsed="false">
      <c r="A573" s="55"/>
      <c r="B573" s="56" t="s">
        <v>7</v>
      </c>
      <c r="C573" s="55" t="n">
        <v>0</v>
      </c>
      <c r="D573" s="55" t="n">
        <v>1</v>
      </c>
      <c r="E573" s="55" t="n">
        <v>0</v>
      </c>
      <c r="F573" s="55" t="n">
        <v>1</v>
      </c>
      <c r="G573" s="70" t="n">
        <v>0</v>
      </c>
      <c r="H573" s="75"/>
      <c r="I573" s="75"/>
    </row>
    <row r="574" customFormat="false" ht="12.75" hidden="false" customHeight="false" outlineLevel="0" collapsed="false">
      <c r="A574" s="55"/>
      <c r="B574" s="56" t="s">
        <v>2</v>
      </c>
      <c r="C574" s="55" t="n">
        <v>2</v>
      </c>
      <c r="D574" s="55" t="n">
        <v>0</v>
      </c>
      <c r="E574" s="55" t="n">
        <v>0</v>
      </c>
      <c r="F574" s="55" t="n">
        <v>0</v>
      </c>
      <c r="G574" s="70" t="n">
        <v>0</v>
      </c>
      <c r="H574" s="75"/>
      <c r="I574" s="75"/>
    </row>
    <row r="575" customFormat="false" ht="12.75" hidden="false" customHeight="false" outlineLevel="0" collapsed="false">
      <c r="A575" s="60" t="s">
        <v>18</v>
      </c>
      <c r="B575" s="61" t="s">
        <v>19</v>
      </c>
      <c r="C575" s="55" t="n">
        <v>11</v>
      </c>
      <c r="D575" s="55" t="n">
        <v>1</v>
      </c>
      <c r="E575" s="55" t="n">
        <v>1</v>
      </c>
      <c r="F575" s="55" t="n">
        <v>1</v>
      </c>
      <c r="G575" s="70" t="n">
        <v>1</v>
      </c>
      <c r="H575" s="75"/>
      <c r="I575" s="75"/>
    </row>
    <row r="576" customFormat="false" ht="12.75" hidden="false" customHeight="false" outlineLevel="0" collapsed="false">
      <c r="A576" s="55"/>
      <c r="B576" s="56" t="s">
        <v>6</v>
      </c>
      <c r="C576" s="55" t="n">
        <v>6</v>
      </c>
      <c r="D576" s="55" t="n">
        <v>0</v>
      </c>
      <c r="E576" s="55" t="n">
        <v>0</v>
      </c>
      <c r="F576" s="55" t="n">
        <v>0</v>
      </c>
      <c r="G576" s="70" t="n">
        <v>0</v>
      </c>
      <c r="H576" s="75"/>
      <c r="I576" s="75"/>
    </row>
    <row r="577" customFormat="false" ht="12.75" hidden="false" customHeight="false" outlineLevel="0" collapsed="false">
      <c r="A577" s="55"/>
      <c r="B577" s="56" t="s">
        <v>8</v>
      </c>
      <c r="C577" s="55" t="n">
        <v>3</v>
      </c>
      <c r="D577" s="55" t="n">
        <v>0</v>
      </c>
      <c r="E577" s="55" t="n">
        <v>0</v>
      </c>
      <c r="F577" s="55" t="n">
        <v>0</v>
      </c>
      <c r="G577" s="70" t="n">
        <v>0</v>
      </c>
      <c r="H577" s="75"/>
      <c r="I577" s="75"/>
    </row>
    <row r="578" customFormat="false" ht="12.75" hidden="false" customHeight="false" outlineLevel="0" collapsed="false">
      <c r="A578" s="55"/>
      <c r="B578" s="56" t="s">
        <v>7</v>
      </c>
      <c r="C578" s="55" t="n">
        <v>1</v>
      </c>
      <c r="D578" s="55" t="n">
        <v>0</v>
      </c>
      <c r="E578" s="55" t="n">
        <v>0</v>
      </c>
      <c r="F578" s="55" t="n">
        <v>0</v>
      </c>
      <c r="G578" s="70" t="n">
        <v>0</v>
      </c>
      <c r="H578" s="75"/>
      <c r="I578" s="75"/>
    </row>
    <row r="579" customFormat="false" ht="12.75" hidden="false" customHeight="false" outlineLevel="0" collapsed="false">
      <c r="A579" s="55"/>
      <c r="B579" s="56" t="s">
        <v>2</v>
      </c>
      <c r="C579" s="55" t="n">
        <v>1</v>
      </c>
      <c r="D579" s="55" t="n">
        <v>1</v>
      </c>
      <c r="E579" s="55" t="n">
        <v>1</v>
      </c>
      <c r="F579" s="55" t="n">
        <v>1</v>
      </c>
      <c r="G579" s="70" t="n">
        <v>1</v>
      </c>
      <c r="H579" s="75"/>
      <c r="I579" s="75"/>
    </row>
    <row r="580" customFormat="false" ht="12.75" hidden="false" customHeight="false" outlineLevel="0" collapsed="false">
      <c r="A580" s="60" t="s">
        <v>20</v>
      </c>
      <c r="B580" s="61" t="s">
        <v>21</v>
      </c>
      <c r="C580" s="55" t="n">
        <v>14</v>
      </c>
      <c r="D580" s="55" t="n">
        <v>8</v>
      </c>
      <c r="E580" s="55" t="n">
        <v>7</v>
      </c>
      <c r="F580" s="55" t="n">
        <v>8</v>
      </c>
      <c r="G580" s="70" t="n">
        <v>7</v>
      </c>
      <c r="H580" s="75"/>
      <c r="I580" s="75"/>
    </row>
    <row r="581" customFormat="false" ht="12.75" hidden="false" customHeight="false" outlineLevel="0" collapsed="false">
      <c r="A581" s="55"/>
      <c r="B581" s="56" t="s">
        <v>6</v>
      </c>
      <c r="C581" s="55" t="n">
        <v>3</v>
      </c>
      <c r="D581" s="55" t="n">
        <v>1</v>
      </c>
      <c r="E581" s="55" t="n">
        <v>1</v>
      </c>
      <c r="F581" s="55" t="n">
        <v>1</v>
      </c>
      <c r="G581" s="70" t="n">
        <v>1</v>
      </c>
      <c r="H581" s="75"/>
      <c r="I581" s="75"/>
    </row>
    <row r="582" customFormat="false" ht="12.75" hidden="false" customHeight="false" outlineLevel="0" collapsed="false">
      <c r="A582" s="55"/>
      <c r="B582" s="56" t="s">
        <v>8</v>
      </c>
      <c r="C582" s="55" t="n">
        <v>5</v>
      </c>
      <c r="D582" s="55" t="n">
        <v>1</v>
      </c>
      <c r="E582" s="55" t="n">
        <v>1</v>
      </c>
      <c r="F582" s="55" t="n">
        <v>1</v>
      </c>
      <c r="G582" s="70" t="n">
        <v>1</v>
      </c>
      <c r="H582" s="75"/>
      <c r="I582" s="75"/>
    </row>
    <row r="583" customFormat="false" ht="12.75" hidden="false" customHeight="false" outlineLevel="0" collapsed="false">
      <c r="A583" s="55"/>
      <c r="B583" s="56" t="s">
        <v>7</v>
      </c>
      <c r="C583" s="55" t="n">
        <v>5</v>
      </c>
      <c r="D583" s="55" t="n">
        <v>4</v>
      </c>
      <c r="E583" s="55" t="n">
        <v>3</v>
      </c>
      <c r="F583" s="55" t="n">
        <v>4</v>
      </c>
      <c r="G583" s="70" t="n">
        <v>3</v>
      </c>
      <c r="H583" s="75"/>
      <c r="I583" s="75"/>
    </row>
    <row r="584" customFormat="false" ht="12.75" hidden="false" customHeight="false" outlineLevel="0" collapsed="false">
      <c r="A584" s="55"/>
      <c r="B584" s="56" t="s">
        <v>2</v>
      </c>
      <c r="C584" s="55" t="n">
        <v>1</v>
      </c>
      <c r="D584" s="55" t="n">
        <v>2</v>
      </c>
      <c r="E584" s="55" t="n">
        <v>2</v>
      </c>
      <c r="F584" s="55" t="n">
        <v>2</v>
      </c>
      <c r="G584" s="70" t="n">
        <v>2</v>
      </c>
      <c r="H584" s="75"/>
      <c r="I584" s="75"/>
    </row>
    <row r="585" customFormat="false" ht="12.75" hidden="false" customHeight="false" outlineLevel="0" collapsed="false">
      <c r="A585" s="60" t="s">
        <v>23</v>
      </c>
      <c r="B585" s="61" t="s">
        <v>24</v>
      </c>
      <c r="C585" s="55" t="n">
        <v>27</v>
      </c>
      <c r="D585" s="55" t="n">
        <v>5</v>
      </c>
      <c r="E585" s="55" t="n">
        <v>5</v>
      </c>
      <c r="F585" s="55" t="n">
        <v>4</v>
      </c>
      <c r="G585" s="70" t="n">
        <v>5</v>
      </c>
      <c r="H585" s="75"/>
      <c r="I585" s="75"/>
    </row>
    <row r="586" customFormat="false" ht="12.75" hidden="false" customHeight="false" outlineLevel="0" collapsed="false">
      <c r="A586" s="55"/>
      <c r="B586" s="56" t="s">
        <v>6</v>
      </c>
      <c r="C586" s="55" t="n">
        <v>6</v>
      </c>
      <c r="D586" s="55" t="n">
        <v>1</v>
      </c>
      <c r="E586" s="55" t="n">
        <v>1</v>
      </c>
      <c r="F586" s="55" t="n">
        <v>1</v>
      </c>
      <c r="G586" s="70" t="n">
        <v>1</v>
      </c>
      <c r="H586" s="75"/>
      <c r="I586" s="75"/>
    </row>
    <row r="587" customFormat="false" ht="12.75" hidden="false" customHeight="false" outlineLevel="0" collapsed="false">
      <c r="A587" s="55"/>
      <c r="B587" s="56" t="s">
        <v>8</v>
      </c>
      <c r="C587" s="55" t="n">
        <v>9</v>
      </c>
      <c r="D587" s="55" t="n">
        <v>4</v>
      </c>
      <c r="E587" s="55" t="n">
        <v>4</v>
      </c>
      <c r="F587" s="55" t="n">
        <v>3</v>
      </c>
      <c r="G587" s="70" t="n">
        <v>4</v>
      </c>
      <c r="H587" s="75"/>
      <c r="I587" s="75"/>
    </row>
    <row r="588" customFormat="false" ht="12.75" hidden="false" customHeight="false" outlineLevel="0" collapsed="false">
      <c r="A588" s="55"/>
      <c r="B588" s="56" t="s">
        <v>7</v>
      </c>
      <c r="C588" s="55" t="n">
        <v>9</v>
      </c>
      <c r="D588" s="55" t="n">
        <v>0</v>
      </c>
      <c r="E588" s="55" t="n">
        <v>0</v>
      </c>
      <c r="F588" s="55" t="n">
        <v>0</v>
      </c>
      <c r="G588" s="70" t="n">
        <v>0</v>
      </c>
      <c r="H588" s="75"/>
      <c r="I588" s="75"/>
    </row>
    <row r="589" customFormat="false" ht="12.75" hidden="false" customHeight="false" outlineLevel="0" collapsed="false">
      <c r="A589" s="55"/>
      <c r="B589" s="56" t="s">
        <v>2</v>
      </c>
      <c r="C589" s="55" t="n">
        <v>3</v>
      </c>
      <c r="D589" s="55" t="n">
        <v>0</v>
      </c>
      <c r="E589" s="55" t="n">
        <v>0</v>
      </c>
      <c r="F589" s="55" t="n">
        <v>0</v>
      </c>
      <c r="G589" s="70" t="n">
        <v>0</v>
      </c>
      <c r="H589" s="75"/>
      <c r="I589" s="75"/>
    </row>
    <row r="590" customFormat="false" ht="12.75" hidden="false" customHeight="false" outlineLevel="0" collapsed="false">
      <c r="A590" s="60" t="s">
        <v>26</v>
      </c>
      <c r="B590" s="61" t="s">
        <v>27</v>
      </c>
      <c r="C590" s="55" t="n">
        <v>4</v>
      </c>
      <c r="D590" s="55" t="n">
        <v>2</v>
      </c>
      <c r="E590" s="55" t="n">
        <v>2</v>
      </c>
      <c r="F590" s="55" t="n">
        <v>2</v>
      </c>
      <c r="G590" s="70" t="n">
        <v>2</v>
      </c>
      <c r="H590" s="75"/>
      <c r="I590" s="75"/>
    </row>
    <row r="591" customFormat="false" ht="12.75" hidden="false" customHeight="false" outlineLevel="0" collapsed="false">
      <c r="A591" s="55"/>
      <c r="B591" s="56" t="s">
        <v>6</v>
      </c>
      <c r="C591" s="55" t="n">
        <v>1</v>
      </c>
      <c r="D591" s="55" t="n">
        <v>0</v>
      </c>
      <c r="E591" s="55" t="n">
        <v>0</v>
      </c>
      <c r="F591" s="55" t="n">
        <v>0</v>
      </c>
      <c r="G591" s="70" t="n">
        <v>0</v>
      </c>
      <c r="H591" s="75"/>
      <c r="I591" s="75"/>
    </row>
    <row r="592" customFormat="false" ht="12.75" hidden="false" customHeight="false" outlineLevel="0" collapsed="false">
      <c r="A592" s="55"/>
      <c r="B592" s="56" t="s">
        <v>8</v>
      </c>
      <c r="C592" s="55" t="n">
        <v>3</v>
      </c>
      <c r="D592" s="55" t="n">
        <v>1</v>
      </c>
      <c r="E592" s="55" t="n">
        <v>1</v>
      </c>
      <c r="F592" s="55" t="n">
        <v>1</v>
      </c>
      <c r="G592" s="70" t="n">
        <v>1</v>
      </c>
      <c r="H592" s="75"/>
      <c r="I592" s="75"/>
    </row>
    <row r="593" customFormat="false" ht="12.75" hidden="false" customHeight="false" outlineLevel="0" collapsed="false">
      <c r="A593" s="55"/>
      <c r="B593" s="56" t="s">
        <v>7</v>
      </c>
      <c r="C593" s="55" t="n">
        <v>0</v>
      </c>
      <c r="D593" s="55" t="n">
        <v>0</v>
      </c>
      <c r="E593" s="55" t="n">
        <v>0</v>
      </c>
      <c r="F593" s="55" t="n">
        <v>0</v>
      </c>
      <c r="G593" s="70" t="n">
        <v>0</v>
      </c>
      <c r="H593" s="75"/>
      <c r="I593" s="75"/>
    </row>
    <row r="594" customFormat="false" ht="12.75" hidden="false" customHeight="false" outlineLevel="0" collapsed="false">
      <c r="A594" s="55"/>
      <c r="B594" s="56" t="s">
        <v>2</v>
      </c>
      <c r="C594" s="55" t="n">
        <v>0</v>
      </c>
      <c r="D594" s="55" t="n">
        <v>1</v>
      </c>
      <c r="E594" s="55" t="n">
        <v>1</v>
      </c>
      <c r="F594" s="55" t="n">
        <v>1</v>
      </c>
      <c r="G594" s="70" t="n">
        <v>1</v>
      </c>
      <c r="H594" s="75"/>
      <c r="I594" s="75"/>
    </row>
    <row r="595" customFormat="false" ht="12.75" hidden="false" customHeight="false" outlineLevel="0" collapsed="false">
      <c r="A595" s="60" t="s">
        <v>28</v>
      </c>
      <c r="B595" s="61" t="s">
        <v>29</v>
      </c>
      <c r="C595" s="55" t="n">
        <v>3</v>
      </c>
      <c r="D595" s="55" t="n">
        <v>2</v>
      </c>
      <c r="E595" s="55" t="n">
        <v>0</v>
      </c>
      <c r="F595" s="55" t="n">
        <v>2</v>
      </c>
      <c r="G595" s="70" t="n">
        <v>0</v>
      </c>
      <c r="H595" s="75"/>
      <c r="I595" s="75"/>
    </row>
    <row r="596" customFormat="false" ht="12.75" hidden="false" customHeight="false" outlineLevel="0" collapsed="false">
      <c r="A596" s="55"/>
      <c r="B596" s="56" t="s">
        <v>6</v>
      </c>
      <c r="C596" s="55" t="n">
        <v>1</v>
      </c>
      <c r="D596" s="55" t="n">
        <v>0</v>
      </c>
      <c r="E596" s="55" t="n">
        <v>0</v>
      </c>
      <c r="F596" s="55" t="n">
        <v>0</v>
      </c>
      <c r="G596" s="70" t="n">
        <v>0</v>
      </c>
      <c r="H596" s="75"/>
      <c r="I596" s="75"/>
    </row>
    <row r="597" customFormat="false" ht="12.75" hidden="false" customHeight="false" outlineLevel="0" collapsed="false">
      <c r="A597" s="55"/>
      <c r="B597" s="56" t="s">
        <v>8</v>
      </c>
      <c r="C597" s="55" t="n">
        <v>0</v>
      </c>
      <c r="D597" s="55" t="n">
        <v>0</v>
      </c>
      <c r="E597" s="55" t="n">
        <v>0</v>
      </c>
      <c r="F597" s="55" t="n">
        <v>0</v>
      </c>
      <c r="G597" s="70" t="n">
        <v>0</v>
      </c>
      <c r="H597" s="75"/>
      <c r="I597" s="75"/>
    </row>
    <row r="598" customFormat="false" ht="12.75" hidden="false" customHeight="false" outlineLevel="0" collapsed="false">
      <c r="A598" s="55"/>
      <c r="B598" s="56" t="s">
        <v>7</v>
      </c>
      <c r="C598" s="55" t="n">
        <v>0</v>
      </c>
      <c r="D598" s="55" t="n">
        <v>2</v>
      </c>
      <c r="E598" s="55" t="n">
        <v>0</v>
      </c>
      <c r="F598" s="55" t="n">
        <v>2</v>
      </c>
      <c r="G598" s="70" t="n">
        <v>0</v>
      </c>
      <c r="H598" s="75"/>
      <c r="I598" s="75"/>
    </row>
    <row r="599" customFormat="false" ht="12.75" hidden="false" customHeight="false" outlineLevel="0" collapsed="false">
      <c r="A599" s="55"/>
      <c r="B599" s="56" t="s">
        <v>2</v>
      </c>
      <c r="C599" s="55" t="n">
        <v>2</v>
      </c>
      <c r="D599" s="55" t="n">
        <v>0</v>
      </c>
      <c r="E599" s="55" t="n">
        <v>0</v>
      </c>
      <c r="F599" s="55" t="n">
        <v>0</v>
      </c>
      <c r="G599" s="70" t="n">
        <v>0</v>
      </c>
      <c r="H599" s="75"/>
      <c r="I599" s="75"/>
    </row>
    <row r="600" customFormat="false" ht="12.75" hidden="false" customHeight="false" outlineLevel="0" collapsed="false">
      <c r="A600" s="60" t="s">
        <v>30</v>
      </c>
      <c r="B600" s="61" t="s">
        <v>31</v>
      </c>
      <c r="C600" s="55" t="n">
        <v>3</v>
      </c>
      <c r="D600" s="55" t="n">
        <v>0</v>
      </c>
      <c r="E600" s="55" t="n">
        <v>0</v>
      </c>
      <c r="F600" s="55" t="n">
        <v>0</v>
      </c>
      <c r="G600" s="70" t="n">
        <v>0</v>
      </c>
      <c r="H600" s="75"/>
      <c r="I600" s="75"/>
    </row>
    <row r="601" customFormat="false" ht="12.75" hidden="false" customHeight="false" outlineLevel="0" collapsed="false">
      <c r="A601" s="55"/>
      <c r="B601" s="56" t="s">
        <v>6</v>
      </c>
      <c r="C601" s="55" t="n">
        <v>1</v>
      </c>
      <c r="D601" s="55" t="n">
        <v>0</v>
      </c>
      <c r="E601" s="55" t="n">
        <v>0</v>
      </c>
      <c r="F601" s="55" t="n">
        <v>0</v>
      </c>
      <c r="G601" s="70" t="n">
        <v>0</v>
      </c>
      <c r="H601" s="75"/>
      <c r="I601" s="75"/>
    </row>
    <row r="602" customFormat="false" ht="12.75" hidden="false" customHeight="false" outlineLevel="0" collapsed="false">
      <c r="A602" s="55"/>
      <c r="B602" s="56" t="s">
        <v>8</v>
      </c>
      <c r="C602" s="55" t="n">
        <v>0</v>
      </c>
      <c r="D602" s="55" t="n">
        <v>0</v>
      </c>
      <c r="E602" s="55" t="n">
        <v>0</v>
      </c>
      <c r="F602" s="55" t="n">
        <v>0</v>
      </c>
      <c r="G602" s="70" t="n">
        <v>0</v>
      </c>
      <c r="H602" s="75"/>
      <c r="I602" s="75"/>
    </row>
    <row r="603" customFormat="false" ht="12.75" hidden="false" customHeight="false" outlineLevel="0" collapsed="false">
      <c r="A603" s="55"/>
      <c r="B603" s="56" t="s">
        <v>7</v>
      </c>
      <c r="C603" s="55" t="n">
        <v>1</v>
      </c>
      <c r="D603" s="55" t="n">
        <v>0</v>
      </c>
      <c r="E603" s="55" t="n">
        <v>0</v>
      </c>
      <c r="F603" s="55" t="n">
        <v>0</v>
      </c>
      <c r="G603" s="70" t="n">
        <v>0</v>
      </c>
      <c r="H603" s="75"/>
      <c r="I603" s="75"/>
    </row>
    <row r="604" customFormat="false" ht="12.75" hidden="false" customHeight="false" outlineLevel="0" collapsed="false">
      <c r="A604" s="55"/>
      <c r="B604" s="56" t="s">
        <v>2</v>
      </c>
      <c r="C604" s="55" t="n">
        <v>1</v>
      </c>
      <c r="D604" s="55" t="n">
        <v>0</v>
      </c>
      <c r="E604" s="55" t="n">
        <v>0</v>
      </c>
      <c r="F604" s="55" t="n">
        <v>0</v>
      </c>
      <c r="G604" s="70" t="n">
        <v>0</v>
      </c>
      <c r="H604" s="75"/>
      <c r="I604" s="75"/>
    </row>
    <row r="605" customFormat="false" ht="12.75" hidden="false" customHeight="false" outlineLevel="0" collapsed="false">
      <c r="A605" s="60" t="s">
        <v>32</v>
      </c>
      <c r="B605" s="61" t="s">
        <v>33</v>
      </c>
      <c r="C605" s="55" t="n">
        <v>17</v>
      </c>
      <c r="D605" s="55" t="n">
        <v>4</v>
      </c>
      <c r="E605" s="55" t="n">
        <v>4</v>
      </c>
      <c r="F605" s="55" t="n">
        <v>4</v>
      </c>
      <c r="G605" s="70" t="n">
        <v>4</v>
      </c>
      <c r="H605" s="75"/>
      <c r="I605" s="75"/>
    </row>
    <row r="606" customFormat="false" ht="12.75" hidden="false" customHeight="false" outlineLevel="0" collapsed="false">
      <c r="A606" s="55"/>
      <c r="B606" s="56" t="s">
        <v>6</v>
      </c>
      <c r="C606" s="55" t="n">
        <v>6</v>
      </c>
      <c r="D606" s="55" t="n">
        <v>0</v>
      </c>
      <c r="E606" s="55" t="n">
        <v>0</v>
      </c>
      <c r="F606" s="55" t="n">
        <v>0</v>
      </c>
      <c r="G606" s="70" t="n">
        <v>0</v>
      </c>
      <c r="H606" s="75"/>
      <c r="I606" s="75"/>
    </row>
    <row r="607" customFormat="false" ht="12.75" hidden="false" customHeight="false" outlineLevel="0" collapsed="false">
      <c r="A607" s="55"/>
      <c r="B607" s="56" t="s">
        <v>8</v>
      </c>
      <c r="C607" s="55" t="n">
        <v>6</v>
      </c>
      <c r="D607" s="55" t="n">
        <v>0</v>
      </c>
      <c r="E607" s="55" t="n">
        <v>0</v>
      </c>
      <c r="F607" s="55" t="n">
        <v>0</v>
      </c>
      <c r="G607" s="70" t="n">
        <v>0</v>
      </c>
      <c r="H607" s="75"/>
      <c r="I607" s="75"/>
    </row>
    <row r="608" customFormat="false" ht="12.75" hidden="false" customHeight="false" outlineLevel="0" collapsed="false">
      <c r="A608" s="55"/>
      <c r="B608" s="56" t="s">
        <v>7</v>
      </c>
      <c r="C608" s="55" t="n">
        <v>4</v>
      </c>
      <c r="D608" s="55" t="n">
        <v>1</v>
      </c>
      <c r="E608" s="55" t="n">
        <v>1</v>
      </c>
      <c r="F608" s="55" t="n">
        <v>1</v>
      </c>
      <c r="G608" s="70" t="n">
        <v>1</v>
      </c>
      <c r="H608" s="75"/>
      <c r="I608" s="75"/>
    </row>
    <row r="609" customFormat="false" ht="12.75" hidden="false" customHeight="false" outlineLevel="0" collapsed="false">
      <c r="A609" s="55"/>
      <c r="B609" s="56" t="s">
        <v>2</v>
      </c>
      <c r="C609" s="55" t="n">
        <v>1</v>
      </c>
      <c r="D609" s="55" t="n">
        <v>3</v>
      </c>
      <c r="E609" s="55" t="n">
        <v>3</v>
      </c>
      <c r="F609" s="55" t="n">
        <v>3</v>
      </c>
      <c r="G609" s="70" t="n">
        <v>3</v>
      </c>
      <c r="H609" s="75"/>
      <c r="I609" s="75"/>
    </row>
    <row r="610" customFormat="false" ht="12.75" hidden="false" customHeight="false" outlineLevel="0" collapsed="false">
      <c r="A610" s="60" t="s">
        <v>34</v>
      </c>
      <c r="B610" s="61" t="s">
        <v>35</v>
      </c>
      <c r="C610" s="55" t="n">
        <v>19</v>
      </c>
      <c r="D610" s="55" t="n">
        <v>3</v>
      </c>
      <c r="E610" s="55" t="n">
        <v>2</v>
      </c>
      <c r="F610" s="55" t="n">
        <v>3</v>
      </c>
      <c r="G610" s="70" t="n">
        <v>2</v>
      </c>
      <c r="H610" s="75"/>
      <c r="I610" s="75"/>
    </row>
    <row r="611" customFormat="false" ht="12.75" hidden="false" customHeight="false" outlineLevel="0" collapsed="false">
      <c r="A611" s="55"/>
      <c r="B611" s="56" t="s">
        <v>6</v>
      </c>
      <c r="C611" s="55" t="n">
        <v>9</v>
      </c>
      <c r="D611" s="55" t="n">
        <v>1</v>
      </c>
      <c r="E611" s="55" t="n">
        <v>1</v>
      </c>
      <c r="F611" s="55" t="n">
        <v>1</v>
      </c>
      <c r="G611" s="70" t="n">
        <v>1</v>
      </c>
      <c r="H611" s="75"/>
      <c r="I611" s="75"/>
    </row>
    <row r="612" customFormat="false" ht="12.75" hidden="false" customHeight="false" outlineLevel="0" collapsed="false">
      <c r="A612" s="55"/>
      <c r="B612" s="56" t="s">
        <v>8</v>
      </c>
      <c r="C612" s="55" t="n">
        <v>0</v>
      </c>
      <c r="D612" s="55" t="n">
        <v>0</v>
      </c>
      <c r="E612" s="55" t="n">
        <v>0</v>
      </c>
      <c r="F612" s="55" t="n">
        <v>0</v>
      </c>
      <c r="G612" s="70" t="n">
        <v>0</v>
      </c>
      <c r="H612" s="75"/>
      <c r="I612" s="75"/>
    </row>
    <row r="613" customFormat="false" ht="12.75" hidden="false" customHeight="false" outlineLevel="0" collapsed="false">
      <c r="A613" s="55"/>
      <c r="B613" s="56" t="s">
        <v>7</v>
      </c>
      <c r="C613" s="55" t="n">
        <v>0</v>
      </c>
      <c r="D613" s="55" t="n">
        <v>1</v>
      </c>
      <c r="E613" s="55" t="n">
        <v>0</v>
      </c>
      <c r="F613" s="55" t="n">
        <v>1</v>
      </c>
      <c r="G613" s="70" t="n">
        <v>0</v>
      </c>
      <c r="H613" s="75"/>
      <c r="I613" s="75"/>
    </row>
    <row r="614" customFormat="false" ht="12.75" hidden="false" customHeight="false" outlineLevel="0" collapsed="false">
      <c r="A614" s="55"/>
      <c r="B614" s="56" t="s">
        <v>2</v>
      </c>
      <c r="C614" s="55" t="n">
        <v>10</v>
      </c>
      <c r="D614" s="55" t="n">
        <v>1</v>
      </c>
      <c r="E614" s="55" t="n">
        <v>1</v>
      </c>
      <c r="F614" s="55" t="n">
        <v>1</v>
      </c>
      <c r="G614" s="70" t="n">
        <v>1</v>
      </c>
      <c r="H614" s="75"/>
      <c r="I614" s="75"/>
    </row>
    <row r="615" customFormat="false" ht="12.75" hidden="false" customHeight="false" outlineLevel="0" collapsed="false">
      <c r="A615" s="60" t="s">
        <v>36</v>
      </c>
      <c r="B615" s="61" t="s">
        <v>37</v>
      </c>
      <c r="C615" s="55" t="n">
        <v>4</v>
      </c>
      <c r="D615" s="55" t="n">
        <v>1</v>
      </c>
      <c r="E615" s="55" t="n">
        <v>1</v>
      </c>
      <c r="F615" s="55" t="n">
        <v>1</v>
      </c>
      <c r="G615" s="70" t="n">
        <v>1</v>
      </c>
      <c r="H615" s="75"/>
      <c r="I615" s="75"/>
    </row>
    <row r="616" customFormat="false" ht="12.75" hidden="false" customHeight="false" outlineLevel="0" collapsed="false">
      <c r="A616" s="55"/>
      <c r="B616" s="56" t="s">
        <v>6</v>
      </c>
      <c r="C616" s="55" t="n">
        <v>1</v>
      </c>
      <c r="D616" s="55" t="n">
        <v>1</v>
      </c>
      <c r="E616" s="55" t="n">
        <v>1</v>
      </c>
      <c r="F616" s="55" t="n">
        <v>1</v>
      </c>
      <c r="G616" s="70" t="n">
        <v>1</v>
      </c>
      <c r="H616" s="75"/>
      <c r="I616" s="75"/>
    </row>
    <row r="617" customFormat="false" ht="12.75" hidden="false" customHeight="false" outlineLevel="0" collapsed="false">
      <c r="A617" s="55"/>
      <c r="B617" s="56" t="s">
        <v>8</v>
      </c>
      <c r="C617" s="55" t="n">
        <v>1</v>
      </c>
      <c r="D617" s="55" t="n">
        <v>0</v>
      </c>
      <c r="E617" s="55" t="n">
        <v>0</v>
      </c>
      <c r="F617" s="55" t="n">
        <v>0</v>
      </c>
      <c r="G617" s="70" t="n">
        <v>0</v>
      </c>
      <c r="H617" s="75"/>
      <c r="I617" s="75"/>
    </row>
    <row r="618" customFormat="false" ht="12.75" hidden="false" customHeight="false" outlineLevel="0" collapsed="false">
      <c r="A618" s="55"/>
      <c r="B618" s="56" t="s">
        <v>7</v>
      </c>
      <c r="C618" s="55" t="n">
        <v>1</v>
      </c>
      <c r="D618" s="55" t="n">
        <v>0</v>
      </c>
      <c r="E618" s="55" t="n">
        <v>0</v>
      </c>
      <c r="F618" s="55" t="n">
        <v>0</v>
      </c>
      <c r="G618" s="70" t="n">
        <v>0</v>
      </c>
      <c r="H618" s="75"/>
      <c r="I618" s="75"/>
    </row>
    <row r="619" customFormat="false" ht="12.75" hidden="false" customHeight="false" outlineLevel="0" collapsed="false">
      <c r="A619" s="55"/>
      <c r="B619" s="56" t="s">
        <v>2</v>
      </c>
      <c r="C619" s="55" t="n">
        <v>1</v>
      </c>
      <c r="D619" s="55" t="n">
        <v>0</v>
      </c>
      <c r="E619" s="55" t="n">
        <v>0</v>
      </c>
      <c r="F619" s="55" t="n">
        <v>0</v>
      </c>
      <c r="G619" s="70" t="n">
        <v>0</v>
      </c>
      <c r="H619" s="75"/>
      <c r="I619" s="75"/>
    </row>
    <row r="620" customFormat="false" ht="12.75" hidden="false" customHeight="false" outlineLevel="0" collapsed="false">
      <c r="A620" s="60" t="s">
        <v>39</v>
      </c>
      <c r="B620" s="61" t="s">
        <v>40</v>
      </c>
      <c r="C620" s="55" t="n">
        <v>12</v>
      </c>
      <c r="D620" s="55" t="n">
        <v>2</v>
      </c>
      <c r="E620" s="55" t="n">
        <v>2</v>
      </c>
      <c r="F620" s="55" t="n">
        <v>2</v>
      </c>
      <c r="G620" s="70" t="n">
        <v>2</v>
      </c>
      <c r="H620" s="75"/>
      <c r="I620" s="75"/>
    </row>
    <row r="621" customFormat="false" ht="12.75" hidden="false" customHeight="false" outlineLevel="0" collapsed="false">
      <c r="A621" s="55"/>
      <c r="B621" s="56" t="s">
        <v>6</v>
      </c>
      <c r="C621" s="55" t="n">
        <v>4</v>
      </c>
      <c r="D621" s="55" t="n">
        <v>0</v>
      </c>
      <c r="E621" s="55" t="n">
        <v>0</v>
      </c>
      <c r="F621" s="55" t="n">
        <v>0</v>
      </c>
      <c r="G621" s="70" t="n">
        <v>0</v>
      </c>
      <c r="H621" s="75"/>
      <c r="I621" s="75"/>
    </row>
    <row r="622" customFormat="false" ht="12.75" hidden="false" customHeight="false" outlineLevel="0" collapsed="false">
      <c r="A622" s="55"/>
      <c r="B622" s="56" t="s">
        <v>8</v>
      </c>
      <c r="C622" s="55" t="n">
        <v>1</v>
      </c>
      <c r="D622" s="55" t="n">
        <v>1</v>
      </c>
      <c r="E622" s="55" t="n">
        <v>1</v>
      </c>
      <c r="F622" s="55" t="n">
        <v>1</v>
      </c>
      <c r="G622" s="70" t="n">
        <v>1</v>
      </c>
      <c r="H622" s="75"/>
      <c r="I622" s="75"/>
    </row>
    <row r="623" customFormat="false" ht="12.75" hidden="false" customHeight="false" outlineLevel="0" collapsed="false">
      <c r="A623" s="55"/>
      <c r="B623" s="56" t="s">
        <v>7</v>
      </c>
      <c r="C623" s="55" t="n">
        <v>6</v>
      </c>
      <c r="D623" s="55" t="n">
        <v>1</v>
      </c>
      <c r="E623" s="55" t="n">
        <v>1</v>
      </c>
      <c r="F623" s="55" t="n">
        <v>1</v>
      </c>
      <c r="G623" s="70" t="n">
        <v>1</v>
      </c>
      <c r="H623" s="75"/>
      <c r="I623" s="75"/>
    </row>
    <row r="624" customFormat="false" ht="12.75" hidden="false" customHeight="false" outlineLevel="0" collapsed="false">
      <c r="A624" s="55"/>
      <c r="B624" s="56" t="s">
        <v>2</v>
      </c>
      <c r="C624" s="55" t="n">
        <v>1</v>
      </c>
      <c r="D624" s="55" t="n">
        <v>0</v>
      </c>
      <c r="E624" s="55" t="n">
        <v>0</v>
      </c>
      <c r="F624" s="55" t="n">
        <v>0</v>
      </c>
      <c r="G624" s="70" t="n">
        <v>0</v>
      </c>
      <c r="H624" s="75"/>
      <c r="I624" s="75"/>
    </row>
    <row r="625" customFormat="false" ht="12.75" hidden="false" customHeight="false" outlineLevel="0" collapsed="false">
      <c r="A625" s="60" t="s">
        <v>41</v>
      </c>
      <c r="B625" s="61" t="s">
        <v>42</v>
      </c>
      <c r="C625" s="55" t="n">
        <v>14</v>
      </c>
      <c r="D625" s="55" t="n">
        <v>4</v>
      </c>
      <c r="E625" s="55" t="n">
        <v>3</v>
      </c>
      <c r="F625" s="55" t="n">
        <v>4</v>
      </c>
      <c r="G625" s="70" t="n">
        <v>2</v>
      </c>
      <c r="H625" s="75"/>
      <c r="I625" s="75"/>
    </row>
    <row r="626" customFormat="false" ht="12.75" hidden="false" customHeight="false" outlineLevel="0" collapsed="false">
      <c r="A626" s="55"/>
      <c r="B626" s="56" t="s">
        <v>6</v>
      </c>
      <c r="C626" s="55" t="n">
        <v>2</v>
      </c>
      <c r="D626" s="55" t="n">
        <v>0</v>
      </c>
      <c r="E626" s="55" t="n">
        <v>0</v>
      </c>
      <c r="F626" s="55" t="n">
        <v>0</v>
      </c>
      <c r="G626" s="70" t="n">
        <v>0</v>
      </c>
      <c r="H626" s="75"/>
      <c r="I626" s="75"/>
    </row>
    <row r="627" customFormat="false" ht="12.75" hidden="false" customHeight="false" outlineLevel="0" collapsed="false">
      <c r="A627" s="55"/>
      <c r="B627" s="56" t="s">
        <v>8</v>
      </c>
      <c r="C627" s="55" t="n">
        <v>6</v>
      </c>
      <c r="D627" s="55" t="n">
        <v>0</v>
      </c>
      <c r="E627" s="55" t="n">
        <v>0</v>
      </c>
      <c r="F627" s="55" t="n">
        <v>0</v>
      </c>
      <c r="G627" s="70" t="n">
        <v>0</v>
      </c>
      <c r="H627" s="75"/>
      <c r="I627" s="75"/>
    </row>
    <row r="628" customFormat="false" ht="12.75" hidden="false" customHeight="false" outlineLevel="0" collapsed="false">
      <c r="A628" s="55"/>
      <c r="B628" s="56" t="s">
        <v>7</v>
      </c>
      <c r="C628" s="55" t="n">
        <v>3</v>
      </c>
      <c r="D628" s="55" t="n">
        <v>3</v>
      </c>
      <c r="E628" s="55" t="n">
        <v>2</v>
      </c>
      <c r="F628" s="55" t="n">
        <v>3</v>
      </c>
      <c r="G628" s="70" t="n">
        <v>1</v>
      </c>
      <c r="H628" s="75"/>
      <c r="I628" s="75"/>
    </row>
    <row r="629" customFormat="false" ht="12.75" hidden="false" customHeight="false" outlineLevel="0" collapsed="false">
      <c r="A629" s="55"/>
      <c r="B629" s="56" t="s">
        <v>2</v>
      </c>
      <c r="C629" s="55" t="n">
        <v>3</v>
      </c>
      <c r="D629" s="55" t="n">
        <v>1</v>
      </c>
      <c r="E629" s="55" t="n">
        <v>1</v>
      </c>
      <c r="F629" s="55" t="n">
        <v>1</v>
      </c>
      <c r="G629" s="70" t="n">
        <v>1</v>
      </c>
      <c r="H629" s="75"/>
      <c r="I629" s="75"/>
    </row>
    <row r="630" customFormat="false" ht="12.75" hidden="false" customHeight="false" outlineLevel="0" collapsed="false">
      <c r="A630" s="60" t="s">
        <v>43</v>
      </c>
      <c r="B630" s="61" t="s">
        <v>44</v>
      </c>
      <c r="C630" s="55" t="n">
        <v>11</v>
      </c>
      <c r="D630" s="55" t="n">
        <v>3</v>
      </c>
      <c r="E630" s="55" t="n">
        <v>2</v>
      </c>
      <c r="F630" s="55" t="n">
        <v>3</v>
      </c>
      <c r="G630" s="70" t="n">
        <v>2</v>
      </c>
      <c r="H630" s="75"/>
      <c r="I630" s="75"/>
    </row>
    <row r="631" customFormat="false" ht="12.75" hidden="false" customHeight="false" outlineLevel="0" collapsed="false">
      <c r="A631" s="55"/>
      <c r="B631" s="56" t="s">
        <v>6</v>
      </c>
      <c r="C631" s="55" t="n">
        <v>3</v>
      </c>
      <c r="D631" s="55" t="n">
        <v>0</v>
      </c>
      <c r="E631" s="55" t="n">
        <v>0</v>
      </c>
      <c r="F631" s="55" t="n">
        <v>0</v>
      </c>
      <c r="G631" s="70" t="n">
        <v>0</v>
      </c>
      <c r="H631" s="75"/>
      <c r="I631" s="75"/>
    </row>
    <row r="632" customFormat="false" ht="12.75" hidden="false" customHeight="false" outlineLevel="0" collapsed="false">
      <c r="A632" s="55"/>
      <c r="B632" s="56" t="s">
        <v>8</v>
      </c>
      <c r="C632" s="55" t="n">
        <v>4</v>
      </c>
      <c r="D632" s="55" t="n">
        <v>1</v>
      </c>
      <c r="E632" s="55" t="n">
        <v>0</v>
      </c>
      <c r="F632" s="55" t="n">
        <v>1</v>
      </c>
      <c r="G632" s="70" t="n">
        <v>0</v>
      </c>
      <c r="H632" s="75"/>
      <c r="I632" s="75"/>
    </row>
    <row r="633" customFormat="false" ht="12.75" hidden="false" customHeight="false" outlineLevel="0" collapsed="false">
      <c r="A633" s="55"/>
      <c r="B633" s="56" t="s">
        <v>7</v>
      </c>
      <c r="C633" s="55" t="n">
        <v>2</v>
      </c>
      <c r="D633" s="55" t="n">
        <v>1</v>
      </c>
      <c r="E633" s="55" t="n">
        <v>1</v>
      </c>
      <c r="F633" s="55" t="n">
        <v>1</v>
      </c>
      <c r="G633" s="70" t="n">
        <v>1</v>
      </c>
      <c r="H633" s="75"/>
      <c r="I633" s="75"/>
      <c r="K633" s="19"/>
      <c r="L633" s="19"/>
      <c r="M633" s="19"/>
      <c r="N633" s="19"/>
      <c r="O633" s="19"/>
      <c r="P633" s="19"/>
      <c r="Q633" s="19"/>
      <c r="R633" s="19"/>
      <c r="S633" s="19"/>
    </row>
    <row r="634" customFormat="false" ht="12.75" hidden="false" customHeight="false" outlineLevel="0" collapsed="false">
      <c r="A634" s="55"/>
      <c r="B634" s="56" t="s">
        <v>2</v>
      </c>
      <c r="C634" s="55" t="n">
        <v>2</v>
      </c>
      <c r="D634" s="55" t="n">
        <v>1</v>
      </c>
      <c r="E634" s="55" t="n">
        <v>1</v>
      </c>
      <c r="F634" s="55" t="n">
        <v>1</v>
      </c>
      <c r="G634" s="70" t="n">
        <v>1</v>
      </c>
      <c r="H634" s="75"/>
      <c r="I634" s="75"/>
      <c r="K634" s="19"/>
      <c r="L634" s="19"/>
      <c r="M634" s="19"/>
      <c r="N634" s="19"/>
      <c r="O634" s="19"/>
      <c r="P634" s="19"/>
      <c r="Q634" s="19"/>
      <c r="R634" s="19"/>
      <c r="S634" s="19"/>
    </row>
    <row r="635" customFormat="false" ht="12.75" hidden="false" customHeight="false" outlineLevel="0" collapsed="false">
      <c r="A635" s="30"/>
      <c r="B635" s="86"/>
      <c r="C635" s="30"/>
      <c r="D635" s="30"/>
      <c r="E635" s="30"/>
      <c r="F635" s="30"/>
      <c r="G635" s="19"/>
      <c r="H635" s="75"/>
      <c r="I635" s="75"/>
      <c r="K635" s="19"/>
      <c r="L635" s="19"/>
      <c r="M635" s="19"/>
      <c r="N635" s="19"/>
      <c r="O635" s="19"/>
      <c r="P635" s="19"/>
      <c r="Q635" s="19"/>
      <c r="R635" s="19"/>
      <c r="S635" s="19"/>
    </row>
    <row r="636" s="84" customFormat="true" ht="12.75" hidden="false" customHeight="false" outlineLevel="0" collapsed="false">
      <c r="B636" s="45" t="s">
        <v>120</v>
      </c>
      <c r="C636" s="46" t="s">
        <v>121</v>
      </c>
      <c r="D636" s="46" t="s">
        <v>122</v>
      </c>
      <c r="E636" s="46" t="s">
        <v>123</v>
      </c>
      <c r="F636" s="46" t="s">
        <v>124</v>
      </c>
      <c r="G636" s="46" t="s">
        <v>125</v>
      </c>
      <c r="H636" s="46" t="s">
        <v>126</v>
      </c>
      <c r="I636" s="46" t="s">
        <v>127</v>
      </c>
      <c r="J636" s="46" t="s">
        <v>128</v>
      </c>
      <c r="K636" s="69"/>
      <c r="L636" s="69"/>
      <c r="M636" s="66"/>
      <c r="N636" s="17"/>
      <c r="O636" s="88"/>
    </row>
    <row r="637" s="79" customFormat="true" ht="12.75" hidden="false" customHeight="false" outlineLevel="0" collapsed="false">
      <c r="A637" s="95"/>
      <c r="B637" s="51" t="s">
        <v>9</v>
      </c>
      <c r="C637" s="55" t="n">
        <v>59</v>
      </c>
      <c r="D637" s="55" t="n">
        <v>53</v>
      </c>
      <c r="E637" s="55" t="n">
        <v>51</v>
      </c>
      <c r="F637" s="55" t="n">
        <v>52</v>
      </c>
      <c r="G637" s="70" t="n">
        <v>57</v>
      </c>
      <c r="H637" s="70" t="n">
        <v>58</v>
      </c>
      <c r="I637" s="70" t="n">
        <v>27</v>
      </c>
      <c r="J637" s="55" t="n">
        <v>18</v>
      </c>
      <c r="K637" s="0"/>
      <c r="L637" s="0"/>
      <c r="M637" s="24"/>
      <c r="N637" s="24"/>
      <c r="O637" s="96"/>
    </row>
    <row r="638" s="79" customFormat="true" ht="12.75" hidden="false" customHeight="false" outlineLevel="0" collapsed="false">
      <c r="A638" s="61"/>
      <c r="B638" s="56" t="s">
        <v>6</v>
      </c>
      <c r="C638" s="55" t="n">
        <v>20</v>
      </c>
      <c r="D638" s="55" t="n">
        <v>18</v>
      </c>
      <c r="E638" s="55" t="n">
        <v>17</v>
      </c>
      <c r="F638" s="55" t="n">
        <v>19</v>
      </c>
      <c r="G638" s="70" t="n">
        <v>20</v>
      </c>
      <c r="H638" s="70" t="n">
        <v>20</v>
      </c>
      <c r="I638" s="70" t="n">
        <v>10</v>
      </c>
      <c r="J638" s="55" t="n">
        <v>4</v>
      </c>
      <c r="K638" s="0"/>
      <c r="L638" s="0"/>
      <c r="M638" s="96"/>
      <c r="N638" s="96"/>
      <c r="O638" s="96"/>
    </row>
    <row r="639" s="79" customFormat="true" ht="12.75" hidden="false" customHeight="false" outlineLevel="0" collapsed="false">
      <c r="A639" s="61"/>
      <c r="B639" s="56" t="s">
        <v>8</v>
      </c>
      <c r="C639" s="55" t="n">
        <v>9</v>
      </c>
      <c r="D639" s="55" t="n">
        <v>8</v>
      </c>
      <c r="E639" s="55" t="n">
        <v>8</v>
      </c>
      <c r="F639" s="55" t="n">
        <v>7</v>
      </c>
      <c r="G639" s="70" t="n">
        <v>9</v>
      </c>
      <c r="H639" s="70" t="n">
        <v>9</v>
      </c>
      <c r="I639" s="70" t="n">
        <v>1</v>
      </c>
      <c r="J639" s="55" t="n">
        <v>1</v>
      </c>
      <c r="K639" s="0"/>
      <c r="L639" s="0"/>
      <c r="M639" s="96"/>
      <c r="N639" s="96"/>
      <c r="O639" s="96"/>
    </row>
    <row r="640" s="79" customFormat="true" ht="12.75" hidden="false" customHeight="false" outlineLevel="0" collapsed="false">
      <c r="A640" s="61"/>
      <c r="B640" s="56" t="s">
        <v>7</v>
      </c>
      <c r="C640" s="55" t="n">
        <v>10</v>
      </c>
      <c r="D640" s="55" t="n">
        <v>9</v>
      </c>
      <c r="E640" s="55" t="n">
        <v>8</v>
      </c>
      <c r="F640" s="55" t="n">
        <v>8</v>
      </c>
      <c r="G640" s="70" t="n">
        <v>10</v>
      </c>
      <c r="H640" s="70" t="n">
        <v>10</v>
      </c>
      <c r="I640" s="70" t="n">
        <v>0</v>
      </c>
      <c r="J640" s="55" t="n">
        <v>6</v>
      </c>
      <c r="K640" s="0"/>
      <c r="L640" s="0"/>
      <c r="M640" s="96"/>
      <c r="N640" s="96"/>
      <c r="O640" s="96"/>
    </row>
    <row r="641" s="79" customFormat="true" ht="12.75" hidden="false" customHeight="false" outlineLevel="0" collapsed="false">
      <c r="A641" s="61"/>
      <c r="B641" s="56" t="s">
        <v>2</v>
      </c>
      <c r="C641" s="55" t="n">
        <v>20</v>
      </c>
      <c r="D641" s="55" t="n">
        <v>18</v>
      </c>
      <c r="E641" s="55" t="n">
        <v>18</v>
      </c>
      <c r="F641" s="55" t="n">
        <v>18</v>
      </c>
      <c r="G641" s="70" t="n">
        <v>18</v>
      </c>
      <c r="H641" s="70" t="n">
        <v>19</v>
      </c>
      <c r="I641" s="70" t="n">
        <v>16</v>
      </c>
      <c r="J641" s="55" t="n">
        <v>7</v>
      </c>
      <c r="K641" s="0"/>
      <c r="L641" s="0"/>
      <c r="M641" s="96"/>
      <c r="N641" s="96"/>
      <c r="O641" s="96"/>
    </row>
    <row r="642" s="79" customFormat="true" ht="12.75" hidden="false" customHeight="false" outlineLevel="0" collapsed="false">
      <c r="A642" s="97" t="s">
        <v>10</v>
      </c>
      <c r="B642" s="61" t="s">
        <v>11</v>
      </c>
      <c r="C642" s="58" t="n">
        <v>4</v>
      </c>
      <c r="D642" s="58" t="n">
        <v>4</v>
      </c>
      <c r="E642" s="58" t="n">
        <v>4</v>
      </c>
      <c r="F642" s="58" t="n">
        <v>4</v>
      </c>
      <c r="G642" s="74" t="n">
        <v>4</v>
      </c>
      <c r="H642" s="74" t="n">
        <v>4</v>
      </c>
      <c r="I642" s="74" t="n">
        <v>0</v>
      </c>
      <c r="J642" s="55" t="n">
        <v>2</v>
      </c>
      <c r="K642" s="0"/>
      <c r="L642" s="0"/>
    </row>
    <row r="643" s="79" customFormat="true" ht="12.75" hidden="false" customHeight="false" outlineLevel="0" collapsed="false">
      <c r="A643" s="61"/>
      <c r="B643" s="56" t="s">
        <v>6</v>
      </c>
      <c r="C643" s="58" t="n">
        <v>0</v>
      </c>
      <c r="D643" s="58" t="n">
        <v>0</v>
      </c>
      <c r="E643" s="58" t="n">
        <v>0</v>
      </c>
      <c r="F643" s="58" t="n">
        <v>0</v>
      </c>
      <c r="G643" s="74" t="n">
        <v>0</v>
      </c>
      <c r="H643" s="74" t="n">
        <v>0</v>
      </c>
      <c r="I643" s="74" t="n">
        <v>0</v>
      </c>
      <c r="J643" s="55" t="n">
        <v>0</v>
      </c>
      <c r="K643" s="0"/>
      <c r="L643" s="0"/>
    </row>
    <row r="644" s="79" customFormat="true" ht="12.75" hidden="false" customHeight="false" outlineLevel="0" collapsed="false">
      <c r="A644" s="61"/>
      <c r="B644" s="56" t="s">
        <v>8</v>
      </c>
      <c r="C644" s="55" t="n">
        <v>1</v>
      </c>
      <c r="D644" s="55" t="n">
        <v>1</v>
      </c>
      <c r="E644" s="55" t="n">
        <v>1</v>
      </c>
      <c r="F644" s="55" t="n">
        <v>1</v>
      </c>
      <c r="G644" s="55" t="n">
        <v>1</v>
      </c>
      <c r="H644" s="55" t="n">
        <v>1</v>
      </c>
      <c r="I644" s="55" t="n">
        <v>0</v>
      </c>
      <c r="J644" s="55" t="n">
        <v>1</v>
      </c>
      <c r="K644" s="0"/>
      <c r="L644" s="0"/>
    </row>
    <row r="645" s="79" customFormat="true" ht="12.75" hidden="false" customHeight="false" outlineLevel="0" collapsed="false">
      <c r="A645" s="61"/>
      <c r="B645" s="56" t="s">
        <v>7</v>
      </c>
      <c r="C645" s="55" t="n">
        <v>2</v>
      </c>
      <c r="D645" s="55" t="n">
        <v>2</v>
      </c>
      <c r="E645" s="55" t="n">
        <v>2</v>
      </c>
      <c r="F645" s="55" t="n">
        <v>2</v>
      </c>
      <c r="G645" s="70" t="n">
        <v>2</v>
      </c>
      <c r="H645" s="70" t="n">
        <v>2</v>
      </c>
      <c r="I645" s="70" t="n">
        <v>0</v>
      </c>
      <c r="J645" s="55" t="n">
        <v>0</v>
      </c>
      <c r="K645" s="0"/>
      <c r="L645" s="0"/>
    </row>
    <row r="646" s="79" customFormat="true" ht="12.75" hidden="false" customHeight="false" outlineLevel="0" collapsed="false">
      <c r="A646" s="61"/>
      <c r="B646" s="56" t="s">
        <v>2</v>
      </c>
      <c r="C646" s="55" t="n">
        <v>1</v>
      </c>
      <c r="D646" s="55" t="n">
        <v>1</v>
      </c>
      <c r="E646" s="55" t="n">
        <v>1</v>
      </c>
      <c r="F646" s="55" t="n">
        <v>1</v>
      </c>
      <c r="G646" s="70" t="n">
        <v>1</v>
      </c>
      <c r="H646" s="70" t="n">
        <v>1</v>
      </c>
      <c r="I646" s="70" t="n">
        <v>0</v>
      </c>
      <c r="J646" s="55" t="n">
        <v>1</v>
      </c>
      <c r="K646" s="0"/>
      <c r="L646" s="0"/>
    </row>
    <row r="647" s="79" customFormat="true" ht="12.75" hidden="false" customHeight="false" outlineLevel="0" collapsed="false">
      <c r="A647" s="97" t="s">
        <v>12</v>
      </c>
      <c r="B647" s="61" t="s">
        <v>13</v>
      </c>
      <c r="C647" s="55" t="n">
        <v>2</v>
      </c>
      <c r="D647" s="55" t="n">
        <v>2</v>
      </c>
      <c r="E647" s="55" t="n">
        <v>2</v>
      </c>
      <c r="F647" s="55" t="n">
        <v>2</v>
      </c>
      <c r="G647" s="70" t="n">
        <v>2</v>
      </c>
      <c r="H647" s="70" t="n">
        <v>2</v>
      </c>
      <c r="I647" s="70" t="n">
        <v>1</v>
      </c>
      <c r="J647" s="55" t="n">
        <v>1</v>
      </c>
      <c r="K647" s="0"/>
      <c r="L647" s="0"/>
    </row>
    <row r="648" s="79" customFormat="true" ht="12.75" hidden="false" customHeight="false" outlineLevel="0" collapsed="false">
      <c r="A648" s="61"/>
      <c r="B648" s="56" t="s">
        <v>6</v>
      </c>
      <c r="C648" s="55" t="n">
        <v>0</v>
      </c>
      <c r="D648" s="55" t="n">
        <v>0</v>
      </c>
      <c r="E648" s="55" t="n">
        <v>0</v>
      </c>
      <c r="F648" s="55" t="n">
        <v>0</v>
      </c>
      <c r="G648" s="70" t="n">
        <v>0</v>
      </c>
      <c r="H648" s="70" t="n">
        <v>0</v>
      </c>
      <c r="I648" s="70" t="n">
        <v>0</v>
      </c>
      <c r="J648" s="55" t="n">
        <v>0</v>
      </c>
      <c r="K648" s="0"/>
      <c r="L648" s="0"/>
    </row>
    <row r="649" s="79" customFormat="true" ht="12.75" hidden="false" customHeight="false" outlineLevel="0" collapsed="false">
      <c r="A649" s="61"/>
      <c r="B649" s="56" t="s">
        <v>8</v>
      </c>
      <c r="C649" s="55" t="n">
        <v>0</v>
      </c>
      <c r="D649" s="55" t="n">
        <v>0</v>
      </c>
      <c r="E649" s="55" t="n">
        <v>0</v>
      </c>
      <c r="F649" s="55" t="n">
        <v>0</v>
      </c>
      <c r="G649" s="70" t="n">
        <v>0</v>
      </c>
      <c r="H649" s="70" t="n">
        <v>0</v>
      </c>
      <c r="I649" s="70" t="n">
        <v>0</v>
      </c>
      <c r="J649" s="55" t="n">
        <v>0</v>
      </c>
      <c r="K649" s="0"/>
      <c r="L649" s="0"/>
    </row>
    <row r="650" s="79" customFormat="true" ht="12.75" hidden="false" customHeight="false" outlineLevel="0" collapsed="false">
      <c r="A650" s="61"/>
      <c r="B650" s="56" t="s">
        <v>7</v>
      </c>
      <c r="C650" s="55" t="n">
        <v>1</v>
      </c>
      <c r="D650" s="55" t="n">
        <v>1</v>
      </c>
      <c r="E650" s="55" t="n">
        <v>1</v>
      </c>
      <c r="F650" s="55" t="n">
        <v>1</v>
      </c>
      <c r="G650" s="70" t="n">
        <v>1</v>
      </c>
      <c r="H650" s="70" t="n">
        <v>1</v>
      </c>
      <c r="I650" s="70" t="n">
        <v>0</v>
      </c>
      <c r="J650" s="55" t="n">
        <v>1</v>
      </c>
      <c r="K650" s="0"/>
      <c r="L650" s="0"/>
    </row>
    <row r="651" s="79" customFormat="true" ht="12.75" hidden="false" customHeight="false" outlineLevel="0" collapsed="false">
      <c r="A651" s="61"/>
      <c r="B651" s="56" t="s">
        <v>2</v>
      </c>
      <c r="C651" s="55" t="n">
        <v>1</v>
      </c>
      <c r="D651" s="55" t="n">
        <v>1</v>
      </c>
      <c r="E651" s="55" t="n">
        <v>1</v>
      </c>
      <c r="F651" s="55" t="n">
        <v>1</v>
      </c>
      <c r="G651" s="70" t="n">
        <v>1</v>
      </c>
      <c r="H651" s="70" t="n">
        <v>1</v>
      </c>
      <c r="I651" s="70" t="n">
        <v>1</v>
      </c>
      <c r="J651" s="55" t="n">
        <v>0</v>
      </c>
      <c r="K651" s="0"/>
      <c r="L651" s="0"/>
    </row>
    <row r="652" s="79" customFormat="true" ht="12.75" hidden="false" customHeight="false" outlineLevel="0" collapsed="false">
      <c r="A652" s="97" t="s">
        <v>14</v>
      </c>
      <c r="B652" s="61" t="s">
        <v>15</v>
      </c>
      <c r="C652" s="55" t="n">
        <v>1</v>
      </c>
      <c r="D652" s="55" t="n">
        <v>1</v>
      </c>
      <c r="E652" s="55" t="n">
        <v>1</v>
      </c>
      <c r="F652" s="55" t="n">
        <v>1</v>
      </c>
      <c r="G652" s="70" t="n">
        <v>1</v>
      </c>
      <c r="H652" s="70" t="n">
        <v>1</v>
      </c>
      <c r="I652" s="70" t="n">
        <v>0</v>
      </c>
      <c r="J652" s="55" t="n">
        <v>0</v>
      </c>
      <c r="K652" s="0"/>
      <c r="L652" s="0"/>
    </row>
    <row r="653" s="79" customFormat="true" ht="12.75" hidden="false" customHeight="false" outlineLevel="0" collapsed="false">
      <c r="A653" s="61"/>
      <c r="B653" s="56" t="s">
        <v>6</v>
      </c>
      <c r="C653" s="55" t="n">
        <v>1</v>
      </c>
      <c r="D653" s="55" t="n">
        <v>1</v>
      </c>
      <c r="E653" s="55" t="n">
        <v>1</v>
      </c>
      <c r="F653" s="55" t="n">
        <v>1</v>
      </c>
      <c r="G653" s="70" t="n">
        <v>1</v>
      </c>
      <c r="H653" s="70" t="n">
        <v>1</v>
      </c>
      <c r="I653" s="70" t="n">
        <v>0</v>
      </c>
      <c r="J653" s="55" t="n">
        <v>0</v>
      </c>
      <c r="K653" s="0"/>
      <c r="L653" s="0"/>
    </row>
    <row r="654" s="79" customFormat="true" ht="12.75" hidden="false" customHeight="false" outlineLevel="0" collapsed="false">
      <c r="A654" s="61"/>
      <c r="B654" s="56" t="s">
        <v>8</v>
      </c>
      <c r="C654" s="55" t="n">
        <v>0</v>
      </c>
      <c r="D654" s="55" t="n">
        <v>0</v>
      </c>
      <c r="E654" s="55" t="n">
        <v>0</v>
      </c>
      <c r="F654" s="55" t="n">
        <v>0</v>
      </c>
      <c r="G654" s="70" t="n">
        <v>0</v>
      </c>
      <c r="H654" s="70" t="n">
        <v>0</v>
      </c>
      <c r="I654" s="70" t="n">
        <v>0</v>
      </c>
      <c r="J654" s="55" t="n">
        <v>0</v>
      </c>
      <c r="K654" s="0"/>
      <c r="L654" s="0"/>
    </row>
    <row r="655" s="79" customFormat="true" ht="12.75" hidden="false" customHeight="false" outlineLevel="0" collapsed="false">
      <c r="A655" s="61"/>
      <c r="B655" s="56" t="s">
        <v>7</v>
      </c>
      <c r="C655" s="55" t="n">
        <v>0</v>
      </c>
      <c r="D655" s="55" t="n">
        <v>0</v>
      </c>
      <c r="E655" s="55" t="n">
        <v>0</v>
      </c>
      <c r="F655" s="55" t="n">
        <v>0</v>
      </c>
      <c r="G655" s="70" t="n">
        <v>0</v>
      </c>
      <c r="H655" s="70" t="n">
        <v>0</v>
      </c>
      <c r="I655" s="70" t="n">
        <v>0</v>
      </c>
      <c r="J655" s="55" t="n">
        <v>0</v>
      </c>
      <c r="K655" s="0"/>
      <c r="L655" s="0"/>
    </row>
    <row r="656" s="79" customFormat="true" ht="12.75" hidden="false" customHeight="false" outlineLevel="0" collapsed="false">
      <c r="A656" s="61"/>
      <c r="B656" s="56" t="s">
        <v>2</v>
      </c>
      <c r="C656" s="55" t="n">
        <v>0</v>
      </c>
      <c r="D656" s="55" t="n">
        <v>0</v>
      </c>
      <c r="E656" s="55" t="n">
        <v>0</v>
      </c>
      <c r="F656" s="55" t="n">
        <v>0</v>
      </c>
      <c r="G656" s="70" t="n">
        <v>0</v>
      </c>
      <c r="H656" s="70" t="n">
        <v>0</v>
      </c>
      <c r="I656" s="70" t="n">
        <v>0</v>
      </c>
      <c r="J656" s="55" t="n">
        <v>0</v>
      </c>
      <c r="K656" s="0"/>
      <c r="L656" s="0"/>
    </row>
    <row r="657" s="79" customFormat="true" ht="12.75" hidden="false" customHeight="false" outlineLevel="0" collapsed="false">
      <c r="A657" s="97" t="s">
        <v>16</v>
      </c>
      <c r="B657" s="61" t="s">
        <v>17</v>
      </c>
      <c r="C657" s="55" t="n">
        <v>1</v>
      </c>
      <c r="D657" s="55" t="n">
        <v>1</v>
      </c>
      <c r="E657" s="55" t="n">
        <v>1</v>
      </c>
      <c r="F657" s="55" t="n">
        <v>1</v>
      </c>
      <c r="G657" s="70" t="n">
        <v>1</v>
      </c>
      <c r="H657" s="70" t="n">
        <v>1</v>
      </c>
      <c r="I657" s="70" t="n">
        <v>1</v>
      </c>
      <c r="J657" s="55" t="n">
        <v>0</v>
      </c>
      <c r="K657" s="0"/>
      <c r="L657" s="0"/>
    </row>
    <row r="658" s="79" customFormat="true" ht="12.75" hidden="false" customHeight="false" outlineLevel="0" collapsed="false">
      <c r="A658" s="61"/>
      <c r="B658" s="56" t="s">
        <v>6</v>
      </c>
      <c r="C658" s="55" t="n">
        <v>0</v>
      </c>
      <c r="D658" s="55" t="n">
        <v>0</v>
      </c>
      <c r="E658" s="55" t="n">
        <v>0</v>
      </c>
      <c r="F658" s="55" t="n">
        <v>0</v>
      </c>
      <c r="G658" s="70" t="n">
        <v>0</v>
      </c>
      <c r="H658" s="70" t="n">
        <v>0</v>
      </c>
      <c r="I658" s="70" t="n">
        <v>0</v>
      </c>
      <c r="J658" s="55" t="n">
        <v>0</v>
      </c>
      <c r="K658" s="0"/>
      <c r="L658" s="0"/>
    </row>
    <row r="659" s="79" customFormat="true" ht="12.75" hidden="false" customHeight="false" outlineLevel="0" collapsed="false">
      <c r="A659" s="61"/>
      <c r="B659" s="56" t="s">
        <v>8</v>
      </c>
      <c r="C659" s="55" t="n">
        <v>0</v>
      </c>
      <c r="D659" s="55" t="n">
        <v>0</v>
      </c>
      <c r="E659" s="55" t="n">
        <v>0</v>
      </c>
      <c r="F659" s="55" t="n">
        <v>0</v>
      </c>
      <c r="G659" s="70" t="n">
        <v>0</v>
      </c>
      <c r="H659" s="70" t="n">
        <v>0</v>
      </c>
      <c r="I659" s="70" t="n">
        <v>0</v>
      </c>
      <c r="J659" s="55" t="n">
        <v>0</v>
      </c>
      <c r="K659" s="0"/>
      <c r="L659" s="0"/>
    </row>
    <row r="660" s="79" customFormat="true" ht="12.75" hidden="false" customHeight="false" outlineLevel="0" collapsed="false">
      <c r="A660" s="61"/>
      <c r="B660" s="56" t="s">
        <v>7</v>
      </c>
      <c r="C660" s="55" t="n">
        <v>0</v>
      </c>
      <c r="D660" s="55" t="n">
        <v>0</v>
      </c>
      <c r="E660" s="55" t="n">
        <v>0</v>
      </c>
      <c r="F660" s="55" t="n">
        <v>0</v>
      </c>
      <c r="G660" s="70" t="n">
        <v>0</v>
      </c>
      <c r="H660" s="70" t="n">
        <v>0</v>
      </c>
      <c r="I660" s="70" t="n">
        <v>0</v>
      </c>
      <c r="J660" s="55" t="n">
        <v>0</v>
      </c>
      <c r="K660" s="0"/>
      <c r="L660" s="0"/>
    </row>
    <row r="661" s="79" customFormat="true" ht="12.75" hidden="false" customHeight="false" outlineLevel="0" collapsed="false">
      <c r="A661" s="61"/>
      <c r="B661" s="56" t="s">
        <v>2</v>
      </c>
      <c r="C661" s="55" t="n">
        <v>1</v>
      </c>
      <c r="D661" s="55" t="n">
        <v>1</v>
      </c>
      <c r="E661" s="55" t="n">
        <v>1</v>
      </c>
      <c r="F661" s="55" t="n">
        <v>1</v>
      </c>
      <c r="G661" s="70" t="n">
        <v>1</v>
      </c>
      <c r="H661" s="70" t="n">
        <v>1</v>
      </c>
      <c r="I661" s="70" t="n">
        <v>1</v>
      </c>
      <c r="J661" s="55" t="n">
        <v>0</v>
      </c>
      <c r="K661" s="0"/>
      <c r="L661" s="0"/>
    </row>
    <row r="662" s="79" customFormat="true" ht="12.75" hidden="false" customHeight="false" outlineLevel="0" collapsed="false">
      <c r="A662" s="97" t="s">
        <v>18</v>
      </c>
      <c r="B662" s="61" t="s">
        <v>19</v>
      </c>
      <c r="C662" s="55" t="n">
        <v>1</v>
      </c>
      <c r="D662" s="55" t="n">
        <v>1</v>
      </c>
      <c r="E662" s="55" t="n">
        <v>1</v>
      </c>
      <c r="F662" s="55" t="n">
        <v>1</v>
      </c>
      <c r="G662" s="70" t="n">
        <v>1</v>
      </c>
      <c r="H662" s="70" t="n">
        <v>1</v>
      </c>
      <c r="I662" s="70" t="n">
        <v>1</v>
      </c>
      <c r="J662" s="55" t="n">
        <v>1</v>
      </c>
      <c r="K662" s="0"/>
      <c r="L662" s="0"/>
    </row>
    <row r="663" s="79" customFormat="true" ht="12.75" hidden="false" customHeight="false" outlineLevel="0" collapsed="false">
      <c r="A663" s="61"/>
      <c r="B663" s="56" t="s">
        <v>6</v>
      </c>
      <c r="C663" s="55" t="n">
        <v>0</v>
      </c>
      <c r="D663" s="55" t="n">
        <v>0</v>
      </c>
      <c r="E663" s="55" t="n">
        <v>0</v>
      </c>
      <c r="F663" s="55" t="n">
        <v>0</v>
      </c>
      <c r="G663" s="70" t="n">
        <v>0</v>
      </c>
      <c r="H663" s="70" t="n">
        <v>0</v>
      </c>
      <c r="I663" s="70" t="n">
        <v>0</v>
      </c>
      <c r="J663" s="55" t="n">
        <v>0</v>
      </c>
      <c r="K663" s="0"/>
      <c r="L663" s="0"/>
    </row>
    <row r="664" s="79" customFormat="true" ht="12.75" hidden="false" customHeight="false" outlineLevel="0" collapsed="false">
      <c r="A664" s="61"/>
      <c r="B664" s="56" t="s">
        <v>8</v>
      </c>
      <c r="C664" s="55" t="n">
        <v>0</v>
      </c>
      <c r="D664" s="55" t="n">
        <v>0</v>
      </c>
      <c r="E664" s="55" t="n">
        <v>0</v>
      </c>
      <c r="F664" s="55" t="n">
        <v>0</v>
      </c>
      <c r="G664" s="70" t="n">
        <v>0</v>
      </c>
      <c r="H664" s="70" t="n">
        <v>0</v>
      </c>
      <c r="I664" s="70" t="n">
        <v>0</v>
      </c>
      <c r="J664" s="55" t="n">
        <v>0</v>
      </c>
      <c r="K664" s="0"/>
      <c r="L664" s="0"/>
    </row>
    <row r="665" s="79" customFormat="true" ht="12.75" hidden="false" customHeight="false" outlineLevel="0" collapsed="false">
      <c r="A665" s="61"/>
      <c r="B665" s="56" t="s">
        <v>7</v>
      </c>
      <c r="C665" s="55" t="n">
        <v>0</v>
      </c>
      <c r="D665" s="55" t="n">
        <v>0</v>
      </c>
      <c r="E665" s="55" t="n">
        <v>0</v>
      </c>
      <c r="F665" s="55" t="n">
        <v>0</v>
      </c>
      <c r="G665" s="70" t="n">
        <v>0</v>
      </c>
      <c r="H665" s="70" t="n">
        <v>0</v>
      </c>
      <c r="I665" s="70" t="n">
        <v>0</v>
      </c>
      <c r="J665" s="55" t="n">
        <v>0</v>
      </c>
      <c r="K665" s="0"/>
      <c r="L665" s="0"/>
    </row>
    <row r="666" s="79" customFormat="true" ht="12.75" hidden="false" customHeight="false" outlineLevel="0" collapsed="false">
      <c r="A666" s="61"/>
      <c r="B666" s="56" t="s">
        <v>2</v>
      </c>
      <c r="C666" s="55" t="n">
        <v>1</v>
      </c>
      <c r="D666" s="55" t="n">
        <v>1</v>
      </c>
      <c r="E666" s="55" t="n">
        <v>1</v>
      </c>
      <c r="F666" s="55" t="n">
        <v>1</v>
      </c>
      <c r="G666" s="70" t="n">
        <v>1</v>
      </c>
      <c r="H666" s="70" t="n">
        <v>1</v>
      </c>
      <c r="I666" s="70" t="n">
        <v>1</v>
      </c>
      <c r="J666" s="55" t="n">
        <v>1</v>
      </c>
      <c r="K666" s="0"/>
      <c r="L666" s="0"/>
    </row>
    <row r="667" s="79" customFormat="true" ht="12.75" hidden="false" customHeight="false" outlineLevel="0" collapsed="false">
      <c r="A667" s="97" t="s">
        <v>20</v>
      </c>
      <c r="B667" s="61" t="s">
        <v>21</v>
      </c>
      <c r="C667" s="55" t="n">
        <v>4</v>
      </c>
      <c r="D667" s="55" t="n">
        <v>4</v>
      </c>
      <c r="E667" s="55" t="n">
        <v>3</v>
      </c>
      <c r="F667" s="55" t="n">
        <v>3</v>
      </c>
      <c r="G667" s="70" t="n">
        <v>4</v>
      </c>
      <c r="H667" s="70" t="n">
        <v>4</v>
      </c>
      <c r="I667" s="70" t="n">
        <v>2</v>
      </c>
      <c r="J667" s="55" t="n">
        <v>0</v>
      </c>
      <c r="K667" s="0"/>
      <c r="L667" s="0"/>
    </row>
    <row r="668" s="79" customFormat="true" ht="12.75" hidden="false" customHeight="false" outlineLevel="0" collapsed="false">
      <c r="A668" s="61"/>
      <c r="B668" s="56" t="s">
        <v>6</v>
      </c>
      <c r="C668" s="55" t="n">
        <v>2</v>
      </c>
      <c r="D668" s="55" t="n">
        <v>2</v>
      </c>
      <c r="E668" s="55" t="n">
        <v>2</v>
      </c>
      <c r="F668" s="55" t="n">
        <v>2</v>
      </c>
      <c r="G668" s="70" t="n">
        <v>2</v>
      </c>
      <c r="H668" s="70" t="n">
        <v>2</v>
      </c>
      <c r="I668" s="70" t="n">
        <v>1</v>
      </c>
      <c r="J668" s="55" t="n">
        <v>0</v>
      </c>
      <c r="K668" s="0"/>
      <c r="L668" s="0"/>
    </row>
    <row r="669" s="79" customFormat="true" ht="12.75" hidden="false" customHeight="false" outlineLevel="0" collapsed="false">
      <c r="A669" s="61"/>
      <c r="B669" s="56" t="s">
        <v>8</v>
      </c>
      <c r="C669" s="55" t="n">
        <v>0</v>
      </c>
      <c r="D669" s="55" t="n">
        <v>0</v>
      </c>
      <c r="E669" s="55" t="n">
        <v>0</v>
      </c>
      <c r="F669" s="55" t="n">
        <v>0</v>
      </c>
      <c r="G669" s="70" t="n">
        <v>0</v>
      </c>
      <c r="H669" s="70" t="n">
        <v>0</v>
      </c>
      <c r="I669" s="70" t="n">
        <v>0</v>
      </c>
      <c r="J669" s="55" t="n">
        <v>0</v>
      </c>
      <c r="K669" s="0"/>
      <c r="L669" s="0"/>
    </row>
    <row r="670" s="79" customFormat="true" ht="12.75" hidden="false" customHeight="false" outlineLevel="0" collapsed="false">
      <c r="A670" s="61"/>
      <c r="B670" s="56" t="s">
        <v>7</v>
      </c>
      <c r="C670" s="55" t="n">
        <v>1</v>
      </c>
      <c r="D670" s="55" t="n">
        <v>1</v>
      </c>
      <c r="E670" s="55" t="n">
        <v>0</v>
      </c>
      <c r="F670" s="55" t="n">
        <v>0</v>
      </c>
      <c r="G670" s="70" t="n">
        <v>1</v>
      </c>
      <c r="H670" s="70" t="n">
        <v>1</v>
      </c>
      <c r="I670" s="70" t="n">
        <v>0</v>
      </c>
      <c r="J670" s="55" t="n">
        <v>0</v>
      </c>
      <c r="K670" s="0"/>
      <c r="L670" s="0"/>
    </row>
    <row r="671" s="79" customFormat="true" ht="12.75" hidden="false" customHeight="false" outlineLevel="0" collapsed="false">
      <c r="A671" s="61"/>
      <c r="B671" s="56" t="s">
        <v>2</v>
      </c>
      <c r="C671" s="55" t="n">
        <v>1</v>
      </c>
      <c r="D671" s="55" t="n">
        <v>1</v>
      </c>
      <c r="E671" s="55" t="n">
        <v>1</v>
      </c>
      <c r="F671" s="55" t="n">
        <v>1</v>
      </c>
      <c r="G671" s="70" t="n">
        <v>1</v>
      </c>
      <c r="H671" s="70" t="n">
        <v>1</v>
      </c>
      <c r="I671" s="70" t="n">
        <v>1</v>
      </c>
      <c r="J671" s="55" t="n">
        <v>0</v>
      </c>
      <c r="K671" s="0"/>
      <c r="L671" s="0"/>
    </row>
    <row r="672" s="79" customFormat="true" ht="12.75" hidden="false" customHeight="false" outlineLevel="0" collapsed="false">
      <c r="A672" s="97" t="s">
        <v>23</v>
      </c>
      <c r="B672" s="61" t="s">
        <v>24</v>
      </c>
      <c r="C672" s="55" t="n">
        <v>13</v>
      </c>
      <c r="D672" s="55" t="n">
        <v>9</v>
      </c>
      <c r="E672" s="55" t="n">
        <v>9</v>
      </c>
      <c r="F672" s="55" t="n">
        <v>10</v>
      </c>
      <c r="G672" s="70" t="n">
        <v>12</v>
      </c>
      <c r="H672" s="70" t="n">
        <v>13</v>
      </c>
      <c r="I672" s="70" t="n">
        <v>3</v>
      </c>
      <c r="J672" s="55" t="n">
        <v>6</v>
      </c>
      <c r="K672" s="0"/>
      <c r="L672" s="0"/>
    </row>
    <row r="673" s="79" customFormat="true" ht="12.75" hidden="false" customHeight="false" outlineLevel="0" collapsed="false">
      <c r="A673" s="61"/>
      <c r="B673" s="56" t="s">
        <v>6</v>
      </c>
      <c r="C673" s="55" t="n">
        <v>4</v>
      </c>
      <c r="D673" s="55" t="n">
        <v>3</v>
      </c>
      <c r="E673" s="55" t="n">
        <v>2</v>
      </c>
      <c r="F673" s="55" t="n">
        <v>4</v>
      </c>
      <c r="G673" s="70" t="n">
        <v>4</v>
      </c>
      <c r="H673" s="70" t="n">
        <v>4</v>
      </c>
      <c r="I673" s="70" t="n">
        <v>1</v>
      </c>
      <c r="J673" s="55" t="n">
        <v>2</v>
      </c>
      <c r="K673" s="0"/>
      <c r="L673" s="0"/>
    </row>
    <row r="674" s="79" customFormat="true" ht="12.75" hidden="false" customHeight="false" outlineLevel="0" collapsed="false">
      <c r="A674" s="61"/>
      <c r="B674" s="56" t="s">
        <v>8</v>
      </c>
      <c r="C674" s="55" t="n">
        <v>4</v>
      </c>
      <c r="D674" s="55" t="n">
        <v>3</v>
      </c>
      <c r="E674" s="55" t="n">
        <v>3</v>
      </c>
      <c r="F674" s="55" t="n">
        <v>3</v>
      </c>
      <c r="G674" s="70" t="n">
        <v>4</v>
      </c>
      <c r="H674" s="70" t="n">
        <v>4</v>
      </c>
      <c r="I674" s="70" t="n">
        <v>1</v>
      </c>
      <c r="J674" s="55" t="n">
        <v>0</v>
      </c>
      <c r="K674" s="0"/>
      <c r="L674" s="0"/>
    </row>
    <row r="675" s="79" customFormat="true" ht="12.75" hidden="false" customHeight="false" outlineLevel="0" collapsed="false">
      <c r="A675" s="61"/>
      <c r="B675" s="56" t="s">
        <v>7</v>
      </c>
      <c r="C675" s="55" t="n">
        <v>3</v>
      </c>
      <c r="D675" s="55" t="n">
        <v>2</v>
      </c>
      <c r="E675" s="55" t="n">
        <v>3</v>
      </c>
      <c r="F675" s="55" t="n">
        <v>2</v>
      </c>
      <c r="G675" s="70" t="n">
        <v>3</v>
      </c>
      <c r="H675" s="70" t="n">
        <v>3</v>
      </c>
      <c r="I675" s="70" t="n">
        <v>0</v>
      </c>
      <c r="J675" s="55" t="n">
        <v>3</v>
      </c>
      <c r="K675" s="0"/>
      <c r="L675" s="0"/>
    </row>
    <row r="676" s="79" customFormat="true" ht="12.75" hidden="false" customHeight="false" outlineLevel="0" collapsed="false">
      <c r="A676" s="61"/>
      <c r="B676" s="56" t="s">
        <v>2</v>
      </c>
      <c r="C676" s="55" t="n">
        <v>2</v>
      </c>
      <c r="D676" s="55" t="n">
        <v>1</v>
      </c>
      <c r="E676" s="55" t="n">
        <v>1</v>
      </c>
      <c r="F676" s="55" t="n">
        <v>1</v>
      </c>
      <c r="G676" s="70" t="n">
        <v>1</v>
      </c>
      <c r="H676" s="70" t="n">
        <v>2</v>
      </c>
      <c r="I676" s="70" t="n">
        <v>1</v>
      </c>
      <c r="J676" s="55" t="n">
        <v>1</v>
      </c>
      <c r="K676" s="0"/>
      <c r="L676" s="0"/>
    </row>
    <row r="677" s="79" customFormat="true" ht="12.75" hidden="false" customHeight="false" outlineLevel="0" collapsed="false">
      <c r="A677" s="97" t="s">
        <v>26</v>
      </c>
      <c r="B677" s="61" t="s">
        <v>27</v>
      </c>
      <c r="C677" s="55" t="n">
        <v>1</v>
      </c>
      <c r="D677" s="55" t="n">
        <v>1</v>
      </c>
      <c r="E677" s="55" t="n">
        <v>1</v>
      </c>
      <c r="F677" s="55" t="n">
        <v>1</v>
      </c>
      <c r="G677" s="70" t="n">
        <v>1</v>
      </c>
      <c r="H677" s="70" t="n">
        <v>1</v>
      </c>
      <c r="I677" s="70" t="n">
        <v>1</v>
      </c>
      <c r="J677" s="55" t="n">
        <v>0</v>
      </c>
      <c r="K677" s="0"/>
      <c r="L677" s="0"/>
    </row>
    <row r="678" s="79" customFormat="true" ht="12.75" hidden="false" customHeight="false" outlineLevel="0" collapsed="false">
      <c r="A678" s="61"/>
      <c r="B678" s="56" t="s">
        <v>6</v>
      </c>
      <c r="C678" s="55" t="n">
        <v>0</v>
      </c>
      <c r="D678" s="55" t="n">
        <v>0</v>
      </c>
      <c r="E678" s="55" t="n">
        <v>0</v>
      </c>
      <c r="F678" s="55" t="n">
        <v>0</v>
      </c>
      <c r="G678" s="70" t="n">
        <v>0</v>
      </c>
      <c r="H678" s="70" t="n">
        <v>0</v>
      </c>
      <c r="I678" s="70" t="n">
        <v>0</v>
      </c>
      <c r="J678" s="55" t="n">
        <v>0</v>
      </c>
      <c r="K678" s="0"/>
      <c r="L678" s="0"/>
    </row>
    <row r="679" s="79" customFormat="true" ht="12.75" hidden="false" customHeight="false" outlineLevel="0" collapsed="false">
      <c r="A679" s="61"/>
      <c r="B679" s="56" t="s">
        <v>8</v>
      </c>
      <c r="C679" s="55" t="n">
        <v>0</v>
      </c>
      <c r="D679" s="55" t="n">
        <v>0</v>
      </c>
      <c r="E679" s="55" t="n">
        <v>0</v>
      </c>
      <c r="F679" s="55" t="n">
        <v>0</v>
      </c>
      <c r="G679" s="70" t="n">
        <v>0</v>
      </c>
      <c r="H679" s="70" t="n">
        <v>0</v>
      </c>
      <c r="I679" s="70" t="n">
        <v>0</v>
      </c>
      <c r="J679" s="55" t="n">
        <v>0</v>
      </c>
      <c r="K679" s="0"/>
      <c r="L679" s="0"/>
    </row>
    <row r="680" s="79" customFormat="true" ht="12.75" hidden="false" customHeight="false" outlineLevel="0" collapsed="false">
      <c r="A680" s="61"/>
      <c r="B680" s="56" t="s">
        <v>7</v>
      </c>
      <c r="C680" s="55" t="n">
        <v>0</v>
      </c>
      <c r="D680" s="55" t="n">
        <v>0</v>
      </c>
      <c r="E680" s="55" t="n">
        <v>0</v>
      </c>
      <c r="F680" s="55" t="n">
        <v>0</v>
      </c>
      <c r="G680" s="70" t="n">
        <v>0</v>
      </c>
      <c r="H680" s="70" t="n">
        <v>0</v>
      </c>
      <c r="I680" s="70" t="n">
        <v>0</v>
      </c>
      <c r="J680" s="55" t="n">
        <v>0</v>
      </c>
      <c r="K680" s="0"/>
      <c r="L680" s="0"/>
    </row>
    <row r="681" s="79" customFormat="true" ht="12.75" hidden="false" customHeight="false" outlineLevel="0" collapsed="false">
      <c r="A681" s="61"/>
      <c r="B681" s="56" t="s">
        <v>2</v>
      </c>
      <c r="C681" s="55" t="n">
        <v>1</v>
      </c>
      <c r="D681" s="55" t="n">
        <v>1</v>
      </c>
      <c r="E681" s="55" t="n">
        <v>1</v>
      </c>
      <c r="F681" s="55" t="n">
        <v>1</v>
      </c>
      <c r="G681" s="70" t="n">
        <v>1</v>
      </c>
      <c r="H681" s="70" t="n">
        <v>1</v>
      </c>
      <c r="I681" s="70" t="n">
        <v>1</v>
      </c>
      <c r="J681" s="55" t="n">
        <v>0</v>
      </c>
      <c r="K681" s="0"/>
      <c r="L681" s="0"/>
    </row>
    <row r="682" s="79" customFormat="true" ht="12.75" hidden="false" customHeight="false" outlineLevel="0" collapsed="false">
      <c r="A682" s="97" t="s">
        <v>28</v>
      </c>
      <c r="B682" s="61" t="s">
        <v>29</v>
      </c>
      <c r="C682" s="55" t="n">
        <v>0</v>
      </c>
      <c r="D682" s="55" t="n">
        <v>0</v>
      </c>
      <c r="E682" s="55" t="n">
        <v>0</v>
      </c>
      <c r="F682" s="55" t="n">
        <v>0</v>
      </c>
      <c r="G682" s="70" t="n">
        <v>0</v>
      </c>
      <c r="H682" s="70" t="n">
        <v>0</v>
      </c>
      <c r="I682" s="70" t="n">
        <v>0</v>
      </c>
      <c r="J682" s="55" t="n">
        <v>0</v>
      </c>
      <c r="K682" s="0"/>
      <c r="L682" s="0"/>
    </row>
    <row r="683" s="79" customFormat="true" ht="12.75" hidden="false" customHeight="false" outlineLevel="0" collapsed="false">
      <c r="A683" s="61"/>
      <c r="B683" s="56" t="s">
        <v>6</v>
      </c>
      <c r="C683" s="55" t="n">
        <v>0</v>
      </c>
      <c r="D683" s="55" t="n">
        <v>0</v>
      </c>
      <c r="E683" s="55" t="n">
        <v>0</v>
      </c>
      <c r="F683" s="55" t="n">
        <v>0</v>
      </c>
      <c r="G683" s="70" t="n">
        <v>0</v>
      </c>
      <c r="H683" s="70" t="n">
        <v>0</v>
      </c>
      <c r="I683" s="70" t="n">
        <v>0</v>
      </c>
      <c r="J683" s="55" t="n">
        <v>0</v>
      </c>
      <c r="K683" s="0"/>
      <c r="L683" s="0"/>
    </row>
    <row r="684" s="79" customFormat="true" ht="12.75" hidden="false" customHeight="false" outlineLevel="0" collapsed="false">
      <c r="A684" s="61"/>
      <c r="B684" s="56" t="s">
        <v>8</v>
      </c>
      <c r="C684" s="55" t="n">
        <v>0</v>
      </c>
      <c r="D684" s="55" t="n">
        <v>0</v>
      </c>
      <c r="E684" s="55" t="n">
        <v>0</v>
      </c>
      <c r="F684" s="55" t="n">
        <v>0</v>
      </c>
      <c r="G684" s="70" t="n">
        <v>0</v>
      </c>
      <c r="H684" s="70" t="n">
        <v>0</v>
      </c>
      <c r="I684" s="70" t="n">
        <v>0</v>
      </c>
      <c r="J684" s="55" t="n">
        <v>0</v>
      </c>
      <c r="K684" s="0"/>
      <c r="L684" s="0"/>
    </row>
    <row r="685" s="79" customFormat="true" ht="12.75" hidden="false" customHeight="false" outlineLevel="0" collapsed="false">
      <c r="A685" s="61"/>
      <c r="B685" s="56" t="s">
        <v>7</v>
      </c>
      <c r="C685" s="55" t="n">
        <v>0</v>
      </c>
      <c r="D685" s="55" t="n">
        <v>0</v>
      </c>
      <c r="E685" s="55" t="n">
        <v>0</v>
      </c>
      <c r="F685" s="55" t="n">
        <v>0</v>
      </c>
      <c r="G685" s="70" t="n">
        <v>0</v>
      </c>
      <c r="H685" s="70" t="n">
        <v>0</v>
      </c>
      <c r="I685" s="70" t="n">
        <v>0</v>
      </c>
      <c r="J685" s="55" t="n">
        <v>0</v>
      </c>
      <c r="K685" s="0"/>
      <c r="L685" s="0"/>
    </row>
    <row r="686" s="79" customFormat="true" ht="12.75" hidden="false" customHeight="false" outlineLevel="0" collapsed="false">
      <c r="A686" s="61"/>
      <c r="B686" s="56" t="s">
        <v>2</v>
      </c>
      <c r="C686" s="55" t="n">
        <v>0</v>
      </c>
      <c r="D686" s="55" t="n">
        <v>0</v>
      </c>
      <c r="E686" s="55" t="n">
        <v>0</v>
      </c>
      <c r="F686" s="55" t="n">
        <v>0</v>
      </c>
      <c r="G686" s="70" t="n">
        <v>0</v>
      </c>
      <c r="H686" s="70" t="n">
        <v>0</v>
      </c>
      <c r="I686" s="70" t="n">
        <v>0</v>
      </c>
      <c r="J686" s="55" t="n">
        <v>0</v>
      </c>
      <c r="K686" s="0"/>
      <c r="L686" s="0"/>
    </row>
    <row r="687" s="79" customFormat="true" ht="12.75" hidden="false" customHeight="false" outlineLevel="0" collapsed="false">
      <c r="A687" s="97" t="s">
        <v>30</v>
      </c>
      <c r="B687" s="61" t="s">
        <v>31</v>
      </c>
      <c r="C687" s="55" t="n">
        <v>2</v>
      </c>
      <c r="D687" s="55" t="n">
        <v>2</v>
      </c>
      <c r="E687" s="55" t="n">
        <v>2</v>
      </c>
      <c r="F687" s="55" t="n">
        <v>2</v>
      </c>
      <c r="G687" s="70" t="n">
        <v>2</v>
      </c>
      <c r="H687" s="70" t="n">
        <v>2</v>
      </c>
      <c r="I687" s="70" t="n">
        <v>2</v>
      </c>
      <c r="J687" s="55" t="n">
        <v>1</v>
      </c>
      <c r="K687" s="0"/>
      <c r="L687" s="0"/>
    </row>
    <row r="688" s="79" customFormat="true" ht="12.75" hidden="false" customHeight="false" outlineLevel="0" collapsed="false">
      <c r="A688" s="61"/>
      <c r="B688" s="56" t="s">
        <v>6</v>
      </c>
      <c r="C688" s="55" t="n">
        <v>1</v>
      </c>
      <c r="D688" s="55" t="n">
        <v>1</v>
      </c>
      <c r="E688" s="55" t="n">
        <v>1</v>
      </c>
      <c r="F688" s="55" t="n">
        <v>1</v>
      </c>
      <c r="G688" s="70" t="n">
        <v>1</v>
      </c>
      <c r="H688" s="70" t="n">
        <v>1</v>
      </c>
      <c r="I688" s="70" t="n">
        <v>1</v>
      </c>
      <c r="J688" s="55" t="n">
        <v>0</v>
      </c>
      <c r="K688" s="0"/>
      <c r="L688" s="0"/>
    </row>
    <row r="689" s="79" customFormat="true" ht="12.75" hidden="false" customHeight="false" outlineLevel="0" collapsed="false">
      <c r="A689" s="61"/>
      <c r="B689" s="56" t="s">
        <v>8</v>
      </c>
      <c r="C689" s="55" t="n">
        <v>0</v>
      </c>
      <c r="D689" s="55" t="n">
        <v>0</v>
      </c>
      <c r="E689" s="55" t="n">
        <v>0</v>
      </c>
      <c r="F689" s="55" t="n">
        <v>0</v>
      </c>
      <c r="G689" s="70" t="n">
        <v>0</v>
      </c>
      <c r="H689" s="70" t="n">
        <v>0</v>
      </c>
      <c r="I689" s="70" t="n">
        <v>0</v>
      </c>
      <c r="J689" s="55" t="n">
        <v>0</v>
      </c>
      <c r="K689" s="0"/>
      <c r="L689" s="0"/>
    </row>
    <row r="690" s="79" customFormat="true" ht="12.75" hidden="false" customHeight="false" outlineLevel="0" collapsed="false">
      <c r="A690" s="61"/>
      <c r="B690" s="56" t="s">
        <v>7</v>
      </c>
      <c r="C690" s="55" t="n">
        <v>0</v>
      </c>
      <c r="D690" s="55" t="n">
        <v>0</v>
      </c>
      <c r="E690" s="55" t="n">
        <v>0</v>
      </c>
      <c r="F690" s="55" t="n">
        <v>0</v>
      </c>
      <c r="G690" s="70" t="n">
        <v>0</v>
      </c>
      <c r="H690" s="70" t="n">
        <v>0</v>
      </c>
      <c r="I690" s="70" t="n">
        <v>0</v>
      </c>
      <c r="J690" s="55" t="n">
        <v>0</v>
      </c>
      <c r="K690" s="0"/>
      <c r="L690" s="0"/>
    </row>
    <row r="691" s="79" customFormat="true" ht="12.75" hidden="false" customHeight="false" outlineLevel="0" collapsed="false">
      <c r="A691" s="61"/>
      <c r="B691" s="56" t="s">
        <v>2</v>
      </c>
      <c r="C691" s="55" t="n">
        <v>1</v>
      </c>
      <c r="D691" s="55" t="n">
        <v>1</v>
      </c>
      <c r="E691" s="55" t="n">
        <v>1</v>
      </c>
      <c r="F691" s="55" t="n">
        <v>1</v>
      </c>
      <c r="G691" s="70" t="n">
        <v>1</v>
      </c>
      <c r="H691" s="70" t="n">
        <v>1</v>
      </c>
      <c r="I691" s="70" t="n">
        <v>1</v>
      </c>
      <c r="J691" s="55" t="n">
        <v>1</v>
      </c>
      <c r="K691" s="0"/>
      <c r="L691" s="0"/>
    </row>
    <row r="692" s="79" customFormat="true" ht="12.75" hidden="false" customHeight="false" outlineLevel="0" collapsed="false">
      <c r="A692" s="97" t="s">
        <v>32</v>
      </c>
      <c r="B692" s="61" t="s">
        <v>33</v>
      </c>
      <c r="C692" s="55" t="n">
        <v>8</v>
      </c>
      <c r="D692" s="55" t="n">
        <v>7</v>
      </c>
      <c r="E692" s="55" t="n">
        <v>7</v>
      </c>
      <c r="F692" s="55" t="n">
        <v>8</v>
      </c>
      <c r="G692" s="70" t="n">
        <v>8</v>
      </c>
      <c r="H692" s="70" t="n">
        <v>8</v>
      </c>
      <c r="I692" s="70" t="n">
        <v>5</v>
      </c>
      <c r="J692" s="55" t="n">
        <v>3</v>
      </c>
      <c r="K692" s="0"/>
      <c r="L692" s="0"/>
    </row>
    <row r="693" s="79" customFormat="true" ht="12.75" hidden="false" customHeight="false" outlineLevel="0" collapsed="false">
      <c r="A693" s="61"/>
      <c r="B693" s="56" t="s">
        <v>6</v>
      </c>
      <c r="C693" s="55" t="n">
        <v>4</v>
      </c>
      <c r="D693" s="55" t="n">
        <v>3</v>
      </c>
      <c r="E693" s="55" t="n">
        <v>3</v>
      </c>
      <c r="F693" s="55" t="n">
        <v>4</v>
      </c>
      <c r="G693" s="70" t="n">
        <v>4</v>
      </c>
      <c r="H693" s="70" t="n">
        <v>4</v>
      </c>
      <c r="I693" s="70" t="n">
        <v>2</v>
      </c>
      <c r="J693" s="55" t="n">
        <v>1</v>
      </c>
      <c r="K693" s="0"/>
      <c r="L693" s="0"/>
    </row>
    <row r="694" s="79" customFormat="true" ht="12.75" hidden="false" customHeight="false" outlineLevel="0" collapsed="false">
      <c r="A694" s="61"/>
      <c r="B694" s="56" t="s">
        <v>8</v>
      </c>
      <c r="C694" s="55" t="n">
        <v>0</v>
      </c>
      <c r="D694" s="55" t="n">
        <v>0</v>
      </c>
      <c r="E694" s="55" t="n">
        <v>0</v>
      </c>
      <c r="F694" s="55" t="n">
        <v>0</v>
      </c>
      <c r="G694" s="70" t="n">
        <v>0</v>
      </c>
      <c r="H694" s="70" t="n">
        <v>0</v>
      </c>
      <c r="I694" s="70" t="n">
        <v>0</v>
      </c>
      <c r="J694" s="55" t="n">
        <v>0</v>
      </c>
      <c r="K694" s="0"/>
      <c r="L694" s="0"/>
    </row>
    <row r="695" s="79" customFormat="true" ht="12.75" hidden="false" customHeight="false" outlineLevel="0" collapsed="false">
      <c r="A695" s="61"/>
      <c r="B695" s="56" t="s">
        <v>7</v>
      </c>
      <c r="C695" s="55" t="n">
        <v>0</v>
      </c>
      <c r="D695" s="55" t="n">
        <v>0</v>
      </c>
      <c r="E695" s="55" t="n">
        <v>0</v>
      </c>
      <c r="F695" s="55" t="n">
        <v>0</v>
      </c>
      <c r="G695" s="70" t="n">
        <v>0</v>
      </c>
      <c r="H695" s="70" t="n">
        <v>0</v>
      </c>
      <c r="I695" s="70" t="n">
        <v>0</v>
      </c>
      <c r="J695" s="55" t="n">
        <v>0</v>
      </c>
      <c r="K695" s="0"/>
      <c r="L695" s="0"/>
    </row>
    <row r="696" s="79" customFormat="true" ht="12.75" hidden="false" customHeight="false" outlineLevel="0" collapsed="false">
      <c r="A696" s="61"/>
      <c r="B696" s="56" t="s">
        <v>2</v>
      </c>
      <c r="C696" s="55" t="n">
        <v>4</v>
      </c>
      <c r="D696" s="55" t="n">
        <v>4</v>
      </c>
      <c r="E696" s="55" t="n">
        <v>4</v>
      </c>
      <c r="F696" s="55" t="n">
        <v>4</v>
      </c>
      <c r="G696" s="70" t="n">
        <v>4</v>
      </c>
      <c r="H696" s="70" t="n">
        <v>4</v>
      </c>
      <c r="I696" s="70" t="n">
        <v>3</v>
      </c>
      <c r="J696" s="55" t="n">
        <v>2</v>
      </c>
      <c r="K696" s="0"/>
      <c r="L696" s="0"/>
    </row>
    <row r="697" s="79" customFormat="true" ht="12.75" hidden="false" customHeight="false" outlineLevel="0" collapsed="false">
      <c r="A697" s="97" t="s">
        <v>34</v>
      </c>
      <c r="B697" s="61" t="s">
        <v>35</v>
      </c>
      <c r="C697" s="55" t="n">
        <v>5</v>
      </c>
      <c r="D697" s="55" t="n">
        <v>4</v>
      </c>
      <c r="E697" s="55" t="n">
        <v>3</v>
      </c>
      <c r="F697" s="55" t="n">
        <v>4</v>
      </c>
      <c r="G697" s="70" t="n">
        <v>5</v>
      </c>
      <c r="H697" s="70" t="n">
        <v>4</v>
      </c>
      <c r="I697" s="70" t="n">
        <v>3</v>
      </c>
      <c r="J697" s="55" t="n">
        <v>2</v>
      </c>
      <c r="K697" s="0"/>
      <c r="L697" s="0"/>
    </row>
    <row r="698" s="79" customFormat="true" ht="12.75" hidden="false" customHeight="false" outlineLevel="0" collapsed="false">
      <c r="A698" s="61"/>
      <c r="B698" s="56" t="s">
        <v>6</v>
      </c>
      <c r="C698" s="55" t="n">
        <v>1</v>
      </c>
      <c r="D698" s="55" t="n">
        <v>1</v>
      </c>
      <c r="E698" s="55" t="n">
        <v>1</v>
      </c>
      <c r="F698" s="55" t="n">
        <v>1</v>
      </c>
      <c r="G698" s="70" t="n">
        <v>1</v>
      </c>
      <c r="H698" s="70" t="n">
        <v>1</v>
      </c>
      <c r="I698" s="70" t="n">
        <v>0</v>
      </c>
      <c r="J698" s="55" t="n">
        <v>0</v>
      </c>
      <c r="K698" s="0"/>
      <c r="L698" s="0"/>
    </row>
    <row r="699" s="79" customFormat="true" ht="12.75" hidden="false" customHeight="false" outlineLevel="0" collapsed="false">
      <c r="A699" s="61"/>
      <c r="B699" s="56" t="s">
        <v>8</v>
      </c>
      <c r="C699" s="55" t="n">
        <v>0</v>
      </c>
      <c r="D699" s="55" t="n">
        <v>0</v>
      </c>
      <c r="E699" s="55" t="n">
        <v>0</v>
      </c>
      <c r="F699" s="55" t="n">
        <v>0</v>
      </c>
      <c r="G699" s="70" t="n">
        <v>0</v>
      </c>
      <c r="H699" s="70" t="n">
        <v>0</v>
      </c>
      <c r="I699" s="70" t="n">
        <v>0</v>
      </c>
      <c r="J699" s="55" t="n">
        <v>0</v>
      </c>
      <c r="K699" s="0"/>
      <c r="L699" s="0"/>
    </row>
    <row r="700" s="79" customFormat="true" ht="12.75" hidden="false" customHeight="false" outlineLevel="0" collapsed="false">
      <c r="A700" s="61"/>
      <c r="B700" s="56" t="s">
        <v>7</v>
      </c>
      <c r="C700" s="55" t="n">
        <v>1</v>
      </c>
      <c r="D700" s="55" t="n">
        <v>1</v>
      </c>
      <c r="E700" s="55" t="n">
        <v>0</v>
      </c>
      <c r="F700" s="55" t="n">
        <v>1</v>
      </c>
      <c r="G700" s="70" t="n">
        <v>1</v>
      </c>
      <c r="H700" s="70" t="n">
        <v>1</v>
      </c>
      <c r="I700" s="70" t="n">
        <v>0</v>
      </c>
      <c r="J700" s="55" t="n">
        <v>1</v>
      </c>
      <c r="K700" s="0"/>
      <c r="L700" s="0"/>
    </row>
    <row r="701" s="79" customFormat="true" ht="12.75" hidden="false" customHeight="false" outlineLevel="0" collapsed="false">
      <c r="A701" s="61"/>
      <c r="B701" s="56" t="s">
        <v>2</v>
      </c>
      <c r="C701" s="55" t="n">
        <v>3</v>
      </c>
      <c r="D701" s="55" t="n">
        <v>2</v>
      </c>
      <c r="E701" s="55" t="n">
        <v>2</v>
      </c>
      <c r="F701" s="55" t="n">
        <v>2</v>
      </c>
      <c r="G701" s="70" t="n">
        <v>3</v>
      </c>
      <c r="H701" s="70" t="n">
        <v>2</v>
      </c>
      <c r="I701" s="70" t="n">
        <v>3</v>
      </c>
      <c r="J701" s="55" t="n">
        <v>1</v>
      </c>
      <c r="K701" s="0"/>
      <c r="L701" s="0"/>
    </row>
    <row r="702" s="79" customFormat="true" ht="12.75" hidden="false" customHeight="false" outlineLevel="0" collapsed="false">
      <c r="A702" s="97" t="s">
        <v>36</v>
      </c>
      <c r="B702" s="61" t="s">
        <v>37</v>
      </c>
      <c r="C702" s="55" t="n">
        <v>1</v>
      </c>
      <c r="D702" s="55" t="n">
        <v>1</v>
      </c>
      <c r="E702" s="55" t="n">
        <v>1</v>
      </c>
      <c r="F702" s="55" t="n">
        <v>1</v>
      </c>
      <c r="G702" s="70" t="n">
        <v>1</v>
      </c>
      <c r="H702" s="70" t="n">
        <v>1</v>
      </c>
      <c r="I702" s="70" t="n">
        <v>0</v>
      </c>
      <c r="J702" s="55" t="n">
        <v>0</v>
      </c>
      <c r="K702" s="0"/>
      <c r="L702" s="0"/>
    </row>
    <row r="703" s="79" customFormat="true" ht="12.75" hidden="false" customHeight="false" outlineLevel="0" collapsed="false">
      <c r="A703" s="61"/>
      <c r="B703" s="56" t="s">
        <v>6</v>
      </c>
      <c r="C703" s="55" t="n">
        <v>0</v>
      </c>
      <c r="D703" s="55" t="n">
        <v>0</v>
      </c>
      <c r="E703" s="55" t="n">
        <v>0</v>
      </c>
      <c r="F703" s="55" t="n">
        <v>0</v>
      </c>
      <c r="G703" s="70" t="n">
        <v>0</v>
      </c>
      <c r="H703" s="70" t="n">
        <v>0</v>
      </c>
      <c r="I703" s="70" t="n">
        <v>0</v>
      </c>
      <c r="J703" s="55" t="n">
        <v>0</v>
      </c>
      <c r="K703" s="0"/>
      <c r="L703" s="0"/>
    </row>
    <row r="704" s="79" customFormat="true" ht="12.75" hidden="false" customHeight="false" outlineLevel="0" collapsed="false">
      <c r="A704" s="61"/>
      <c r="B704" s="56" t="s">
        <v>8</v>
      </c>
      <c r="C704" s="55" t="n">
        <v>0</v>
      </c>
      <c r="D704" s="55" t="n">
        <v>0</v>
      </c>
      <c r="E704" s="55" t="n">
        <v>0</v>
      </c>
      <c r="F704" s="55" t="n">
        <v>0</v>
      </c>
      <c r="G704" s="70" t="n">
        <v>0</v>
      </c>
      <c r="H704" s="70" t="n">
        <v>0</v>
      </c>
      <c r="I704" s="70" t="n">
        <v>0</v>
      </c>
      <c r="J704" s="55" t="n">
        <v>0</v>
      </c>
      <c r="K704" s="0"/>
      <c r="L704" s="0"/>
    </row>
    <row r="705" s="79" customFormat="true" ht="12.75" hidden="false" customHeight="false" outlineLevel="0" collapsed="false">
      <c r="A705" s="61"/>
      <c r="B705" s="56" t="s">
        <v>7</v>
      </c>
      <c r="C705" s="55" t="n">
        <v>0</v>
      </c>
      <c r="D705" s="55" t="n">
        <v>0</v>
      </c>
      <c r="E705" s="55" t="n">
        <v>0</v>
      </c>
      <c r="F705" s="55" t="n">
        <v>0</v>
      </c>
      <c r="G705" s="70" t="n">
        <v>0</v>
      </c>
      <c r="H705" s="70" t="n">
        <v>0</v>
      </c>
      <c r="I705" s="70" t="n">
        <v>0</v>
      </c>
      <c r="J705" s="55" t="n">
        <v>0</v>
      </c>
      <c r="K705" s="0"/>
      <c r="L705" s="0"/>
    </row>
    <row r="706" s="79" customFormat="true" ht="12.75" hidden="false" customHeight="false" outlineLevel="0" collapsed="false">
      <c r="A706" s="61"/>
      <c r="B706" s="56" t="s">
        <v>2</v>
      </c>
      <c r="C706" s="55" t="n">
        <v>1</v>
      </c>
      <c r="D706" s="55" t="n">
        <v>1</v>
      </c>
      <c r="E706" s="55" t="n">
        <v>1</v>
      </c>
      <c r="F706" s="55" t="n">
        <v>1</v>
      </c>
      <c r="G706" s="70" t="n">
        <v>1</v>
      </c>
      <c r="H706" s="70" t="n">
        <v>1</v>
      </c>
      <c r="I706" s="70" t="n">
        <v>0</v>
      </c>
      <c r="J706" s="55" t="n">
        <v>0</v>
      </c>
      <c r="K706" s="0"/>
      <c r="L706" s="0"/>
    </row>
    <row r="707" s="79" customFormat="true" ht="12.75" hidden="false" customHeight="false" outlineLevel="0" collapsed="false">
      <c r="A707" s="97" t="s">
        <v>39</v>
      </c>
      <c r="B707" s="61" t="s">
        <v>40</v>
      </c>
      <c r="C707" s="55" t="n">
        <v>3</v>
      </c>
      <c r="D707" s="55" t="n">
        <v>3</v>
      </c>
      <c r="E707" s="55" t="n">
        <v>3</v>
      </c>
      <c r="F707" s="55" t="n">
        <v>3</v>
      </c>
      <c r="G707" s="70" t="n">
        <v>3</v>
      </c>
      <c r="H707" s="70" t="n">
        <v>3</v>
      </c>
      <c r="I707" s="70" t="n">
        <v>2</v>
      </c>
      <c r="J707" s="55" t="n">
        <v>0</v>
      </c>
      <c r="K707" s="0"/>
      <c r="L707" s="0"/>
    </row>
    <row r="708" s="79" customFormat="true" ht="12.75" hidden="false" customHeight="false" outlineLevel="0" collapsed="false">
      <c r="A708" s="61"/>
      <c r="B708" s="56" t="s">
        <v>6</v>
      </c>
      <c r="C708" s="55" t="n">
        <v>2</v>
      </c>
      <c r="D708" s="55" t="n">
        <v>2</v>
      </c>
      <c r="E708" s="55" t="n">
        <v>2</v>
      </c>
      <c r="F708" s="55" t="n">
        <v>2</v>
      </c>
      <c r="G708" s="70" t="n">
        <v>2</v>
      </c>
      <c r="H708" s="70" t="n">
        <v>2</v>
      </c>
      <c r="I708" s="70" t="n">
        <v>1</v>
      </c>
      <c r="J708" s="55" t="n">
        <v>0</v>
      </c>
      <c r="K708" s="0"/>
      <c r="L708" s="0"/>
    </row>
    <row r="709" s="79" customFormat="true" ht="12.75" hidden="false" customHeight="false" outlineLevel="0" collapsed="false">
      <c r="A709" s="61"/>
      <c r="B709" s="56" t="s">
        <v>8</v>
      </c>
      <c r="C709" s="55" t="n">
        <v>0</v>
      </c>
      <c r="D709" s="55" t="n">
        <v>0</v>
      </c>
      <c r="E709" s="55" t="n">
        <v>0</v>
      </c>
      <c r="F709" s="55" t="n">
        <v>0</v>
      </c>
      <c r="G709" s="70" t="n">
        <v>0</v>
      </c>
      <c r="H709" s="70" t="n">
        <v>0</v>
      </c>
      <c r="I709" s="70" t="n">
        <v>0</v>
      </c>
      <c r="J709" s="55" t="n">
        <v>0</v>
      </c>
      <c r="K709" s="0"/>
      <c r="L709" s="0"/>
    </row>
    <row r="710" s="79" customFormat="true" ht="12.75" hidden="false" customHeight="false" outlineLevel="0" collapsed="false">
      <c r="A710" s="61"/>
      <c r="B710" s="56" t="s">
        <v>7</v>
      </c>
      <c r="C710" s="55" t="n">
        <v>0</v>
      </c>
      <c r="D710" s="55" t="n">
        <v>0</v>
      </c>
      <c r="E710" s="55" t="n">
        <v>0</v>
      </c>
      <c r="F710" s="55" t="n">
        <v>0</v>
      </c>
      <c r="G710" s="70" t="n">
        <v>0</v>
      </c>
      <c r="H710" s="70" t="n">
        <v>0</v>
      </c>
      <c r="I710" s="70" t="n">
        <v>0</v>
      </c>
      <c r="J710" s="55" t="n">
        <v>0</v>
      </c>
      <c r="K710" s="0"/>
      <c r="L710" s="0"/>
    </row>
    <row r="711" s="79" customFormat="true" ht="12.75" hidden="false" customHeight="false" outlineLevel="0" collapsed="false">
      <c r="A711" s="61"/>
      <c r="B711" s="56" t="s">
        <v>2</v>
      </c>
      <c r="C711" s="55" t="n">
        <v>1</v>
      </c>
      <c r="D711" s="55" t="n">
        <v>1</v>
      </c>
      <c r="E711" s="55" t="n">
        <v>1</v>
      </c>
      <c r="F711" s="55" t="n">
        <v>1</v>
      </c>
      <c r="G711" s="70" t="n">
        <v>1</v>
      </c>
      <c r="H711" s="70" t="n">
        <v>1</v>
      </c>
      <c r="I711" s="70" t="n">
        <v>1</v>
      </c>
      <c r="J711" s="55" t="n">
        <v>0</v>
      </c>
      <c r="K711" s="0"/>
      <c r="L711" s="0"/>
    </row>
    <row r="712" s="79" customFormat="true" ht="12.75" hidden="false" customHeight="false" outlineLevel="0" collapsed="false">
      <c r="A712" s="97" t="s">
        <v>41</v>
      </c>
      <c r="B712" s="61" t="s">
        <v>42</v>
      </c>
      <c r="C712" s="55" t="n">
        <v>10</v>
      </c>
      <c r="D712" s="55" t="n">
        <v>10</v>
      </c>
      <c r="E712" s="55" t="n">
        <v>10</v>
      </c>
      <c r="F712" s="55" t="n">
        <v>9</v>
      </c>
      <c r="G712" s="70" t="n">
        <v>9</v>
      </c>
      <c r="H712" s="70" t="n">
        <v>10</v>
      </c>
      <c r="I712" s="70" t="n">
        <v>3</v>
      </c>
      <c r="J712" s="55" t="n">
        <v>1</v>
      </c>
      <c r="K712" s="0"/>
      <c r="L712" s="0"/>
    </row>
    <row r="713" s="79" customFormat="true" ht="12.75" hidden="false" customHeight="false" outlineLevel="0" collapsed="false">
      <c r="A713" s="61"/>
      <c r="B713" s="56" t="s">
        <v>6</v>
      </c>
      <c r="C713" s="55" t="n">
        <v>3</v>
      </c>
      <c r="D713" s="55" t="n">
        <v>3</v>
      </c>
      <c r="E713" s="55" t="n">
        <v>3</v>
      </c>
      <c r="F713" s="55" t="n">
        <v>3</v>
      </c>
      <c r="G713" s="70" t="n">
        <v>3</v>
      </c>
      <c r="H713" s="70" t="n">
        <v>3</v>
      </c>
      <c r="I713" s="70" t="n">
        <v>2</v>
      </c>
      <c r="J713" s="55" t="n">
        <v>0</v>
      </c>
      <c r="K713" s="0"/>
      <c r="L713" s="0"/>
    </row>
    <row r="714" s="79" customFormat="true" ht="12.75" hidden="false" customHeight="false" outlineLevel="0" collapsed="false">
      <c r="A714" s="61"/>
      <c r="B714" s="56" t="s">
        <v>8</v>
      </c>
      <c r="C714" s="55" t="n">
        <v>4</v>
      </c>
      <c r="D714" s="55" t="n">
        <v>4</v>
      </c>
      <c r="E714" s="55" t="n">
        <v>4</v>
      </c>
      <c r="F714" s="55" t="n">
        <v>3</v>
      </c>
      <c r="G714" s="70" t="n">
        <v>4</v>
      </c>
      <c r="H714" s="70" t="n">
        <v>4</v>
      </c>
      <c r="I714" s="70" t="n">
        <v>0</v>
      </c>
      <c r="J714" s="55" t="n">
        <v>0</v>
      </c>
      <c r="K714" s="0"/>
      <c r="L714" s="0"/>
    </row>
    <row r="715" s="79" customFormat="true" ht="12.75" hidden="false" customHeight="false" outlineLevel="0" collapsed="false">
      <c r="A715" s="61"/>
      <c r="B715" s="56" t="s">
        <v>7</v>
      </c>
      <c r="C715" s="55" t="n">
        <v>2</v>
      </c>
      <c r="D715" s="55" t="n">
        <v>2</v>
      </c>
      <c r="E715" s="55" t="n">
        <v>2</v>
      </c>
      <c r="F715" s="55" t="n">
        <v>2</v>
      </c>
      <c r="G715" s="70" t="n">
        <v>2</v>
      </c>
      <c r="H715" s="70" t="n">
        <v>2</v>
      </c>
      <c r="I715" s="70" t="n">
        <v>0</v>
      </c>
      <c r="J715" s="55" t="n">
        <v>1</v>
      </c>
      <c r="K715" s="0"/>
      <c r="L715" s="0"/>
    </row>
    <row r="716" s="79" customFormat="true" ht="12.75" hidden="false" customHeight="false" outlineLevel="0" collapsed="false">
      <c r="A716" s="61"/>
      <c r="B716" s="56" t="s">
        <v>2</v>
      </c>
      <c r="C716" s="55" t="n">
        <v>1</v>
      </c>
      <c r="D716" s="55" t="n">
        <v>1</v>
      </c>
      <c r="E716" s="55" t="n">
        <v>1</v>
      </c>
      <c r="F716" s="55" t="n">
        <v>1</v>
      </c>
      <c r="G716" s="70" t="n">
        <v>0</v>
      </c>
      <c r="H716" s="70" t="n">
        <v>1</v>
      </c>
      <c r="I716" s="70" t="n">
        <v>1</v>
      </c>
      <c r="J716" s="55" t="n">
        <v>0</v>
      </c>
      <c r="K716" s="0"/>
      <c r="L716" s="0"/>
    </row>
    <row r="717" s="79" customFormat="true" ht="12.75" hidden="false" customHeight="false" outlineLevel="0" collapsed="false">
      <c r="A717" s="97" t="s">
        <v>43</v>
      </c>
      <c r="B717" s="61" t="s">
        <v>44</v>
      </c>
      <c r="C717" s="55" t="n">
        <v>3</v>
      </c>
      <c r="D717" s="55" t="n">
        <v>3</v>
      </c>
      <c r="E717" s="55" t="n">
        <v>3</v>
      </c>
      <c r="F717" s="55" t="n">
        <v>2</v>
      </c>
      <c r="G717" s="70" t="n">
        <v>3</v>
      </c>
      <c r="H717" s="70" t="n">
        <v>3</v>
      </c>
      <c r="I717" s="70" t="n">
        <v>3</v>
      </c>
      <c r="J717" s="55" t="n">
        <v>1</v>
      </c>
      <c r="K717" s="0"/>
      <c r="L717" s="0"/>
    </row>
    <row r="718" s="79" customFormat="true" ht="12.75" hidden="false" customHeight="false" outlineLevel="0" collapsed="false">
      <c r="A718" s="61"/>
      <c r="B718" s="56" t="s">
        <v>6</v>
      </c>
      <c r="C718" s="55" t="n">
        <v>2</v>
      </c>
      <c r="D718" s="55" t="n">
        <v>2</v>
      </c>
      <c r="E718" s="55" t="n">
        <v>2</v>
      </c>
      <c r="F718" s="55" t="n">
        <v>1</v>
      </c>
      <c r="G718" s="70" t="n">
        <v>2</v>
      </c>
      <c r="H718" s="70" t="n">
        <v>2</v>
      </c>
      <c r="I718" s="70" t="n">
        <v>2</v>
      </c>
      <c r="J718" s="55" t="n">
        <v>1</v>
      </c>
      <c r="K718" s="0"/>
      <c r="L718" s="0"/>
      <c r="M718" s="96"/>
    </row>
    <row r="719" s="79" customFormat="true" ht="12.75" hidden="false" customHeight="false" outlineLevel="0" collapsed="false">
      <c r="A719" s="61"/>
      <c r="B719" s="56" t="s">
        <v>8</v>
      </c>
      <c r="C719" s="55" t="n">
        <v>0</v>
      </c>
      <c r="D719" s="55" t="n">
        <v>0</v>
      </c>
      <c r="E719" s="55" t="n">
        <v>0</v>
      </c>
      <c r="F719" s="55" t="n">
        <v>0</v>
      </c>
      <c r="G719" s="70" t="n">
        <v>0</v>
      </c>
      <c r="H719" s="70" t="n">
        <v>0</v>
      </c>
      <c r="I719" s="70" t="n">
        <v>0</v>
      </c>
      <c r="J719" s="55" t="n">
        <v>0</v>
      </c>
      <c r="K719" s="0"/>
      <c r="L719" s="0"/>
      <c r="M719" s="96"/>
    </row>
    <row r="720" s="79" customFormat="true" ht="12.75" hidden="false" customHeight="false" outlineLevel="0" collapsed="false">
      <c r="A720" s="61"/>
      <c r="B720" s="56" t="s">
        <v>7</v>
      </c>
      <c r="C720" s="55" t="n">
        <v>0</v>
      </c>
      <c r="D720" s="55" t="n">
        <v>0</v>
      </c>
      <c r="E720" s="55" t="n">
        <v>0</v>
      </c>
      <c r="F720" s="55" t="n">
        <v>0</v>
      </c>
      <c r="G720" s="70" t="n">
        <v>0</v>
      </c>
      <c r="H720" s="70" t="n">
        <v>0</v>
      </c>
      <c r="I720" s="70" t="n">
        <v>0</v>
      </c>
      <c r="J720" s="55" t="n">
        <v>0</v>
      </c>
      <c r="K720" s="0"/>
      <c r="L720" s="0"/>
      <c r="M720" s="24"/>
      <c r="N720" s="24"/>
      <c r="O720" s="24"/>
      <c r="P720" s="24"/>
      <c r="Q720" s="24"/>
      <c r="R720" s="24"/>
      <c r="S720" s="24"/>
    </row>
    <row r="721" s="79" customFormat="true" ht="12.75" hidden="false" customHeight="false" outlineLevel="0" collapsed="false">
      <c r="A721" s="61"/>
      <c r="B721" s="56" t="s">
        <v>2</v>
      </c>
      <c r="C721" s="55" t="n">
        <v>1</v>
      </c>
      <c r="D721" s="55" t="n">
        <v>1</v>
      </c>
      <c r="E721" s="55" t="n">
        <v>1</v>
      </c>
      <c r="F721" s="55" t="n">
        <v>1</v>
      </c>
      <c r="G721" s="70" t="n">
        <v>1</v>
      </c>
      <c r="H721" s="70" t="n">
        <v>1</v>
      </c>
      <c r="I721" s="70" t="n">
        <v>1</v>
      </c>
      <c r="J721" s="55" t="n">
        <v>0</v>
      </c>
      <c r="K721" s="0"/>
      <c r="L721" s="0"/>
      <c r="M721" s="24"/>
      <c r="N721" s="24"/>
      <c r="O721" s="24"/>
      <c r="P721" s="24"/>
      <c r="Q721" s="24"/>
      <c r="R721" s="24"/>
      <c r="S721" s="24"/>
    </row>
    <row r="722" s="79" customFormat="true" ht="12.75" hidden="false" customHeight="false" outlineLevel="0" collapsed="false">
      <c r="M722" s="24"/>
      <c r="N722" s="24"/>
      <c r="O722" s="24"/>
      <c r="P722" s="24"/>
      <c r="Q722" s="24"/>
      <c r="R722" s="24"/>
      <c r="S722" s="24"/>
    </row>
    <row r="723" s="84" customFormat="true" ht="12.75" hidden="false" customHeight="false" outlineLevel="0" collapsed="false">
      <c r="B723" s="45" t="s">
        <v>129</v>
      </c>
      <c r="C723" s="46" t="s">
        <v>130</v>
      </c>
      <c r="D723" s="46" t="s">
        <v>131</v>
      </c>
      <c r="E723" s="46" t="s">
        <v>132</v>
      </c>
      <c r="F723" s="46" t="s">
        <v>133</v>
      </c>
      <c r="G723" s="46" t="s">
        <v>134</v>
      </c>
      <c r="H723" s="46" t="s">
        <v>135</v>
      </c>
      <c r="I723" s="46" t="s">
        <v>136</v>
      </c>
      <c r="J723" s="46" t="s">
        <v>137</v>
      </c>
      <c r="K723" s="46" t="s">
        <v>138</v>
      </c>
      <c r="L723" s="46" t="s">
        <v>139</v>
      </c>
      <c r="M723" s="46" t="s">
        <v>140</v>
      </c>
      <c r="N723" s="46" t="s">
        <v>141</v>
      </c>
      <c r="O723" s="46" t="s">
        <v>142</v>
      </c>
      <c r="P723" s="46" t="s">
        <v>143</v>
      </c>
      <c r="Q723" s="46" t="s">
        <v>144</v>
      </c>
      <c r="R723" s="46" t="s">
        <v>145</v>
      </c>
      <c r="S723" s="46" t="s">
        <v>146</v>
      </c>
      <c r="T723" s="46" t="s">
        <v>147</v>
      </c>
    </row>
    <row r="724" s="79" customFormat="true" ht="12.75" hidden="false" customHeight="false" outlineLevel="0" collapsed="false">
      <c r="A724" s="95"/>
      <c r="B724" s="51" t="s">
        <v>9</v>
      </c>
      <c r="C724" s="55" t="n">
        <v>61</v>
      </c>
      <c r="D724" s="55" t="n">
        <v>61</v>
      </c>
      <c r="E724" s="55" t="n">
        <v>7</v>
      </c>
      <c r="F724" s="55" t="n">
        <v>7</v>
      </c>
      <c r="G724" s="70" t="n">
        <v>27</v>
      </c>
      <c r="H724" s="70" t="n">
        <v>26</v>
      </c>
      <c r="I724" s="70" t="n">
        <v>31</v>
      </c>
      <c r="J724" s="55" t="n">
        <v>31</v>
      </c>
      <c r="K724" s="55" t="n">
        <v>4</v>
      </c>
      <c r="L724" s="55" t="n">
        <v>4</v>
      </c>
      <c r="M724" s="55" t="n">
        <v>19</v>
      </c>
      <c r="N724" s="55" t="n">
        <v>18</v>
      </c>
      <c r="O724" s="55" t="n">
        <v>24</v>
      </c>
      <c r="P724" s="55" t="n">
        <v>24</v>
      </c>
      <c r="Q724" s="55" t="n">
        <v>1</v>
      </c>
      <c r="R724" s="55" t="n">
        <v>1</v>
      </c>
      <c r="S724" s="55" t="n">
        <v>5</v>
      </c>
      <c r="T724" s="55" t="n">
        <v>5</v>
      </c>
      <c r="U724" s="0"/>
      <c r="V724" s="0"/>
    </row>
    <row r="725" s="79" customFormat="true" ht="12.75" hidden="false" customHeight="false" outlineLevel="0" collapsed="false">
      <c r="A725" s="61"/>
      <c r="B725" s="56" t="s">
        <v>6</v>
      </c>
      <c r="C725" s="55" t="n">
        <v>19</v>
      </c>
      <c r="D725" s="55" t="n">
        <v>19</v>
      </c>
      <c r="E725" s="55" t="n">
        <v>0</v>
      </c>
      <c r="F725" s="55" t="n">
        <v>0</v>
      </c>
      <c r="G725" s="70" t="n">
        <v>7</v>
      </c>
      <c r="H725" s="70" t="n">
        <v>6</v>
      </c>
      <c r="I725" s="70" t="n">
        <v>10</v>
      </c>
      <c r="J725" s="55" t="n">
        <v>10</v>
      </c>
      <c r="K725" s="55" t="n">
        <v>0</v>
      </c>
      <c r="L725" s="55" t="n">
        <v>0</v>
      </c>
      <c r="M725" s="55" t="n">
        <v>6</v>
      </c>
      <c r="N725" s="55" t="n">
        <v>5</v>
      </c>
      <c r="O725" s="55" t="n">
        <v>9</v>
      </c>
      <c r="P725" s="55" t="n">
        <v>9</v>
      </c>
      <c r="Q725" s="55" t="n">
        <v>0</v>
      </c>
      <c r="R725" s="55" t="n">
        <v>0</v>
      </c>
      <c r="S725" s="55" t="n">
        <v>1</v>
      </c>
      <c r="T725" s="55" t="n">
        <v>1</v>
      </c>
      <c r="U725" s="0"/>
      <c r="V725" s="0"/>
    </row>
    <row r="726" s="79" customFormat="true" ht="12.75" hidden="false" customHeight="false" outlineLevel="0" collapsed="false">
      <c r="A726" s="61"/>
      <c r="B726" s="56" t="s">
        <v>8</v>
      </c>
      <c r="C726" s="55" t="n">
        <v>11</v>
      </c>
      <c r="D726" s="55" t="n">
        <v>11</v>
      </c>
      <c r="E726" s="55" t="n">
        <v>1</v>
      </c>
      <c r="F726" s="55" t="n">
        <v>1</v>
      </c>
      <c r="G726" s="70" t="n">
        <v>5</v>
      </c>
      <c r="H726" s="70" t="n">
        <v>5</v>
      </c>
      <c r="I726" s="70" t="n">
        <v>9</v>
      </c>
      <c r="J726" s="55" t="n">
        <v>9</v>
      </c>
      <c r="K726" s="55" t="n">
        <v>1</v>
      </c>
      <c r="L726" s="55" t="n">
        <v>1</v>
      </c>
      <c r="M726" s="55" t="n">
        <v>3</v>
      </c>
      <c r="N726" s="55" t="n">
        <v>3</v>
      </c>
      <c r="O726" s="55" t="n">
        <v>2</v>
      </c>
      <c r="P726" s="55" t="n">
        <v>2</v>
      </c>
      <c r="Q726" s="55" t="n">
        <v>0</v>
      </c>
      <c r="R726" s="55" t="n">
        <v>0</v>
      </c>
      <c r="S726" s="55" t="n">
        <v>1</v>
      </c>
      <c r="T726" s="55" t="n">
        <v>1</v>
      </c>
      <c r="U726" s="0"/>
      <c r="V726" s="0"/>
    </row>
    <row r="727" s="79" customFormat="true" ht="12.75" hidden="false" customHeight="false" outlineLevel="0" collapsed="false">
      <c r="A727" s="61"/>
      <c r="B727" s="56" t="s">
        <v>7</v>
      </c>
      <c r="C727" s="55" t="n">
        <v>9</v>
      </c>
      <c r="D727" s="55" t="n">
        <v>9</v>
      </c>
      <c r="E727" s="55" t="n">
        <v>5</v>
      </c>
      <c r="F727" s="55" t="n">
        <v>5</v>
      </c>
      <c r="G727" s="70" t="n">
        <v>5</v>
      </c>
      <c r="H727" s="70" t="n">
        <v>5</v>
      </c>
      <c r="I727" s="70" t="n">
        <v>5</v>
      </c>
      <c r="J727" s="55" t="n">
        <v>5</v>
      </c>
      <c r="K727" s="55" t="n">
        <v>3</v>
      </c>
      <c r="L727" s="55" t="n">
        <v>3</v>
      </c>
      <c r="M727" s="55" t="n">
        <v>4</v>
      </c>
      <c r="N727" s="55" t="n">
        <v>4</v>
      </c>
      <c r="O727" s="55" t="n">
        <v>3</v>
      </c>
      <c r="P727" s="55" t="n">
        <v>3</v>
      </c>
      <c r="Q727" s="55" t="n">
        <v>0</v>
      </c>
      <c r="R727" s="55" t="n">
        <v>0</v>
      </c>
      <c r="S727" s="55" t="n">
        <v>1</v>
      </c>
      <c r="T727" s="55" t="n">
        <v>1</v>
      </c>
      <c r="U727" s="0"/>
      <c r="V727" s="0"/>
    </row>
    <row r="728" s="79" customFormat="true" ht="12.75" hidden="false" customHeight="false" outlineLevel="0" collapsed="false">
      <c r="A728" s="61"/>
      <c r="B728" s="56" t="s">
        <v>2</v>
      </c>
      <c r="C728" s="55" t="n">
        <v>22</v>
      </c>
      <c r="D728" s="55" t="n">
        <v>22</v>
      </c>
      <c r="E728" s="55" t="n">
        <v>1</v>
      </c>
      <c r="F728" s="55" t="n">
        <v>1</v>
      </c>
      <c r="G728" s="70" t="n">
        <v>10</v>
      </c>
      <c r="H728" s="70" t="n">
        <v>10</v>
      </c>
      <c r="I728" s="70" t="n">
        <v>7</v>
      </c>
      <c r="J728" s="55" t="n">
        <v>7</v>
      </c>
      <c r="K728" s="55" t="n">
        <v>0</v>
      </c>
      <c r="L728" s="55" t="n">
        <v>0</v>
      </c>
      <c r="M728" s="55" t="n">
        <v>6</v>
      </c>
      <c r="N728" s="55" t="n">
        <v>6</v>
      </c>
      <c r="O728" s="55" t="n">
        <v>10</v>
      </c>
      <c r="P728" s="55" t="n">
        <v>10</v>
      </c>
      <c r="Q728" s="55" t="n">
        <v>1</v>
      </c>
      <c r="R728" s="55" t="n">
        <v>1</v>
      </c>
      <c r="S728" s="55" t="n">
        <v>2</v>
      </c>
      <c r="T728" s="55" t="n">
        <v>2</v>
      </c>
      <c r="U728" s="0"/>
      <c r="V728" s="0"/>
    </row>
    <row r="729" s="79" customFormat="true" ht="12.75" hidden="false" customHeight="false" outlineLevel="0" collapsed="false">
      <c r="A729" s="97" t="s">
        <v>10</v>
      </c>
      <c r="B729" s="61" t="s">
        <v>11</v>
      </c>
      <c r="C729" s="58" t="n">
        <v>5</v>
      </c>
      <c r="D729" s="58" t="n">
        <v>5</v>
      </c>
      <c r="E729" s="58" t="n">
        <v>0</v>
      </c>
      <c r="F729" s="58" t="n">
        <v>0</v>
      </c>
      <c r="G729" s="74" t="n">
        <v>1</v>
      </c>
      <c r="H729" s="74" t="n">
        <v>1</v>
      </c>
      <c r="I729" s="74" t="n">
        <v>2</v>
      </c>
      <c r="J729" s="55" t="n">
        <v>2</v>
      </c>
      <c r="K729" s="55" t="n">
        <v>0</v>
      </c>
      <c r="L729" s="55" t="n">
        <v>0</v>
      </c>
      <c r="M729" s="55" t="n">
        <v>0</v>
      </c>
      <c r="N729" s="55" t="n">
        <v>0</v>
      </c>
      <c r="O729" s="55" t="n">
        <v>1</v>
      </c>
      <c r="P729" s="55" t="n">
        <v>1</v>
      </c>
      <c r="Q729" s="55" t="n">
        <v>0</v>
      </c>
      <c r="R729" s="55" t="n">
        <v>0</v>
      </c>
      <c r="S729" s="55" t="n">
        <v>0</v>
      </c>
      <c r="T729" s="55" t="n">
        <v>0</v>
      </c>
      <c r="U729" s="0"/>
      <c r="V729" s="0"/>
    </row>
    <row r="730" s="79" customFormat="true" ht="12.75" hidden="false" customHeight="false" outlineLevel="0" collapsed="false">
      <c r="A730" s="61"/>
      <c r="B730" s="56" t="s">
        <v>6</v>
      </c>
      <c r="C730" s="58" t="n">
        <v>2</v>
      </c>
      <c r="D730" s="58" t="n">
        <v>2</v>
      </c>
      <c r="E730" s="58" t="n">
        <v>0</v>
      </c>
      <c r="F730" s="58" t="n">
        <v>0</v>
      </c>
      <c r="G730" s="74" t="n">
        <v>0</v>
      </c>
      <c r="H730" s="74" t="n">
        <v>0</v>
      </c>
      <c r="I730" s="74" t="n">
        <v>2</v>
      </c>
      <c r="J730" s="55" t="n">
        <v>2</v>
      </c>
      <c r="K730" s="55" t="n">
        <v>0</v>
      </c>
      <c r="L730" s="55" t="n">
        <v>0</v>
      </c>
      <c r="M730" s="55" t="n">
        <v>0</v>
      </c>
      <c r="N730" s="55" t="n">
        <v>0</v>
      </c>
      <c r="O730" s="55" t="n">
        <v>0</v>
      </c>
      <c r="P730" s="55" t="n">
        <v>0</v>
      </c>
      <c r="Q730" s="55" t="n">
        <v>0</v>
      </c>
      <c r="R730" s="55" t="n">
        <v>0</v>
      </c>
      <c r="S730" s="55" t="n">
        <v>0</v>
      </c>
      <c r="T730" s="55" t="n">
        <v>0</v>
      </c>
      <c r="U730" s="0"/>
      <c r="V730" s="0"/>
    </row>
    <row r="731" s="79" customFormat="true" ht="12.75" hidden="false" customHeight="false" outlineLevel="0" collapsed="false">
      <c r="A731" s="61"/>
      <c r="B731" s="56" t="s">
        <v>8</v>
      </c>
      <c r="C731" s="55" t="n">
        <v>1</v>
      </c>
      <c r="D731" s="55" t="n">
        <v>1</v>
      </c>
      <c r="E731" s="55" t="n">
        <v>0</v>
      </c>
      <c r="F731" s="55" t="n">
        <v>0</v>
      </c>
      <c r="G731" s="55" t="n">
        <v>0</v>
      </c>
      <c r="H731" s="55" t="n">
        <v>0</v>
      </c>
      <c r="I731" s="55" t="n">
        <v>0</v>
      </c>
      <c r="J731" s="55" t="n">
        <v>0</v>
      </c>
      <c r="K731" s="55" t="n">
        <v>0</v>
      </c>
      <c r="L731" s="55" t="n">
        <v>0</v>
      </c>
      <c r="M731" s="55" t="n">
        <v>0</v>
      </c>
      <c r="N731" s="55" t="n">
        <v>0</v>
      </c>
      <c r="O731" s="55" t="n">
        <v>0</v>
      </c>
      <c r="P731" s="55" t="n">
        <v>0</v>
      </c>
      <c r="Q731" s="55" t="n">
        <v>0</v>
      </c>
      <c r="R731" s="55" t="n">
        <v>0</v>
      </c>
      <c r="S731" s="55" t="n">
        <v>0</v>
      </c>
      <c r="T731" s="55" t="n">
        <v>0</v>
      </c>
      <c r="U731" s="0"/>
      <c r="V731" s="0"/>
    </row>
    <row r="732" s="79" customFormat="true" ht="12.75" hidden="false" customHeight="false" outlineLevel="0" collapsed="false">
      <c r="A732" s="61"/>
      <c r="B732" s="56" t="s">
        <v>7</v>
      </c>
      <c r="C732" s="55" t="n">
        <v>0</v>
      </c>
      <c r="D732" s="55" t="n">
        <v>0</v>
      </c>
      <c r="E732" s="55" t="n">
        <v>0</v>
      </c>
      <c r="F732" s="55" t="n">
        <v>0</v>
      </c>
      <c r="G732" s="70" t="n">
        <v>0</v>
      </c>
      <c r="H732" s="70" t="n">
        <v>0</v>
      </c>
      <c r="I732" s="70" t="n">
        <v>0</v>
      </c>
      <c r="J732" s="55" t="n">
        <v>0</v>
      </c>
      <c r="K732" s="55" t="n">
        <v>0</v>
      </c>
      <c r="L732" s="55" t="n">
        <v>0</v>
      </c>
      <c r="M732" s="55" t="n">
        <v>0</v>
      </c>
      <c r="N732" s="55" t="n">
        <v>0</v>
      </c>
      <c r="O732" s="55" t="n">
        <v>0</v>
      </c>
      <c r="P732" s="55" t="n">
        <v>0</v>
      </c>
      <c r="Q732" s="55" t="n">
        <v>0</v>
      </c>
      <c r="R732" s="55" t="n">
        <v>0</v>
      </c>
      <c r="S732" s="55" t="n">
        <v>0</v>
      </c>
      <c r="T732" s="55" t="n">
        <v>0</v>
      </c>
      <c r="U732" s="0"/>
      <c r="V732" s="0"/>
    </row>
    <row r="733" s="79" customFormat="true" ht="12.75" hidden="false" customHeight="false" outlineLevel="0" collapsed="false">
      <c r="A733" s="61"/>
      <c r="B733" s="56" t="s">
        <v>2</v>
      </c>
      <c r="C733" s="55" t="n">
        <v>2</v>
      </c>
      <c r="D733" s="55" t="n">
        <v>2</v>
      </c>
      <c r="E733" s="55" t="n">
        <v>0</v>
      </c>
      <c r="F733" s="55" t="n">
        <v>0</v>
      </c>
      <c r="G733" s="70" t="n">
        <v>1</v>
      </c>
      <c r="H733" s="70" t="n">
        <v>1</v>
      </c>
      <c r="I733" s="70" t="n">
        <v>0</v>
      </c>
      <c r="J733" s="55" t="n">
        <v>0</v>
      </c>
      <c r="K733" s="55" t="n">
        <v>0</v>
      </c>
      <c r="L733" s="55" t="n">
        <v>0</v>
      </c>
      <c r="M733" s="55" t="n">
        <v>0</v>
      </c>
      <c r="N733" s="55" t="n">
        <v>0</v>
      </c>
      <c r="O733" s="55" t="n">
        <v>1</v>
      </c>
      <c r="P733" s="55" t="n">
        <v>1</v>
      </c>
      <c r="Q733" s="55" t="n">
        <v>0</v>
      </c>
      <c r="R733" s="55" t="n">
        <v>0</v>
      </c>
      <c r="S733" s="55" t="n">
        <v>0</v>
      </c>
      <c r="T733" s="55" t="n">
        <v>0</v>
      </c>
      <c r="U733" s="0"/>
      <c r="V733" s="0"/>
    </row>
    <row r="734" s="79" customFormat="true" ht="12.75" hidden="false" customHeight="false" outlineLevel="0" collapsed="false">
      <c r="A734" s="97" t="s">
        <v>12</v>
      </c>
      <c r="B734" s="61" t="s">
        <v>13</v>
      </c>
      <c r="C734" s="55" t="n">
        <v>3</v>
      </c>
      <c r="D734" s="55" t="n">
        <v>3</v>
      </c>
      <c r="E734" s="55" t="n">
        <v>0</v>
      </c>
      <c r="F734" s="55" t="n">
        <v>0</v>
      </c>
      <c r="G734" s="70" t="n">
        <v>2</v>
      </c>
      <c r="H734" s="70" t="n">
        <v>2</v>
      </c>
      <c r="I734" s="70" t="n">
        <v>1</v>
      </c>
      <c r="J734" s="55" t="n">
        <v>1</v>
      </c>
      <c r="K734" s="55" t="n">
        <v>0</v>
      </c>
      <c r="L734" s="55" t="n">
        <v>0</v>
      </c>
      <c r="M734" s="55" t="n">
        <v>1</v>
      </c>
      <c r="N734" s="55" t="n">
        <v>1</v>
      </c>
      <c r="O734" s="55" t="n">
        <v>2</v>
      </c>
      <c r="P734" s="55" t="n">
        <v>2</v>
      </c>
      <c r="Q734" s="55" t="n">
        <v>0</v>
      </c>
      <c r="R734" s="55" t="n">
        <v>0</v>
      </c>
      <c r="S734" s="55" t="n">
        <v>1</v>
      </c>
      <c r="T734" s="55" t="n">
        <v>1</v>
      </c>
      <c r="U734" s="0"/>
      <c r="V734" s="0"/>
    </row>
    <row r="735" s="79" customFormat="true" ht="12.75" hidden="false" customHeight="false" outlineLevel="0" collapsed="false">
      <c r="A735" s="61"/>
      <c r="B735" s="56" t="s">
        <v>6</v>
      </c>
      <c r="C735" s="55" t="n">
        <v>0</v>
      </c>
      <c r="D735" s="55" t="n">
        <v>0</v>
      </c>
      <c r="E735" s="55" t="n">
        <v>0</v>
      </c>
      <c r="F735" s="55" t="n">
        <v>0</v>
      </c>
      <c r="G735" s="70" t="n">
        <v>1</v>
      </c>
      <c r="H735" s="70" t="n">
        <v>1</v>
      </c>
      <c r="I735" s="70" t="n">
        <v>0</v>
      </c>
      <c r="J735" s="55" t="n">
        <v>0</v>
      </c>
      <c r="K735" s="55" t="n">
        <v>0</v>
      </c>
      <c r="L735" s="55" t="n">
        <v>0</v>
      </c>
      <c r="M735" s="55" t="n">
        <v>0</v>
      </c>
      <c r="N735" s="55" t="n">
        <v>0</v>
      </c>
      <c r="O735" s="55" t="n">
        <v>0</v>
      </c>
      <c r="P735" s="55" t="n">
        <v>0</v>
      </c>
      <c r="Q735" s="55" t="n">
        <v>0</v>
      </c>
      <c r="R735" s="55" t="n">
        <v>0</v>
      </c>
      <c r="S735" s="55" t="n">
        <v>1</v>
      </c>
      <c r="T735" s="55" t="n">
        <v>1</v>
      </c>
      <c r="U735" s="0"/>
      <c r="V735" s="0"/>
    </row>
    <row r="736" s="79" customFormat="true" ht="12.75" hidden="false" customHeight="false" outlineLevel="0" collapsed="false">
      <c r="A736" s="61"/>
      <c r="B736" s="56" t="s">
        <v>8</v>
      </c>
      <c r="C736" s="55" t="n">
        <v>1</v>
      </c>
      <c r="D736" s="55" t="n">
        <v>1</v>
      </c>
      <c r="E736" s="55" t="n">
        <v>0</v>
      </c>
      <c r="F736" s="55" t="n">
        <v>0</v>
      </c>
      <c r="G736" s="70" t="n">
        <v>1</v>
      </c>
      <c r="H736" s="70" t="n">
        <v>1</v>
      </c>
      <c r="I736" s="70" t="n">
        <v>1</v>
      </c>
      <c r="J736" s="55" t="n">
        <v>1</v>
      </c>
      <c r="K736" s="55" t="n">
        <v>0</v>
      </c>
      <c r="L736" s="55" t="n">
        <v>0</v>
      </c>
      <c r="M736" s="55" t="n">
        <v>1</v>
      </c>
      <c r="N736" s="55" t="n">
        <v>1</v>
      </c>
      <c r="O736" s="55" t="n">
        <v>0</v>
      </c>
      <c r="P736" s="55" t="n">
        <v>0</v>
      </c>
      <c r="Q736" s="55" t="n">
        <v>0</v>
      </c>
      <c r="R736" s="55" t="n">
        <v>0</v>
      </c>
      <c r="S736" s="55" t="n">
        <v>0</v>
      </c>
      <c r="T736" s="55" t="n">
        <v>0</v>
      </c>
      <c r="U736" s="0"/>
      <c r="V736" s="0"/>
    </row>
    <row r="737" s="79" customFormat="true" ht="12.75" hidden="false" customHeight="false" outlineLevel="0" collapsed="false">
      <c r="A737" s="61"/>
      <c r="B737" s="56" t="s">
        <v>7</v>
      </c>
      <c r="C737" s="55" t="n">
        <v>1</v>
      </c>
      <c r="D737" s="55" t="n">
        <v>1</v>
      </c>
      <c r="E737" s="55" t="n">
        <v>0</v>
      </c>
      <c r="F737" s="55" t="n">
        <v>0</v>
      </c>
      <c r="G737" s="70" t="n">
        <v>0</v>
      </c>
      <c r="H737" s="70" t="n">
        <v>0</v>
      </c>
      <c r="I737" s="70" t="n">
        <v>0</v>
      </c>
      <c r="J737" s="55" t="n">
        <v>0</v>
      </c>
      <c r="K737" s="55" t="n">
        <v>0</v>
      </c>
      <c r="L737" s="55" t="n">
        <v>0</v>
      </c>
      <c r="M737" s="55" t="n">
        <v>0</v>
      </c>
      <c r="N737" s="55" t="n">
        <v>0</v>
      </c>
      <c r="O737" s="55" t="n">
        <v>1</v>
      </c>
      <c r="P737" s="55" t="n">
        <v>1</v>
      </c>
      <c r="Q737" s="55" t="n">
        <v>0</v>
      </c>
      <c r="R737" s="55" t="n">
        <v>0</v>
      </c>
      <c r="S737" s="55" t="n">
        <v>0</v>
      </c>
      <c r="T737" s="55" t="n">
        <v>0</v>
      </c>
      <c r="U737" s="0"/>
      <c r="V737" s="0"/>
    </row>
    <row r="738" s="79" customFormat="true" ht="12.75" hidden="false" customHeight="false" outlineLevel="0" collapsed="false">
      <c r="A738" s="61"/>
      <c r="B738" s="56" t="s">
        <v>2</v>
      </c>
      <c r="C738" s="55" t="n">
        <v>1</v>
      </c>
      <c r="D738" s="55" t="n">
        <v>1</v>
      </c>
      <c r="E738" s="55" t="n">
        <v>0</v>
      </c>
      <c r="F738" s="55" t="n">
        <v>0</v>
      </c>
      <c r="G738" s="70" t="n">
        <v>0</v>
      </c>
      <c r="H738" s="70" t="n">
        <v>0</v>
      </c>
      <c r="I738" s="70" t="n">
        <v>0</v>
      </c>
      <c r="J738" s="55" t="n">
        <v>0</v>
      </c>
      <c r="K738" s="55" t="n">
        <v>0</v>
      </c>
      <c r="L738" s="55" t="n">
        <v>0</v>
      </c>
      <c r="M738" s="55" t="n">
        <v>0</v>
      </c>
      <c r="N738" s="55" t="n">
        <v>0</v>
      </c>
      <c r="O738" s="55" t="n">
        <v>1</v>
      </c>
      <c r="P738" s="55" t="n">
        <v>1</v>
      </c>
      <c r="Q738" s="55" t="n">
        <v>0</v>
      </c>
      <c r="R738" s="55" t="n">
        <v>0</v>
      </c>
      <c r="S738" s="55" t="n">
        <v>0</v>
      </c>
      <c r="T738" s="55" t="n">
        <v>0</v>
      </c>
      <c r="U738" s="0"/>
      <c r="V738" s="0"/>
    </row>
    <row r="739" s="79" customFormat="true" ht="12.75" hidden="false" customHeight="false" outlineLevel="0" collapsed="false">
      <c r="A739" s="97" t="s">
        <v>14</v>
      </c>
      <c r="B739" s="61" t="s">
        <v>15</v>
      </c>
      <c r="C739" s="55" t="n">
        <v>2</v>
      </c>
      <c r="D739" s="55" t="n">
        <v>2</v>
      </c>
      <c r="E739" s="55" t="n">
        <v>1</v>
      </c>
      <c r="F739" s="55" t="n">
        <v>1</v>
      </c>
      <c r="G739" s="70" t="n">
        <v>4</v>
      </c>
      <c r="H739" s="70" t="n">
        <v>4</v>
      </c>
      <c r="I739" s="70" t="n">
        <v>1</v>
      </c>
      <c r="J739" s="55" t="n">
        <v>1</v>
      </c>
      <c r="K739" s="55" t="n">
        <v>1</v>
      </c>
      <c r="L739" s="55" t="n">
        <v>1</v>
      </c>
      <c r="M739" s="55" t="n">
        <v>3</v>
      </c>
      <c r="N739" s="55" t="n">
        <v>3</v>
      </c>
      <c r="O739" s="55" t="n">
        <v>1</v>
      </c>
      <c r="P739" s="55" t="n">
        <v>1</v>
      </c>
      <c r="Q739" s="55" t="n">
        <v>0</v>
      </c>
      <c r="R739" s="55" t="n">
        <v>0</v>
      </c>
      <c r="S739" s="55" t="n">
        <v>1</v>
      </c>
      <c r="T739" s="55" t="n">
        <v>1</v>
      </c>
      <c r="U739" s="0"/>
      <c r="V739" s="0"/>
    </row>
    <row r="740" s="79" customFormat="true" ht="12.75" hidden="false" customHeight="false" outlineLevel="0" collapsed="false">
      <c r="A740" s="61"/>
      <c r="B740" s="56" t="s">
        <v>6</v>
      </c>
      <c r="C740" s="55" t="n">
        <v>0</v>
      </c>
      <c r="D740" s="55" t="n">
        <v>0</v>
      </c>
      <c r="E740" s="55" t="n">
        <v>0</v>
      </c>
      <c r="F740" s="55" t="n">
        <v>0</v>
      </c>
      <c r="G740" s="70" t="n">
        <v>0</v>
      </c>
      <c r="H740" s="70" t="n">
        <v>0</v>
      </c>
      <c r="I740" s="70" t="n">
        <v>0</v>
      </c>
      <c r="J740" s="55" t="n">
        <v>0</v>
      </c>
      <c r="K740" s="55" t="n">
        <v>0</v>
      </c>
      <c r="L740" s="55" t="n">
        <v>0</v>
      </c>
      <c r="M740" s="55" t="n">
        <v>0</v>
      </c>
      <c r="N740" s="55" t="n">
        <v>0</v>
      </c>
      <c r="O740" s="55" t="n">
        <v>0</v>
      </c>
      <c r="P740" s="55" t="n">
        <v>0</v>
      </c>
      <c r="Q740" s="55" t="n">
        <v>0</v>
      </c>
      <c r="R740" s="55" t="n">
        <v>0</v>
      </c>
      <c r="S740" s="55" t="n">
        <v>0</v>
      </c>
      <c r="T740" s="55" t="n">
        <v>0</v>
      </c>
      <c r="U740" s="0"/>
      <c r="V740" s="0"/>
    </row>
    <row r="741" s="79" customFormat="true" ht="12.75" hidden="false" customHeight="false" outlineLevel="0" collapsed="false">
      <c r="A741" s="61"/>
      <c r="B741" s="56" t="s">
        <v>8</v>
      </c>
      <c r="C741" s="55" t="n">
        <v>0</v>
      </c>
      <c r="D741" s="55" t="n">
        <v>0</v>
      </c>
      <c r="E741" s="55" t="n">
        <v>0</v>
      </c>
      <c r="F741" s="55" t="n">
        <v>0</v>
      </c>
      <c r="G741" s="70" t="n">
        <v>0</v>
      </c>
      <c r="H741" s="70" t="n">
        <v>0</v>
      </c>
      <c r="I741" s="70" t="n">
        <v>0</v>
      </c>
      <c r="J741" s="55" t="n">
        <v>0</v>
      </c>
      <c r="K741" s="55" t="n">
        <v>0</v>
      </c>
      <c r="L741" s="55" t="n">
        <v>0</v>
      </c>
      <c r="M741" s="55" t="n">
        <v>0</v>
      </c>
      <c r="N741" s="55" t="n">
        <v>0</v>
      </c>
      <c r="O741" s="55" t="n">
        <v>0</v>
      </c>
      <c r="P741" s="55" t="n">
        <v>0</v>
      </c>
      <c r="Q741" s="55" t="n">
        <v>0</v>
      </c>
      <c r="R741" s="55" t="n">
        <v>0</v>
      </c>
      <c r="S741" s="55" t="n">
        <v>0</v>
      </c>
      <c r="T741" s="55" t="n">
        <v>0</v>
      </c>
      <c r="U741" s="0"/>
      <c r="V741" s="0"/>
    </row>
    <row r="742" s="79" customFormat="true" ht="12.75" hidden="false" customHeight="false" outlineLevel="0" collapsed="false">
      <c r="A742" s="61"/>
      <c r="B742" s="56" t="s">
        <v>7</v>
      </c>
      <c r="C742" s="55" t="n">
        <v>1</v>
      </c>
      <c r="D742" s="55" t="n">
        <v>1</v>
      </c>
      <c r="E742" s="55" t="n">
        <v>1</v>
      </c>
      <c r="F742" s="55" t="n">
        <v>1</v>
      </c>
      <c r="G742" s="70" t="n">
        <v>2</v>
      </c>
      <c r="H742" s="70" t="n">
        <v>2</v>
      </c>
      <c r="I742" s="70" t="n">
        <v>1</v>
      </c>
      <c r="J742" s="55" t="n">
        <v>1</v>
      </c>
      <c r="K742" s="55" t="n">
        <v>1</v>
      </c>
      <c r="L742" s="55" t="n">
        <v>1</v>
      </c>
      <c r="M742" s="55" t="n">
        <v>2</v>
      </c>
      <c r="N742" s="55" t="n">
        <v>2</v>
      </c>
      <c r="O742" s="55" t="n">
        <v>0</v>
      </c>
      <c r="P742" s="55" t="n">
        <v>0</v>
      </c>
      <c r="Q742" s="55" t="n">
        <v>0</v>
      </c>
      <c r="R742" s="55" t="n">
        <v>0</v>
      </c>
      <c r="S742" s="55" t="n">
        <v>0</v>
      </c>
      <c r="T742" s="55" t="n">
        <v>0</v>
      </c>
      <c r="U742" s="0"/>
      <c r="V742" s="0"/>
    </row>
    <row r="743" s="79" customFormat="true" ht="12.75" hidden="false" customHeight="false" outlineLevel="0" collapsed="false">
      <c r="A743" s="61"/>
      <c r="B743" s="56" t="s">
        <v>2</v>
      </c>
      <c r="C743" s="55" t="n">
        <v>1</v>
      </c>
      <c r="D743" s="55" t="n">
        <v>1</v>
      </c>
      <c r="E743" s="55" t="n">
        <v>0</v>
      </c>
      <c r="F743" s="55" t="n">
        <v>0</v>
      </c>
      <c r="G743" s="70" t="n">
        <v>2</v>
      </c>
      <c r="H743" s="70" t="n">
        <v>2</v>
      </c>
      <c r="I743" s="70" t="n">
        <v>0</v>
      </c>
      <c r="J743" s="55" t="n">
        <v>0</v>
      </c>
      <c r="K743" s="55" t="n">
        <v>0</v>
      </c>
      <c r="L743" s="55" t="n">
        <v>0</v>
      </c>
      <c r="M743" s="55" t="n">
        <v>1</v>
      </c>
      <c r="N743" s="55" t="n">
        <v>1</v>
      </c>
      <c r="O743" s="55" t="n">
        <v>1</v>
      </c>
      <c r="P743" s="55" t="n">
        <v>1</v>
      </c>
      <c r="Q743" s="55" t="n">
        <v>0</v>
      </c>
      <c r="R743" s="55" t="n">
        <v>0</v>
      </c>
      <c r="S743" s="55" t="n">
        <v>1</v>
      </c>
      <c r="T743" s="55" t="n">
        <v>1</v>
      </c>
      <c r="U743" s="0"/>
      <c r="V743" s="0"/>
    </row>
    <row r="744" s="79" customFormat="true" ht="12.75" hidden="false" customHeight="false" outlineLevel="0" collapsed="false">
      <c r="A744" s="97" t="s">
        <v>16</v>
      </c>
      <c r="B744" s="61" t="s">
        <v>17</v>
      </c>
      <c r="C744" s="55" t="n">
        <v>0</v>
      </c>
      <c r="D744" s="55" t="n">
        <v>0</v>
      </c>
      <c r="E744" s="55" t="n">
        <v>0</v>
      </c>
      <c r="F744" s="55" t="n">
        <v>0</v>
      </c>
      <c r="G744" s="70" t="n">
        <v>0</v>
      </c>
      <c r="H744" s="70" t="n">
        <v>0</v>
      </c>
      <c r="I744" s="70" t="n">
        <v>0</v>
      </c>
      <c r="J744" s="55" t="n">
        <v>0</v>
      </c>
      <c r="K744" s="55" t="n">
        <v>0</v>
      </c>
      <c r="L744" s="55" t="n">
        <v>0</v>
      </c>
      <c r="M744" s="55" t="n">
        <v>0</v>
      </c>
      <c r="N744" s="55" t="n">
        <v>0</v>
      </c>
      <c r="O744" s="55" t="n">
        <v>0</v>
      </c>
      <c r="P744" s="55" t="n">
        <v>0</v>
      </c>
      <c r="Q744" s="55" t="n">
        <v>0</v>
      </c>
      <c r="R744" s="55" t="n">
        <v>0</v>
      </c>
      <c r="S744" s="55" t="n">
        <v>0</v>
      </c>
      <c r="T744" s="55" t="n">
        <v>0</v>
      </c>
      <c r="U744" s="0"/>
      <c r="V744" s="0"/>
    </row>
    <row r="745" s="79" customFormat="true" ht="12.75" hidden="false" customHeight="false" outlineLevel="0" collapsed="false">
      <c r="A745" s="61"/>
      <c r="B745" s="56" t="s">
        <v>6</v>
      </c>
      <c r="C745" s="55" t="n">
        <v>0</v>
      </c>
      <c r="D745" s="55" t="n">
        <v>0</v>
      </c>
      <c r="E745" s="55" t="n">
        <v>0</v>
      </c>
      <c r="F745" s="55" t="n">
        <v>0</v>
      </c>
      <c r="G745" s="70" t="n">
        <v>0</v>
      </c>
      <c r="H745" s="70" t="n">
        <v>0</v>
      </c>
      <c r="I745" s="70" t="n">
        <v>0</v>
      </c>
      <c r="J745" s="55" t="n">
        <v>0</v>
      </c>
      <c r="K745" s="55" t="n">
        <v>0</v>
      </c>
      <c r="L745" s="55" t="n">
        <v>0</v>
      </c>
      <c r="M745" s="55" t="n">
        <v>0</v>
      </c>
      <c r="N745" s="55" t="n">
        <v>0</v>
      </c>
      <c r="O745" s="55" t="n">
        <v>0</v>
      </c>
      <c r="P745" s="55" t="n">
        <v>0</v>
      </c>
      <c r="Q745" s="55" t="n">
        <v>0</v>
      </c>
      <c r="R745" s="55" t="n">
        <v>0</v>
      </c>
      <c r="S745" s="55" t="n">
        <v>0</v>
      </c>
      <c r="T745" s="55" t="n">
        <v>0</v>
      </c>
      <c r="U745" s="0"/>
      <c r="V745" s="0"/>
    </row>
    <row r="746" s="79" customFormat="true" ht="12.75" hidden="false" customHeight="false" outlineLevel="0" collapsed="false">
      <c r="A746" s="61"/>
      <c r="B746" s="56" t="s">
        <v>8</v>
      </c>
      <c r="C746" s="55" t="n">
        <v>0</v>
      </c>
      <c r="D746" s="55" t="n">
        <v>0</v>
      </c>
      <c r="E746" s="55" t="n">
        <v>0</v>
      </c>
      <c r="F746" s="55" t="n">
        <v>0</v>
      </c>
      <c r="G746" s="70" t="n">
        <v>0</v>
      </c>
      <c r="H746" s="70" t="n">
        <v>0</v>
      </c>
      <c r="I746" s="70" t="n">
        <v>0</v>
      </c>
      <c r="J746" s="55" t="n">
        <v>0</v>
      </c>
      <c r="K746" s="55" t="n">
        <v>0</v>
      </c>
      <c r="L746" s="55" t="n">
        <v>0</v>
      </c>
      <c r="M746" s="55" t="n">
        <v>0</v>
      </c>
      <c r="N746" s="55" t="n">
        <v>0</v>
      </c>
      <c r="O746" s="55" t="n">
        <v>0</v>
      </c>
      <c r="P746" s="55" t="n">
        <v>0</v>
      </c>
      <c r="Q746" s="55" t="n">
        <v>0</v>
      </c>
      <c r="R746" s="55" t="n">
        <v>0</v>
      </c>
      <c r="S746" s="55" t="n">
        <v>0</v>
      </c>
      <c r="T746" s="55" t="n">
        <v>0</v>
      </c>
      <c r="U746" s="0"/>
      <c r="V746" s="0"/>
    </row>
    <row r="747" s="79" customFormat="true" ht="12.75" hidden="false" customHeight="false" outlineLevel="0" collapsed="false">
      <c r="A747" s="61"/>
      <c r="B747" s="56" t="s">
        <v>7</v>
      </c>
      <c r="C747" s="55" t="n">
        <v>0</v>
      </c>
      <c r="D747" s="55" t="n">
        <v>0</v>
      </c>
      <c r="E747" s="55" t="n">
        <v>0</v>
      </c>
      <c r="F747" s="55" t="n">
        <v>0</v>
      </c>
      <c r="G747" s="70" t="n">
        <v>0</v>
      </c>
      <c r="H747" s="70" t="n">
        <v>0</v>
      </c>
      <c r="I747" s="70" t="n">
        <v>0</v>
      </c>
      <c r="J747" s="55" t="n">
        <v>0</v>
      </c>
      <c r="K747" s="55" t="n">
        <v>0</v>
      </c>
      <c r="L747" s="55" t="n">
        <v>0</v>
      </c>
      <c r="M747" s="55" t="n">
        <v>0</v>
      </c>
      <c r="N747" s="55" t="n">
        <v>0</v>
      </c>
      <c r="O747" s="55" t="n">
        <v>0</v>
      </c>
      <c r="P747" s="55" t="n">
        <v>0</v>
      </c>
      <c r="Q747" s="55" t="n">
        <v>0</v>
      </c>
      <c r="R747" s="55" t="n">
        <v>0</v>
      </c>
      <c r="S747" s="55" t="n">
        <v>0</v>
      </c>
      <c r="T747" s="55" t="n">
        <v>0</v>
      </c>
      <c r="U747" s="0"/>
      <c r="V747" s="0"/>
    </row>
    <row r="748" s="79" customFormat="true" ht="12.75" hidden="false" customHeight="false" outlineLevel="0" collapsed="false">
      <c r="A748" s="61"/>
      <c r="B748" s="56" t="s">
        <v>2</v>
      </c>
      <c r="C748" s="55" t="n">
        <v>0</v>
      </c>
      <c r="D748" s="55" t="n">
        <v>0</v>
      </c>
      <c r="E748" s="55" t="n">
        <v>0</v>
      </c>
      <c r="F748" s="55" t="n">
        <v>0</v>
      </c>
      <c r="G748" s="70" t="n">
        <v>0</v>
      </c>
      <c r="H748" s="70" t="n">
        <v>0</v>
      </c>
      <c r="I748" s="70" t="n">
        <v>0</v>
      </c>
      <c r="J748" s="55" t="n">
        <v>0</v>
      </c>
      <c r="K748" s="55" t="n">
        <v>0</v>
      </c>
      <c r="L748" s="55" t="n">
        <v>0</v>
      </c>
      <c r="M748" s="55" t="n">
        <v>0</v>
      </c>
      <c r="N748" s="55" t="n">
        <v>0</v>
      </c>
      <c r="O748" s="55" t="n">
        <v>0</v>
      </c>
      <c r="P748" s="55" t="n">
        <v>0</v>
      </c>
      <c r="Q748" s="55" t="n">
        <v>0</v>
      </c>
      <c r="R748" s="55" t="n">
        <v>0</v>
      </c>
      <c r="S748" s="55" t="n">
        <v>0</v>
      </c>
      <c r="T748" s="55" t="n">
        <v>0</v>
      </c>
      <c r="U748" s="0"/>
      <c r="V748" s="0"/>
    </row>
    <row r="749" s="79" customFormat="true" ht="12.75" hidden="false" customHeight="false" outlineLevel="0" collapsed="false">
      <c r="A749" s="97" t="s">
        <v>18</v>
      </c>
      <c r="B749" s="61" t="s">
        <v>19</v>
      </c>
      <c r="C749" s="55" t="n">
        <v>3</v>
      </c>
      <c r="D749" s="55" t="n">
        <v>3</v>
      </c>
      <c r="E749" s="55" t="n">
        <v>0</v>
      </c>
      <c r="F749" s="55" t="n">
        <v>0</v>
      </c>
      <c r="G749" s="70" t="n">
        <v>1</v>
      </c>
      <c r="H749" s="70" t="n">
        <v>1</v>
      </c>
      <c r="I749" s="70" t="n">
        <v>2</v>
      </c>
      <c r="J749" s="55" t="n">
        <v>2</v>
      </c>
      <c r="K749" s="55" t="n">
        <v>0</v>
      </c>
      <c r="L749" s="55" t="n">
        <v>0</v>
      </c>
      <c r="M749" s="55" t="n">
        <v>1</v>
      </c>
      <c r="N749" s="55" t="n">
        <v>1</v>
      </c>
      <c r="O749" s="55" t="n">
        <v>1</v>
      </c>
      <c r="P749" s="55" t="n">
        <v>1</v>
      </c>
      <c r="Q749" s="55" t="n">
        <v>0</v>
      </c>
      <c r="R749" s="55" t="n">
        <v>0</v>
      </c>
      <c r="S749" s="55" t="n">
        <v>0</v>
      </c>
      <c r="T749" s="55" t="n">
        <v>0</v>
      </c>
      <c r="U749" s="0"/>
      <c r="V749" s="0"/>
    </row>
    <row r="750" s="79" customFormat="true" ht="12.75" hidden="false" customHeight="false" outlineLevel="0" collapsed="false">
      <c r="A750" s="61"/>
      <c r="B750" s="56" t="s">
        <v>6</v>
      </c>
      <c r="C750" s="55" t="n">
        <v>0</v>
      </c>
      <c r="D750" s="55" t="n">
        <v>0</v>
      </c>
      <c r="E750" s="55" t="n">
        <v>0</v>
      </c>
      <c r="F750" s="55" t="n">
        <v>0</v>
      </c>
      <c r="G750" s="70" t="n">
        <v>0</v>
      </c>
      <c r="H750" s="70" t="n">
        <v>0</v>
      </c>
      <c r="I750" s="70" t="n">
        <v>0</v>
      </c>
      <c r="J750" s="55" t="n">
        <v>0</v>
      </c>
      <c r="K750" s="55" t="n">
        <v>0</v>
      </c>
      <c r="L750" s="55" t="n">
        <v>0</v>
      </c>
      <c r="M750" s="55" t="n">
        <v>0</v>
      </c>
      <c r="N750" s="55" t="n">
        <v>0</v>
      </c>
      <c r="O750" s="55" t="n">
        <v>0</v>
      </c>
      <c r="P750" s="55" t="n">
        <v>0</v>
      </c>
      <c r="Q750" s="55" t="n">
        <v>0</v>
      </c>
      <c r="R750" s="55" t="n">
        <v>0</v>
      </c>
      <c r="S750" s="55" t="n">
        <v>0</v>
      </c>
      <c r="T750" s="55" t="n">
        <v>0</v>
      </c>
      <c r="U750" s="0"/>
      <c r="V750" s="0"/>
    </row>
    <row r="751" s="79" customFormat="true" ht="12.75" hidden="false" customHeight="false" outlineLevel="0" collapsed="false">
      <c r="A751" s="61"/>
      <c r="B751" s="56" t="s">
        <v>8</v>
      </c>
      <c r="C751" s="55" t="n">
        <v>1</v>
      </c>
      <c r="D751" s="55" t="n">
        <v>1</v>
      </c>
      <c r="E751" s="55" t="n">
        <v>0</v>
      </c>
      <c r="F751" s="55" t="n">
        <v>0</v>
      </c>
      <c r="G751" s="70" t="n">
        <v>0</v>
      </c>
      <c r="H751" s="70" t="n">
        <v>0</v>
      </c>
      <c r="I751" s="70" t="n">
        <v>1</v>
      </c>
      <c r="J751" s="55" t="n">
        <v>1</v>
      </c>
      <c r="K751" s="55" t="n">
        <v>0</v>
      </c>
      <c r="L751" s="55" t="n">
        <v>0</v>
      </c>
      <c r="M751" s="55" t="n">
        <v>0</v>
      </c>
      <c r="N751" s="55" t="n">
        <v>0</v>
      </c>
      <c r="O751" s="55" t="n">
        <v>0</v>
      </c>
      <c r="P751" s="55" t="n">
        <v>0</v>
      </c>
      <c r="Q751" s="55" t="n">
        <v>0</v>
      </c>
      <c r="R751" s="55" t="n">
        <v>0</v>
      </c>
      <c r="S751" s="55" t="n">
        <v>0</v>
      </c>
      <c r="T751" s="55" t="n">
        <v>0</v>
      </c>
      <c r="U751" s="0"/>
      <c r="V751" s="0"/>
    </row>
    <row r="752" s="79" customFormat="true" ht="12.75" hidden="false" customHeight="false" outlineLevel="0" collapsed="false">
      <c r="A752" s="61"/>
      <c r="B752" s="56" t="s">
        <v>7</v>
      </c>
      <c r="C752" s="55" t="n">
        <v>0</v>
      </c>
      <c r="D752" s="55" t="n">
        <v>0</v>
      </c>
      <c r="E752" s="55" t="n">
        <v>0</v>
      </c>
      <c r="F752" s="55" t="n">
        <v>0</v>
      </c>
      <c r="G752" s="70" t="n">
        <v>0</v>
      </c>
      <c r="H752" s="70" t="n">
        <v>0</v>
      </c>
      <c r="I752" s="70" t="n">
        <v>0</v>
      </c>
      <c r="J752" s="55" t="n">
        <v>0</v>
      </c>
      <c r="K752" s="55" t="n">
        <v>0</v>
      </c>
      <c r="L752" s="55" t="n">
        <v>0</v>
      </c>
      <c r="M752" s="55" t="n">
        <v>0</v>
      </c>
      <c r="N752" s="55" t="n">
        <v>0</v>
      </c>
      <c r="O752" s="55" t="n">
        <v>0</v>
      </c>
      <c r="P752" s="55" t="n">
        <v>0</v>
      </c>
      <c r="Q752" s="55" t="n">
        <v>0</v>
      </c>
      <c r="R752" s="55" t="n">
        <v>0</v>
      </c>
      <c r="S752" s="55" t="n">
        <v>0</v>
      </c>
      <c r="T752" s="55" t="n">
        <v>0</v>
      </c>
      <c r="U752" s="0"/>
      <c r="V752" s="0"/>
    </row>
    <row r="753" s="79" customFormat="true" ht="12.75" hidden="false" customHeight="false" outlineLevel="0" collapsed="false">
      <c r="A753" s="61"/>
      <c r="B753" s="56" t="s">
        <v>2</v>
      </c>
      <c r="C753" s="55" t="n">
        <v>2</v>
      </c>
      <c r="D753" s="55" t="n">
        <v>2</v>
      </c>
      <c r="E753" s="55" t="n">
        <v>0</v>
      </c>
      <c r="F753" s="55" t="n">
        <v>0</v>
      </c>
      <c r="G753" s="70" t="n">
        <v>1</v>
      </c>
      <c r="H753" s="70" t="n">
        <v>1</v>
      </c>
      <c r="I753" s="70" t="n">
        <v>1</v>
      </c>
      <c r="J753" s="55" t="n">
        <v>1</v>
      </c>
      <c r="K753" s="55" t="n">
        <v>0</v>
      </c>
      <c r="L753" s="55" t="n">
        <v>0</v>
      </c>
      <c r="M753" s="55" t="n">
        <v>1</v>
      </c>
      <c r="N753" s="55" t="n">
        <v>1</v>
      </c>
      <c r="O753" s="55" t="n">
        <v>1</v>
      </c>
      <c r="P753" s="55" t="n">
        <v>1</v>
      </c>
      <c r="Q753" s="55" t="n">
        <v>0</v>
      </c>
      <c r="R753" s="55" t="n">
        <v>0</v>
      </c>
      <c r="S753" s="55" t="n">
        <v>0</v>
      </c>
      <c r="T753" s="55" t="n">
        <v>0</v>
      </c>
      <c r="U753" s="0"/>
      <c r="V753" s="0"/>
    </row>
    <row r="754" s="79" customFormat="true" ht="12.75" hidden="false" customHeight="false" outlineLevel="0" collapsed="false">
      <c r="A754" s="97" t="s">
        <v>20</v>
      </c>
      <c r="B754" s="61" t="s">
        <v>21</v>
      </c>
      <c r="C754" s="55" t="n">
        <v>4</v>
      </c>
      <c r="D754" s="55" t="n">
        <v>4</v>
      </c>
      <c r="E754" s="55" t="n">
        <v>1</v>
      </c>
      <c r="F754" s="55" t="n">
        <v>1</v>
      </c>
      <c r="G754" s="70" t="n">
        <v>0</v>
      </c>
      <c r="H754" s="70" t="n">
        <v>0</v>
      </c>
      <c r="I754" s="70" t="n">
        <v>0</v>
      </c>
      <c r="J754" s="55" t="n">
        <v>0</v>
      </c>
      <c r="K754" s="55" t="n">
        <v>0</v>
      </c>
      <c r="L754" s="55" t="n">
        <v>0</v>
      </c>
      <c r="M754" s="55" t="n">
        <v>0</v>
      </c>
      <c r="N754" s="55" t="n">
        <v>0</v>
      </c>
      <c r="O754" s="55" t="n">
        <v>2</v>
      </c>
      <c r="P754" s="55" t="n">
        <v>2</v>
      </c>
      <c r="Q754" s="55" t="n">
        <v>0</v>
      </c>
      <c r="R754" s="55" t="n">
        <v>0</v>
      </c>
      <c r="S754" s="55" t="n">
        <v>0</v>
      </c>
      <c r="T754" s="55" t="n">
        <v>0</v>
      </c>
      <c r="U754" s="0"/>
      <c r="V754" s="0"/>
    </row>
    <row r="755" s="79" customFormat="true" ht="12.75" hidden="false" customHeight="false" outlineLevel="0" collapsed="false">
      <c r="A755" s="61"/>
      <c r="B755" s="56" t="s">
        <v>6</v>
      </c>
      <c r="C755" s="55" t="n">
        <v>0</v>
      </c>
      <c r="D755" s="55" t="n">
        <v>0</v>
      </c>
      <c r="E755" s="55" t="n">
        <v>0</v>
      </c>
      <c r="F755" s="55" t="n">
        <v>0</v>
      </c>
      <c r="G755" s="70" t="n">
        <v>0</v>
      </c>
      <c r="H755" s="70" t="n">
        <v>0</v>
      </c>
      <c r="I755" s="70" t="n">
        <v>0</v>
      </c>
      <c r="J755" s="55" t="n">
        <v>0</v>
      </c>
      <c r="K755" s="55" t="n">
        <v>0</v>
      </c>
      <c r="L755" s="55" t="n">
        <v>0</v>
      </c>
      <c r="M755" s="55" t="n">
        <v>0</v>
      </c>
      <c r="N755" s="55" t="n">
        <v>0</v>
      </c>
      <c r="O755" s="55" t="n">
        <v>0</v>
      </c>
      <c r="P755" s="55" t="n">
        <v>0</v>
      </c>
      <c r="Q755" s="55" t="n">
        <v>0</v>
      </c>
      <c r="R755" s="55" t="n">
        <v>0</v>
      </c>
      <c r="S755" s="55" t="n">
        <v>0</v>
      </c>
      <c r="T755" s="55" t="n">
        <v>0</v>
      </c>
      <c r="U755" s="0"/>
      <c r="V755" s="0"/>
    </row>
    <row r="756" s="79" customFormat="true" ht="12.75" hidden="false" customHeight="false" outlineLevel="0" collapsed="false">
      <c r="A756" s="61"/>
      <c r="B756" s="56" t="s">
        <v>8</v>
      </c>
      <c r="C756" s="55" t="n">
        <v>1</v>
      </c>
      <c r="D756" s="55" t="n">
        <v>1</v>
      </c>
      <c r="E756" s="55" t="n">
        <v>0</v>
      </c>
      <c r="F756" s="55" t="n">
        <v>0</v>
      </c>
      <c r="G756" s="70" t="n">
        <v>0</v>
      </c>
      <c r="H756" s="70" t="n">
        <v>0</v>
      </c>
      <c r="I756" s="70" t="n">
        <v>0</v>
      </c>
      <c r="J756" s="55" t="n">
        <v>0</v>
      </c>
      <c r="K756" s="55" t="n">
        <v>0</v>
      </c>
      <c r="L756" s="55" t="n">
        <v>0</v>
      </c>
      <c r="M756" s="55" t="n">
        <v>0</v>
      </c>
      <c r="N756" s="55" t="n">
        <v>0</v>
      </c>
      <c r="O756" s="55" t="n">
        <v>0</v>
      </c>
      <c r="P756" s="55" t="n">
        <v>0</v>
      </c>
      <c r="Q756" s="55" t="n">
        <v>0</v>
      </c>
      <c r="R756" s="55" t="n">
        <v>0</v>
      </c>
      <c r="S756" s="55" t="n">
        <v>0</v>
      </c>
      <c r="T756" s="55" t="n">
        <v>0</v>
      </c>
      <c r="U756" s="0"/>
      <c r="V756" s="0"/>
    </row>
    <row r="757" s="79" customFormat="true" ht="12.75" hidden="false" customHeight="false" outlineLevel="0" collapsed="false">
      <c r="A757" s="61"/>
      <c r="B757" s="56" t="s">
        <v>7</v>
      </c>
      <c r="C757" s="55" t="n">
        <v>1</v>
      </c>
      <c r="D757" s="55" t="n">
        <v>1</v>
      </c>
      <c r="E757" s="55" t="n">
        <v>1</v>
      </c>
      <c r="F757" s="55" t="n">
        <v>1</v>
      </c>
      <c r="G757" s="70" t="n">
        <v>0</v>
      </c>
      <c r="H757" s="70" t="n">
        <v>0</v>
      </c>
      <c r="I757" s="70" t="n">
        <v>0</v>
      </c>
      <c r="J757" s="55" t="n">
        <v>0</v>
      </c>
      <c r="K757" s="55" t="n">
        <v>0</v>
      </c>
      <c r="L757" s="55" t="n">
        <v>0</v>
      </c>
      <c r="M757" s="55" t="n">
        <v>0</v>
      </c>
      <c r="N757" s="55" t="n">
        <v>0</v>
      </c>
      <c r="O757" s="55" t="n">
        <v>1</v>
      </c>
      <c r="P757" s="55" t="n">
        <v>1</v>
      </c>
      <c r="Q757" s="55" t="n">
        <v>0</v>
      </c>
      <c r="R757" s="55" t="n">
        <v>0</v>
      </c>
      <c r="S757" s="55" t="n">
        <v>0</v>
      </c>
      <c r="T757" s="55" t="n">
        <v>0</v>
      </c>
      <c r="U757" s="0"/>
      <c r="V757" s="0"/>
    </row>
    <row r="758" s="79" customFormat="true" ht="12.75" hidden="false" customHeight="false" outlineLevel="0" collapsed="false">
      <c r="A758" s="61"/>
      <c r="B758" s="56" t="s">
        <v>2</v>
      </c>
      <c r="C758" s="55" t="n">
        <v>2</v>
      </c>
      <c r="D758" s="55" t="n">
        <v>2</v>
      </c>
      <c r="E758" s="55" t="n">
        <v>0</v>
      </c>
      <c r="F758" s="55" t="n">
        <v>0</v>
      </c>
      <c r="G758" s="70" t="n">
        <v>0</v>
      </c>
      <c r="H758" s="70" t="n">
        <v>0</v>
      </c>
      <c r="I758" s="70" t="n">
        <v>0</v>
      </c>
      <c r="J758" s="55" t="n">
        <v>0</v>
      </c>
      <c r="K758" s="55" t="n">
        <v>0</v>
      </c>
      <c r="L758" s="55" t="n">
        <v>0</v>
      </c>
      <c r="M758" s="55" t="n">
        <v>0</v>
      </c>
      <c r="N758" s="55" t="n">
        <v>0</v>
      </c>
      <c r="O758" s="55" t="n">
        <v>1</v>
      </c>
      <c r="P758" s="55" t="n">
        <v>1</v>
      </c>
      <c r="Q758" s="55" t="n">
        <v>0</v>
      </c>
      <c r="R758" s="55" t="n">
        <v>0</v>
      </c>
      <c r="S758" s="55" t="n">
        <v>0</v>
      </c>
      <c r="T758" s="55" t="n">
        <v>0</v>
      </c>
      <c r="U758" s="0"/>
      <c r="V758" s="0"/>
    </row>
    <row r="759" s="79" customFormat="true" ht="12.75" hidden="false" customHeight="false" outlineLevel="0" collapsed="false">
      <c r="A759" s="97" t="s">
        <v>23</v>
      </c>
      <c r="B759" s="61" t="s">
        <v>24</v>
      </c>
      <c r="C759" s="55" t="n">
        <v>13</v>
      </c>
      <c r="D759" s="55" t="n">
        <v>13</v>
      </c>
      <c r="E759" s="55" t="n">
        <v>1</v>
      </c>
      <c r="F759" s="55" t="n">
        <v>1</v>
      </c>
      <c r="G759" s="70" t="n">
        <v>6</v>
      </c>
      <c r="H759" s="70" t="n">
        <v>5</v>
      </c>
      <c r="I759" s="70" t="n">
        <v>9</v>
      </c>
      <c r="J759" s="55" t="n">
        <v>9</v>
      </c>
      <c r="K759" s="55" t="n">
        <v>0</v>
      </c>
      <c r="L759" s="55" t="n">
        <v>0</v>
      </c>
      <c r="M759" s="55" t="n">
        <v>5</v>
      </c>
      <c r="N759" s="55" t="n">
        <v>4</v>
      </c>
      <c r="O759" s="55" t="n">
        <v>7</v>
      </c>
      <c r="P759" s="55" t="n">
        <v>7</v>
      </c>
      <c r="Q759" s="55" t="n">
        <v>0</v>
      </c>
      <c r="R759" s="55" t="n">
        <v>0</v>
      </c>
      <c r="S759" s="55" t="n">
        <v>1</v>
      </c>
      <c r="T759" s="55" t="n">
        <v>1</v>
      </c>
      <c r="U759" s="0"/>
      <c r="V759" s="0"/>
    </row>
    <row r="760" s="79" customFormat="true" ht="12.75" hidden="false" customHeight="false" outlineLevel="0" collapsed="false">
      <c r="A760" s="61"/>
      <c r="B760" s="56" t="s">
        <v>6</v>
      </c>
      <c r="C760" s="55" t="n">
        <v>4</v>
      </c>
      <c r="D760" s="55" t="n">
        <v>4</v>
      </c>
      <c r="E760" s="55" t="n">
        <v>0</v>
      </c>
      <c r="F760" s="55" t="n">
        <v>0</v>
      </c>
      <c r="G760" s="70" t="n">
        <v>4</v>
      </c>
      <c r="H760" s="70" t="n">
        <v>3</v>
      </c>
      <c r="I760" s="70" t="n">
        <v>3</v>
      </c>
      <c r="J760" s="55" t="n">
        <v>3</v>
      </c>
      <c r="K760" s="55" t="n">
        <v>0</v>
      </c>
      <c r="L760" s="55" t="n">
        <v>0</v>
      </c>
      <c r="M760" s="55" t="n">
        <v>4</v>
      </c>
      <c r="N760" s="55" t="n">
        <v>3</v>
      </c>
      <c r="O760" s="55" t="n">
        <v>4</v>
      </c>
      <c r="P760" s="55" t="n">
        <v>4</v>
      </c>
      <c r="Q760" s="55" t="n">
        <v>0</v>
      </c>
      <c r="R760" s="55" t="n">
        <v>0</v>
      </c>
      <c r="S760" s="55" t="n">
        <v>0</v>
      </c>
      <c r="T760" s="55" t="n">
        <v>0</v>
      </c>
      <c r="U760" s="0"/>
      <c r="V760" s="0"/>
    </row>
    <row r="761" s="79" customFormat="true" ht="12.75" hidden="false" customHeight="false" outlineLevel="0" collapsed="false">
      <c r="A761" s="61"/>
      <c r="B761" s="56" t="s">
        <v>8</v>
      </c>
      <c r="C761" s="55" t="n">
        <v>5</v>
      </c>
      <c r="D761" s="55" t="n">
        <v>5</v>
      </c>
      <c r="E761" s="55" t="n">
        <v>0</v>
      </c>
      <c r="F761" s="55" t="n">
        <v>0</v>
      </c>
      <c r="G761" s="70" t="n">
        <v>0</v>
      </c>
      <c r="H761" s="70" t="n">
        <v>0</v>
      </c>
      <c r="I761" s="70" t="n">
        <v>5</v>
      </c>
      <c r="J761" s="55" t="n">
        <v>5</v>
      </c>
      <c r="K761" s="55" t="n">
        <v>0</v>
      </c>
      <c r="L761" s="55" t="n">
        <v>0</v>
      </c>
      <c r="M761" s="55" t="n">
        <v>0</v>
      </c>
      <c r="N761" s="55" t="n">
        <v>0</v>
      </c>
      <c r="O761" s="55" t="n">
        <v>1</v>
      </c>
      <c r="P761" s="55" t="n">
        <v>1</v>
      </c>
      <c r="Q761" s="55" t="n">
        <v>0</v>
      </c>
      <c r="R761" s="55" t="n">
        <v>0</v>
      </c>
      <c r="S761" s="55" t="n">
        <v>0</v>
      </c>
      <c r="T761" s="55" t="n">
        <v>0</v>
      </c>
      <c r="U761" s="0"/>
      <c r="V761" s="0"/>
    </row>
    <row r="762" s="79" customFormat="true" ht="12.75" hidden="false" customHeight="false" outlineLevel="0" collapsed="false">
      <c r="A762" s="61"/>
      <c r="B762" s="56" t="s">
        <v>7</v>
      </c>
      <c r="C762" s="55" t="n">
        <v>2</v>
      </c>
      <c r="D762" s="55" t="n">
        <v>2</v>
      </c>
      <c r="E762" s="55" t="n">
        <v>1</v>
      </c>
      <c r="F762" s="55" t="n">
        <v>1</v>
      </c>
      <c r="G762" s="70" t="n">
        <v>1</v>
      </c>
      <c r="H762" s="70" t="n">
        <v>1</v>
      </c>
      <c r="I762" s="70" t="n">
        <v>1</v>
      </c>
      <c r="J762" s="55" t="n">
        <v>1</v>
      </c>
      <c r="K762" s="55" t="n">
        <v>0</v>
      </c>
      <c r="L762" s="55" t="n">
        <v>0</v>
      </c>
      <c r="M762" s="55" t="n">
        <v>0</v>
      </c>
      <c r="N762" s="55" t="n">
        <v>0</v>
      </c>
      <c r="O762" s="55" t="n">
        <v>0</v>
      </c>
      <c r="P762" s="55" t="n">
        <v>0</v>
      </c>
      <c r="Q762" s="55" t="n">
        <v>0</v>
      </c>
      <c r="R762" s="55" t="n">
        <v>0</v>
      </c>
      <c r="S762" s="55" t="n">
        <v>1</v>
      </c>
      <c r="T762" s="55" t="n">
        <v>1</v>
      </c>
      <c r="U762" s="0"/>
      <c r="V762" s="0"/>
    </row>
    <row r="763" s="79" customFormat="true" ht="12.75" hidden="false" customHeight="false" outlineLevel="0" collapsed="false">
      <c r="A763" s="61"/>
      <c r="B763" s="56" t="s">
        <v>2</v>
      </c>
      <c r="C763" s="55" t="n">
        <v>2</v>
      </c>
      <c r="D763" s="55" t="n">
        <v>2</v>
      </c>
      <c r="E763" s="55" t="n">
        <v>0</v>
      </c>
      <c r="F763" s="55" t="n">
        <v>0</v>
      </c>
      <c r="G763" s="70" t="n">
        <v>1</v>
      </c>
      <c r="H763" s="70" t="n">
        <v>1</v>
      </c>
      <c r="I763" s="70" t="n">
        <v>0</v>
      </c>
      <c r="J763" s="55" t="n">
        <v>0</v>
      </c>
      <c r="K763" s="55" t="n">
        <v>0</v>
      </c>
      <c r="L763" s="55" t="n">
        <v>0</v>
      </c>
      <c r="M763" s="55" t="n">
        <v>1</v>
      </c>
      <c r="N763" s="55" t="n">
        <v>1</v>
      </c>
      <c r="O763" s="55" t="n">
        <v>2</v>
      </c>
      <c r="P763" s="55" t="n">
        <v>2</v>
      </c>
      <c r="Q763" s="55" t="n">
        <v>0</v>
      </c>
      <c r="R763" s="55" t="n">
        <v>0</v>
      </c>
      <c r="S763" s="55" t="n">
        <v>0</v>
      </c>
      <c r="T763" s="55" t="n">
        <v>0</v>
      </c>
      <c r="U763" s="0"/>
      <c r="V763" s="0"/>
    </row>
    <row r="764" s="79" customFormat="true" ht="12.75" hidden="false" customHeight="false" outlineLevel="0" collapsed="false">
      <c r="A764" s="97" t="s">
        <v>26</v>
      </c>
      <c r="B764" s="61" t="s">
        <v>27</v>
      </c>
      <c r="C764" s="55" t="n">
        <v>2</v>
      </c>
      <c r="D764" s="55" t="n">
        <v>2</v>
      </c>
      <c r="E764" s="55" t="n">
        <v>0</v>
      </c>
      <c r="F764" s="55" t="n">
        <v>0</v>
      </c>
      <c r="G764" s="70" t="n">
        <v>2</v>
      </c>
      <c r="H764" s="70" t="n">
        <v>2</v>
      </c>
      <c r="I764" s="70" t="n">
        <v>1</v>
      </c>
      <c r="J764" s="55" t="n">
        <v>1</v>
      </c>
      <c r="K764" s="55" t="n">
        <v>0</v>
      </c>
      <c r="L764" s="55" t="n">
        <v>0</v>
      </c>
      <c r="M764" s="55" t="n">
        <v>1</v>
      </c>
      <c r="N764" s="55" t="n">
        <v>1</v>
      </c>
      <c r="O764" s="55" t="n">
        <v>0</v>
      </c>
      <c r="P764" s="55" t="n">
        <v>0</v>
      </c>
      <c r="Q764" s="55" t="n">
        <v>0</v>
      </c>
      <c r="R764" s="55" t="n">
        <v>0</v>
      </c>
      <c r="S764" s="55" t="n">
        <v>0</v>
      </c>
      <c r="T764" s="55" t="n">
        <v>0</v>
      </c>
      <c r="U764" s="0"/>
      <c r="V764" s="0"/>
    </row>
    <row r="765" s="79" customFormat="true" ht="12.75" hidden="false" customHeight="false" outlineLevel="0" collapsed="false">
      <c r="A765" s="61"/>
      <c r="B765" s="56" t="s">
        <v>6</v>
      </c>
      <c r="C765" s="55" t="n">
        <v>2</v>
      </c>
      <c r="D765" s="55" t="n">
        <v>2</v>
      </c>
      <c r="E765" s="55" t="n">
        <v>0</v>
      </c>
      <c r="F765" s="55" t="n">
        <v>0</v>
      </c>
      <c r="G765" s="70" t="n">
        <v>1</v>
      </c>
      <c r="H765" s="70" t="n">
        <v>1</v>
      </c>
      <c r="I765" s="70" t="n">
        <v>1</v>
      </c>
      <c r="J765" s="55" t="n">
        <v>1</v>
      </c>
      <c r="K765" s="55" t="n">
        <v>0</v>
      </c>
      <c r="L765" s="55" t="n">
        <v>0</v>
      </c>
      <c r="M765" s="55" t="n">
        <v>1</v>
      </c>
      <c r="N765" s="55" t="n">
        <v>1</v>
      </c>
      <c r="O765" s="55" t="n">
        <v>0</v>
      </c>
      <c r="P765" s="55" t="n">
        <v>0</v>
      </c>
      <c r="Q765" s="55" t="n">
        <v>0</v>
      </c>
      <c r="R765" s="55" t="n">
        <v>0</v>
      </c>
      <c r="S765" s="55" t="n">
        <v>0</v>
      </c>
      <c r="T765" s="55" t="n">
        <v>0</v>
      </c>
      <c r="U765" s="0"/>
      <c r="V765" s="0"/>
    </row>
    <row r="766" s="79" customFormat="true" ht="12.75" hidden="false" customHeight="false" outlineLevel="0" collapsed="false">
      <c r="A766" s="61"/>
      <c r="B766" s="56" t="s">
        <v>8</v>
      </c>
      <c r="C766" s="55" t="n">
        <v>0</v>
      </c>
      <c r="D766" s="55" t="n">
        <v>0</v>
      </c>
      <c r="E766" s="55" t="n">
        <v>0</v>
      </c>
      <c r="F766" s="55" t="n">
        <v>0</v>
      </c>
      <c r="G766" s="70" t="n">
        <v>1</v>
      </c>
      <c r="H766" s="70" t="n">
        <v>1</v>
      </c>
      <c r="I766" s="70" t="n">
        <v>0</v>
      </c>
      <c r="J766" s="55" t="n">
        <v>0</v>
      </c>
      <c r="K766" s="55" t="n">
        <v>0</v>
      </c>
      <c r="L766" s="55" t="n">
        <v>0</v>
      </c>
      <c r="M766" s="55" t="n">
        <v>0</v>
      </c>
      <c r="N766" s="55" t="n">
        <v>0</v>
      </c>
      <c r="O766" s="55" t="n">
        <v>0</v>
      </c>
      <c r="P766" s="55" t="n">
        <v>0</v>
      </c>
      <c r="Q766" s="55" t="n">
        <v>0</v>
      </c>
      <c r="R766" s="55" t="n">
        <v>0</v>
      </c>
      <c r="S766" s="55" t="n">
        <v>0</v>
      </c>
      <c r="T766" s="55" t="n">
        <v>0</v>
      </c>
      <c r="U766" s="0"/>
      <c r="V766" s="0"/>
    </row>
    <row r="767" s="79" customFormat="true" ht="12.75" hidden="false" customHeight="false" outlineLevel="0" collapsed="false">
      <c r="A767" s="61"/>
      <c r="B767" s="56" t="s">
        <v>7</v>
      </c>
      <c r="C767" s="55" t="n">
        <v>0</v>
      </c>
      <c r="D767" s="55" t="n">
        <v>0</v>
      </c>
      <c r="E767" s="55" t="n">
        <v>0</v>
      </c>
      <c r="F767" s="55" t="n">
        <v>0</v>
      </c>
      <c r="G767" s="70" t="n">
        <v>0</v>
      </c>
      <c r="H767" s="70" t="n">
        <v>0</v>
      </c>
      <c r="I767" s="70" t="n">
        <v>0</v>
      </c>
      <c r="J767" s="55" t="n">
        <v>0</v>
      </c>
      <c r="K767" s="55" t="n">
        <v>0</v>
      </c>
      <c r="L767" s="55" t="n">
        <v>0</v>
      </c>
      <c r="M767" s="55" t="n">
        <v>0</v>
      </c>
      <c r="N767" s="55" t="n">
        <v>0</v>
      </c>
      <c r="O767" s="55" t="n">
        <v>0</v>
      </c>
      <c r="P767" s="55" t="n">
        <v>0</v>
      </c>
      <c r="Q767" s="55" t="n">
        <v>0</v>
      </c>
      <c r="R767" s="55" t="n">
        <v>0</v>
      </c>
      <c r="S767" s="55" t="n">
        <v>0</v>
      </c>
      <c r="T767" s="55" t="n">
        <v>0</v>
      </c>
      <c r="U767" s="0"/>
      <c r="V767" s="0"/>
    </row>
    <row r="768" s="79" customFormat="true" ht="12.75" hidden="false" customHeight="false" outlineLevel="0" collapsed="false">
      <c r="A768" s="61"/>
      <c r="B768" s="56" t="s">
        <v>2</v>
      </c>
      <c r="C768" s="55" t="n">
        <v>0</v>
      </c>
      <c r="D768" s="55" t="n">
        <v>0</v>
      </c>
      <c r="E768" s="55" t="n">
        <v>0</v>
      </c>
      <c r="F768" s="55" t="n">
        <v>0</v>
      </c>
      <c r="G768" s="70" t="n">
        <v>0</v>
      </c>
      <c r="H768" s="70" t="n">
        <v>0</v>
      </c>
      <c r="I768" s="70" t="n">
        <v>0</v>
      </c>
      <c r="J768" s="55" t="n">
        <v>0</v>
      </c>
      <c r="K768" s="55" t="n">
        <v>0</v>
      </c>
      <c r="L768" s="55" t="n">
        <v>0</v>
      </c>
      <c r="M768" s="55" t="n">
        <v>0</v>
      </c>
      <c r="N768" s="55" t="n">
        <v>0</v>
      </c>
      <c r="O768" s="55" t="n">
        <v>0</v>
      </c>
      <c r="P768" s="55" t="n">
        <v>0</v>
      </c>
      <c r="Q768" s="55" t="n">
        <v>0</v>
      </c>
      <c r="R768" s="55" t="n">
        <v>0</v>
      </c>
      <c r="S768" s="55" t="n">
        <v>0</v>
      </c>
      <c r="T768" s="55" t="n">
        <v>0</v>
      </c>
      <c r="U768" s="0"/>
      <c r="V768" s="0"/>
    </row>
    <row r="769" s="79" customFormat="true" ht="12.75" hidden="false" customHeight="false" outlineLevel="0" collapsed="false">
      <c r="A769" s="97" t="s">
        <v>28</v>
      </c>
      <c r="B769" s="61" t="s">
        <v>29</v>
      </c>
      <c r="C769" s="55" t="n">
        <v>0</v>
      </c>
      <c r="D769" s="55" t="n">
        <v>0</v>
      </c>
      <c r="E769" s="55" t="n">
        <v>0</v>
      </c>
      <c r="F769" s="55" t="n">
        <v>0</v>
      </c>
      <c r="G769" s="70" t="n">
        <v>1</v>
      </c>
      <c r="H769" s="70" t="n">
        <v>1</v>
      </c>
      <c r="I769" s="70" t="n">
        <v>0</v>
      </c>
      <c r="J769" s="55" t="n">
        <v>0</v>
      </c>
      <c r="K769" s="55" t="n">
        <v>0</v>
      </c>
      <c r="L769" s="55" t="n">
        <v>0</v>
      </c>
      <c r="M769" s="55" t="n">
        <v>1</v>
      </c>
      <c r="N769" s="55" t="n">
        <v>1</v>
      </c>
      <c r="O769" s="55" t="n">
        <v>0</v>
      </c>
      <c r="P769" s="55" t="n">
        <v>0</v>
      </c>
      <c r="Q769" s="55" t="n">
        <v>0</v>
      </c>
      <c r="R769" s="55" t="n">
        <v>0</v>
      </c>
      <c r="S769" s="55" t="n">
        <v>0</v>
      </c>
      <c r="T769" s="55" t="n">
        <v>0</v>
      </c>
      <c r="U769" s="0"/>
      <c r="V769" s="0"/>
    </row>
    <row r="770" s="79" customFormat="true" ht="12.75" hidden="false" customHeight="false" outlineLevel="0" collapsed="false">
      <c r="A770" s="61"/>
      <c r="B770" s="56" t="s">
        <v>6</v>
      </c>
      <c r="C770" s="55" t="n">
        <v>0</v>
      </c>
      <c r="D770" s="55" t="n">
        <v>0</v>
      </c>
      <c r="E770" s="55" t="n">
        <v>0</v>
      </c>
      <c r="F770" s="55" t="n">
        <v>0</v>
      </c>
      <c r="G770" s="70" t="n">
        <v>0</v>
      </c>
      <c r="H770" s="70" t="n">
        <v>0</v>
      </c>
      <c r="I770" s="70" t="n">
        <v>0</v>
      </c>
      <c r="J770" s="55" t="n">
        <v>0</v>
      </c>
      <c r="K770" s="55" t="n">
        <v>0</v>
      </c>
      <c r="L770" s="55" t="n">
        <v>0</v>
      </c>
      <c r="M770" s="55" t="n">
        <v>0</v>
      </c>
      <c r="N770" s="55" t="n">
        <v>0</v>
      </c>
      <c r="O770" s="55" t="n">
        <v>0</v>
      </c>
      <c r="P770" s="55" t="n">
        <v>0</v>
      </c>
      <c r="Q770" s="55" t="n">
        <v>0</v>
      </c>
      <c r="R770" s="55" t="n">
        <v>0</v>
      </c>
      <c r="S770" s="55" t="n">
        <v>0</v>
      </c>
      <c r="T770" s="55" t="n">
        <v>0</v>
      </c>
      <c r="U770" s="0"/>
      <c r="V770" s="0"/>
    </row>
    <row r="771" s="79" customFormat="true" ht="12.75" hidden="false" customHeight="false" outlineLevel="0" collapsed="false">
      <c r="A771" s="61"/>
      <c r="B771" s="56" t="s">
        <v>8</v>
      </c>
      <c r="C771" s="55" t="n">
        <v>0</v>
      </c>
      <c r="D771" s="55" t="n">
        <v>0</v>
      </c>
      <c r="E771" s="55" t="n">
        <v>0</v>
      </c>
      <c r="F771" s="55" t="n">
        <v>0</v>
      </c>
      <c r="G771" s="70" t="n">
        <v>0</v>
      </c>
      <c r="H771" s="70" t="n">
        <v>0</v>
      </c>
      <c r="I771" s="70" t="n">
        <v>0</v>
      </c>
      <c r="J771" s="55" t="n">
        <v>0</v>
      </c>
      <c r="K771" s="55" t="n">
        <v>0</v>
      </c>
      <c r="L771" s="55" t="n">
        <v>0</v>
      </c>
      <c r="M771" s="55" t="n">
        <v>0</v>
      </c>
      <c r="N771" s="55" t="n">
        <v>0</v>
      </c>
      <c r="O771" s="55" t="n">
        <v>0</v>
      </c>
      <c r="P771" s="55" t="n">
        <v>0</v>
      </c>
      <c r="Q771" s="55" t="n">
        <v>0</v>
      </c>
      <c r="R771" s="55" t="n">
        <v>0</v>
      </c>
      <c r="S771" s="55" t="n">
        <v>0</v>
      </c>
      <c r="T771" s="55" t="n">
        <v>0</v>
      </c>
      <c r="U771" s="0"/>
      <c r="V771" s="0"/>
    </row>
    <row r="772" s="79" customFormat="true" ht="12.75" hidden="false" customHeight="false" outlineLevel="0" collapsed="false">
      <c r="A772" s="61"/>
      <c r="B772" s="56" t="s">
        <v>7</v>
      </c>
      <c r="C772" s="55" t="n">
        <v>0</v>
      </c>
      <c r="D772" s="55" t="n">
        <v>0</v>
      </c>
      <c r="E772" s="55" t="n">
        <v>0</v>
      </c>
      <c r="F772" s="55" t="n">
        <v>0</v>
      </c>
      <c r="G772" s="70" t="n">
        <v>0</v>
      </c>
      <c r="H772" s="70" t="n">
        <v>0</v>
      </c>
      <c r="I772" s="70" t="n">
        <v>0</v>
      </c>
      <c r="J772" s="55" t="n">
        <v>0</v>
      </c>
      <c r="K772" s="55" t="n">
        <v>0</v>
      </c>
      <c r="L772" s="55" t="n">
        <v>0</v>
      </c>
      <c r="M772" s="55" t="n">
        <v>0</v>
      </c>
      <c r="N772" s="55" t="n">
        <v>0</v>
      </c>
      <c r="O772" s="55" t="n">
        <v>0</v>
      </c>
      <c r="P772" s="55" t="n">
        <v>0</v>
      </c>
      <c r="Q772" s="55" t="n">
        <v>0</v>
      </c>
      <c r="R772" s="55" t="n">
        <v>0</v>
      </c>
      <c r="S772" s="55" t="n">
        <v>0</v>
      </c>
      <c r="T772" s="55" t="n">
        <v>0</v>
      </c>
      <c r="U772" s="0"/>
      <c r="V772" s="0"/>
    </row>
    <row r="773" s="79" customFormat="true" ht="12.75" hidden="false" customHeight="false" outlineLevel="0" collapsed="false">
      <c r="A773" s="61"/>
      <c r="B773" s="56" t="s">
        <v>2</v>
      </c>
      <c r="C773" s="55" t="n">
        <v>0</v>
      </c>
      <c r="D773" s="55" t="n">
        <v>0</v>
      </c>
      <c r="E773" s="55" t="n">
        <v>0</v>
      </c>
      <c r="F773" s="55" t="n">
        <v>0</v>
      </c>
      <c r="G773" s="70" t="n">
        <v>1</v>
      </c>
      <c r="H773" s="70" t="n">
        <v>1</v>
      </c>
      <c r="I773" s="70" t="n">
        <v>0</v>
      </c>
      <c r="J773" s="55" t="n">
        <v>0</v>
      </c>
      <c r="K773" s="55" t="n">
        <v>0</v>
      </c>
      <c r="L773" s="55" t="n">
        <v>0</v>
      </c>
      <c r="M773" s="55" t="n">
        <v>1</v>
      </c>
      <c r="N773" s="55" t="n">
        <v>1</v>
      </c>
      <c r="O773" s="55" t="n">
        <v>0</v>
      </c>
      <c r="P773" s="55" t="n">
        <v>0</v>
      </c>
      <c r="Q773" s="55" t="n">
        <v>0</v>
      </c>
      <c r="R773" s="55" t="n">
        <v>0</v>
      </c>
      <c r="S773" s="55" t="n">
        <v>0</v>
      </c>
      <c r="T773" s="55" t="n">
        <v>0</v>
      </c>
      <c r="U773" s="0"/>
      <c r="V773" s="0"/>
    </row>
    <row r="774" s="79" customFormat="true" ht="12.75" hidden="false" customHeight="false" outlineLevel="0" collapsed="false">
      <c r="A774" s="97" t="s">
        <v>30</v>
      </c>
      <c r="B774" s="61" t="s">
        <v>31</v>
      </c>
      <c r="C774" s="55" t="n">
        <v>3</v>
      </c>
      <c r="D774" s="55" t="n">
        <v>3</v>
      </c>
      <c r="E774" s="55" t="n">
        <v>2</v>
      </c>
      <c r="F774" s="55" t="n">
        <v>2</v>
      </c>
      <c r="G774" s="70" t="n">
        <v>0</v>
      </c>
      <c r="H774" s="70" t="n">
        <v>0</v>
      </c>
      <c r="I774" s="70" t="n">
        <v>1</v>
      </c>
      <c r="J774" s="55" t="n">
        <v>1</v>
      </c>
      <c r="K774" s="55" t="n">
        <v>1</v>
      </c>
      <c r="L774" s="55" t="n">
        <v>1</v>
      </c>
      <c r="M774" s="55" t="n">
        <v>0</v>
      </c>
      <c r="N774" s="55" t="n">
        <v>0</v>
      </c>
      <c r="O774" s="55" t="n">
        <v>0</v>
      </c>
      <c r="P774" s="55" t="n">
        <v>0</v>
      </c>
      <c r="Q774" s="55" t="n">
        <v>1</v>
      </c>
      <c r="R774" s="55" t="n">
        <v>1</v>
      </c>
      <c r="S774" s="55" t="n">
        <v>0</v>
      </c>
      <c r="T774" s="55" t="n">
        <v>0</v>
      </c>
      <c r="U774" s="0"/>
      <c r="V774" s="0"/>
    </row>
    <row r="775" s="79" customFormat="true" ht="12.75" hidden="false" customHeight="false" outlineLevel="0" collapsed="false">
      <c r="A775" s="61"/>
      <c r="B775" s="56" t="s">
        <v>6</v>
      </c>
      <c r="C775" s="55" t="n">
        <v>0</v>
      </c>
      <c r="D775" s="55" t="n">
        <v>0</v>
      </c>
      <c r="E775" s="55" t="n">
        <v>0</v>
      </c>
      <c r="F775" s="55" t="n">
        <v>0</v>
      </c>
      <c r="G775" s="70" t="n">
        <v>0</v>
      </c>
      <c r="H775" s="70" t="n">
        <v>0</v>
      </c>
      <c r="I775" s="70" t="n">
        <v>0</v>
      </c>
      <c r="J775" s="55" t="n">
        <v>0</v>
      </c>
      <c r="K775" s="55" t="n">
        <v>0</v>
      </c>
      <c r="L775" s="55" t="n">
        <v>0</v>
      </c>
      <c r="M775" s="55" t="n">
        <v>0</v>
      </c>
      <c r="N775" s="55" t="n">
        <v>0</v>
      </c>
      <c r="O775" s="55" t="n">
        <v>0</v>
      </c>
      <c r="P775" s="55" t="n">
        <v>0</v>
      </c>
      <c r="Q775" s="55" t="n">
        <v>0</v>
      </c>
      <c r="R775" s="55" t="n">
        <v>0</v>
      </c>
      <c r="S775" s="55" t="n">
        <v>0</v>
      </c>
      <c r="T775" s="55" t="n">
        <v>0</v>
      </c>
      <c r="U775" s="0"/>
      <c r="V775" s="0"/>
    </row>
    <row r="776" s="79" customFormat="true" ht="12.75" hidden="false" customHeight="false" outlineLevel="0" collapsed="false">
      <c r="A776" s="61"/>
      <c r="B776" s="56" t="s">
        <v>8</v>
      </c>
      <c r="C776" s="55" t="n">
        <v>1</v>
      </c>
      <c r="D776" s="55" t="n">
        <v>1</v>
      </c>
      <c r="E776" s="55" t="n">
        <v>1</v>
      </c>
      <c r="F776" s="55" t="n">
        <v>1</v>
      </c>
      <c r="G776" s="70" t="n">
        <v>0</v>
      </c>
      <c r="H776" s="70" t="n">
        <v>0</v>
      </c>
      <c r="I776" s="70" t="n">
        <v>1</v>
      </c>
      <c r="J776" s="55" t="n">
        <v>1</v>
      </c>
      <c r="K776" s="55" t="n">
        <v>1</v>
      </c>
      <c r="L776" s="55" t="n">
        <v>1</v>
      </c>
      <c r="M776" s="55" t="n">
        <v>0</v>
      </c>
      <c r="N776" s="55" t="n">
        <v>0</v>
      </c>
      <c r="O776" s="55" t="n">
        <v>0</v>
      </c>
      <c r="P776" s="55" t="n">
        <v>0</v>
      </c>
      <c r="Q776" s="55" t="n">
        <v>0</v>
      </c>
      <c r="R776" s="55" t="n">
        <v>0</v>
      </c>
      <c r="S776" s="55" t="n">
        <v>0</v>
      </c>
      <c r="T776" s="55" t="n">
        <v>0</v>
      </c>
      <c r="U776" s="0"/>
      <c r="V776" s="0"/>
    </row>
    <row r="777" s="79" customFormat="true" ht="12.75" hidden="false" customHeight="false" outlineLevel="0" collapsed="false">
      <c r="A777" s="61"/>
      <c r="B777" s="56" t="s">
        <v>7</v>
      </c>
      <c r="C777" s="55" t="n">
        <v>0</v>
      </c>
      <c r="D777" s="55" t="n">
        <v>0</v>
      </c>
      <c r="E777" s="55" t="n">
        <v>0</v>
      </c>
      <c r="F777" s="55" t="n">
        <v>0</v>
      </c>
      <c r="G777" s="70" t="n">
        <v>0</v>
      </c>
      <c r="H777" s="70" t="n">
        <v>0</v>
      </c>
      <c r="I777" s="70" t="n">
        <v>0</v>
      </c>
      <c r="J777" s="55" t="n">
        <v>0</v>
      </c>
      <c r="K777" s="55" t="n">
        <v>0</v>
      </c>
      <c r="L777" s="55" t="n">
        <v>0</v>
      </c>
      <c r="M777" s="55" t="n">
        <v>0</v>
      </c>
      <c r="N777" s="55" t="n">
        <v>0</v>
      </c>
      <c r="O777" s="55" t="n">
        <v>0</v>
      </c>
      <c r="P777" s="55" t="n">
        <v>0</v>
      </c>
      <c r="Q777" s="55" t="n">
        <v>0</v>
      </c>
      <c r="R777" s="55" t="n">
        <v>0</v>
      </c>
      <c r="S777" s="55" t="n">
        <v>0</v>
      </c>
      <c r="T777" s="55" t="n">
        <v>0</v>
      </c>
      <c r="U777" s="0"/>
      <c r="V777" s="0"/>
    </row>
    <row r="778" s="79" customFormat="true" ht="12.75" hidden="false" customHeight="false" outlineLevel="0" collapsed="false">
      <c r="A778" s="61"/>
      <c r="B778" s="56" t="s">
        <v>2</v>
      </c>
      <c r="C778" s="55" t="n">
        <v>2</v>
      </c>
      <c r="D778" s="55" t="n">
        <v>2</v>
      </c>
      <c r="E778" s="55" t="n">
        <v>1</v>
      </c>
      <c r="F778" s="55" t="n">
        <v>1</v>
      </c>
      <c r="G778" s="70" t="n">
        <v>0</v>
      </c>
      <c r="H778" s="70" t="n">
        <v>0</v>
      </c>
      <c r="I778" s="70" t="n">
        <v>0</v>
      </c>
      <c r="J778" s="55" t="n">
        <v>0</v>
      </c>
      <c r="K778" s="55" t="n">
        <v>0</v>
      </c>
      <c r="L778" s="55" t="n">
        <v>0</v>
      </c>
      <c r="M778" s="55" t="n">
        <v>0</v>
      </c>
      <c r="N778" s="55" t="n">
        <v>0</v>
      </c>
      <c r="O778" s="55" t="n">
        <v>0</v>
      </c>
      <c r="P778" s="55" t="n">
        <v>0</v>
      </c>
      <c r="Q778" s="55" t="n">
        <v>1</v>
      </c>
      <c r="R778" s="55" t="n">
        <v>1</v>
      </c>
      <c r="S778" s="55" t="n">
        <v>0</v>
      </c>
      <c r="T778" s="55" t="n">
        <v>0</v>
      </c>
      <c r="U778" s="0"/>
      <c r="V778" s="0"/>
    </row>
    <row r="779" s="79" customFormat="true" ht="12.75" hidden="false" customHeight="false" outlineLevel="0" collapsed="false">
      <c r="A779" s="97" t="s">
        <v>32</v>
      </c>
      <c r="B779" s="61" t="s">
        <v>33</v>
      </c>
      <c r="C779" s="55" t="n">
        <v>5</v>
      </c>
      <c r="D779" s="55" t="n">
        <v>5</v>
      </c>
      <c r="E779" s="55" t="n">
        <v>0</v>
      </c>
      <c r="F779" s="55" t="n">
        <v>0</v>
      </c>
      <c r="G779" s="70" t="n">
        <v>1</v>
      </c>
      <c r="H779" s="70" t="n">
        <v>1</v>
      </c>
      <c r="I779" s="70" t="n">
        <v>2</v>
      </c>
      <c r="J779" s="55" t="n">
        <v>2</v>
      </c>
      <c r="K779" s="55" t="n">
        <v>0</v>
      </c>
      <c r="L779" s="55" t="n">
        <v>0</v>
      </c>
      <c r="M779" s="55" t="n">
        <v>0</v>
      </c>
      <c r="N779" s="55" t="n">
        <v>0</v>
      </c>
      <c r="O779" s="55" t="n">
        <v>0</v>
      </c>
      <c r="P779" s="55" t="n">
        <v>0</v>
      </c>
      <c r="Q779" s="55" t="n">
        <v>0</v>
      </c>
      <c r="R779" s="55" t="n">
        <v>0</v>
      </c>
      <c r="S779" s="55" t="n">
        <v>0</v>
      </c>
      <c r="T779" s="55" t="n">
        <v>0</v>
      </c>
      <c r="U779" s="0"/>
      <c r="V779" s="0"/>
    </row>
    <row r="780" s="79" customFormat="true" ht="12.75" hidden="false" customHeight="false" outlineLevel="0" collapsed="false">
      <c r="A780" s="61"/>
      <c r="B780" s="56" t="s">
        <v>6</v>
      </c>
      <c r="C780" s="55" t="n">
        <v>3</v>
      </c>
      <c r="D780" s="55" t="n">
        <v>3</v>
      </c>
      <c r="E780" s="55" t="n">
        <v>0</v>
      </c>
      <c r="F780" s="55" t="n">
        <v>0</v>
      </c>
      <c r="G780" s="70" t="n">
        <v>0</v>
      </c>
      <c r="H780" s="70" t="n">
        <v>0</v>
      </c>
      <c r="I780" s="70" t="n">
        <v>1</v>
      </c>
      <c r="J780" s="55" t="n">
        <v>1</v>
      </c>
      <c r="K780" s="55" t="n">
        <v>0</v>
      </c>
      <c r="L780" s="55" t="n">
        <v>0</v>
      </c>
      <c r="M780" s="55" t="n">
        <v>0</v>
      </c>
      <c r="N780" s="55" t="n">
        <v>0</v>
      </c>
      <c r="O780" s="55" t="n">
        <v>0</v>
      </c>
      <c r="P780" s="55" t="n">
        <v>0</v>
      </c>
      <c r="Q780" s="55" t="n">
        <v>0</v>
      </c>
      <c r="R780" s="55" t="n">
        <v>0</v>
      </c>
      <c r="S780" s="55" t="n">
        <v>0</v>
      </c>
      <c r="T780" s="55" t="n">
        <v>0</v>
      </c>
      <c r="U780" s="0"/>
      <c r="V780" s="0"/>
    </row>
    <row r="781" s="79" customFormat="true" ht="12.75" hidden="false" customHeight="false" outlineLevel="0" collapsed="false">
      <c r="A781" s="61"/>
      <c r="B781" s="56" t="s">
        <v>8</v>
      </c>
      <c r="C781" s="55" t="n">
        <v>0</v>
      </c>
      <c r="D781" s="55" t="n">
        <v>0</v>
      </c>
      <c r="E781" s="55" t="n">
        <v>0</v>
      </c>
      <c r="F781" s="55" t="n">
        <v>0</v>
      </c>
      <c r="G781" s="70" t="n">
        <v>0</v>
      </c>
      <c r="H781" s="70" t="n">
        <v>0</v>
      </c>
      <c r="I781" s="70" t="n">
        <v>0</v>
      </c>
      <c r="J781" s="55" t="n">
        <v>0</v>
      </c>
      <c r="K781" s="55" t="n">
        <v>0</v>
      </c>
      <c r="L781" s="55" t="n">
        <v>0</v>
      </c>
      <c r="M781" s="55" t="n">
        <v>0</v>
      </c>
      <c r="N781" s="55" t="n">
        <v>0</v>
      </c>
      <c r="O781" s="55" t="n">
        <v>0</v>
      </c>
      <c r="P781" s="55" t="n">
        <v>0</v>
      </c>
      <c r="Q781" s="55" t="n">
        <v>0</v>
      </c>
      <c r="R781" s="55" t="n">
        <v>0</v>
      </c>
      <c r="S781" s="55" t="n">
        <v>0</v>
      </c>
      <c r="T781" s="55" t="n">
        <v>0</v>
      </c>
      <c r="U781" s="0"/>
      <c r="V781" s="0"/>
    </row>
    <row r="782" s="79" customFormat="true" ht="12.75" hidden="false" customHeight="false" outlineLevel="0" collapsed="false">
      <c r="A782" s="61"/>
      <c r="B782" s="56" t="s">
        <v>7</v>
      </c>
      <c r="C782" s="55" t="n">
        <v>1</v>
      </c>
      <c r="D782" s="55" t="n">
        <v>1</v>
      </c>
      <c r="E782" s="55" t="n">
        <v>0</v>
      </c>
      <c r="F782" s="55" t="n">
        <v>0</v>
      </c>
      <c r="G782" s="70" t="n">
        <v>0</v>
      </c>
      <c r="H782" s="70" t="n">
        <v>0</v>
      </c>
      <c r="I782" s="70" t="n">
        <v>0</v>
      </c>
      <c r="J782" s="55" t="n">
        <v>0</v>
      </c>
      <c r="K782" s="55" t="n">
        <v>0</v>
      </c>
      <c r="L782" s="55" t="n">
        <v>0</v>
      </c>
      <c r="M782" s="55" t="n">
        <v>0</v>
      </c>
      <c r="N782" s="55" t="n">
        <v>0</v>
      </c>
      <c r="O782" s="55" t="n">
        <v>0</v>
      </c>
      <c r="P782" s="55" t="n">
        <v>0</v>
      </c>
      <c r="Q782" s="55" t="n">
        <v>0</v>
      </c>
      <c r="R782" s="55" t="n">
        <v>0</v>
      </c>
      <c r="S782" s="55" t="n">
        <v>0</v>
      </c>
      <c r="T782" s="55" t="n">
        <v>0</v>
      </c>
      <c r="U782" s="0"/>
      <c r="V782" s="0"/>
    </row>
    <row r="783" s="79" customFormat="true" ht="12.75" hidden="false" customHeight="false" outlineLevel="0" collapsed="false">
      <c r="A783" s="61"/>
      <c r="B783" s="56" t="s">
        <v>2</v>
      </c>
      <c r="C783" s="55" t="n">
        <v>1</v>
      </c>
      <c r="D783" s="55" t="n">
        <v>1</v>
      </c>
      <c r="E783" s="55" t="n">
        <v>0</v>
      </c>
      <c r="F783" s="55" t="n">
        <v>0</v>
      </c>
      <c r="G783" s="70" t="n">
        <v>1</v>
      </c>
      <c r="H783" s="70" t="n">
        <v>1</v>
      </c>
      <c r="I783" s="70" t="n">
        <v>1</v>
      </c>
      <c r="J783" s="55" t="n">
        <v>1</v>
      </c>
      <c r="K783" s="55" t="n">
        <v>0</v>
      </c>
      <c r="L783" s="55" t="n">
        <v>0</v>
      </c>
      <c r="M783" s="55" t="n">
        <v>0</v>
      </c>
      <c r="N783" s="55" t="n">
        <v>0</v>
      </c>
      <c r="O783" s="55" t="n">
        <v>0</v>
      </c>
      <c r="P783" s="55" t="n">
        <v>0</v>
      </c>
      <c r="Q783" s="55" t="n">
        <v>0</v>
      </c>
      <c r="R783" s="55" t="n">
        <v>0</v>
      </c>
      <c r="S783" s="55" t="n">
        <v>0</v>
      </c>
      <c r="T783" s="55" t="n">
        <v>0</v>
      </c>
      <c r="U783" s="0"/>
      <c r="V783" s="0"/>
    </row>
    <row r="784" s="79" customFormat="true" ht="12.75" hidden="false" customHeight="false" outlineLevel="0" collapsed="false">
      <c r="A784" s="97" t="s">
        <v>34</v>
      </c>
      <c r="B784" s="61" t="s">
        <v>35</v>
      </c>
      <c r="C784" s="55" t="n">
        <v>7</v>
      </c>
      <c r="D784" s="55" t="n">
        <v>7</v>
      </c>
      <c r="E784" s="55" t="n">
        <v>0</v>
      </c>
      <c r="F784" s="55" t="n">
        <v>0</v>
      </c>
      <c r="G784" s="70" t="n">
        <v>3</v>
      </c>
      <c r="H784" s="70" t="n">
        <v>3</v>
      </c>
      <c r="I784" s="70" t="n">
        <v>3</v>
      </c>
      <c r="J784" s="55" t="n">
        <v>3</v>
      </c>
      <c r="K784" s="55" t="n">
        <v>0</v>
      </c>
      <c r="L784" s="55" t="n">
        <v>0</v>
      </c>
      <c r="M784" s="55" t="n">
        <v>2</v>
      </c>
      <c r="N784" s="55" t="n">
        <v>2</v>
      </c>
      <c r="O784" s="55" t="n">
        <v>3</v>
      </c>
      <c r="P784" s="55" t="n">
        <v>3</v>
      </c>
      <c r="Q784" s="55" t="n">
        <v>0</v>
      </c>
      <c r="R784" s="55" t="n">
        <v>0</v>
      </c>
      <c r="S784" s="55" t="n">
        <v>1</v>
      </c>
      <c r="T784" s="55" t="n">
        <v>1</v>
      </c>
      <c r="U784" s="0"/>
      <c r="V784" s="0"/>
    </row>
    <row r="785" s="79" customFormat="true" ht="12.75" hidden="false" customHeight="false" outlineLevel="0" collapsed="false">
      <c r="A785" s="61"/>
      <c r="B785" s="56" t="s">
        <v>6</v>
      </c>
      <c r="C785" s="55" t="n">
        <v>2</v>
      </c>
      <c r="D785" s="55" t="n">
        <v>2</v>
      </c>
      <c r="E785" s="55" t="n">
        <v>0</v>
      </c>
      <c r="F785" s="55" t="n">
        <v>0</v>
      </c>
      <c r="G785" s="70" t="n">
        <v>0</v>
      </c>
      <c r="H785" s="70" t="n">
        <v>0</v>
      </c>
      <c r="I785" s="70" t="n">
        <v>0</v>
      </c>
      <c r="J785" s="55" t="n">
        <v>0</v>
      </c>
      <c r="K785" s="55" t="n">
        <v>0</v>
      </c>
      <c r="L785" s="55" t="n">
        <v>0</v>
      </c>
      <c r="M785" s="55" t="n">
        <v>0</v>
      </c>
      <c r="N785" s="55" t="n">
        <v>0</v>
      </c>
      <c r="O785" s="55" t="n">
        <v>2</v>
      </c>
      <c r="P785" s="55" t="n">
        <v>2</v>
      </c>
      <c r="Q785" s="55" t="n">
        <v>0</v>
      </c>
      <c r="R785" s="55" t="n">
        <v>0</v>
      </c>
      <c r="S785" s="55" t="n">
        <v>0</v>
      </c>
      <c r="T785" s="55" t="n">
        <v>0</v>
      </c>
      <c r="U785" s="0"/>
      <c r="V785" s="0"/>
    </row>
    <row r="786" s="79" customFormat="true" ht="12.75" hidden="false" customHeight="false" outlineLevel="0" collapsed="false">
      <c r="A786" s="61"/>
      <c r="B786" s="56" t="s">
        <v>8</v>
      </c>
      <c r="C786" s="55" t="n">
        <v>0</v>
      </c>
      <c r="D786" s="55" t="n">
        <v>0</v>
      </c>
      <c r="E786" s="55" t="n">
        <v>0</v>
      </c>
      <c r="F786" s="55" t="n">
        <v>0</v>
      </c>
      <c r="G786" s="70" t="n">
        <v>0</v>
      </c>
      <c r="H786" s="70" t="n">
        <v>0</v>
      </c>
      <c r="I786" s="70" t="n">
        <v>0</v>
      </c>
      <c r="J786" s="55" t="n">
        <v>0</v>
      </c>
      <c r="K786" s="55" t="n">
        <v>0</v>
      </c>
      <c r="L786" s="55" t="n">
        <v>0</v>
      </c>
      <c r="M786" s="55" t="n">
        <v>0</v>
      </c>
      <c r="N786" s="55" t="n">
        <v>0</v>
      </c>
      <c r="O786" s="55" t="n">
        <v>0</v>
      </c>
      <c r="P786" s="55" t="n">
        <v>0</v>
      </c>
      <c r="Q786" s="55" t="n">
        <v>0</v>
      </c>
      <c r="R786" s="55" t="n">
        <v>0</v>
      </c>
      <c r="S786" s="55" t="n">
        <v>0</v>
      </c>
      <c r="T786" s="55" t="n">
        <v>0</v>
      </c>
      <c r="U786" s="0"/>
      <c r="V786" s="0"/>
    </row>
    <row r="787" s="79" customFormat="true" ht="12.75" hidden="false" customHeight="false" outlineLevel="0" collapsed="false">
      <c r="A787" s="61"/>
      <c r="B787" s="56" t="s">
        <v>7</v>
      </c>
      <c r="C787" s="55" t="n">
        <v>0</v>
      </c>
      <c r="D787" s="55" t="n">
        <v>0</v>
      </c>
      <c r="E787" s="55" t="n">
        <v>0</v>
      </c>
      <c r="F787" s="55" t="n">
        <v>0</v>
      </c>
      <c r="G787" s="70" t="n">
        <v>0</v>
      </c>
      <c r="H787" s="70" t="n">
        <v>0</v>
      </c>
      <c r="I787" s="70" t="n">
        <v>0</v>
      </c>
      <c r="J787" s="55" t="n">
        <v>0</v>
      </c>
      <c r="K787" s="55" t="n">
        <v>0</v>
      </c>
      <c r="L787" s="55" t="n">
        <v>0</v>
      </c>
      <c r="M787" s="55" t="n">
        <v>0</v>
      </c>
      <c r="N787" s="55" t="n">
        <v>0</v>
      </c>
      <c r="O787" s="55" t="n">
        <v>0</v>
      </c>
      <c r="P787" s="55" t="n">
        <v>0</v>
      </c>
      <c r="Q787" s="55" t="n">
        <v>0</v>
      </c>
      <c r="R787" s="55" t="n">
        <v>0</v>
      </c>
      <c r="S787" s="55" t="n">
        <v>0</v>
      </c>
      <c r="T787" s="55" t="n">
        <v>0</v>
      </c>
      <c r="U787" s="0"/>
      <c r="V787" s="0"/>
    </row>
    <row r="788" s="79" customFormat="true" ht="12.75" hidden="false" customHeight="false" outlineLevel="0" collapsed="false">
      <c r="A788" s="61"/>
      <c r="B788" s="56" t="s">
        <v>2</v>
      </c>
      <c r="C788" s="55" t="n">
        <v>5</v>
      </c>
      <c r="D788" s="55" t="n">
        <v>5</v>
      </c>
      <c r="E788" s="55" t="n">
        <v>0</v>
      </c>
      <c r="F788" s="55" t="n">
        <v>0</v>
      </c>
      <c r="G788" s="70" t="n">
        <v>3</v>
      </c>
      <c r="H788" s="70" t="n">
        <v>3</v>
      </c>
      <c r="I788" s="70" t="n">
        <v>3</v>
      </c>
      <c r="J788" s="55" t="n">
        <v>3</v>
      </c>
      <c r="K788" s="55" t="n">
        <v>0</v>
      </c>
      <c r="L788" s="55" t="n">
        <v>0</v>
      </c>
      <c r="M788" s="55" t="n">
        <v>2</v>
      </c>
      <c r="N788" s="55" t="n">
        <v>2</v>
      </c>
      <c r="O788" s="55" t="n">
        <v>1</v>
      </c>
      <c r="P788" s="55" t="n">
        <v>1</v>
      </c>
      <c r="Q788" s="55" t="n">
        <v>0</v>
      </c>
      <c r="R788" s="55" t="n">
        <v>0</v>
      </c>
      <c r="S788" s="55" t="n">
        <v>1</v>
      </c>
      <c r="T788" s="55" t="n">
        <v>1</v>
      </c>
      <c r="U788" s="0"/>
      <c r="V788" s="0"/>
    </row>
    <row r="789" s="79" customFormat="true" ht="12.75" hidden="false" customHeight="false" outlineLevel="0" collapsed="false">
      <c r="A789" s="97" t="s">
        <v>36</v>
      </c>
      <c r="B789" s="61" t="s">
        <v>37</v>
      </c>
      <c r="C789" s="55" t="n">
        <v>2</v>
      </c>
      <c r="D789" s="55" t="n">
        <v>2</v>
      </c>
      <c r="E789" s="55" t="n">
        <v>1</v>
      </c>
      <c r="F789" s="55" t="n">
        <v>1</v>
      </c>
      <c r="G789" s="70" t="n">
        <v>3</v>
      </c>
      <c r="H789" s="70" t="n">
        <v>3</v>
      </c>
      <c r="I789" s="70" t="n">
        <v>2</v>
      </c>
      <c r="J789" s="55" t="n">
        <v>2</v>
      </c>
      <c r="K789" s="55" t="n">
        <v>1</v>
      </c>
      <c r="L789" s="55" t="n">
        <v>1</v>
      </c>
      <c r="M789" s="55" t="n">
        <v>3</v>
      </c>
      <c r="N789" s="55" t="n">
        <v>3</v>
      </c>
      <c r="O789" s="55" t="n">
        <v>1</v>
      </c>
      <c r="P789" s="55" t="n">
        <v>1</v>
      </c>
      <c r="Q789" s="55" t="n">
        <v>0</v>
      </c>
      <c r="R789" s="55" t="n">
        <v>0</v>
      </c>
      <c r="S789" s="55" t="n">
        <v>0</v>
      </c>
      <c r="T789" s="55" t="n">
        <v>0</v>
      </c>
      <c r="U789" s="0"/>
      <c r="V789" s="0"/>
    </row>
    <row r="790" s="79" customFormat="true" ht="12.75" hidden="false" customHeight="false" outlineLevel="0" collapsed="false">
      <c r="A790" s="61"/>
      <c r="B790" s="56" t="s">
        <v>6</v>
      </c>
      <c r="C790" s="55" t="n">
        <v>0</v>
      </c>
      <c r="D790" s="55" t="n">
        <v>0</v>
      </c>
      <c r="E790" s="55" t="n">
        <v>0</v>
      </c>
      <c r="F790" s="55" t="n">
        <v>0</v>
      </c>
      <c r="G790" s="70" t="n">
        <v>0</v>
      </c>
      <c r="H790" s="70" t="n">
        <v>0</v>
      </c>
      <c r="I790" s="70" t="n">
        <v>0</v>
      </c>
      <c r="J790" s="55" t="n">
        <v>0</v>
      </c>
      <c r="K790" s="55" t="n">
        <v>0</v>
      </c>
      <c r="L790" s="55" t="n">
        <v>0</v>
      </c>
      <c r="M790" s="55" t="n">
        <v>0</v>
      </c>
      <c r="N790" s="55" t="n">
        <v>0</v>
      </c>
      <c r="O790" s="55" t="n">
        <v>0</v>
      </c>
      <c r="P790" s="55" t="n">
        <v>0</v>
      </c>
      <c r="Q790" s="55" t="n">
        <v>0</v>
      </c>
      <c r="R790" s="55" t="n">
        <v>0</v>
      </c>
      <c r="S790" s="55" t="n">
        <v>0</v>
      </c>
      <c r="T790" s="55" t="n">
        <v>0</v>
      </c>
      <c r="U790" s="0"/>
      <c r="V790" s="0"/>
    </row>
    <row r="791" s="79" customFormat="true" ht="12.75" hidden="false" customHeight="false" outlineLevel="0" collapsed="false">
      <c r="A791" s="61"/>
      <c r="B791" s="56" t="s">
        <v>8</v>
      </c>
      <c r="C791" s="55" t="n">
        <v>0</v>
      </c>
      <c r="D791" s="55" t="n">
        <v>0</v>
      </c>
      <c r="E791" s="55" t="n">
        <v>0</v>
      </c>
      <c r="F791" s="55" t="n">
        <v>0</v>
      </c>
      <c r="G791" s="70" t="n">
        <v>2</v>
      </c>
      <c r="H791" s="70" t="n">
        <v>2</v>
      </c>
      <c r="I791" s="70" t="n">
        <v>0</v>
      </c>
      <c r="J791" s="55" t="n">
        <v>0</v>
      </c>
      <c r="K791" s="55" t="n">
        <v>0</v>
      </c>
      <c r="L791" s="55" t="n">
        <v>0</v>
      </c>
      <c r="M791" s="55" t="n">
        <v>2</v>
      </c>
      <c r="N791" s="55" t="n">
        <v>2</v>
      </c>
      <c r="O791" s="55" t="n">
        <v>0</v>
      </c>
      <c r="P791" s="55" t="n">
        <v>0</v>
      </c>
      <c r="Q791" s="55" t="n">
        <v>0</v>
      </c>
      <c r="R791" s="55" t="n">
        <v>0</v>
      </c>
      <c r="S791" s="55" t="n">
        <v>0</v>
      </c>
      <c r="T791" s="55" t="n">
        <v>0</v>
      </c>
      <c r="U791" s="0"/>
      <c r="V791" s="0"/>
    </row>
    <row r="792" s="79" customFormat="true" ht="12.75" hidden="false" customHeight="false" outlineLevel="0" collapsed="false">
      <c r="A792" s="61"/>
      <c r="B792" s="56" t="s">
        <v>7</v>
      </c>
      <c r="C792" s="55" t="n">
        <v>1</v>
      </c>
      <c r="D792" s="55" t="n">
        <v>1</v>
      </c>
      <c r="E792" s="55" t="n">
        <v>1</v>
      </c>
      <c r="F792" s="55" t="n">
        <v>1</v>
      </c>
      <c r="G792" s="70" t="n">
        <v>1</v>
      </c>
      <c r="H792" s="70" t="n">
        <v>1</v>
      </c>
      <c r="I792" s="70" t="n">
        <v>1</v>
      </c>
      <c r="J792" s="55" t="n">
        <v>1</v>
      </c>
      <c r="K792" s="55" t="n">
        <v>1</v>
      </c>
      <c r="L792" s="55" t="n">
        <v>1</v>
      </c>
      <c r="M792" s="55" t="n">
        <v>1</v>
      </c>
      <c r="N792" s="55" t="n">
        <v>1</v>
      </c>
      <c r="O792" s="55" t="n">
        <v>0</v>
      </c>
      <c r="P792" s="55" t="n">
        <v>0</v>
      </c>
      <c r="Q792" s="55" t="n">
        <v>0</v>
      </c>
      <c r="R792" s="55" t="n">
        <v>0</v>
      </c>
      <c r="S792" s="55" t="n">
        <v>0</v>
      </c>
      <c r="T792" s="55" t="n">
        <v>0</v>
      </c>
      <c r="U792" s="0"/>
      <c r="V792" s="0"/>
    </row>
    <row r="793" s="79" customFormat="true" ht="12.75" hidden="false" customHeight="false" outlineLevel="0" collapsed="false">
      <c r="A793" s="61"/>
      <c r="B793" s="56" t="s">
        <v>2</v>
      </c>
      <c r="C793" s="55" t="n">
        <v>1</v>
      </c>
      <c r="D793" s="55" t="n">
        <v>1</v>
      </c>
      <c r="E793" s="55" t="n">
        <v>0</v>
      </c>
      <c r="F793" s="55" t="n">
        <v>0</v>
      </c>
      <c r="G793" s="70" t="n">
        <v>0</v>
      </c>
      <c r="H793" s="70" t="n">
        <v>0</v>
      </c>
      <c r="I793" s="70" t="n">
        <v>1</v>
      </c>
      <c r="J793" s="55" t="n">
        <v>1</v>
      </c>
      <c r="K793" s="55" t="n">
        <v>0</v>
      </c>
      <c r="L793" s="55" t="n">
        <v>0</v>
      </c>
      <c r="M793" s="55" t="n">
        <v>0</v>
      </c>
      <c r="N793" s="55" t="n">
        <v>0</v>
      </c>
      <c r="O793" s="55" t="n">
        <v>1</v>
      </c>
      <c r="P793" s="55" t="n">
        <v>1</v>
      </c>
      <c r="Q793" s="55" t="n">
        <v>0</v>
      </c>
      <c r="R793" s="55" t="n">
        <v>0</v>
      </c>
      <c r="S793" s="55" t="n">
        <v>0</v>
      </c>
      <c r="T793" s="55" t="n">
        <v>0</v>
      </c>
      <c r="U793" s="0"/>
      <c r="V793" s="0"/>
    </row>
    <row r="794" s="79" customFormat="true" ht="12.75" hidden="false" customHeight="false" outlineLevel="0" collapsed="false">
      <c r="A794" s="97" t="s">
        <v>39</v>
      </c>
      <c r="B794" s="61" t="s">
        <v>40</v>
      </c>
      <c r="C794" s="55" t="n">
        <v>6</v>
      </c>
      <c r="D794" s="55" t="n">
        <v>6</v>
      </c>
      <c r="E794" s="55" t="n">
        <v>0</v>
      </c>
      <c r="F794" s="55" t="n">
        <v>0</v>
      </c>
      <c r="G794" s="70" t="n">
        <v>1</v>
      </c>
      <c r="H794" s="70" t="n">
        <v>1</v>
      </c>
      <c r="I794" s="70" t="n">
        <v>4</v>
      </c>
      <c r="J794" s="55" t="n">
        <v>4</v>
      </c>
      <c r="K794" s="55" t="n">
        <v>0</v>
      </c>
      <c r="L794" s="55" t="n">
        <v>0</v>
      </c>
      <c r="M794" s="55" t="n">
        <v>1</v>
      </c>
      <c r="N794" s="55" t="n">
        <v>1</v>
      </c>
      <c r="O794" s="55" t="n">
        <v>1</v>
      </c>
      <c r="P794" s="55" t="n">
        <v>1</v>
      </c>
      <c r="Q794" s="55" t="n">
        <v>0</v>
      </c>
      <c r="R794" s="55" t="n">
        <v>0</v>
      </c>
      <c r="S794" s="55" t="n">
        <v>0</v>
      </c>
      <c r="T794" s="55" t="n">
        <v>0</v>
      </c>
      <c r="U794" s="0"/>
      <c r="V794" s="0"/>
    </row>
    <row r="795" s="79" customFormat="true" ht="12.75" hidden="false" customHeight="false" outlineLevel="0" collapsed="false">
      <c r="A795" s="61"/>
      <c r="B795" s="56" t="s">
        <v>6</v>
      </c>
      <c r="C795" s="55" t="n">
        <v>3</v>
      </c>
      <c r="D795" s="55" t="n">
        <v>3</v>
      </c>
      <c r="E795" s="55" t="n">
        <v>0</v>
      </c>
      <c r="F795" s="55" t="n">
        <v>0</v>
      </c>
      <c r="G795" s="70" t="n">
        <v>1</v>
      </c>
      <c r="H795" s="70" t="n">
        <v>1</v>
      </c>
      <c r="I795" s="70" t="n">
        <v>1</v>
      </c>
      <c r="J795" s="55" t="n">
        <v>1</v>
      </c>
      <c r="K795" s="55" t="n">
        <v>0</v>
      </c>
      <c r="L795" s="55" t="n">
        <v>0</v>
      </c>
      <c r="M795" s="55" t="n">
        <v>1</v>
      </c>
      <c r="N795" s="55" t="n">
        <v>1</v>
      </c>
      <c r="O795" s="55" t="n">
        <v>1</v>
      </c>
      <c r="P795" s="55" t="n">
        <v>1</v>
      </c>
      <c r="Q795" s="55" t="n">
        <v>0</v>
      </c>
      <c r="R795" s="55" t="n">
        <v>0</v>
      </c>
      <c r="S795" s="55" t="n">
        <v>0</v>
      </c>
      <c r="T795" s="55" t="n">
        <v>0</v>
      </c>
      <c r="U795" s="0"/>
      <c r="V795" s="0"/>
    </row>
    <row r="796" s="79" customFormat="true" ht="12.75" hidden="false" customHeight="false" outlineLevel="0" collapsed="false">
      <c r="A796" s="61"/>
      <c r="B796" s="56" t="s">
        <v>8</v>
      </c>
      <c r="C796" s="55" t="n">
        <v>1</v>
      </c>
      <c r="D796" s="55" t="n">
        <v>1</v>
      </c>
      <c r="E796" s="55" t="n">
        <v>0</v>
      </c>
      <c r="F796" s="55" t="n">
        <v>0</v>
      </c>
      <c r="G796" s="70" t="n">
        <v>0</v>
      </c>
      <c r="H796" s="70" t="n">
        <v>0</v>
      </c>
      <c r="I796" s="70" t="n">
        <v>1</v>
      </c>
      <c r="J796" s="55" t="n">
        <v>1</v>
      </c>
      <c r="K796" s="55" t="n">
        <v>0</v>
      </c>
      <c r="L796" s="55" t="n">
        <v>0</v>
      </c>
      <c r="M796" s="55" t="n">
        <v>0</v>
      </c>
      <c r="N796" s="55" t="n">
        <v>0</v>
      </c>
      <c r="O796" s="55" t="n">
        <v>0</v>
      </c>
      <c r="P796" s="55" t="n">
        <v>0</v>
      </c>
      <c r="Q796" s="55" t="n">
        <v>0</v>
      </c>
      <c r="R796" s="55" t="n">
        <v>0</v>
      </c>
      <c r="S796" s="55" t="n">
        <v>0</v>
      </c>
      <c r="T796" s="55" t="n">
        <v>0</v>
      </c>
      <c r="U796" s="0"/>
      <c r="V796" s="0"/>
    </row>
    <row r="797" s="79" customFormat="true" ht="12.75" hidden="false" customHeight="false" outlineLevel="0" collapsed="false">
      <c r="A797" s="61"/>
      <c r="B797" s="56" t="s">
        <v>7</v>
      </c>
      <c r="C797" s="55" t="n">
        <v>1</v>
      </c>
      <c r="D797" s="55" t="n">
        <v>1</v>
      </c>
      <c r="E797" s="55" t="n">
        <v>0</v>
      </c>
      <c r="F797" s="55" t="n">
        <v>0</v>
      </c>
      <c r="G797" s="70" t="n">
        <v>0</v>
      </c>
      <c r="H797" s="70" t="n">
        <v>0</v>
      </c>
      <c r="I797" s="70" t="n">
        <v>1</v>
      </c>
      <c r="J797" s="55" t="n">
        <v>1</v>
      </c>
      <c r="K797" s="55" t="n">
        <v>0</v>
      </c>
      <c r="L797" s="55" t="n">
        <v>0</v>
      </c>
      <c r="M797" s="55" t="n">
        <v>0</v>
      </c>
      <c r="N797" s="55" t="n">
        <v>0</v>
      </c>
      <c r="O797" s="55" t="n">
        <v>0</v>
      </c>
      <c r="P797" s="55" t="n">
        <v>0</v>
      </c>
      <c r="Q797" s="55" t="n">
        <v>0</v>
      </c>
      <c r="R797" s="55" t="n">
        <v>0</v>
      </c>
      <c r="S797" s="55" t="n">
        <v>0</v>
      </c>
      <c r="T797" s="55" t="n">
        <v>0</v>
      </c>
      <c r="U797" s="0"/>
      <c r="V797" s="0"/>
    </row>
    <row r="798" s="79" customFormat="true" ht="12.75" hidden="false" customHeight="false" outlineLevel="0" collapsed="false">
      <c r="A798" s="61"/>
      <c r="B798" s="56" t="s">
        <v>2</v>
      </c>
      <c r="C798" s="55" t="n">
        <v>1</v>
      </c>
      <c r="D798" s="55" t="n">
        <v>1</v>
      </c>
      <c r="E798" s="55" t="n">
        <v>0</v>
      </c>
      <c r="F798" s="55" t="n">
        <v>0</v>
      </c>
      <c r="G798" s="70" t="n">
        <v>0</v>
      </c>
      <c r="H798" s="70" t="n">
        <v>0</v>
      </c>
      <c r="I798" s="70" t="n">
        <v>1</v>
      </c>
      <c r="J798" s="55" t="n">
        <v>1</v>
      </c>
      <c r="K798" s="55" t="n">
        <v>0</v>
      </c>
      <c r="L798" s="55" t="n">
        <v>0</v>
      </c>
      <c r="M798" s="55" t="n">
        <v>0</v>
      </c>
      <c r="N798" s="55" t="n">
        <v>0</v>
      </c>
      <c r="O798" s="55" t="n">
        <v>0</v>
      </c>
      <c r="P798" s="55" t="n">
        <v>0</v>
      </c>
      <c r="Q798" s="55" t="n">
        <v>0</v>
      </c>
      <c r="R798" s="55" t="n">
        <v>0</v>
      </c>
      <c r="S798" s="55" t="n">
        <v>0</v>
      </c>
      <c r="T798" s="55" t="n">
        <v>0</v>
      </c>
      <c r="U798" s="0"/>
      <c r="V798" s="0"/>
    </row>
    <row r="799" s="79" customFormat="true" ht="12.75" hidden="false" customHeight="false" outlineLevel="0" collapsed="false">
      <c r="A799" s="97" t="s">
        <v>41</v>
      </c>
      <c r="B799" s="61" t="s">
        <v>42</v>
      </c>
      <c r="C799" s="55" t="n">
        <v>2</v>
      </c>
      <c r="D799" s="55" t="n">
        <v>2</v>
      </c>
      <c r="E799" s="55" t="n">
        <v>0</v>
      </c>
      <c r="F799" s="55" t="n">
        <v>0</v>
      </c>
      <c r="G799" s="70" t="n">
        <v>1</v>
      </c>
      <c r="H799" s="70" t="n">
        <v>1</v>
      </c>
      <c r="I799" s="70" t="n">
        <v>1</v>
      </c>
      <c r="J799" s="55" t="n">
        <v>1</v>
      </c>
      <c r="K799" s="55" t="n">
        <v>0</v>
      </c>
      <c r="L799" s="55" t="n">
        <v>0</v>
      </c>
      <c r="M799" s="55" t="n">
        <v>0</v>
      </c>
      <c r="N799" s="55" t="n">
        <v>0</v>
      </c>
      <c r="O799" s="55" t="n">
        <v>1</v>
      </c>
      <c r="P799" s="55" t="n">
        <v>1</v>
      </c>
      <c r="Q799" s="55" t="n">
        <v>0</v>
      </c>
      <c r="R799" s="55" t="n">
        <v>0</v>
      </c>
      <c r="S799" s="55" t="n">
        <v>1</v>
      </c>
      <c r="T799" s="55" t="n">
        <v>1</v>
      </c>
      <c r="U799" s="0"/>
      <c r="V799" s="0"/>
    </row>
    <row r="800" s="79" customFormat="true" ht="12.75" hidden="false" customHeight="false" outlineLevel="0" collapsed="false">
      <c r="A800" s="61"/>
      <c r="B800" s="56" t="s">
        <v>6</v>
      </c>
      <c r="C800" s="55" t="n">
        <v>1</v>
      </c>
      <c r="D800" s="55" t="n">
        <v>1</v>
      </c>
      <c r="E800" s="55" t="n">
        <v>0</v>
      </c>
      <c r="F800" s="55" t="n">
        <v>0</v>
      </c>
      <c r="G800" s="70" t="n">
        <v>0</v>
      </c>
      <c r="H800" s="70" t="n">
        <v>0</v>
      </c>
      <c r="I800" s="70" t="n">
        <v>1</v>
      </c>
      <c r="J800" s="55" t="n">
        <v>1</v>
      </c>
      <c r="K800" s="55" t="n">
        <v>0</v>
      </c>
      <c r="L800" s="55" t="n">
        <v>0</v>
      </c>
      <c r="M800" s="55" t="n">
        <v>0</v>
      </c>
      <c r="N800" s="55" t="n">
        <v>0</v>
      </c>
      <c r="O800" s="55" t="n">
        <v>0</v>
      </c>
      <c r="P800" s="55" t="n">
        <v>0</v>
      </c>
      <c r="Q800" s="55" t="n">
        <v>0</v>
      </c>
      <c r="R800" s="55" t="n">
        <v>0</v>
      </c>
      <c r="S800" s="55" t="n">
        <v>0</v>
      </c>
      <c r="T800" s="55" t="n">
        <v>0</v>
      </c>
      <c r="U800" s="0"/>
      <c r="V800" s="0"/>
    </row>
    <row r="801" s="79" customFormat="true" ht="12.75" hidden="false" customHeight="false" outlineLevel="0" collapsed="false">
      <c r="A801" s="61"/>
      <c r="B801" s="56" t="s">
        <v>8</v>
      </c>
      <c r="C801" s="55" t="n">
        <v>0</v>
      </c>
      <c r="D801" s="55" t="n">
        <v>0</v>
      </c>
      <c r="E801" s="55" t="n">
        <v>0</v>
      </c>
      <c r="F801" s="55" t="n">
        <v>0</v>
      </c>
      <c r="G801" s="70" t="n">
        <v>1</v>
      </c>
      <c r="H801" s="70" t="n">
        <v>1</v>
      </c>
      <c r="I801" s="70" t="n">
        <v>0</v>
      </c>
      <c r="J801" s="55" t="n">
        <v>0</v>
      </c>
      <c r="K801" s="55" t="n">
        <v>0</v>
      </c>
      <c r="L801" s="55" t="n">
        <v>0</v>
      </c>
      <c r="M801" s="55" t="n">
        <v>0</v>
      </c>
      <c r="N801" s="55" t="n">
        <v>0</v>
      </c>
      <c r="O801" s="55" t="n">
        <v>1</v>
      </c>
      <c r="P801" s="55" t="n">
        <v>1</v>
      </c>
      <c r="Q801" s="55" t="n">
        <v>0</v>
      </c>
      <c r="R801" s="55" t="n">
        <v>0</v>
      </c>
      <c r="S801" s="55" t="n">
        <v>1</v>
      </c>
      <c r="T801" s="55" t="n">
        <v>1</v>
      </c>
      <c r="U801" s="0"/>
      <c r="V801" s="0"/>
    </row>
    <row r="802" s="79" customFormat="true" ht="12.75" hidden="false" customHeight="false" outlineLevel="0" collapsed="false">
      <c r="A802" s="61"/>
      <c r="B802" s="56" t="s">
        <v>7</v>
      </c>
      <c r="C802" s="55" t="n">
        <v>0</v>
      </c>
      <c r="D802" s="55" t="n">
        <v>0</v>
      </c>
      <c r="E802" s="55" t="n">
        <v>0</v>
      </c>
      <c r="F802" s="55" t="n">
        <v>0</v>
      </c>
      <c r="G802" s="70" t="n">
        <v>0</v>
      </c>
      <c r="H802" s="70" t="n">
        <v>0</v>
      </c>
      <c r="I802" s="70" t="n">
        <v>0</v>
      </c>
      <c r="J802" s="55" t="n">
        <v>0</v>
      </c>
      <c r="K802" s="55" t="n">
        <v>0</v>
      </c>
      <c r="L802" s="55" t="n">
        <v>0</v>
      </c>
      <c r="M802" s="55" t="n">
        <v>0</v>
      </c>
      <c r="N802" s="55" t="n">
        <v>0</v>
      </c>
      <c r="O802" s="55" t="n">
        <v>0</v>
      </c>
      <c r="P802" s="55" t="n">
        <v>0</v>
      </c>
      <c r="Q802" s="55" t="n">
        <v>0</v>
      </c>
      <c r="R802" s="55" t="n">
        <v>0</v>
      </c>
      <c r="S802" s="55" t="n">
        <v>0</v>
      </c>
      <c r="T802" s="55" t="n">
        <v>0</v>
      </c>
      <c r="U802" s="0"/>
      <c r="V802" s="0"/>
    </row>
    <row r="803" s="79" customFormat="true" ht="12.75" hidden="false" customHeight="false" outlineLevel="0" collapsed="false">
      <c r="A803" s="61"/>
      <c r="B803" s="56" t="s">
        <v>2</v>
      </c>
      <c r="C803" s="55" t="n">
        <v>1</v>
      </c>
      <c r="D803" s="55" t="n">
        <v>1</v>
      </c>
      <c r="E803" s="55" t="n">
        <v>0</v>
      </c>
      <c r="F803" s="55" t="n">
        <v>0</v>
      </c>
      <c r="G803" s="70" t="n">
        <v>0</v>
      </c>
      <c r="H803" s="70" t="n">
        <v>0</v>
      </c>
      <c r="I803" s="70" t="n">
        <v>0</v>
      </c>
      <c r="J803" s="55" t="n">
        <v>0</v>
      </c>
      <c r="K803" s="55" t="n">
        <v>0</v>
      </c>
      <c r="L803" s="55" t="n">
        <v>0</v>
      </c>
      <c r="M803" s="55" t="n">
        <v>0</v>
      </c>
      <c r="N803" s="55" t="n">
        <v>0</v>
      </c>
      <c r="O803" s="55" t="n">
        <v>0</v>
      </c>
      <c r="P803" s="55" t="n">
        <v>0</v>
      </c>
      <c r="Q803" s="55" t="n">
        <v>0</v>
      </c>
      <c r="R803" s="55" t="n">
        <v>0</v>
      </c>
      <c r="S803" s="55" t="n">
        <v>0</v>
      </c>
      <c r="T803" s="55" t="n">
        <v>0</v>
      </c>
      <c r="U803" s="0"/>
      <c r="V803" s="0"/>
    </row>
    <row r="804" s="79" customFormat="true" ht="12.75" hidden="false" customHeight="false" outlineLevel="0" collapsed="false">
      <c r="A804" s="97" t="s">
        <v>43</v>
      </c>
      <c r="B804" s="61" t="s">
        <v>44</v>
      </c>
      <c r="C804" s="55" t="n">
        <v>4</v>
      </c>
      <c r="D804" s="55" t="n">
        <v>4</v>
      </c>
      <c r="E804" s="55" t="n">
        <v>1</v>
      </c>
      <c r="F804" s="55" t="n">
        <v>1</v>
      </c>
      <c r="G804" s="70" t="n">
        <v>1</v>
      </c>
      <c r="H804" s="70" t="n">
        <v>1</v>
      </c>
      <c r="I804" s="70" t="n">
        <v>2</v>
      </c>
      <c r="J804" s="55" t="n">
        <v>2</v>
      </c>
      <c r="K804" s="55" t="n">
        <v>1</v>
      </c>
      <c r="L804" s="55" t="n">
        <v>1</v>
      </c>
      <c r="M804" s="55" t="n">
        <v>1</v>
      </c>
      <c r="N804" s="55" t="n">
        <v>1</v>
      </c>
      <c r="O804" s="55" t="n">
        <v>4</v>
      </c>
      <c r="P804" s="55" t="n">
        <v>4</v>
      </c>
      <c r="Q804" s="55" t="n">
        <v>0</v>
      </c>
      <c r="R804" s="55" t="n">
        <v>0</v>
      </c>
      <c r="S804" s="55" t="n">
        <v>0</v>
      </c>
      <c r="T804" s="55" t="n">
        <v>0</v>
      </c>
      <c r="U804" s="0"/>
      <c r="V804" s="0"/>
    </row>
    <row r="805" s="79" customFormat="true" ht="12.75" hidden="false" customHeight="false" outlineLevel="0" collapsed="false">
      <c r="A805" s="61"/>
      <c r="B805" s="56" t="s">
        <v>6</v>
      </c>
      <c r="C805" s="55" t="n">
        <v>2</v>
      </c>
      <c r="D805" s="55" t="n">
        <v>2</v>
      </c>
      <c r="E805" s="55" t="n">
        <v>0</v>
      </c>
      <c r="F805" s="55" t="n">
        <v>0</v>
      </c>
      <c r="G805" s="70" t="n">
        <v>0</v>
      </c>
      <c r="H805" s="70" t="n">
        <v>0</v>
      </c>
      <c r="I805" s="70" t="n">
        <v>1</v>
      </c>
      <c r="J805" s="55" t="n">
        <v>1</v>
      </c>
      <c r="K805" s="55" t="n">
        <v>0</v>
      </c>
      <c r="L805" s="55" t="n">
        <v>0</v>
      </c>
      <c r="M805" s="55" t="n">
        <v>0</v>
      </c>
      <c r="N805" s="55" t="n">
        <v>0</v>
      </c>
      <c r="O805" s="55" t="n">
        <v>2</v>
      </c>
      <c r="P805" s="55" t="n">
        <v>2</v>
      </c>
      <c r="Q805" s="55" t="n">
        <v>0</v>
      </c>
      <c r="R805" s="55" t="n">
        <v>0</v>
      </c>
      <c r="S805" s="55" t="n">
        <v>0</v>
      </c>
      <c r="T805" s="55" t="n">
        <v>0</v>
      </c>
      <c r="U805" s="0"/>
      <c r="V805" s="0"/>
    </row>
    <row r="806" s="79" customFormat="true" ht="12.75" hidden="false" customHeight="false" outlineLevel="0" collapsed="false">
      <c r="A806" s="61"/>
      <c r="B806" s="56" t="s">
        <v>8</v>
      </c>
      <c r="C806" s="55" t="n">
        <v>0</v>
      </c>
      <c r="D806" s="55" t="n">
        <v>0</v>
      </c>
      <c r="E806" s="55" t="n">
        <v>0</v>
      </c>
      <c r="F806" s="55" t="n">
        <v>0</v>
      </c>
      <c r="G806" s="70" t="n">
        <v>0</v>
      </c>
      <c r="H806" s="70" t="n">
        <v>0</v>
      </c>
      <c r="I806" s="70" t="n">
        <v>0</v>
      </c>
      <c r="J806" s="55" t="n">
        <v>0</v>
      </c>
      <c r="K806" s="55" t="n">
        <v>0</v>
      </c>
      <c r="L806" s="55" t="n">
        <v>0</v>
      </c>
      <c r="M806" s="55" t="n">
        <v>0</v>
      </c>
      <c r="N806" s="55" t="n">
        <v>0</v>
      </c>
      <c r="O806" s="55" t="n">
        <v>0</v>
      </c>
      <c r="P806" s="55" t="n">
        <v>0</v>
      </c>
      <c r="Q806" s="55" t="n">
        <v>0</v>
      </c>
      <c r="R806" s="55" t="n">
        <v>0</v>
      </c>
      <c r="S806" s="55" t="n">
        <v>0</v>
      </c>
      <c r="T806" s="55" t="n">
        <v>0</v>
      </c>
      <c r="U806" s="0"/>
      <c r="V806" s="0"/>
    </row>
    <row r="807" s="79" customFormat="true" ht="12.75" hidden="false" customHeight="false" outlineLevel="0" collapsed="false">
      <c r="A807" s="61"/>
      <c r="B807" s="56" t="s">
        <v>7</v>
      </c>
      <c r="C807" s="55" t="n">
        <v>1</v>
      </c>
      <c r="D807" s="55" t="n">
        <v>1</v>
      </c>
      <c r="E807" s="55" t="n">
        <v>1</v>
      </c>
      <c r="F807" s="55" t="n">
        <v>1</v>
      </c>
      <c r="G807" s="70" t="n">
        <v>1</v>
      </c>
      <c r="H807" s="70" t="n">
        <v>1</v>
      </c>
      <c r="I807" s="70" t="n">
        <v>1</v>
      </c>
      <c r="J807" s="55" t="n">
        <v>1</v>
      </c>
      <c r="K807" s="55" t="n">
        <v>1</v>
      </c>
      <c r="L807" s="55" t="n">
        <v>1</v>
      </c>
      <c r="M807" s="55" t="n">
        <v>1</v>
      </c>
      <c r="N807" s="55" t="n">
        <v>1</v>
      </c>
      <c r="O807" s="55" t="n">
        <v>1</v>
      </c>
      <c r="P807" s="55" t="n">
        <v>1</v>
      </c>
      <c r="Q807" s="55" t="n">
        <v>0</v>
      </c>
      <c r="R807" s="55" t="n">
        <v>0</v>
      </c>
      <c r="S807" s="55" t="n">
        <v>0</v>
      </c>
      <c r="T807" s="55" t="n">
        <v>0</v>
      </c>
      <c r="U807" s="0"/>
      <c r="V807" s="0"/>
    </row>
    <row r="808" s="79" customFormat="true" ht="12.75" hidden="false" customHeight="false" outlineLevel="0" collapsed="false">
      <c r="A808" s="61"/>
      <c r="B808" s="56" t="s">
        <v>2</v>
      </c>
      <c r="C808" s="55" t="n">
        <v>1</v>
      </c>
      <c r="D808" s="55" t="n">
        <v>1</v>
      </c>
      <c r="E808" s="55" t="n">
        <v>0</v>
      </c>
      <c r="F808" s="55" t="n">
        <v>0</v>
      </c>
      <c r="G808" s="70" t="n">
        <v>0</v>
      </c>
      <c r="H808" s="70" t="n">
        <v>0</v>
      </c>
      <c r="I808" s="70" t="n">
        <v>0</v>
      </c>
      <c r="J808" s="55" t="n">
        <v>0</v>
      </c>
      <c r="K808" s="55" t="n">
        <v>0</v>
      </c>
      <c r="L808" s="55" t="n">
        <v>0</v>
      </c>
      <c r="M808" s="55" t="n">
        <v>0</v>
      </c>
      <c r="N808" s="55" t="n">
        <v>0</v>
      </c>
      <c r="O808" s="55" t="n">
        <v>1</v>
      </c>
      <c r="P808" s="55" t="n">
        <v>1</v>
      </c>
      <c r="Q808" s="55" t="n">
        <v>0</v>
      </c>
      <c r="R808" s="55" t="n">
        <v>0</v>
      </c>
      <c r="S808" s="55" t="n">
        <v>0</v>
      </c>
      <c r="T808" s="55" t="n">
        <v>0</v>
      </c>
      <c r="U808" s="0"/>
      <c r="V808" s="0"/>
    </row>
    <row r="809" customFormat="false" ht="12.75" hidden="false" customHeight="false" outlineLevel="0" collapsed="false">
      <c r="A809" s="30"/>
      <c r="B809" s="86"/>
      <c r="K809" s="19"/>
      <c r="L809" s="19"/>
      <c r="M809" s="19"/>
      <c r="N809" s="19"/>
      <c r="O809" s="19"/>
      <c r="P809" s="19"/>
      <c r="Q809" s="19"/>
      <c r="R809" s="19"/>
      <c r="S809" s="19"/>
    </row>
    <row r="810" customFormat="false" ht="12.75" hidden="false" customHeight="false" outlineLevel="0" collapsed="false">
      <c r="A810" s="84"/>
      <c r="B810" s="45" t="s">
        <v>148</v>
      </c>
      <c r="C810" s="46" t="s">
        <v>50</v>
      </c>
      <c r="D810" s="46" t="s">
        <v>51</v>
      </c>
      <c r="E810" s="46" t="s">
        <v>52</v>
      </c>
      <c r="F810" s="46" t="s">
        <v>53</v>
      </c>
      <c r="G810" s="46" t="s">
        <v>54</v>
      </c>
      <c r="H810" s="46" t="s">
        <v>55</v>
      </c>
      <c r="I810" s="46" t="s">
        <v>56</v>
      </c>
      <c r="J810" s="46" t="s">
        <v>57</v>
      </c>
      <c r="K810" s="46" t="s">
        <v>58</v>
      </c>
      <c r="L810" s="46" t="s">
        <v>59</v>
      </c>
      <c r="M810" s="66"/>
      <c r="N810" s="17"/>
      <c r="O810" s="88"/>
      <c r="P810" s="84"/>
      <c r="Q810" s="84"/>
      <c r="R810" s="84"/>
      <c r="S810" s="84"/>
      <c r="T810" s="84"/>
      <c r="U810" s="84"/>
      <c r="V810" s="84"/>
      <c r="W810" s="84"/>
      <c r="X810" s="84"/>
      <c r="Y810" s="84"/>
      <c r="Z810" s="84"/>
      <c r="AA810" s="84"/>
      <c r="AB810" s="84"/>
      <c r="AC810" s="84"/>
      <c r="AD810" s="84"/>
      <c r="AE810" s="84"/>
      <c r="AF810" s="84"/>
      <c r="AG810" s="84"/>
      <c r="AH810" s="84"/>
      <c r="AI810" s="84"/>
      <c r="AJ810" s="84"/>
      <c r="AK810" s="84"/>
      <c r="AL810" s="84"/>
      <c r="AM810" s="84"/>
      <c r="AN810" s="84"/>
      <c r="AO810" s="84"/>
      <c r="AP810" s="84"/>
    </row>
    <row r="811" customFormat="false" ht="12.75" hidden="false" customHeight="false" outlineLevel="0" collapsed="false">
      <c r="A811" s="50"/>
      <c r="B811" s="51" t="s">
        <v>9</v>
      </c>
      <c r="C811" s="55" t="n">
        <v>1753</v>
      </c>
      <c r="D811" s="55" t="n">
        <v>1842</v>
      </c>
      <c r="E811" s="55" t="n">
        <v>464</v>
      </c>
      <c r="F811" s="55" t="n">
        <v>1782</v>
      </c>
      <c r="G811" s="70" t="n">
        <v>1440</v>
      </c>
      <c r="H811" s="70" t="n">
        <v>1698</v>
      </c>
      <c r="I811" s="70" t="n">
        <v>1651</v>
      </c>
      <c r="J811" s="70" t="n">
        <v>1778</v>
      </c>
      <c r="K811" s="98" t="n">
        <v>197</v>
      </c>
      <c r="L811" s="98" t="n">
        <v>1021</v>
      </c>
      <c r="M811" s="19"/>
      <c r="N811" s="19"/>
      <c r="O811" s="75"/>
    </row>
    <row r="812" customFormat="false" ht="12.75" hidden="false" customHeight="false" outlineLevel="0" collapsed="false">
      <c r="A812" s="55"/>
      <c r="B812" s="56" t="s">
        <v>6</v>
      </c>
      <c r="C812" s="55" t="n">
        <v>143</v>
      </c>
      <c r="D812" s="55" t="n">
        <v>154</v>
      </c>
      <c r="E812" s="55" t="n">
        <v>89</v>
      </c>
      <c r="F812" s="55" t="n">
        <v>141</v>
      </c>
      <c r="G812" s="70" t="n">
        <v>130</v>
      </c>
      <c r="H812" s="70" t="n">
        <v>130</v>
      </c>
      <c r="I812" s="70" t="n">
        <v>134</v>
      </c>
      <c r="J812" s="99" t="n">
        <v>150</v>
      </c>
      <c r="K812" s="100" t="n">
        <v>15</v>
      </c>
      <c r="L812" s="100" t="n">
        <v>84</v>
      </c>
      <c r="M812" s="19"/>
      <c r="N812" s="19"/>
      <c r="O812" s="75"/>
    </row>
    <row r="813" customFormat="false" ht="12.75" hidden="false" customHeight="false" outlineLevel="0" collapsed="false">
      <c r="A813" s="55"/>
      <c r="B813" s="56" t="s">
        <v>8</v>
      </c>
      <c r="C813" s="55" t="n">
        <v>495</v>
      </c>
      <c r="D813" s="55" t="n">
        <v>516</v>
      </c>
      <c r="E813" s="55" t="n">
        <v>199</v>
      </c>
      <c r="F813" s="55" t="n">
        <v>507</v>
      </c>
      <c r="G813" s="70" t="n">
        <v>431</v>
      </c>
      <c r="H813" s="70" t="n">
        <v>483</v>
      </c>
      <c r="I813" s="70" t="n">
        <v>471</v>
      </c>
      <c r="J813" s="70" t="n">
        <v>501</v>
      </c>
      <c r="K813" s="70" t="n">
        <v>69</v>
      </c>
      <c r="L813" s="70" t="n">
        <v>327</v>
      </c>
      <c r="M813" s="75"/>
      <c r="N813" s="75"/>
      <c r="O813" s="75"/>
    </row>
    <row r="814" customFormat="false" ht="12.75" hidden="false" customHeight="false" outlineLevel="0" collapsed="false">
      <c r="A814" s="55"/>
      <c r="B814" s="56" t="s">
        <v>7</v>
      </c>
      <c r="C814" s="55" t="n">
        <v>1057</v>
      </c>
      <c r="D814" s="55" t="n">
        <v>1115</v>
      </c>
      <c r="E814" s="55" t="n">
        <v>127</v>
      </c>
      <c r="F814" s="55" t="n">
        <v>1080</v>
      </c>
      <c r="G814" s="70" t="n">
        <v>826</v>
      </c>
      <c r="H814" s="70" t="n">
        <v>1032</v>
      </c>
      <c r="I814" s="70" t="n">
        <v>1005</v>
      </c>
      <c r="J814" s="70" t="n">
        <v>1084</v>
      </c>
      <c r="K814" s="70" t="n">
        <v>95</v>
      </c>
      <c r="L814" s="70" t="n">
        <v>563</v>
      </c>
      <c r="M814" s="75"/>
      <c r="N814" s="75"/>
      <c r="O814" s="75"/>
    </row>
    <row r="815" customFormat="false" ht="12.75" hidden="false" customHeight="false" outlineLevel="0" collapsed="false">
      <c r="A815" s="55"/>
      <c r="B815" s="56" t="s">
        <v>2</v>
      </c>
      <c r="C815" s="55" t="n">
        <v>58</v>
      </c>
      <c r="D815" s="55" t="n">
        <v>57</v>
      </c>
      <c r="E815" s="55" t="n">
        <v>49</v>
      </c>
      <c r="F815" s="55" t="n">
        <v>54</v>
      </c>
      <c r="G815" s="70" t="n">
        <v>53</v>
      </c>
      <c r="H815" s="70" t="n">
        <v>53</v>
      </c>
      <c r="I815" s="70" t="n">
        <v>41</v>
      </c>
      <c r="J815" s="70" t="n">
        <v>43</v>
      </c>
      <c r="K815" s="70" t="n">
        <v>18</v>
      </c>
      <c r="L815" s="70" t="n">
        <v>47</v>
      </c>
      <c r="M815" s="75"/>
      <c r="N815" s="75"/>
      <c r="O815" s="75"/>
    </row>
    <row r="816" customFormat="false" ht="12.75" hidden="false" customHeight="false" outlineLevel="0" collapsed="false">
      <c r="A816" s="60" t="s">
        <v>10</v>
      </c>
      <c r="B816" s="61" t="s">
        <v>11</v>
      </c>
      <c r="C816" s="58" t="n">
        <v>85</v>
      </c>
      <c r="D816" s="58" t="n">
        <v>99</v>
      </c>
      <c r="E816" s="58" t="n">
        <v>28</v>
      </c>
      <c r="F816" s="58" t="n">
        <v>90</v>
      </c>
      <c r="G816" s="58" t="n">
        <v>65</v>
      </c>
      <c r="H816" s="58" t="n">
        <v>89</v>
      </c>
      <c r="I816" s="58" t="n">
        <v>73</v>
      </c>
      <c r="J816" s="55" t="n">
        <v>94</v>
      </c>
      <c r="K816" s="55" t="n">
        <v>10</v>
      </c>
      <c r="L816" s="55" t="n">
        <v>49</v>
      </c>
    </row>
    <row r="817" customFormat="false" ht="12.75" hidden="false" customHeight="false" outlineLevel="0" collapsed="false">
      <c r="A817" s="55"/>
      <c r="B817" s="56" t="s">
        <v>6</v>
      </c>
      <c r="C817" s="58" t="n">
        <v>15</v>
      </c>
      <c r="D817" s="58" t="n">
        <v>18</v>
      </c>
      <c r="E817" s="58" t="n">
        <v>9</v>
      </c>
      <c r="F817" s="58" t="n">
        <v>15</v>
      </c>
      <c r="G817" s="58" t="n">
        <v>13</v>
      </c>
      <c r="H817" s="58" t="n">
        <v>15</v>
      </c>
      <c r="I817" s="58" t="n">
        <v>13</v>
      </c>
      <c r="J817" s="55" t="n">
        <v>18</v>
      </c>
      <c r="K817" s="55" t="n">
        <v>0</v>
      </c>
      <c r="L817" s="55" t="n">
        <v>4</v>
      </c>
    </row>
    <row r="818" customFormat="false" ht="12.75" hidden="false" customHeight="false" outlineLevel="0" collapsed="false">
      <c r="A818" s="55"/>
      <c r="B818" s="56" t="s">
        <v>8</v>
      </c>
      <c r="C818" s="55" t="n">
        <v>21</v>
      </c>
      <c r="D818" s="55" t="n">
        <v>26</v>
      </c>
      <c r="E818" s="55" t="n">
        <v>7</v>
      </c>
      <c r="F818" s="55" t="n">
        <v>23</v>
      </c>
      <c r="G818" s="55" t="n">
        <v>18</v>
      </c>
      <c r="H818" s="55" t="n">
        <v>24</v>
      </c>
      <c r="I818" s="55" t="n">
        <v>18</v>
      </c>
      <c r="J818" s="55" t="n">
        <v>26</v>
      </c>
      <c r="K818" s="55" t="n">
        <v>2</v>
      </c>
      <c r="L818" s="55" t="n">
        <v>17</v>
      </c>
    </row>
    <row r="819" customFormat="false" ht="12.75" hidden="false" customHeight="false" outlineLevel="0" collapsed="false">
      <c r="A819" s="55"/>
      <c r="B819" s="56" t="s">
        <v>7</v>
      </c>
      <c r="C819" s="55" t="n">
        <v>45</v>
      </c>
      <c r="D819" s="55" t="n">
        <v>51</v>
      </c>
      <c r="E819" s="55" t="n">
        <v>8</v>
      </c>
      <c r="F819" s="55" t="n">
        <v>48</v>
      </c>
      <c r="G819" s="55" t="n">
        <v>30</v>
      </c>
      <c r="H819" s="55" t="n">
        <v>46</v>
      </c>
      <c r="I819" s="55" t="n">
        <v>40</v>
      </c>
      <c r="J819" s="55" t="n">
        <v>47</v>
      </c>
      <c r="K819" s="55" t="n">
        <v>6</v>
      </c>
      <c r="L819" s="55" t="n">
        <v>24</v>
      </c>
    </row>
    <row r="820" customFormat="false" ht="12.75" hidden="false" customHeight="false" outlineLevel="0" collapsed="false">
      <c r="A820" s="55"/>
      <c r="B820" s="56" t="s">
        <v>2</v>
      </c>
      <c r="C820" s="55" t="n">
        <v>4</v>
      </c>
      <c r="D820" s="55" t="n">
        <v>4</v>
      </c>
      <c r="E820" s="55" t="n">
        <v>4</v>
      </c>
      <c r="F820" s="55" t="n">
        <v>4</v>
      </c>
      <c r="G820" s="55" t="n">
        <v>4</v>
      </c>
      <c r="H820" s="55" t="n">
        <v>4</v>
      </c>
      <c r="I820" s="55" t="n">
        <v>2</v>
      </c>
      <c r="J820" s="55" t="n">
        <v>3</v>
      </c>
      <c r="K820" s="55" t="n">
        <v>2</v>
      </c>
      <c r="L820" s="55" t="n">
        <v>4</v>
      </c>
    </row>
    <row r="821" customFormat="false" ht="12.75" hidden="false" customHeight="false" outlineLevel="0" collapsed="false">
      <c r="A821" s="60" t="s">
        <v>12</v>
      </c>
      <c r="B821" s="61" t="s">
        <v>13</v>
      </c>
      <c r="C821" s="55" t="n">
        <v>138</v>
      </c>
      <c r="D821" s="55" t="n">
        <v>141</v>
      </c>
      <c r="E821" s="55" t="n">
        <v>51</v>
      </c>
      <c r="F821" s="55" t="n">
        <v>137</v>
      </c>
      <c r="G821" s="55" t="n">
        <v>124</v>
      </c>
      <c r="H821" s="55" t="n">
        <v>133</v>
      </c>
      <c r="I821" s="55" t="n">
        <v>133</v>
      </c>
      <c r="J821" s="55" t="n">
        <v>136</v>
      </c>
      <c r="K821" s="55" t="n">
        <v>9</v>
      </c>
      <c r="L821" s="55" t="n">
        <v>90</v>
      </c>
    </row>
    <row r="822" customFormat="false" ht="12.75" hidden="false" customHeight="false" outlineLevel="0" collapsed="false">
      <c r="A822" s="55"/>
      <c r="B822" s="56" t="s">
        <v>6</v>
      </c>
      <c r="C822" s="55" t="n">
        <v>8</v>
      </c>
      <c r="D822" s="55" t="n">
        <v>11</v>
      </c>
      <c r="E822" s="55" t="n">
        <v>6</v>
      </c>
      <c r="F822" s="55" t="n">
        <v>8</v>
      </c>
      <c r="G822" s="55" t="n">
        <v>10</v>
      </c>
      <c r="H822" s="55" t="n">
        <v>9</v>
      </c>
      <c r="I822" s="55" t="n">
        <v>8</v>
      </c>
      <c r="J822" s="55" t="n">
        <v>11</v>
      </c>
      <c r="K822" s="55" t="n">
        <v>2</v>
      </c>
      <c r="L822" s="55" t="n">
        <v>6</v>
      </c>
    </row>
    <row r="823" customFormat="false" ht="12.75" hidden="false" customHeight="false" outlineLevel="0" collapsed="false">
      <c r="A823" s="55"/>
      <c r="B823" s="56" t="s">
        <v>8</v>
      </c>
      <c r="C823" s="55" t="n">
        <v>35</v>
      </c>
      <c r="D823" s="55" t="n">
        <v>35</v>
      </c>
      <c r="E823" s="55" t="n">
        <v>22</v>
      </c>
      <c r="F823" s="55" t="n">
        <v>34</v>
      </c>
      <c r="G823" s="55" t="n">
        <v>34</v>
      </c>
      <c r="H823" s="55" t="n">
        <v>35</v>
      </c>
      <c r="I823" s="55" t="n">
        <v>34</v>
      </c>
      <c r="J823" s="55" t="n">
        <v>34</v>
      </c>
      <c r="K823" s="55" t="n">
        <v>3</v>
      </c>
      <c r="L823" s="55" t="n">
        <v>29</v>
      </c>
    </row>
    <row r="824" customFormat="false" ht="12.75" hidden="false" customHeight="false" outlineLevel="0" collapsed="false">
      <c r="A824" s="55"/>
      <c r="B824" s="56" t="s">
        <v>7</v>
      </c>
      <c r="C824" s="55" t="n">
        <v>91</v>
      </c>
      <c r="D824" s="55" t="n">
        <v>91</v>
      </c>
      <c r="E824" s="55" t="n">
        <v>19</v>
      </c>
      <c r="F824" s="55" t="n">
        <v>91</v>
      </c>
      <c r="G824" s="55" t="n">
        <v>76</v>
      </c>
      <c r="H824" s="55" t="n">
        <v>85</v>
      </c>
      <c r="I824" s="55" t="n">
        <v>88</v>
      </c>
      <c r="J824" s="55" t="n">
        <v>88</v>
      </c>
      <c r="K824" s="55" t="n">
        <v>4</v>
      </c>
      <c r="L824" s="55" t="n">
        <v>52</v>
      </c>
    </row>
    <row r="825" customFormat="false" ht="12.75" hidden="false" customHeight="false" outlineLevel="0" collapsed="false">
      <c r="A825" s="55"/>
      <c r="B825" s="56" t="s">
        <v>2</v>
      </c>
      <c r="C825" s="55" t="n">
        <v>4</v>
      </c>
      <c r="D825" s="55" t="n">
        <v>4</v>
      </c>
      <c r="E825" s="55" t="n">
        <v>4</v>
      </c>
      <c r="F825" s="55" t="n">
        <v>4</v>
      </c>
      <c r="G825" s="55" t="n">
        <v>4</v>
      </c>
      <c r="H825" s="55" t="n">
        <v>4</v>
      </c>
      <c r="I825" s="55" t="n">
        <v>3</v>
      </c>
      <c r="J825" s="55" t="n">
        <v>3</v>
      </c>
      <c r="K825" s="55" t="n">
        <v>0</v>
      </c>
      <c r="L825" s="55" t="n">
        <v>3</v>
      </c>
    </row>
    <row r="826" customFormat="false" ht="12.75" hidden="false" customHeight="false" outlineLevel="0" collapsed="false">
      <c r="A826" s="60" t="s">
        <v>14</v>
      </c>
      <c r="B826" s="61" t="s">
        <v>15</v>
      </c>
      <c r="C826" s="55" t="n">
        <v>84</v>
      </c>
      <c r="D826" s="55" t="n">
        <v>96</v>
      </c>
      <c r="E826" s="55" t="n">
        <v>8</v>
      </c>
      <c r="F826" s="55" t="n">
        <v>91</v>
      </c>
      <c r="G826" s="55" t="n">
        <v>64</v>
      </c>
      <c r="H826" s="55" t="n">
        <v>84</v>
      </c>
      <c r="I826" s="55" t="n">
        <v>83</v>
      </c>
      <c r="J826" s="55" t="n">
        <v>96</v>
      </c>
      <c r="K826" s="55" t="n">
        <v>6</v>
      </c>
      <c r="L826" s="55" t="n">
        <v>28</v>
      </c>
    </row>
    <row r="827" customFormat="false" ht="12.75" hidden="false" customHeight="false" outlineLevel="0" collapsed="false">
      <c r="A827" s="55"/>
      <c r="B827" s="56" t="s">
        <v>6</v>
      </c>
      <c r="C827" s="55" t="n">
        <v>6</v>
      </c>
      <c r="D827" s="55" t="n">
        <v>6</v>
      </c>
      <c r="E827" s="55" t="n">
        <v>2</v>
      </c>
      <c r="F827" s="55" t="n">
        <v>6</v>
      </c>
      <c r="G827" s="55" t="n">
        <v>4</v>
      </c>
      <c r="H827" s="55" t="n">
        <v>6</v>
      </c>
      <c r="I827" s="55" t="n">
        <v>6</v>
      </c>
      <c r="J827" s="55" t="n">
        <v>6</v>
      </c>
      <c r="K827" s="55" t="n">
        <v>0</v>
      </c>
      <c r="L827" s="55" t="n">
        <v>4</v>
      </c>
    </row>
    <row r="828" customFormat="false" ht="12.75" hidden="false" customHeight="false" outlineLevel="0" collapsed="false">
      <c r="A828" s="55"/>
      <c r="B828" s="56" t="s">
        <v>8</v>
      </c>
      <c r="C828" s="55" t="n">
        <v>10</v>
      </c>
      <c r="D828" s="55" t="n">
        <v>11</v>
      </c>
      <c r="E828" s="55" t="n">
        <v>1</v>
      </c>
      <c r="F828" s="55" t="n">
        <v>11</v>
      </c>
      <c r="G828" s="55" t="n">
        <v>7</v>
      </c>
      <c r="H828" s="55" t="n">
        <v>6</v>
      </c>
      <c r="I828" s="55" t="n">
        <v>10</v>
      </c>
      <c r="J828" s="55" t="n">
        <v>11</v>
      </c>
      <c r="K828" s="55" t="n">
        <v>1</v>
      </c>
      <c r="L828" s="55" t="n">
        <v>5</v>
      </c>
    </row>
    <row r="829" customFormat="false" ht="12.75" hidden="false" customHeight="false" outlineLevel="0" collapsed="false">
      <c r="A829" s="55"/>
      <c r="B829" s="56" t="s">
        <v>7</v>
      </c>
      <c r="C829" s="55" t="n">
        <v>66</v>
      </c>
      <c r="D829" s="55" t="n">
        <v>77</v>
      </c>
      <c r="E829" s="55" t="n">
        <v>3</v>
      </c>
      <c r="F829" s="55" t="n">
        <v>72</v>
      </c>
      <c r="G829" s="55" t="n">
        <v>51</v>
      </c>
      <c r="H829" s="55" t="n">
        <v>70</v>
      </c>
      <c r="I829" s="55" t="n">
        <v>65</v>
      </c>
      <c r="J829" s="55" t="n">
        <v>77</v>
      </c>
      <c r="K829" s="55" t="n">
        <v>4</v>
      </c>
      <c r="L829" s="55" t="n">
        <v>17</v>
      </c>
    </row>
    <row r="830" customFormat="false" ht="12.75" hidden="false" customHeight="false" outlineLevel="0" collapsed="false">
      <c r="A830" s="55"/>
      <c r="B830" s="56" t="s">
        <v>2</v>
      </c>
      <c r="C830" s="55" t="n">
        <v>2</v>
      </c>
      <c r="D830" s="55" t="n">
        <v>2</v>
      </c>
      <c r="E830" s="55" t="n">
        <v>2</v>
      </c>
      <c r="F830" s="55" t="n">
        <v>2</v>
      </c>
      <c r="G830" s="55" t="n">
        <v>2</v>
      </c>
      <c r="H830" s="55" t="n">
        <v>2</v>
      </c>
      <c r="I830" s="55" t="n">
        <v>2</v>
      </c>
      <c r="J830" s="55" t="n">
        <v>2</v>
      </c>
      <c r="K830" s="55" t="n">
        <v>1</v>
      </c>
      <c r="L830" s="55" t="n">
        <v>2</v>
      </c>
    </row>
    <row r="831" customFormat="false" ht="12.75" hidden="false" customHeight="false" outlineLevel="0" collapsed="false">
      <c r="A831" s="60" t="s">
        <v>16</v>
      </c>
      <c r="B831" s="61" t="s">
        <v>17</v>
      </c>
      <c r="C831" s="55" t="n">
        <v>77</v>
      </c>
      <c r="D831" s="55" t="n">
        <v>79</v>
      </c>
      <c r="E831" s="55" t="n">
        <v>31</v>
      </c>
      <c r="F831" s="55" t="n">
        <v>77</v>
      </c>
      <c r="G831" s="55" t="n">
        <v>68</v>
      </c>
      <c r="H831" s="55" t="n">
        <v>73</v>
      </c>
      <c r="I831" s="55" t="n">
        <v>73</v>
      </c>
      <c r="J831" s="55" t="n">
        <v>75</v>
      </c>
      <c r="K831" s="55" t="n">
        <v>11</v>
      </c>
      <c r="L831" s="55" t="n">
        <v>43</v>
      </c>
    </row>
    <row r="832" customFormat="false" ht="12.75" hidden="false" customHeight="false" outlineLevel="0" collapsed="false">
      <c r="A832" s="55"/>
      <c r="B832" s="56" t="s">
        <v>6</v>
      </c>
      <c r="C832" s="55" t="n">
        <v>4</v>
      </c>
      <c r="D832" s="55" t="n">
        <v>5</v>
      </c>
      <c r="E832" s="55" t="n">
        <v>4</v>
      </c>
      <c r="F832" s="55" t="n">
        <v>4</v>
      </c>
      <c r="G832" s="55" t="n">
        <v>4</v>
      </c>
      <c r="H832" s="55" t="n">
        <v>4</v>
      </c>
      <c r="I832" s="55" t="n">
        <v>4</v>
      </c>
      <c r="J832" s="55" t="n">
        <v>4</v>
      </c>
      <c r="K832" s="55" t="n">
        <v>1</v>
      </c>
      <c r="L832" s="55" t="n">
        <v>3</v>
      </c>
    </row>
    <row r="833" customFormat="false" ht="12.75" hidden="false" customHeight="false" outlineLevel="0" collapsed="false">
      <c r="A833" s="55"/>
      <c r="B833" s="56" t="s">
        <v>8</v>
      </c>
      <c r="C833" s="55" t="n">
        <v>32</v>
      </c>
      <c r="D833" s="55" t="n">
        <v>33</v>
      </c>
      <c r="E833" s="55" t="n">
        <v>20</v>
      </c>
      <c r="F833" s="55" t="n">
        <v>33</v>
      </c>
      <c r="G833" s="55" t="n">
        <v>30</v>
      </c>
      <c r="H833" s="55" t="n">
        <v>31</v>
      </c>
      <c r="I833" s="55" t="n">
        <v>30</v>
      </c>
      <c r="J833" s="55" t="n">
        <v>31</v>
      </c>
      <c r="K833" s="55" t="n">
        <v>6</v>
      </c>
      <c r="L833" s="55" t="n">
        <v>19</v>
      </c>
    </row>
    <row r="834" customFormat="false" ht="12.75" hidden="false" customHeight="false" outlineLevel="0" collapsed="false">
      <c r="A834" s="55"/>
      <c r="B834" s="56" t="s">
        <v>7</v>
      </c>
      <c r="C834" s="55" t="n">
        <v>39</v>
      </c>
      <c r="D834" s="55" t="n">
        <v>39</v>
      </c>
      <c r="E834" s="55" t="n">
        <v>5</v>
      </c>
      <c r="F834" s="55" t="n">
        <v>38</v>
      </c>
      <c r="G834" s="55" t="n">
        <v>32</v>
      </c>
      <c r="H834" s="55" t="n">
        <v>36</v>
      </c>
      <c r="I834" s="55" t="n">
        <v>38</v>
      </c>
      <c r="J834" s="55" t="n">
        <v>39</v>
      </c>
      <c r="K834" s="55" t="n">
        <v>4</v>
      </c>
      <c r="L834" s="55" t="n">
        <v>19</v>
      </c>
    </row>
    <row r="835" customFormat="false" ht="12.75" hidden="false" customHeight="false" outlineLevel="0" collapsed="false">
      <c r="A835" s="55"/>
      <c r="B835" s="56" t="s">
        <v>2</v>
      </c>
      <c r="C835" s="55" t="n">
        <v>2</v>
      </c>
      <c r="D835" s="55" t="n">
        <v>2</v>
      </c>
      <c r="E835" s="55" t="n">
        <v>2</v>
      </c>
      <c r="F835" s="55" t="n">
        <v>2</v>
      </c>
      <c r="G835" s="55" t="n">
        <v>2</v>
      </c>
      <c r="H835" s="55" t="n">
        <v>2</v>
      </c>
      <c r="I835" s="55" t="n">
        <v>1</v>
      </c>
      <c r="J835" s="55" t="n">
        <v>1</v>
      </c>
      <c r="K835" s="55" t="n">
        <v>0</v>
      </c>
      <c r="L835" s="55" t="n">
        <v>2</v>
      </c>
    </row>
    <row r="836" customFormat="false" ht="12.75" hidden="false" customHeight="false" outlineLevel="0" collapsed="false">
      <c r="A836" s="60" t="s">
        <v>18</v>
      </c>
      <c r="B836" s="61" t="s">
        <v>19</v>
      </c>
      <c r="C836" s="55" t="n">
        <v>124</v>
      </c>
      <c r="D836" s="55" t="n">
        <v>129</v>
      </c>
      <c r="E836" s="55" t="n">
        <v>20</v>
      </c>
      <c r="F836" s="55" t="n">
        <v>123</v>
      </c>
      <c r="G836" s="55" t="n">
        <v>99</v>
      </c>
      <c r="H836" s="55" t="n">
        <v>121</v>
      </c>
      <c r="I836" s="55" t="n">
        <v>112</v>
      </c>
      <c r="J836" s="55" t="n">
        <v>121</v>
      </c>
      <c r="K836" s="55" t="n">
        <v>14</v>
      </c>
      <c r="L836" s="55" t="n">
        <v>75</v>
      </c>
    </row>
    <row r="837" customFormat="false" ht="12.75" hidden="false" customHeight="false" outlineLevel="0" collapsed="false">
      <c r="A837" s="55"/>
      <c r="B837" s="56" t="s">
        <v>6</v>
      </c>
      <c r="C837" s="55" t="n">
        <v>10</v>
      </c>
      <c r="D837" s="55" t="n">
        <v>10</v>
      </c>
      <c r="E837" s="55" t="n">
        <v>7</v>
      </c>
      <c r="F837" s="55" t="n">
        <v>10</v>
      </c>
      <c r="G837" s="55" t="n">
        <v>10</v>
      </c>
      <c r="H837" s="55" t="n">
        <v>10</v>
      </c>
      <c r="I837" s="55" t="n">
        <v>9</v>
      </c>
      <c r="J837" s="55" t="n">
        <v>9</v>
      </c>
      <c r="K837" s="55" t="n">
        <v>3</v>
      </c>
      <c r="L837" s="55" t="n">
        <v>8</v>
      </c>
    </row>
    <row r="838" customFormat="false" ht="12.75" hidden="false" customHeight="false" outlineLevel="0" collapsed="false">
      <c r="A838" s="55"/>
      <c r="B838" s="56" t="s">
        <v>8</v>
      </c>
      <c r="C838" s="55" t="n">
        <v>19</v>
      </c>
      <c r="D838" s="55" t="n">
        <v>20</v>
      </c>
      <c r="E838" s="55" t="n">
        <v>4</v>
      </c>
      <c r="F838" s="55" t="n">
        <v>20</v>
      </c>
      <c r="G838" s="55" t="n">
        <v>17</v>
      </c>
      <c r="H838" s="55" t="n">
        <v>18</v>
      </c>
      <c r="I838" s="55" t="n">
        <v>18</v>
      </c>
      <c r="J838" s="55" t="n">
        <v>19</v>
      </c>
      <c r="K838" s="55" t="n">
        <v>3</v>
      </c>
      <c r="L838" s="55" t="n">
        <v>17</v>
      </c>
    </row>
    <row r="839" customFormat="false" ht="12.75" hidden="false" customHeight="false" outlineLevel="0" collapsed="false">
      <c r="A839" s="55"/>
      <c r="B839" s="56" t="s">
        <v>7</v>
      </c>
      <c r="C839" s="55" t="n">
        <v>92</v>
      </c>
      <c r="D839" s="55" t="n">
        <v>96</v>
      </c>
      <c r="E839" s="55" t="n">
        <v>7</v>
      </c>
      <c r="F839" s="55" t="n">
        <v>90</v>
      </c>
      <c r="G839" s="55" t="n">
        <v>69</v>
      </c>
      <c r="H839" s="55" t="n">
        <v>90</v>
      </c>
      <c r="I839" s="55" t="n">
        <v>83</v>
      </c>
      <c r="J839" s="55" t="n">
        <v>91</v>
      </c>
      <c r="K839" s="55" t="n">
        <v>7</v>
      </c>
      <c r="L839" s="55" t="n">
        <v>47</v>
      </c>
    </row>
    <row r="840" customFormat="false" ht="12.75" hidden="false" customHeight="false" outlineLevel="0" collapsed="false">
      <c r="A840" s="55"/>
      <c r="B840" s="56" t="s">
        <v>2</v>
      </c>
      <c r="C840" s="55" t="n">
        <v>3</v>
      </c>
      <c r="D840" s="55" t="n">
        <v>3</v>
      </c>
      <c r="E840" s="55" t="n">
        <v>2</v>
      </c>
      <c r="F840" s="55" t="n">
        <v>3</v>
      </c>
      <c r="G840" s="55" t="n">
        <v>3</v>
      </c>
      <c r="H840" s="55" t="n">
        <v>3</v>
      </c>
      <c r="I840" s="55" t="n">
        <v>2</v>
      </c>
      <c r="J840" s="55" t="n">
        <v>2</v>
      </c>
      <c r="K840" s="55" t="n">
        <v>1</v>
      </c>
      <c r="L840" s="55" t="n">
        <v>3</v>
      </c>
    </row>
    <row r="841" customFormat="false" ht="12.75" hidden="false" customHeight="false" outlineLevel="0" collapsed="false">
      <c r="A841" s="60" t="s">
        <v>20</v>
      </c>
      <c r="B841" s="61" t="s">
        <v>21</v>
      </c>
      <c r="C841" s="55" t="n">
        <v>72</v>
      </c>
      <c r="D841" s="55" t="n">
        <v>74</v>
      </c>
      <c r="E841" s="55" t="n">
        <v>14</v>
      </c>
      <c r="F841" s="55" t="n">
        <v>72</v>
      </c>
      <c r="G841" s="55" t="n">
        <v>52</v>
      </c>
      <c r="H841" s="55" t="n">
        <v>60</v>
      </c>
      <c r="I841" s="55" t="n">
        <v>65</v>
      </c>
      <c r="J841" s="55" t="n">
        <v>70</v>
      </c>
      <c r="K841" s="55" t="n">
        <v>11</v>
      </c>
      <c r="L841" s="55" t="n">
        <v>42</v>
      </c>
    </row>
    <row r="842" customFormat="false" ht="12.75" hidden="false" customHeight="false" outlineLevel="0" collapsed="false">
      <c r="A842" s="55"/>
      <c r="B842" s="56" t="s">
        <v>6</v>
      </c>
      <c r="C842" s="55" t="n">
        <v>4</v>
      </c>
      <c r="D842" s="55" t="n">
        <v>4</v>
      </c>
      <c r="E842" s="55" t="n">
        <v>2</v>
      </c>
      <c r="F842" s="55" t="n">
        <v>4</v>
      </c>
      <c r="G842" s="55" t="n">
        <v>3</v>
      </c>
      <c r="H842" s="55" t="n">
        <v>3</v>
      </c>
      <c r="I842" s="55" t="n">
        <v>3</v>
      </c>
      <c r="J842" s="55" t="n">
        <v>3</v>
      </c>
      <c r="K842" s="55" t="n">
        <v>1</v>
      </c>
      <c r="L842" s="55" t="n">
        <v>1</v>
      </c>
    </row>
    <row r="843" customFormat="false" ht="12.75" hidden="false" customHeight="false" outlineLevel="0" collapsed="false">
      <c r="A843" s="55"/>
      <c r="B843" s="56" t="s">
        <v>8</v>
      </c>
      <c r="C843" s="55" t="n">
        <v>29</v>
      </c>
      <c r="D843" s="55" t="n">
        <v>31</v>
      </c>
      <c r="E843" s="55" t="n">
        <v>8</v>
      </c>
      <c r="F843" s="55" t="n">
        <v>30</v>
      </c>
      <c r="G843" s="55" t="n">
        <v>24</v>
      </c>
      <c r="H843" s="55" t="n">
        <v>25</v>
      </c>
      <c r="I843" s="55" t="n">
        <v>28</v>
      </c>
      <c r="J843" s="55" t="n">
        <v>31</v>
      </c>
      <c r="K843" s="55" t="n">
        <v>4</v>
      </c>
      <c r="L843" s="55" t="n">
        <v>20</v>
      </c>
    </row>
    <row r="844" customFormat="false" ht="12.75" hidden="false" customHeight="false" outlineLevel="0" collapsed="false">
      <c r="A844" s="55"/>
      <c r="B844" s="56" t="s">
        <v>7</v>
      </c>
      <c r="C844" s="55" t="n">
        <v>36</v>
      </c>
      <c r="D844" s="55" t="n">
        <v>36</v>
      </c>
      <c r="E844" s="55" t="n">
        <v>1</v>
      </c>
      <c r="F844" s="55" t="n">
        <v>35</v>
      </c>
      <c r="G844" s="55" t="n">
        <v>22</v>
      </c>
      <c r="H844" s="55" t="n">
        <v>29</v>
      </c>
      <c r="I844" s="55" t="n">
        <v>33</v>
      </c>
      <c r="J844" s="55" t="n">
        <v>35</v>
      </c>
      <c r="K844" s="55" t="n">
        <v>5</v>
      </c>
      <c r="L844" s="55" t="n">
        <v>18</v>
      </c>
    </row>
    <row r="845" customFormat="false" ht="12.75" hidden="false" customHeight="false" outlineLevel="0" collapsed="false">
      <c r="A845" s="55"/>
      <c r="B845" s="56" t="s">
        <v>2</v>
      </c>
      <c r="C845" s="55" t="n">
        <v>3</v>
      </c>
      <c r="D845" s="55" t="n">
        <v>3</v>
      </c>
      <c r="E845" s="55" t="n">
        <v>3</v>
      </c>
      <c r="F845" s="55" t="n">
        <v>3</v>
      </c>
      <c r="G845" s="55" t="n">
        <v>3</v>
      </c>
      <c r="H845" s="55" t="n">
        <v>3</v>
      </c>
      <c r="I845" s="55" t="n">
        <v>1</v>
      </c>
      <c r="J845" s="55" t="n">
        <v>1</v>
      </c>
      <c r="K845" s="55" t="n">
        <v>1</v>
      </c>
      <c r="L845" s="55" t="n">
        <v>3</v>
      </c>
    </row>
    <row r="846" customFormat="false" ht="12.75" hidden="false" customHeight="false" outlineLevel="0" collapsed="false">
      <c r="A846" s="60" t="s">
        <v>23</v>
      </c>
      <c r="B846" s="61" t="s">
        <v>24</v>
      </c>
      <c r="C846" s="55" t="n">
        <v>225</v>
      </c>
      <c r="D846" s="55" t="n">
        <v>243</v>
      </c>
      <c r="E846" s="55" t="n">
        <v>38</v>
      </c>
      <c r="F846" s="55" t="n">
        <v>237</v>
      </c>
      <c r="G846" s="55" t="n">
        <v>175</v>
      </c>
      <c r="H846" s="55" t="n">
        <v>221</v>
      </c>
      <c r="I846" s="55" t="n">
        <v>218</v>
      </c>
      <c r="J846" s="55" t="n">
        <v>243</v>
      </c>
      <c r="K846" s="55" t="n">
        <v>25</v>
      </c>
      <c r="L846" s="55" t="n">
        <v>114</v>
      </c>
    </row>
    <row r="847" customFormat="false" ht="12.75" hidden="false" customHeight="false" outlineLevel="0" collapsed="false">
      <c r="A847" s="55"/>
      <c r="B847" s="56" t="s">
        <v>6</v>
      </c>
      <c r="C847" s="55" t="n">
        <v>20</v>
      </c>
      <c r="D847" s="55" t="n">
        <v>23</v>
      </c>
      <c r="E847" s="55" t="n">
        <v>14</v>
      </c>
      <c r="F847" s="55" t="n">
        <v>22</v>
      </c>
      <c r="G847" s="55" t="n">
        <v>19</v>
      </c>
      <c r="H847" s="55" t="n">
        <v>19</v>
      </c>
      <c r="I847" s="55" t="n">
        <v>19</v>
      </c>
      <c r="J847" s="55" t="n">
        <v>23</v>
      </c>
      <c r="K847" s="55" t="n">
        <v>2</v>
      </c>
      <c r="L847" s="55" t="n">
        <v>14</v>
      </c>
    </row>
    <row r="848" customFormat="false" ht="12.75" hidden="false" customHeight="false" outlineLevel="0" collapsed="false">
      <c r="A848" s="55"/>
      <c r="B848" s="56" t="s">
        <v>8</v>
      </c>
      <c r="C848" s="55" t="n">
        <v>40</v>
      </c>
      <c r="D848" s="55" t="n">
        <v>42</v>
      </c>
      <c r="E848" s="55" t="n">
        <v>12</v>
      </c>
      <c r="F848" s="55" t="n">
        <v>41</v>
      </c>
      <c r="G848" s="55" t="n">
        <v>35</v>
      </c>
      <c r="H848" s="55" t="n">
        <v>38</v>
      </c>
      <c r="I848" s="55" t="n">
        <v>37</v>
      </c>
      <c r="J848" s="55" t="n">
        <v>42</v>
      </c>
      <c r="K848" s="55" t="n">
        <v>6</v>
      </c>
      <c r="L848" s="55" t="n">
        <v>21</v>
      </c>
    </row>
    <row r="849" customFormat="false" ht="12.75" hidden="false" customHeight="false" outlineLevel="0" collapsed="false">
      <c r="A849" s="55"/>
      <c r="B849" s="56" t="s">
        <v>7</v>
      </c>
      <c r="C849" s="55" t="n">
        <v>160</v>
      </c>
      <c r="D849" s="55" t="n">
        <v>173</v>
      </c>
      <c r="E849" s="55" t="n">
        <v>7</v>
      </c>
      <c r="F849" s="55" t="n">
        <v>169</v>
      </c>
      <c r="G849" s="55" t="n">
        <v>116</v>
      </c>
      <c r="H849" s="55" t="n">
        <v>159</v>
      </c>
      <c r="I849" s="55" t="n">
        <v>158</v>
      </c>
      <c r="J849" s="55" t="n">
        <v>173</v>
      </c>
      <c r="K849" s="55" t="n">
        <v>15</v>
      </c>
      <c r="L849" s="55" t="n">
        <v>75</v>
      </c>
    </row>
    <row r="850" customFormat="false" ht="12.75" hidden="false" customHeight="false" outlineLevel="0" collapsed="false">
      <c r="A850" s="55"/>
      <c r="B850" s="56" t="s">
        <v>2</v>
      </c>
      <c r="C850" s="55" t="n">
        <v>5</v>
      </c>
      <c r="D850" s="55" t="n">
        <v>5</v>
      </c>
      <c r="E850" s="55" t="n">
        <v>5</v>
      </c>
      <c r="F850" s="55" t="n">
        <v>5</v>
      </c>
      <c r="G850" s="55" t="n">
        <v>5</v>
      </c>
      <c r="H850" s="55" t="n">
        <v>5</v>
      </c>
      <c r="I850" s="55" t="n">
        <v>4</v>
      </c>
      <c r="J850" s="55" t="n">
        <v>5</v>
      </c>
      <c r="K850" s="55" t="n">
        <v>2</v>
      </c>
      <c r="L850" s="55" t="n">
        <v>4</v>
      </c>
    </row>
    <row r="851" customFormat="false" ht="12.75" hidden="false" customHeight="false" outlineLevel="0" collapsed="false">
      <c r="A851" s="60" t="s">
        <v>26</v>
      </c>
      <c r="B851" s="61" t="s">
        <v>27</v>
      </c>
      <c r="C851" s="55" t="n">
        <v>46</v>
      </c>
      <c r="D851" s="55" t="n">
        <v>51</v>
      </c>
      <c r="E851" s="55" t="n">
        <v>12</v>
      </c>
      <c r="F851" s="55" t="n">
        <v>48</v>
      </c>
      <c r="G851" s="55" t="n">
        <v>36</v>
      </c>
      <c r="H851" s="55" t="n">
        <v>49</v>
      </c>
      <c r="I851" s="55" t="n">
        <v>43</v>
      </c>
      <c r="J851" s="55" t="n">
        <v>49</v>
      </c>
      <c r="K851" s="55" t="n">
        <v>1</v>
      </c>
      <c r="L851" s="55" t="n">
        <v>23</v>
      </c>
    </row>
    <row r="852" customFormat="false" ht="12.75" hidden="false" customHeight="false" outlineLevel="0" collapsed="false">
      <c r="A852" s="55"/>
      <c r="B852" s="56" t="s">
        <v>6</v>
      </c>
      <c r="C852" s="55" t="n">
        <v>0</v>
      </c>
      <c r="D852" s="55" t="n">
        <v>0</v>
      </c>
      <c r="E852" s="55" t="n">
        <v>0</v>
      </c>
      <c r="F852" s="55" t="n">
        <v>0</v>
      </c>
      <c r="G852" s="55" t="n">
        <v>0</v>
      </c>
      <c r="H852" s="55" t="n">
        <v>0</v>
      </c>
      <c r="I852" s="55" t="n">
        <v>0</v>
      </c>
      <c r="J852" s="55" t="n">
        <v>0</v>
      </c>
      <c r="K852" s="55" t="n">
        <v>0</v>
      </c>
      <c r="L852" s="55" t="n">
        <v>0</v>
      </c>
    </row>
    <row r="853" customFormat="false" ht="12.75" hidden="false" customHeight="false" outlineLevel="0" collapsed="false">
      <c r="A853" s="55"/>
      <c r="B853" s="56" t="s">
        <v>8</v>
      </c>
      <c r="C853" s="55" t="n">
        <v>25</v>
      </c>
      <c r="D853" s="55" t="n">
        <v>27</v>
      </c>
      <c r="E853" s="55" t="n">
        <v>8</v>
      </c>
      <c r="F853" s="55" t="n">
        <v>26</v>
      </c>
      <c r="G853" s="55" t="n">
        <v>18</v>
      </c>
      <c r="H853" s="55" t="n">
        <v>26</v>
      </c>
      <c r="I853" s="55" t="n">
        <v>24</v>
      </c>
      <c r="J853" s="55" t="n">
        <v>26</v>
      </c>
      <c r="K853" s="55" t="n">
        <v>1</v>
      </c>
      <c r="L853" s="55" t="n">
        <v>14</v>
      </c>
    </row>
    <row r="854" customFormat="false" ht="12.75" hidden="false" customHeight="false" outlineLevel="0" collapsed="false">
      <c r="A854" s="55"/>
      <c r="B854" s="56" t="s">
        <v>7</v>
      </c>
      <c r="C854" s="55" t="n">
        <v>20</v>
      </c>
      <c r="D854" s="55" t="n">
        <v>23</v>
      </c>
      <c r="E854" s="55" t="n">
        <v>3</v>
      </c>
      <c r="F854" s="55" t="n">
        <v>21</v>
      </c>
      <c r="G854" s="55" t="n">
        <v>17</v>
      </c>
      <c r="H854" s="55" t="n">
        <v>22</v>
      </c>
      <c r="I854" s="55" t="n">
        <v>19</v>
      </c>
      <c r="J854" s="55" t="n">
        <v>23</v>
      </c>
      <c r="K854" s="55" t="n">
        <v>0</v>
      </c>
      <c r="L854" s="55" t="n">
        <v>8</v>
      </c>
    </row>
    <row r="855" customFormat="false" ht="12.75" hidden="false" customHeight="false" outlineLevel="0" collapsed="false">
      <c r="A855" s="55"/>
      <c r="B855" s="56" t="s">
        <v>2</v>
      </c>
      <c r="C855" s="55" t="n">
        <v>1</v>
      </c>
      <c r="D855" s="55" t="n">
        <v>1</v>
      </c>
      <c r="E855" s="55" t="n">
        <v>1</v>
      </c>
      <c r="F855" s="55" t="n">
        <v>1</v>
      </c>
      <c r="G855" s="55" t="n">
        <v>1</v>
      </c>
      <c r="H855" s="55" t="n">
        <v>1</v>
      </c>
      <c r="I855" s="55" t="n">
        <v>0</v>
      </c>
      <c r="J855" s="55" t="n">
        <v>0</v>
      </c>
      <c r="K855" s="55" t="n">
        <v>0</v>
      </c>
      <c r="L855" s="55" t="n">
        <v>1</v>
      </c>
    </row>
    <row r="856" customFormat="false" ht="12.75" hidden="false" customHeight="false" outlineLevel="0" collapsed="false">
      <c r="A856" s="60" t="s">
        <v>28</v>
      </c>
      <c r="B856" s="61" t="s">
        <v>29</v>
      </c>
      <c r="C856" s="55" t="n">
        <v>156</v>
      </c>
      <c r="D856" s="55" t="n">
        <v>157</v>
      </c>
      <c r="E856" s="55" t="n">
        <v>29</v>
      </c>
      <c r="F856" s="55" t="n">
        <v>156</v>
      </c>
      <c r="G856" s="55" t="n">
        <v>137</v>
      </c>
      <c r="H856" s="55" t="n">
        <v>147</v>
      </c>
      <c r="I856" s="55" t="n">
        <v>148</v>
      </c>
      <c r="J856" s="55" t="n">
        <v>154</v>
      </c>
      <c r="K856" s="55" t="n">
        <v>14</v>
      </c>
      <c r="L856" s="55" t="n">
        <v>95</v>
      </c>
    </row>
    <row r="857" customFormat="false" ht="12.75" hidden="false" customHeight="false" outlineLevel="0" collapsed="false">
      <c r="A857" s="55"/>
      <c r="B857" s="56" t="s">
        <v>6</v>
      </c>
      <c r="C857" s="55" t="n">
        <v>12</v>
      </c>
      <c r="D857" s="55" t="n">
        <v>12</v>
      </c>
      <c r="E857" s="55" t="n">
        <v>8</v>
      </c>
      <c r="F857" s="55" t="n">
        <v>12</v>
      </c>
      <c r="G857" s="55" t="n">
        <v>12</v>
      </c>
      <c r="H857" s="55" t="n">
        <v>11</v>
      </c>
      <c r="I857" s="55" t="n">
        <v>12</v>
      </c>
      <c r="J857" s="55" t="n">
        <v>12</v>
      </c>
      <c r="K857" s="55" t="n">
        <v>2</v>
      </c>
      <c r="L857" s="55" t="n">
        <v>9</v>
      </c>
    </row>
    <row r="858" customFormat="false" ht="12.75" hidden="false" customHeight="false" outlineLevel="0" collapsed="false">
      <c r="A858" s="55"/>
      <c r="B858" s="56" t="s">
        <v>8</v>
      </c>
      <c r="C858" s="55" t="n">
        <v>34</v>
      </c>
      <c r="D858" s="55" t="n">
        <v>34</v>
      </c>
      <c r="E858" s="55" t="n">
        <v>13</v>
      </c>
      <c r="F858" s="55" t="n">
        <v>34</v>
      </c>
      <c r="G858" s="55" t="n">
        <v>32</v>
      </c>
      <c r="H858" s="55" t="n">
        <v>32</v>
      </c>
      <c r="I858" s="55" t="n">
        <v>34</v>
      </c>
      <c r="J858" s="55" t="n">
        <v>34</v>
      </c>
      <c r="K858" s="55" t="n">
        <v>2</v>
      </c>
      <c r="L858" s="55" t="n">
        <v>22</v>
      </c>
    </row>
    <row r="859" customFormat="false" ht="12.75" hidden="false" customHeight="false" outlineLevel="0" collapsed="false">
      <c r="A859" s="55"/>
      <c r="B859" s="56" t="s">
        <v>7</v>
      </c>
      <c r="C859" s="55" t="n">
        <v>106</v>
      </c>
      <c r="D859" s="55" t="n">
        <v>107</v>
      </c>
      <c r="E859" s="55" t="n">
        <v>5</v>
      </c>
      <c r="F859" s="55" t="n">
        <v>106</v>
      </c>
      <c r="G859" s="55" t="n">
        <v>89</v>
      </c>
      <c r="H859" s="55" t="n">
        <v>100</v>
      </c>
      <c r="I859" s="55" t="n">
        <v>100</v>
      </c>
      <c r="J859" s="55" t="n">
        <v>106</v>
      </c>
      <c r="K859" s="55" t="n">
        <v>7</v>
      </c>
      <c r="L859" s="55" t="n">
        <v>61</v>
      </c>
    </row>
    <row r="860" customFormat="false" ht="12.75" hidden="false" customHeight="false" outlineLevel="0" collapsed="false">
      <c r="A860" s="55"/>
      <c r="B860" s="56" t="s">
        <v>2</v>
      </c>
      <c r="C860" s="55" t="n">
        <v>4</v>
      </c>
      <c r="D860" s="55" t="n">
        <v>4</v>
      </c>
      <c r="E860" s="55" t="n">
        <v>3</v>
      </c>
      <c r="F860" s="55" t="n">
        <v>4</v>
      </c>
      <c r="G860" s="55" t="n">
        <v>4</v>
      </c>
      <c r="H860" s="55" t="n">
        <v>4</v>
      </c>
      <c r="I860" s="55" t="n">
        <v>2</v>
      </c>
      <c r="J860" s="55" t="n">
        <v>2</v>
      </c>
      <c r="K860" s="55" t="n">
        <v>3</v>
      </c>
      <c r="L860" s="55" t="n">
        <v>3</v>
      </c>
    </row>
    <row r="861" customFormat="false" ht="12.75" hidden="false" customHeight="false" outlineLevel="0" collapsed="false">
      <c r="A861" s="60" t="s">
        <v>30</v>
      </c>
      <c r="B861" s="61" t="s">
        <v>31</v>
      </c>
      <c r="C861" s="55" t="n">
        <v>99</v>
      </c>
      <c r="D861" s="55" t="n">
        <v>104</v>
      </c>
      <c r="E861" s="55" t="n">
        <v>8</v>
      </c>
      <c r="F861" s="55" t="n">
        <v>101</v>
      </c>
      <c r="G861" s="55" t="n">
        <v>80</v>
      </c>
      <c r="H861" s="55" t="n">
        <v>103</v>
      </c>
      <c r="I861" s="55" t="n">
        <v>94</v>
      </c>
      <c r="J861" s="55" t="n">
        <v>98</v>
      </c>
      <c r="K861" s="55" t="n">
        <v>7</v>
      </c>
      <c r="L861" s="55" t="n">
        <v>43</v>
      </c>
    </row>
    <row r="862" customFormat="false" ht="12.75" hidden="false" customHeight="false" outlineLevel="0" collapsed="false">
      <c r="A862" s="55"/>
      <c r="B862" s="56" t="s">
        <v>6</v>
      </c>
      <c r="C862" s="55" t="n">
        <v>6</v>
      </c>
      <c r="D862" s="55" t="n">
        <v>6</v>
      </c>
      <c r="E862" s="55" t="n">
        <v>3</v>
      </c>
      <c r="F862" s="55" t="n">
        <v>6</v>
      </c>
      <c r="G862" s="55" t="n">
        <v>6</v>
      </c>
      <c r="H862" s="55" t="n">
        <v>6</v>
      </c>
      <c r="I862" s="55" t="n">
        <v>6</v>
      </c>
      <c r="J862" s="55" t="n">
        <v>6</v>
      </c>
      <c r="K862" s="55" t="n">
        <v>0</v>
      </c>
      <c r="L862" s="55" t="n">
        <v>4</v>
      </c>
    </row>
    <row r="863" customFormat="false" ht="12.75" hidden="false" customHeight="false" outlineLevel="0" collapsed="false">
      <c r="A863" s="55"/>
      <c r="B863" s="56" t="s">
        <v>8</v>
      </c>
      <c r="C863" s="55" t="n">
        <v>21</v>
      </c>
      <c r="D863" s="55" t="n">
        <v>23</v>
      </c>
      <c r="E863" s="55" t="n">
        <v>1</v>
      </c>
      <c r="F863" s="55" t="n">
        <v>23</v>
      </c>
      <c r="G863" s="55" t="n">
        <v>19</v>
      </c>
      <c r="H863" s="55" t="n">
        <v>22</v>
      </c>
      <c r="I863" s="55" t="n">
        <v>20</v>
      </c>
      <c r="J863" s="55" t="n">
        <v>22</v>
      </c>
      <c r="K863" s="55" t="n">
        <v>3</v>
      </c>
      <c r="L863" s="55" t="n">
        <v>12</v>
      </c>
    </row>
    <row r="864" customFormat="false" ht="12.75" hidden="false" customHeight="false" outlineLevel="0" collapsed="false">
      <c r="A864" s="55"/>
      <c r="B864" s="56" t="s">
        <v>7</v>
      </c>
      <c r="C864" s="55" t="n">
        <v>69</v>
      </c>
      <c r="D864" s="55" t="n">
        <v>72</v>
      </c>
      <c r="E864" s="55" t="n">
        <v>2</v>
      </c>
      <c r="F864" s="55" t="n">
        <v>69</v>
      </c>
      <c r="G864" s="55" t="n">
        <v>52</v>
      </c>
      <c r="H864" s="55" t="n">
        <v>72</v>
      </c>
      <c r="I864" s="55" t="n">
        <v>65</v>
      </c>
      <c r="J864" s="55" t="n">
        <v>67</v>
      </c>
      <c r="K864" s="55" t="n">
        <v>4</v>
      </c>
      <c r="L864" s="55" t="n">
        <v>24</v>
      </c>
    </row>
    <row r="865" customFormat="false" ht="12.75" hidden="false" customHeight="false" outlineLevel="0" collapsed="false">
      <c r="A865" s="55"/>
      <c r="B865" s="56" t="s">
        <v>2</v>
      </c>
      <c r="C865" s="55" t="n">
        <v>3</v>
      </c>
      <c r="D865" s="55" t="n">
        <v>3</v>
      </c>
      <c r="E865" s="55" t="n">
        <v>2</v>
      </c>
      <c r="F865" s="55" t="n">
        <v>3</v>
      </c>
      <c r="G865" s="55" t="n">
        <v>3</v>
      </c>
      <c r="H865" s="55" t="n">
        <v>3</v>
      </c>
      <c r="I865" s="55" t="n">
        <v>3</v>
      </c>
      <c r="J865" s="55" t="n">
        <v>3</v>
      </c>
      <c r="K865" s="55" t="n">
        <v>0</v>
      </c>
      <c r="L865" s="55" t="n">
        <v>3</v>
      </c>
    </row>
    <row r="866" customFormat="false" ht="12.75" hidden="false" customHeight="false" outlineLevel="0" collapsed="false">
      <c r="A866" s="60" t="s">
        <v>32</v>
      </c>
      <c r="B866" s="61" t="s">
        <v>33</v>
      </c>
      <c r="C866" s="55" t="n">
        <v>113</v>
      </c>
      <c r="D866" s="55" t="n">
        <v>112</v>
      </c>
      <c r="E866" s="55" t="n">
        <v>35</v>
      </c>
      <c r="F866" s="55" t="n">
        <v>110</v>
      </c>
      <c r="G866" s="55" t="n">
        <v>84</v>
      </c>
      <c r="H866" s="55" t="n">
        <v>102</v>
      </c>
      <c r="I866" s="55" t="n">
        <v>105</v>
      </c>
      <c r="J866" s="55" t="n">
        <v>107</v>
      </c>
      <c r="K866" s="55" t="n">
        <v>17</v>
      </c>
      <c r="L866" s="55" t="n">
        <v>82</v>
      </c>
    </row>
    <row r="867" customFormat="false" ht="12.75" hidden="false" customHeight="false" outlineLevel="0" collapsed="false">
      <c r="A867" s="55"/>
      <c r="B867" s="56" t="s">
        <v>6</v>
      </c>
      <c r="C867" s="55" t="n">
        <v>15</v>
      </c>
      <c r="D867" s="55" t="n">
        <v>13</v>
      </c>
      <c r="E867" s="55" t="n">
        <v>9</v>
      </c>
      <c r="F867" s="55" t="n">
        <v>11</v>
      </c>
      <c r="G867" s="55" t="n">
        <v>9</v>
      </c>
      <c r="H867" s="55" t="n">
        <v>9</v>
      </c>
      <c r="I867" s="55" t="n">
        <v>13</v>
      </c>
      <c r="J867" s="55" t="n">
        <v>12</v>
      </c>
      <c r="K867" s="55" t="n">
        <v>0</v>
      </c>
      <c r="L867" s="55" t="n">
        <v>6</v>
      </c>
    </row>
    <row r="868" customFormat="false" ht="12.75" hidden="false" customHeight="false" outlineLevel="0" collapsed="false">
      <c r="A868" s="55"/>
      <c r="B868" s="56" t="s">
        <v>8</v>
      </c>
      <c r="C868" s="55" t="n">
        <v>19</v>
      </c>
      <c r="D868" s="55" t="n">
        <v>19</v>
      </c>
      <c r="E868" s="55" t="n">
        <v>10</v>
      </c>
      <c r="F868" s="55" t="n">
        <v>19</v>
      </c>
      <c r="G868" s="55" t="n">
        <v>14</v>
      </c>
      <c r="H868" s="55" t="n">
        <v>19</v>
      </c>
      <c r="I868" s="55" t="n">
        <v>18</v>
      </c>
      <c r="J868" s="55" t="n">
        <v>19</v>
      </c>
      <c r="K868" s="55" t="n">
        <v>3</v>
      </c>
      <c r="L868" s="55" t="n">
        <v>16</v>
      </c>
    </row>
    <row r="869" customFormat="false" ht="12.75" hidden="false" customHeight="false" outlineLevel="0" collapsed="false">
      <c r="A869" s="55"/>
      <c r="B869" s="56" t="s">
        <v>7</v>
      </c>
      <c r="C869" s="55" t="n">
        <v>75</v>
      </c>
      <c r="D869" s="55" t="n">
        <v>77</v>
      </c>
      <c r="E869" s="55" t="n">
        <v>14</v>
      </c>
      <c r="F869" s="55" t="n">
        <v>77</v>
      </c>
      <c r="G869" s="55" t="n">
        <v>58</v>
      </c>
      <c r="H869" s="55" t="n">
        <v>71</v>
      </c>
      <c r="I869" s="55" t="n">
        <v>71</v>
      </c>
      <c r="J869" s="55" t="n">
        <v>74</v>
      </c>
      <c r="K869" s="55" t="n">
        <v>12</v>
      </c>
      <c r="L869" s="55" t="n">
        <v>58</v>
      </c>
    </row>
    <row r="870" customFormat="false" ht="12.75" hidden="false" customHeight="false" outlineLevel="0" collapsed="false">
      <c r="A870" s="55"/>
      <c r="B870" s="56" t="s">
        <v>2</v>
      </c>
      <c r="C870" s="55" t="n">
        <v>4</v>
      </c>
      <c r="D870" s="55" t="n">
        <v>3</v>
      </c>
      <c r="E870" s="55" t="n">
        <v>2</v>
      </c>
      <c r="F870" s="55" t="n">
        <v>3</v>
      </c>
      <c r="G870" s="55" t="n">
        <v>3</v>
      </c>
      <c r="H870" s="55" t="n">
        <v>3</v>
      </c>
      <c r="I870" s="55" t="n">
        <v>3</v>
      </c>
      <c r="J870" s="55" t="n">
        <v>2</v>
      </c>
      <c r="K870" s="55" t="n">
        <v>2</v>
      </c>
      <c r="L870" s="55" t="n">
        <v>2</v>
      </c>
    </row>
    <row r="871" customFormat="false" ht="12.75" hidden="false" customHeight="false" outlineLevel="0" collapsed="false">
      <c r="A871" s="60" t="s">
        <v>34</v>
      </c>
      <c r="B871" s="61" t="s">
        <v>35</v>
      </c>
      <c r="C871" s="55" t="n">
        <v>68</v>
      </c>
      <c r="D871" s="55" t="n">
        <v>69</v>
      </c>
      <c r="E871" s="55" t="n">
        <v>19</v>
      </c>
      <c r="F871" s="55" t="n">
        <v>64</v>
      </c>
      <c r="G871" s="55" t="n">
        <v>47</v>
      </c>
      <c r="H871" s="55" t="n">
        <v>55</v>
      </c>
      <c r="I871" s="55" t="n">
        <v>64</v>
      </c>
      <c r="J871" s="55" t="n">
        <v>68</v>
      </c>
      <c r="K871" s="55" t="n">
        <v>4</v>
      </c>
      <c r="L871" s="55" t="n">
        <v>31</v>
      </c>
    </row>
    <row r="872" customFormat="false" ht="12.75" hidden="false" customHeight="false" outlineLevel="0" collapsed="false">
      <c r="A872" s="55"/>
      <c r="B872" s="56" t="s">
        <v>6</v>
      </c>
      <c r="C872" s="55" t="n">
        <v>17</v>
      </c>
      <c r="D872" s="55" t="n">
        <v>17</v>
      </c>
      <c r="E872" s="55" t="n">
        <v>4</v>
      </c>
      <c r="F872" s="55" t="n">
        <v>16</v>
      </c>
      <c r="G872" s="55" t="n">
        <v>13</v>
      </c>
      <c r="H872" s="55" t="n">
        <v>12</v>
      </c>
      <c r="I872" s="55" t="n">
        <v>16</v>
      </c>
      <c r="J872" s="55" t="n">
        <v>17</v>
      </c>
      <c r="K872" s="55" t="n">
        <v>1</v>
      </c>
      <c r="L872" s="55" t="n">
        <v>9</v>
      </c>
    </row>
    <row r="873" customFormat="false" ht="12.75" hidden="false" customHeight="false" outlineLevel="0" collapsed="false">
      <c r="A873" s="55"/>
      <c r="B873" s="56" t="s">
        <v>8</v>
      </c>
      <c r="C873" s="55" t="n">
        <v>12</v>
      </c>
      <c r="D873" s="55" t="n">
        <v>11</v>
      </c>
      <c r="E873" s="55" t="n">
        <v>3</v>
      </c>
      <c r="F873" s="55" t="n">
        <v>11</v>
      </c>
      <c r="G873" s="55" t="n">
        <v>9</v>
      </c>
      <c r="H873" s="55" t="n">
        <v>10</v>
      </c>
      <c r="I873" s="55" t="n">
        <v>12</v>
      </c>
      <c r="J873" s="55" t="n">
        <v>11</v>
      </c>
      <c r="K873" s="55" t="n">
        <v>1</v>
      </c>
      <c r="L873" s="55" t="n">
        <v>5</v>
      </c>
    </row>
    <row r="874" customFormat="false" ht="12.75" hidden="false" customHeight="false" outlineLevel="0" collapsed="false">
      <c r="A874" s="55"/>
      <c r="B874" s="56" t="s">
        <v>7</v>
      </c>
      <c r="C874" s="55" t="n">
        <v>25</v>
      </c>
      <c r="D874" s="55" t="n">
        <v>27</v>
      </c>
      <c r="E874" s="55" t="n">
        <v>2</v>
      </c>
      <c r="F874" s="55" t="n">
        <v>25</v>
      </c>
      <c r="G874" s="55" t="n">
        <v>14</v>
      </c>
      <c r="H874" s="55" t="n">
        <v>22</v>
      </c>
      <c r="I874" s="55" t="n">
        <v>23</v>
      </c>
      <c r="J874" s="55" t="n">
        <v>26</v>
      </c>
      <c r="K874" s="55" t="n">
        <v>1</v>
      </c>
      <c r="L874" s="55" t="n">
        <v>9</v>
      </c>
    </row>
    <row r="875" customFormat="false" ht="12.75" hidden="false" customHeight="false" outlineLevel="0" collapsed="false">
      <c r="A875" s="55"/>
      <c r="B875" s="56" t="s">
        <v>2</v>
      </c>
      <c r="C875" s="55" t="n">
        <v>14</v>
      </c>
      <c r="D875" s="55" t="n">
        <v>14</v>
      </c>
      <c r="E875" s="55" t="n">
        <v>10</v>
      </c>
      <c r="F875" s="55" t="n">
        <v>12</v>
      </c>
      <c r="G875" s="55" t="n">
        <v>11</v>
      </c>
      <c r="H875" s="55" t="n">
        <v>11</v>
      </c>
      <c r="I875" s="55" t="n">
        <v>13</v>
      </c>
      <c r="J875" s="55" t="n">
        <v>14</v>
      </c>
      <c r="K875" s="55" t="n">
        <v>1</v>
      </c>
      <c r="L875" s="55" t="n">
        <v>8</v>
      </c>
    </row>
    <row r="876" customFormat="false" ht="12.75" hidden="false" customHeight="false" outlineLevel="0" collapsed="false">
      <c r="A876" s="60" t="s">
        <v>36</v>
      </c>
      <c r="B876" s="61" t="s">
        <v>37</v>
      </c>
      <c r="C876" s="55" t="n">
        <v>72</v>
      </c>
      <c r="D876" s="55" t="n">
        <v>82</v>
      </c>
      <c r="E876" s="55" t="n">
        <v>10</v>
      </c>
      <c r="F876" s="55" t="n">
        <v>80</v>
      </c>
      <c r="G876" s="55" t="n">
        <v>61</v>
      </c>
      <c r="H876" s="55" t="n">
        <v>77</v>
      </c>
      <c r="I876" s="55" t="n">
        <v>67</v>
      </c>
      <c r="J876" s="55" t="n">
        <v>79</v>
      </c>
      <c r="K876" s="55" t="n">
        <v>10</v>
      </c>
      <c r="L876" s="55" t="n">
        <v>24</v>
      </c>
    </row>
    <row r="877" customFormat="false" ht="12.75" hidden="false" customHeight="false" outlineLevel="0" collapsed="false">
      <c r="A877" s="55"/>
      <c r="B877" s="56" t="s">
        <v>6</v>
      </c>
      <c r="C877" s="55" t="n">
        <v>4</v>
      </c>
      <c r="D877" s="55" t="n">
        <v>4</v>
      </c>
      <c r="E877" s="55" t="n">
        <v>4</v>
      </c>
      <c r="F877" s="55" t="n">
        <v>4</v>
      </c>
      <c r="G877" s="55" t="n">
        <v>4</v>
      </c>
      <c r="H877" s="55" t="n">
        <v>4</v>
      </c>
      <c r="I877" s="55" t="n">
        <v>4</v>
      </c>
      <c r="J877" s="55" t="n">
        <v>4</v>
      </c>
      <c r="K877" s="55" t="n">
        <v>1</v>
      </c>
      <c r="L877" s="55" t="n">
        <v>2</v>
      </c>
    </row>
    <row r="878" customFormat="false" ht="12.75" hidden="false" customHeight="false" outlineLevel="0" collapsed="false">
      <c r="A878" s="55"/>
      <c r="B878" s="56" t="s">
        <v>8</v>
      </c>
      <c r="C878" s="55" t="n">
        <v>32</v>
      </c>
      <c r="D878" s="55" t="n">
        <v>33</v>
      </c>
      <c r="E878" s="55" t="n">
        <v>4</v>
      </c>
      <c r="F878" s="55" t="n">
        <v>32</v>
      </c>
      <c r="G878" s="55" t="n">
        <v>23</v>
      </c>
      <c r="H878" s="55" t="n">
        <v>33</v>
      </c>
      <c r="I878" s="55" t="n">
        <v>31</v>
      </c>
      <c r="J878" s="55" t="n">
        <v>33</v>
      </c>
      <c r="K878" s="55" t="n">
        <v>5</v>
      </c>
      <c r="L878" s="55" t="n">
        <v>9</v>
      </c>
    </row>
    <row r="879" customFormat="false" ht="12.75" hidden="false" customHeight="false" outlineLevel="0" collapsed="false">
      <c r="A879" s="55"/>
      <c r="B879" s="56" t="s">
        <v>7</v>
      </c>
      <c r="C879" s="55" t="n">
        <v>35</v>
      </c>
      <c r="D879" s="55" t="n">
        <v>44</v>
      </c>
      <c r="E879" s="55" t="n">
        <v>1</v>
      </c>
      <c r="F879" s="55" t="n">
        <v>43</v>
      </c>
      <c r="G879" s="55" t="n">
        <v>33</v>
      </c>
      <c r="H879" s="55" t="n">
        <v>39</v>
      </c>
      <c r="I879" s="55" t="n">
        <v>31</v>
      </c>
      <c r="J879" s="55" t="n">
        <v>41</v>
      </c>
      <c r="K879" s="55" t="n">
        <v>3</v>
      </c>
      <c r="L879" s="55" t="n">
        <v>12</v>
      </c>
    </row>
    <row r="880" customFormat="false" ht="12.75" hidden="false" customHeight="false" outlineLevel="0" collapsed="false">
      <c r="A880" s="55"/>
      <c r="B880" s="56" t="s">
        <v>2</v>
      </c>
      <c r="C880" s="55" t="n">
        <v>1</v>
      </c>
      <c r="D880" s="55" t="n">
        <v>1</v>
      </c>
      <c r="E880" s="55" t="n">
        <v>1</v>
      </c>
      <c r="F880" s="55" t="n">
        <v>1</v>
      </c>
      <c r="G880" s="55" t="n">
        <v>1</v>
      </c>
      <c r="H880" s="55" t="n">
        <v>1</v>
      </c>
      <c r="I880" s="55" t="n">
        <v>1</v>
      </c>
      <c r="J880" s="55" t="n">
        <v>1</v>
      </c>
      <c r="K880" s="55" t="n">
        <v>1</v>
      </c>
      <c r="L880" s="55" t="n">
        <v>1</v>
      </c>
    </row>
    <row r="881" customFormat="false" ht="12.75" hidden="false" customHeight="false" outlineLevel="0" collapsed="false">
      <c r="A881" s="60" t="s">
        <v>39</v>
      </c>
      <c r="B881" s="61" t="s">
        <v>40</v>
      </c>
      <c r="C881" s="55" t="n">
        <v>97</v>
      </c>
      <c r="D881" s="55" t="n">
        <v>100</v>
      </c>
      <c r="E881" s="55" t="n">
        <v>28</v>
      </c>
      <c r="F881" s="55" t="n">
        <v>99</v>
      </c>
      <c r="G881" s="55" t="n">
        <v>81</v>
      </c>
      <c r="H881" s="55" t="n">
        <v>96</v>
      </c>
      <c r="I881" s="55" t="n">
        <v>95</v>
      </c>
      <c r="J881" s="55" t="n">
        <v>98</v>
      </c>
      <c r="K881" s="55" t="n">
        <v>18</v>
      </c>
      <c r="L881" s="55" t="n">
        <v>71</v>
      </c>
    </row>
    <row r="882" customFormat="false" ht="12.75" hidden="false" customHeight="false" outlineLevel="0" collapsed="false">
      <c r="A882" s="55"/>
      <c r="B882" s="56" t="s">
        <v>6</v>
      </c>
      <c r="C882" s="55" t="n">
        <v>6</v>
      </c>
      <c r="D882" s="55" t="n">
        <v>7</v>
      </c>
      <c r="E882" s="55" t="n">
        <v>6</v>
      </c>
      <c r="F882" s="55" t="n">
        <v>7</v>
      </c>
      <c r="G882" s="55" t="n">
        <v>6</v>
      </c>
      <c r="H882" s="55" t="n">
        <v>6</v>
      </c>
      <c r="I882" s="55" t="n">
        <v>6</v>
      </c>
      <c r="J882" s="55" t="n">
        <v>7</v>
      </c>
      <c r="K882" s="55" t="n">
        <v>0</v>
      </c>
      <c r="L882" s="55" t="n">
        <v>2</v>
      </c>
    </row>
    <row r="883" customFormat="false" ht="12.75" hidden="false" customHeight="false" outlineLevel="0" collapsed="false">
      <c r="A883" s="55"/>
      <c r="B883" s="56" t="s">
        <v>8</v>
      </c>
      <c r="C883" s="55" t="n">
        <v>31</v>
      </c>
      <c r="D883" s="55" t="n">
        <v>32</v>
      </c>
      <c r="E883" s="55" t="n">
        <v>9</v>
      </c>
      <c r="F883" s="55" t="n">
        <v>32</v>
      </c>
      <c r="G883" s="55" t="n">
        <v>27</v>
      </c>
      <c r="H883" s="55" t="n">
        <v>30</v>
      </c>
      <c r="I883" s="55" t="n">
        <v>31</v>
      </c>
      <c r="J883" s="55" t="n">
        <v>32</v>
      </c>
      <c r="K883" s="55" t="n">
        <v>6</v>
      </c>
      <c r="L883" s="55" t="n">
        <v>22</v>
      </c>
    </row>
    <row r="884" customFormat="false" ht="12.75" hidden="false" customHeight="false" outlineLevel="0" collapsed="false">
      <c r="A884" s="55"/>
      <c r="B884" s="56" t="s">
        <v>7</v>
      </c>
      <c r="C884" s="55" t="n">
        <v>58</v>
      </c>
      <c r="D884" s="55" t="n">
        <v>59</v>
      </c>
      <c r="E884" s="55" t="n">
        <v>11</v>
      </c>
      <c r="F884" s="55" t="n">
        <v>58</v>
      </c>
      <c r="G884" s="55" t="n">
        <v>46</v>
      </c>
      <c r="H884" s="55" t="n">
        <v>58</v>
      </c>
      <c r="I884" s="55" t="n">
        <v>57</v>
      </c>
      <c r="J884" s="55" t="n">
        <v>58</v>
      </c>
      <c r="K884" s="55" t="n">
        <v>10</v>
      </c>
      <c r="L884" s="55" t="n">
        <v>45</v>
      </c>
    </row>
    <row r="885" customFormat="false" ht="12.75" hidden="false" customHeight="false" outlineLevel="0" collapsed="false">
      <c r="A885" s="55"/>
      <c r="B885" s="56" t="s">
        <v>2</v>
      </c>
      <c r="C885" s="55" t="n">
        <v>2</v>
      </c>
      <c r="D885" s="55" t="n">
        <v>2</v>
      </c>
      <c r="E885" s="55" t="n">
        <v>2</v>
      </c>
      <c r="F885" s="55" t="n">
        <v>2</v>
      </c>
      <c r="G885" s="55" t="n">
        <v>2</v>
      </c>
      <c r="H885" s="55" t="n">
        <v>2</v>
      </c>
      <c r="I885" s="55" t="n">
        <v>1</v>
      </c>
      <c r="J885" s="55" t="n">
        <v>1</v>
      </c>
      <c r="K885" s="55" t="n">
        <v>2</v>
      </c>
      <c r="L885" s="55" t="n">
        <v>2</v>
      </c>
    </row>
    <row r="886" customFormat="false" ht="12.75" hidden="false" customHeight="false" outlineLevel="0" collapsed="false">
      <c r="A886" s="60" t="s">
        <v>41</v>
      </c>
      <c r="B886" s="61" t="s">
        <v>42</v>
      </c>
      <c r="C886" s="55" t="n">
        <v>196</v>
      </c>
      <c r="D886" s="55" t="n">
        <v>200</v>
      </c>
      <c r="E886" s="55" t="n">
        <v>91</v>
      </c>
      <c r="F886" s="55" t="n">
        <v>196</v>
      </c>
      <c r="G886" s="55" t="n">
        <v>182</v>
      </c>
      <c r="H886" s="55" t="n">
        <v>190</v>
      </c>
      <c r="I886" s="55" t="n">
        <v>186</v>
      </c>
      <c r="J886" s="55" t="n">
        <v>190</v>
      </c>
      <c r="K886" s="55" t="n">
        <v>28</v>
      </c>
      <c r="L886" s="55" t="n">
        <v>140</v>
      </c>
    </row>
    <row r="887" customFormat="false" ht="12.75" hidden="false" customHeight="false" outlineLevel="0" collapsed="false">
      <c r="A887" s="55"/>
      <c r="B887" s="56" t="s">
        <v>6</v>
      </c>
      <c r="C887" s="55" t="n">
        <v>11</v>
      </c>
      <c r="D887" s="55" t="n">
        <v>12</v>
      </c>
      <c r="E887" s="55" t="n">
        <v>7</v>
      </c>
      <c r="F887" s="55" t="n">
        <v>11</v>
      </c>
      <c r="G887" s="55" t="n">
        <v>12</v>
      </c>
      <c r="H887" s="55" t="n">
        <v>11</v>
      </c>
      <c r="I887" s="55" t="n">
        <v>11</v>
      </c>
      <c r="J887" s="55" t="n">
        <v>12</v>
      </c>
      <c r="K887" s="55" t="n">
        <v>2</v>
      </c>
      <c r="L887" s="55" t="n">
        <v>8</v>
      </c>
    </row>
    <row r="888" customFormat="false" ht="12.75" hidden="false" customHeight="false" outlineLevel="0" collapsed="false">
      <c r="A888" s="55"/>
      <c r="B888" s="56" t="s">
        <v>8</v>
      </c>
      <c r="C888" s="55" t="n">
        <v>83</v>
      </c>
      <c r="D888" s="55" t="n">
        <v>84</v>
      </c>
      <c r="E888" s="55" t="n">
        <v>50</v>
      </c>
      <c r="F888" s="55" t="n">
        <v>84</v>
      </c>
      <c r="G888" s="55" t="n">
        <v>79</v>
      </c>
      <c r="H888" s="55" t="n">
        <v>83</v>
      </c>
      <c r="I888" s="55" t="n">
        <v>76</v>
      </c>
      <c r="J888" s="55" t="n">
        <v>77</v>
      </c>
      <c r="K888" s="55" t="n">
        <v>15</v>
      </c>
      <c r="L888" s="55" t="n">
        <v>61</v>
      </c>
    </row>
    <row r="889" customFormat="false" ht="12.75" hidden="false" customHeight="false" outlineLevel="0" collapsed="false">
      <c r="A889" s="55"/>
      <c r="B889" s="56" t="s">
        <v>7</v>
      </c>
      <c r="C889" s="55" t="n">
        <v>99</v>
      </c>
      <c r="D889" s="55" t="n">
        <v>101</v>
      </c>
      <c r="E889" s="55" t="n">
        <v>31</v>
      </c>
      <c r="F889" s="55" t="n">
        <v>98</v>
      </c>
      <c r="G889" s="55" t="n">
        <v>89</v>
      </c>
      <c r="H889" s="55" t="n">
        <v>94</v>
      </c>
      <c r="I889" s="55" t="n">
        <v>97</v>
      </c>
      <c r="J889" s="55" t="n">
        <v>99</v>
      </c>
      <c r="K889" s="55" t="n">
        <v>10</v>
      </c>
      <c r="L889" s="55" t="n">
        <v>68</v>
      </c>
    </row>
    <row r="890" customFormat="false" ht="12.75" hidden="false" customHeight="false" outlineLevel="0" collapsed="false">
      <c r="A890" s="55"/>
      <c r="B890" s="56" t="s">
        <v>2</v>
      </c>
      <c r="C890" s="55" t="n">
        <v>3</v>
      </c>
      <c r="D890" s="55" t="n">
        <v>3</v>
      </c>
      <c r="E890" s="55" t="n">
        <v>3</v>
      </c>
      <c r="F890" s="55" t="n">
        <v>3</v>
      </c>
      <c r="G890" s="55" t="n">
        <v>2</v>
      </c>
      <c r="H890" s="55" t="n">
        <v>2</v>
      </c>
      <c r="I890" s="55" t="n">
        <v>2</v>
      </c>
      <c r="J890" s="55" t="n">
        <v>2</v>
      </c>
      <c r="K890" s="55" t="n">
        <v>1</v>
      </c>
      <c r="L890" s="55" t="n">
        <v>3</v>
      </c>
    </row>
    <row r="891" customFormat="false" ht="12.75" hidden="false" customHeight="false" outlineLevel="0" collapsed="false">
      <c r="A891" s="60" t="s">
        <v>43</v>
      </c>
      <c r="B891" s="61" t="s">
        <v>44</v>
      </c>
      <c r="C891" s="55" t="n">
        <v>101</v>
      </c>
      <c r="D891" s="55" t="n">
        <v>106</v>
      </c>
      <c r="E891" s="55" t="n">
        <v>42</v>
      </c>
      <c r="F891" s="55" t="n">
        <v>101</v>
      </c>
      <c r="G891" s="55" t="n">
        <v>85</v>
      </c>
      <c r="H891" s="55" t="n">
        <v>98</v>
      </c>
      <c r="I891" s="55" t="n">
        <v>92</v>
      </c>
      <c r="J891" s="55" t="n">
        <v>100</v>
      </c>
      <c r="K891" s="55" t="n">
        <v>12</v>
      </c>
      <c r="L891" s="55" t="n">
        <v>71</v>
      </c>
    </row>
    <row r="892" customFormat="false" ht="12.75" hidden="false" customHeight="false" outlineLevel="0" collapsed="false">
      <c r="A892" s="55"/>
      <c r="B892" s="56" t="s">
        <v>6</v>
      </c>
      <c r="C892" s="55" t="n">
        <v>5</v>
      </c>
      <c r="D892" s="55" t="n">
        <v>6</v>
      </c>
      <c r="E892" s="55" t="n">
        <v>4</v>
      </c>
      <c r="F892" s="55" t="n">
        <v>5</v>
      </c>
      <c r="G892" s="55" t="n">
        <v>5</v>
      </c>
      <c r="H892" s="55" t="n">
        <v>5</v>
      </c>
      <c r="I892" s="55" t="n">
        <v>4</v>
      </c>
      <c r="J892" s="55" t="n">
        <v>6</v>
      </c>
      <c r="K892" s="55" t="n">
        <v>0</v>
      </c>
      <c r="L892" s="55" t="n">
        <v>4</v>
      </c>
    </row>
    <row r="893" customFormat="false" ht="12.75" hidden="false" customHeight="false" outlineLevel="0" collapsed="false">
      <c r="A893" s="55"/>
      <c r="B893" s="56" t="s">
        <v>8</v>
      </c>
      <c r="C893" s="55" t="n">
        <v>52</v>
      </c>
      <c r="D893" s="55" t="n">
        <v>55</v>
      </c>
      <c r="E893" s="55" t="n">
        <v>27</v>
      </c>
      <c r="F893" s="55" t="n">
        <v>54</v>
      </c>
      <c r="G893" s="55" t="n">
        <v>45</v>
      </c>
      <c r="H893" s="55" t="n">
        <v>51</v>
      </c>
      <c r="I893" s="55" t="n">
        <v>50</v>
      </c>
      <c r="J893" s="55" t="n">
        <v>53</v>
      </c>
      <c r="K893" s="55" t="n">
        <v>8</v>
      </c>
      <c r="L893" s="55" t="n">
        <v>38</v>
      </c>
    </row>
    <row r="894" customFormat="false" ht="12.75" hidden="false" customHeight="false" outlineLevel="0" collapsed="false">
      <c r="A894" s="55"/>
      <c r="B894" s="56" t="s">
        <v>7</v>
      </c>
      <c r="C894" s="55" t="n">
        <v>41</v>
      </c>
      <c r="D894" s="55" t="n">
        <v>42</v>
      </c>
      <c r="E894" s="55" t="n">
        <v>8</v>
      </c>
      <c r="F894" s="55" t="n">
        <v>40</v>
      </c>
      <c r="G894" s="55" t="n">
        <v>32</v>
      </c>
      <c r="H894" s="55" t="n">
        <v>39</v>
      </c>
      <c r="I894" s="55" t="n">
        <v>37</v>
      </c>
      <c r="J894" s="55" t="n">
        <v>40</v>
      </c>
      <c r="K894" s="70" t="n">
        <v>3</v>
      </c>
      <c r="L894" s="70" t="n">
        <v>26</v>
      </c>
      <c r="M894" s="19"/>
      <c r="N894" s="19"/>
      <c r="O894" s="19"/>
      <c r="P894" s="19"/>
      <c r="Q894" s="19"/>
      <c r="R894" s="19"/>
      <c r="S894" s="19"/>
    </row>
    <row r="895" customFormat="false" ht="12.75" hidden="false" customHeight="false" outlineLevel="0" collapsed="false">
      <c r="A895" s="55"/>
      <c r="B895" s="56" t="s">
        <v>2</v>
      </c>
      <c r="C895" s="55" t="n">
        <v>3</v>
      </c>
      <c r="D895" s="55" t="n">
        <v>3</v>
      </c>
      <c r="E895" s="55" t="n">
        <v>3</v>
      </c>
      <c r="F895" s="55" t="n">
        <v>2</v>
      </c>
      <c r="G895" s="55" t="n">
        <v>3</v>
      </c>
      <c r="H895" s="55" t="n">
        <v>3</v>
      </c>
      <c r="I895" s="55" t="n">
        <v>1</v>
      </c>
      <c r="J895" s="55" t="n">
        <v>1</v>
      </c>
      <c r="K895" s="70" t="n">
        <v>1</v>
      </c>
      <c r="L895" s="70" t="n">
        <v>3</v>
      </c>
      <c r="M895" s="19"/>
      <c r="N895" s="19"/>
      <c r="O895" s="19"/>
      <c r="P895" s="19"/>
      <c r="Q895" s="19"/>
      <c r="R895" s="19"/>
      <c r="S895" s="19"/>
    </row>
    <row r="898" customFormat="false" ht="12.75" hidden="false" customHeight="false" outlineLevel="0" collapsed="false">
      <c r="B898" s="45" t="s">
        <v>149</v>
      </c>
      <c r="C898" s="46" t="s">
        <v>50</v>
      </c>
      <c r="D898" s="46" t="s">
        <v>51</v>
      </c>
      <c r="E898" s="46" t="s">
        <v>52</v>
      </c>
      <c r="F898" s="46" t="s">
        <v>53</v>
      </c>
      <c r="G898" s="46" t="s">
        <v>54</v>
      </c>
      <c r="H898" s="46" t="s">
        <v>55</v>
      </c>
      <c r="I898" s="46" t="s">
        <v>56</v>
      </c>
      <c r="J898" s="67"/>
      <c r="K898" s="68"/>
      <c r="L898" s="68"/>
      <c r="M898" s="68"/>
      <c r="N898" s="68"/>
      <c r="O898" s="68"/>
      <c r="P898" s="68"/>
      <c r="Q898" s="68"/>
      <c r="R898" s="30"/>
      <c r="S898" s="30"/>
    </row>
    <row r="899" customFormat="false" ht="12.75" hidden="false" customHeight="false" outlineLevel="0" collapsed="false">
      <c r="A899" s="50"/>
      <c r="B899" s="51" t="s">
        <v>9</v>
      </c>
      <c r="C899" s="55" t="n">
        <v>770</v>
      </c>
      <c r="D899" s="55" t="n">
        <v>115</v>
      </c>
      <c r="E899" s="55" t="n">
        <v>208</v>
      </c>
      <c r="F899" s="55" t="n">
        <v>146</v>
      </c>
      <c r="G899" s="55" t="n">
        <v>567</v>
      </c>
      <c r="H899" s="55" t="n">
        <v>404</v>
      </c>
      <c r="I899" s="55" t="n">
        <v>819</v>
      </c>
      <c r="J899" s="30"/>
      <c r="K899" s="30"/>
    </row>
    <row r="900" customFormat="false" ht="12.75" hidden="false" customHeight="false" outlineLevel="0" collapsed="false">
      <c r="A900" s="55"/>
      <c r="B900" s="56" t="s">
        <v>6</v>
      </c>
      <c r="C900" s="55" t="n">
        <v>103</v>
      </c>
      <c r="D900" s="55" t="n">
        <v>9</v>
      </c>
      <c r="E900" s="55" t="n">
        <v>26</v>
      </c>
      <c r="F900" s="55" t="n">
        <v>24</v>
      </c>
      <c r="G900" s="55" t="n">
        <v>72</v>
      </c>
      <c r="H900" s="55" t="n">
        <v>50</v>
      </c>
      <c r="I900" s="55" t="n">
        <v>40</v>
      </c>
      <c r="J900" s="30"/>
      <c r="K900" s="30"/>
    </row>
    <row r="901" customFormat="false" ht="12.75" hidden="false" customHeight="false" outlineLevel="0" collapsed="false">
      <c r="A901" s="55"/>
      <c r="B901" s="56" t="s">
        <v>8</v>
      </c>
      <c r="C901" s="55" t="n">
        <v>217</v>
      </c>
      <c r="D901" s="55" t="n">
        <v>35</v>
      </c>
      <c r="E901" s="55" t="n">
        <v>68</v>
      </c>
      <c r="F901" s="55" t="n">
        <v>40</v>
      </c>
      <c r="G901" s="55" t="n">
        <v>172</v>
      </c>
      <c r="H901" s="55" t="n">
        <v>106</v>
      </c>
      <c r="I901" s="55" t="n">
        <v>209</v>
      </c>
      <c r="J901" s="30"/>
      <c r="K901" s="30"/>
    </row>
    <row r="902" customFormat="false" ht="12.75" hidden="false" customHeight="false" outlineLevel="0" collapsed="false">
      <c r="A902" s="55"/>
      <c r="B902" s="56" t="s">
        <v>7</v>
      </c>
      <c r="C902" s="55" t="n">
        <v>409</v>
      </c>
      <c r="D902" s="55" t="n">
        <v>70</v>
      </c>
      <c r="E902" s="55" t="n">
        <v>97</v>
      </c>
      <c r="F902" s="55" t="n">
        <v>75</v>
      </c>
      <c r="G902" s="55" t="n">
        <v>308</v>
      </c>
      <c r="H902" s="55" t="n">
        <v>238</v>
      </c>
      <c r="I902" s="55" t="n">
        <v>566</v>
      </c>
      <c r="J902" s="30"/>
      <c r="K902" s="30"/>
    </row>
    <row r="903" customFormat="false" ht="12.75" hidden="false" customHeight="false" outlineLevel="0" collapsed="false">
      <c r="A903" s="55"/>
      <c r="B903" s="56" t="s">
        <v>2</v>
      </c>
      <c r="C903" s="55" t="n">
        <v>41</v>
      </c>
      <c r="D903" s="55" t="n">
        <v>1</v>
      </c>
      <c r="E903" s="55" t="n">
        <v>17</v>
      </c>
      <c r="F903" s="55" t="n">
        <v>7</v>
      </c>
      <c r="G903" s="55" t="n">
        <v>15</v>
      </c>
      <c r="H903" s="55" t="n">
        <v>10</v>
      </c>
      <c r="I903" s="55" t="n">
        <v>4</v>
      </c>
      <c r="J903" s="30"/>
      <c r="K903" s="30"/>
    </row>
    <row r="904" customFormat="false" ht="12.75" hidden="false" customHeight="false" outlineLevel="0" collapsed="false">
      <c r="A904" s="60" t="s">
        <v>10</v>
      </c>
      <c r="B904" s="61" t="s">
        <v>11</v>
      </c>
      <c r="C904" s="55" t="n">
        <v>69</v>
      </c>
      <c r="D904" s="55" t="n">
        <v>10</v>
      </c>
      <c r="E904" s="55" t="n">
        <v>18</v>
      </c>
      <c r="F904" s="55" t="n">
        <v>14</v>
      </c>
      <c r="G904" s="55" t="n">
        <v>37</v>
      </c>
      <c r="H904" s="55" t="n">
        <v>40</v>
      </c>
      <c r="I904" s="55" t="n">
        <v>47</v>
      </c>
      <c r="J904" s="30"/>
      <c r="K904" s="30"/>
    </row>
    <row r="905" customFormat="false" ht="12.75" hidden="false" customHeight="false" outlineLevel="0" collapsed="false">
      <c r="A905" s="55"/>
      <c r="B905" s="56" t="s">
        <v>6</v>
      </c>
      <c r="C905" s="55" t="n">
        <v>18</v>
      </c>
      <c r="D905" s="55" t="n">
        <v>1</v>
      </c>
      <c r="E905" s="55" t="n">
        <v>5</v>
      </c>
      <c r="F905" s="55" t="n">
        <v>2</v>
      </c>
      <c r="G905" s="55" t="n">
        <v>6</v>
      </c>
      <c r="H905" s="55" t="n">
        <v>6</v>
      </c>
      <c r="I905" s="55" t="n">
        <v>5</v>
      </c>
      <c r="J905" s="30"/>
      <c r="K905" s="30"/>
    </row>
    <row r="906" customFormat="false" ht="12.75" hidden="false" customHeight="false" outlineLevel="0" collapsed="false">
      <c r="A906" s="55"/>
      <c r="B906" s="56" t="s">
        <v>8</v>
      </c>
      <c r="C906" s="55" t="n">
        <v>19</v>
      </c>
      <c r="D906" s="55" t="n">
        <v>1</v>
      </c>
      <c r="E906" s="55" t="n">
        <v>7</v>
      </c>
      <c r="F906" s="55" t="n">
        <v>4</v>
      </c>
      <c r="G906" s="55" t="n">
        <v>12</v>
      </c>
      <c r="H906" s="55" t="n">
        <v>14</v>
      </c>
      <c r="I906" s="55" t="n">
        <v>22</v>
      </c>
      <c r="J906" s="30"/>
      <c r="K906" s="30"/>
    </row>
    <row r="907" customFormat="false" ht="12.75" hidden="false" customHeight="false" outlineLevel="0" collapsed="false">
      <c r="A907" s="55"/>
      <c r="B907" s="56" t="s">
        <v>7</v>
      </c>
      <c r="C907" s="55" t="n">
        <v>29</v>
      </c>
      <c r="D907" s="55" t="n">
        <v>8</v>
      </c>
      <c r="E907" s="55" t="n">
        <v>5</v>
      </c>
      <c r="F907" s="55" t="n">
        <v>7</v>
      </c>
      <c r="G907" s="55" t="n">
        <v>18</v>
      </c>
      <c r="H907" s="55" t="n">
        <v>19</v>
      </c>
      <c r="I907" s="55" t="n">
        <v>20</v>
      </c>
      <c r="J907" s="30"/>
      <c r="K907" s="30"/>
    </row>
    <row r="908" customFormat="false" ht="12.75" hidden="false" customHeight="false" outlineLevel="0" collapsed="false">
      <c r="A908" s="55"/>
      <c r="B908" s="56" t="s">
        <v>2</v>
      </c>
      <c r="C908" s="55" t="n">
        <v>3</v>
      </c>
      <c r="D908" s="55" t="n">
        <v>0</v>
      </c>
      <c r="E908" s="55" t="n">
        <v>1</v>
      </c>
      <c r="F908" s="55" t="n">
        <v>1</v>
      </c>
      <c r="G908" s="55" t="n">
        <v>1</v>
      </c>
      <c r="H908" s="55" t="n">
        <v>1</v>
      </c>
      <c r="I908" s="55" t="n">
        <v>0</v>
      </c>
      <c r="J908" s="30"/>
      <c r="K908" s="30"/>
    </row>
    <row r="909" customFormat="false" ht="12.75" hidden="false" customHeight="false" outlineLevel="0" collapsed="false">
      <c r="A909" s="60" t="s">
        <v>12</v>
      </c>
      <c r="B909" s="61" t="s">
        <v>13</v>
      </c>
      <c r="C909" s="55" t="n">
        <v>34</v>
      </c>
      <c r="D909" s="55" t="n">
        <v>9</v>
      </c>
      <c r="E909" s="55" t="n">
        <v>9</v>
      </c>
      <c r="F909" s="55" t="n">
        <v>9</v>
      </c>
      <c r="G909" s="55" t="n">
        <v>33</v>
      </c>
      <c r="H909" s="55" t="n">
        <v>24</v>
      </c>
      <c r="I909" s="55" t="n">
        <v>66</v>
      </c>
      <c r="J909" s="30"/>
      <c r="K909" s="30"/>
    </row>
    <row r="910" customFormat="false" ht="12.75" hidden="false" customHeight="false" outlineLevel="0" collapsed="false">
      <c r="A910" s="55"/>
      <c r="B910" s="56" t="s">
        <v>6</v>
      </c>
      <c r="C910" s="55" t="n">
        <v>2</v>
      </c>
      <c r="D910" s="55" t="n">
        <v>3</v>
      </c>
      <c r="E910" s="55" t="n">
        <v>0</v>
      </c>
      <c r="F910" s="55" t="n">
        <v>3</v>
      </c>
      <c r="G910" s="55" t="n">
        <v>6</v>
      </c>
      <c r="H910" s="55" t="n">
        <v>4</v>
      </c>
      <c r="I910" s="55" t="n">
        <v>4</v>
      </c>
      <c r="J910" s="30"/>
      <c r="K910" s="30"/>
    </row>
    <row r="911" customFormat="false" ht="12.75" hidden="false" customHeight="false" outlineLevel="0" collapsed="false">
      <c r="A911" s="55"/>
      <c r="B911" s="56" t="s">
        <v>8</v>
      </c>
      <c r="C911" s="55" t="n">
        <v>13</v>
      </c>
      <c r="D911" s="55" t="n">
        <v>0</v>
      </c>
      <c r="E911" s="55" t="n">
        <v>4</v>
      </c>
      <c r="F911" s="55" t="n">
        <v>2</v>
      </c>
      <c r="G911" s="55" t="n">
        <v>8</v>
      </c>
      <c r="H911" s="55" t="n">
        <v>5</v>
      </c>
      <c r="I911" s="55" t="n">
        <v>14</v>
      </c>
      <c r="J911" s="30"/>
      <c r="K911" s="30"/>
    </row>
    <row r="912" customFormat="false" ht="12.75" hidden="false" customHeight="false" outlineLevel="0" collapsed="false">
      <c r="A912" s="55"/>
      <c r="B912" s="56" t="s">
        <v>7</v>
      </c>
      <c r="C912" s="55" t="n">
        <v>17</v>
      </c>
      <c r="D912" s="55" t="n">
        <v>6</v>
      </c>
      <c r="E912" s="55" t="n">
        <v>3</v>
      </c>
      <c r="F912" s="55" t="n">
        <v>4</v>
      </c>
      <c r="G912" s="55" t="n">
        <v>19</v>
      </c>
      <c r="H912" s="55" t="n">
        <v>15</v>
      </c>
      <c r="I912" s="55" t="n">
        <v>48</v>
      </c>
      <c r="J912" s="30"/>
      <c r="K912" s="30"/>
    </row>
    <row r="913" customFormat="false" ht="12.75" hidden="false" customHeight="false" outlineLevel="0" collapsed="false">
      <c r="A913" s="55"/>
      <c r="B913" s="56" t="s">
        <v>2</v>
      </c>
      <c r="C913" s="55" t="n">
        <v>2</v>
      </c>
      <c r="D913" s="55" t="n">
        <v>0</v>
      </c>
      <c r="E913" s="55" t="n">
        <v>2</v>
      </c>
      <c r="F913" s="55" t="n">
        <v>0</v>
      </c>
      <c r="G913" s="55" t="n">
        <v>0</v>
      </c>
      <c r="H913" s="55" t="n">
        <v>0</v>
      </c>
      <c r="I913" s="55" t="n">
        <v>0</v>
      </c>
      <c r="J913" s="30"/>
      <c r="K913" s="30"/>
    </row>
    <row r="914" customFormat="false" ht="12.75" hidden="false" customHeight="false" outlineLevel="0" collapsed="false">
      <c r="A914" s="60" t="s">
        <v>14</v>
      </c>
      <c r="B914" s="61" t="s">
        <v>15</v>
      </c>
      <c r="C914" s="55" t="n">
        <v>43</v>
      </c>
      <c r="D914" s="55" t="n">
        <v>6</v>
      </c>
      <c r="E914" s="55" t="n">
        <v>14</v>
      </c>
      <c r="F914" s="55" t="n">
        <v>13</v>
      </c>
      <c r="G914" s="55" t="n">
        <v>32</v>
      </c>
      <c r="H914" s="55" t="n">
        <v>45</v>
      </c>
      <c r="I914" s="55" t="n">
        <v>94</v>
      </c>
      <c r="J914" s="30"/>
      <c r="K914" s="30"/>
    </row>
    <row r="915" customFormat="false" ht="12.75" hidden="false" customHeight="false" outlineLevel="0" collapsed="false">
      <c r="A915" s="55"/>
      <c r="B915" s="56" t="s">
        <v>6</v>
      </c>
      <c r="C915" s="55" t="n">
        <v>5</v>
      </c>
      <c r="D915" s="55" t="n">
        <v>1</v>
      </c>
      <c r="E915" s="55" t="n">
        <v>1</v>
      </c>
      <c r="F915" s="55" t="n">
        <v>1</v>
      </c>
      <c r="G915" s="55" t="n">
        <v>4</v>
      </c>
      <c r="H915" s="55" t="n">
        <v>6</v>
      </c>
      <c r="I915" s="55" t="n">
        <v>5</v>
      </c>
      <c r="J915" s="30"/>
      <c r="K915" s="30"/>
    </row>
    <row r="916" customFormat="false" ht="12.75" hidden="false" customHeight="false" outlineLevel="0" collapsed="false">
      <c r="A916" s="55"/>
      <c r="B916" s="56" t="s">
        <v>8</v>
      </c>
      <c r="C916" s="55" t="n">
        <v>9</v>
      </c>
      <c r="D916" s="55" t="n">
        <v>3</v>
      </c>
      <c r="E916" s="55" t="n">
        <v>2</v>
      </c>
      <c r="F916" s="55" t="n">
        <v>1</v>
      </c>
      <c r="G916" s="55" t="n">
        <v>3</v>
      </c>
      <c r="H916" s="55" t="n">
        <v>4</v>
      </c>
      <c r="I916" s="55" t="n">
        <v>15</v>
      </c>
      <c r="J916" s="30"/>
      <c r="K916" s="30"/>
    </row>
    <row r="917" customFormat="false" ht="12.75" hidden="false" customHeight="false" outlineLevel="0" collapsed="false">
      <c r="A917" s="55"/>
      <c r="B917" s="56" t="s">
        <v>7</v>
      </c>
      <c r="C917" s="55" t="n">
        <v>27</v>
      </c>
      <c r="D917" s="55" t="n">
        <v>2</v>
      </c>
      <c r="E917" s="55" t="n">
        <v>9</v>
      </c>
      <c r="F917" s="55" t="n">
        <v>11</v>
      </c>
      <c r="G917" s="55" t="n">
        <v>24</v>
      </c>
      <c r="H917" s="55" t="n">
        <v>34</v>
      </c>
      <c r="I917" s="55" t="n">
        <v>73</v>
      </c>
      <c r="J917" s="30"/>
      <c r="K917" s="30"/>
    </row>
    <row r="918" customFormat="false" ht="12.75" hidden="false" customHeight="false" outlineLevel="0" collapsed="false">
      <c r="A918" s="55"/>
      <c r="B918" s="56" t="s">
        <v>2</v>
      </c>
      <c r="C918" s="55" t="n">
        <v>2</v>
      </c>
      <c r="D918" s="55" t="n">
        <v>0</v>
      </c>
      <c r="E918" s="55" t="n">
        <v>2</v>
      </c>
      <c r="F918" s="55" t="n">
        <v>0</v>
      </c>
      <c r="G918" s="55" t="n">
        <v>1</v>
      </c>
      <c r="H918" s="55" t="n">
        <v>1</v>
      </c>
      <c r="I918" s="55" t="n">
        <v>1</v>
      </c>
      <c r="J918" s="30"/>
      <c r="K918" s="30"/>
    </row>
    <row r="919" customFormat="false" ht="12.75" hidden="false" customHeight="false" outlineLevel="0" collapsed="false">
      <c r="A919" s="60" t="s">
        <v>16</v>
      </c>
      <c r="B919" s="61" t="s">
        <v>17</v>
      </c>
      <c r="C919" s="55" t="n">
        <v>21</v>
      </c>
      <c r="D919" s="55" t="n">
        <v>2</v>
      </c>
      <c r="E919" s="55" t="n">
        <v>7</v>
      </c>
      <c r="F919" s="55" t="n">
        <v>5</v>
      </c>
      <c r="G919" s="55" t="n">
        <v>18</v>
      </c>
      <c r="H919" s="55" t="n">
        <v>19</v>
      </c>
      <c r="I919" s="55" t="n">
        <v>34</v>
      </c>
      <c r="J919" s="30"/>
      <c r="K919" s="30"/>
    </row>
    <row r="920" customFormat="false" ht="12.75" hidden="false" customHeight="false" outlineLevel="0" collapsed="false">
      <c r="A920" s="55"/>
      <c r="B920" s="56" t="s">
        <v>6</v>
      </c>
      <c r="C920" s="55" t="n">
        <v>1</v>
      </c>
      <c r="D920" s="55" t="n">
        <v>0</v>
      </c>
      <c r="E920" s="55" t="n">
        <v>0</v>
      </c>
      <c r="F920" s="55" t="n">
        <v>2</v>
      </c>
      <c r="G920" s="55" t="n">
        <v>4</v>
      </c>
      <c r="H920" s="55" t="n">
        <v>1</v>
      </c>
      <c r="I920" s="55" t="n">
        <v>2</v>
      </c>
      <c r="J920" s="30"/>
      <c r="K920" s="30"/>
    </row>
    <row r="921" customFormat="false" ht="12.75" hidden="false" customHeight="false" outlineLevel="0" collapsed="false">
      <c r="A921" s="55"/>
      <c r="B921" s="56" t="s">
        <v>8</v>
      </c>
      <c r="C921" s="55" t="n">
        <v>8</v>
      </c>
      <c r="D921" s="55" t="n">
        <v>1</v>
      </c>
      <c r="E921" s="55" t="n">
        <v>4</v>
      </c>
      <c r="F921" s="55" t="n">
        <v>1</v>
      </c>
      <c r="G921" s="55" t="n">
        <v>7</v>
      </c>
      <c r="H921" s="55" t="n">
        <v>10</v>
      </c>
      <c r="I921" s="55" t="n">
        <v>17</v>
      </c>
      <c r="J921" s="30"/>
      <c r="K921" s="30"/>
    </row>
    <row r="922" customFormat="false" ht="12.75" hidden="false" customHeight="false" outlineLevel="0" collapsed="false">
      <c r="A922" s="55"/>
      <c r="B922" s="56" t="s">
        <v>7</v>
      </c>
      <c r="C922" s="55" t="n">
        <v>10</v>
      </c>
      <c r="D922" s="55" t="n">
        <v>1</v>
      </c>
      <c r="E922" s="55" t="n">
        <v>3</v>
      </c>
      <c r="F922" s="55" t="n">
        <v>2</v>
      </c>
      <c r="G922" s="55" t="n">
        <v>7</v>
      </c>
      <c r="H922" s="55" t="n">
        <v>8</v>
      </c>
      <c r="I922" s="55" t="n">
        <v>15</v>
      </c>
      <c r="J922" s="30"/>
      <c r="K922" s="30"/>
    </row>
    <row r="923" customFormat="false" ht="12.75" hidden="false" customHeight="false" outlineLevel="0" collapsed="false">
      <c r="A923" s="55"/>
      <c r="B923" s="56" t="s">
        <v>2</v>
      </c>
      <c r="C923" s="55" t="n">
        <v>2</v>
      </c>
      <c r="D923" s="55" t="n">
        <v>0</v>
      </c>
      <c r="E923" s="55" t="n">
        <v>0</v>
      </c>
      <c r="F923" s="55" t="n">
        <v>0</v>
      </c>
      <c r="G923" s="55" t="n">
        <v>0</v>
      </c>
      <c r="H923" s="55" t="n">
        <v>0</v>
      </c>
      <c r="I923" s="55" t="n">
        <v>0</v>
      </c>
      <c r="J923" s="30"/>
      <c r="K923" s="30"/>
    </row>
    <row r="924" customFormat="false" ht="12.75" hidden="false" customHeight="false" outlineLevel="0" collapsed="false">
      <c r="A924" s="60" t="s">
        <v>18</v>
      </c>
      <c r="B924" s="61" t="s">
        <v>19</v>
      </c>
      <c r="C924" s="55" t="n">
        <v>57</v>
      </c>
      <c r="D924" s="55" t="n">
        <v>4</v>
      </c>
      <c r="E924" s="55" t="n">
        <v>10</v>
      </c>
      <c r="F924" s="55" t="n">
        <v>8</v>
      </c>
      <c r="G924" s="55" t="n">
        <v>37</v>
      </c>
      <c r="H924" s="55" t="n">
        <v>17</v>
      </c>
      <c r="I924" s="55" t="n">
        <v>75</v>
      </c>
      <c r="J924" s="30"/>
      <c r="K924" s="30"/>
    </row>
    <row r="925" customFormat="false" ht="12.75" hidden="false" customHeight="false" outlineLevel="0" collapsed="false">
      <c r="A925" s="55"/>
      <c r="B925" s="56" t="s">
        <v>6</v>
      </c>
      <c r="C925" s="55" t="n">
        <v>9</v>
      </c>
      <c r="D925" s="55" t="n">
        <v>0</v>
      </c>
      <c r="E925" s="55" t="n">
        <v>1</v>
      </c>
      <c r="F925" s="55" t="n">
        <v>1</v>
      </c>
      <c r="G925" s="55" t="n">
        <v>5</v>
      </c>
      <c r="H925" s="55" t="n">
        <v>1</v>
      </c>
      <c r="I925" s="55" t="n">
        <v>0</v>
      </c>
      <c r="J925" s="30"/>
      <c r="K925" s="30"/>
    </row>
    <row r="926" customFormat="false" ht="12.75" hidden="false" customHeight="false" outlineLevel="0" collapsed="false">
      <c r="A926" s="55"/>
      <c r="B926" s="56" t="s">
        <v>8</v>
      </c>
      <c r="C926" s="55" t="n">
        <v>11</v>
      </c>
      <c r="D926" s="55" t="n">
        <v>1</v>
      </c>
      <c r="E926" s="55" t="n">
        <v>2</v>
      </c>
      <c r="F926" s="55" t="n">
        <v>1</v>
      </c>
      <c r="G926" s="55" t="n">
        <v>5</v>
      </c>
      <c r="H926" s="55" t="n">
        <v>4</v>
      </c>
      <c r="I926" s="55" t="n">
        <v>10</v>
      </c>
      <c r="J926" s="30"/>
      <c r="K926" s="30"/>
    </row>
    <row r="927" customFormat="false" ht="12.75" hidden="false" customHeight="false" outlineLevel="0" collapsed="false">
      <c r="A927" s="55"/>
      <c r="B927" s="56" t="s">
        <v>7</v>
      </c>
      <c r="C927" s="55" t="n">
        <v>36</v>
      </c>
      <c r="D927" s="55" t="n">
        <v>3</v>
      </c>
      <c r="E927" s="55" t="n">
        <v>6</v>
      </c>
      <c r="F927" s="55" t="n">
        <v>6</v>
      </c>
      <c r="G927" s="55" t="n">
        <v>25</v>
      </c>
      <c r="H927" s="55" t="n">
        <v>12</v>
      </c>
      <c r="I927" s="55" t="n">
        <v>65</v>
      </c>
      <c r="J927" s="30"/>
      <c r="K927" s="30"/>
    </row>
    <row r="928" customFormat="false" ht="12.75" hidden="false" customHeight="false" outlineLevel="0" collapsed="false">
      <c r="A928" s="55"/>
      <c r="B928" s="56" t="s">
        <v>2</v>
      </c>
      <c r="C928" s="55" t="n">
        <v>1</v>
      </c>
      <c r="D928" s="55" t="n">
        <v>0</v>
      </c>
      <c r="E928" s="55" t="n">
        <v>1</v>
      </c>
      <c r="F928" s="55" t="n">
        <v>0</v>
      </c>
      <c r="G928" s="55" t="n">
        <v>2</v>
      </c>
      <c r="H928" s="55" t="n">
        <v>0</v>
      </c>
      <c r="I928" s="55" t="n">
        <v>0</v>
      </c>
      <c r="J928" s="30"/>
      <c r="K928" s="30"/>
    </row>
    <row r="929" customFormat="false" ht="12.75" hidden="false" customHeight="false" outlineLevel="0" collapsed="false">
      <c r="A929" s="60" t="s">
        <v>20</v>
      </c>
      <c r="B929" s="61" t="s">
        <v>21</v>
      </c>
      <c r="C929" s="55" t="n">
        <v>66</v>
      </c>
      <c r="D929" s="55" t="n">
        <v>13</v>
      </c>
      <c r="E929" s="55" t="n">
        <v>22</v>
      </c>
      <c r="F929" s="55" t="n">
        <v>10</v>
      </c>
      <c r="G929" s="55" t="n">
        <v>41</v>
      </c>
      <c r="H929" s="55" t="n">
        <v>29</v>
      </c>
      <c r="I929" s="55" t="n">
        <v>47</v>
      </c>
      <c r="J929" s="30"/>
      <c r="K929" s="30"/>
    </row>
    <row r="930" customFormat="false" ht="12.75" hidden="false" customHeight="false" outlineLevel="0" collapsed="false">
      <c r="A930" s="55"/>
      <c r="B930" s="56" t="s">
        <v>6</v>
      </c>
      <c r="C930" s="55" t="n">
        <v>3</v>
      </c>
      <c r="D930" s="55" t="n">
        <v>1</v>
      </c>
      <c r="E930" s="55" t="n">
        <v>0</v>
      </c>
      <c r="F930" s="55" t="n">
        <v>1</v>
      </c>
      <c r="G930" s="55" t="n">
        <v>4</v>
      </c>
      <c r="H930" s="55" t="n">
        <v>3</v>
      </c>
      <c r="I930" s="55" t="n">
        <v>2</v>
      </c>
      <c r="J930" s="30"/>
      <c r="K930" s="30"/>
    </row>
    <row r="931" customFormat="false" ht="12.75" hidden="false" customHeight="false" outlineLevel="0" collapsed="false">
      <c r="A931" s="55"/>
      <c r="B931" s="56" t="s">
        <v>8</v>
      </c>
      <c r="C931" s="55" t="n">
        <v>19</v>
      </c>
      <c r="D931" s="55" t="n">
        <v>3</v>
      </c>
      <c r="E931" s="55" t="n">
        <v>10</v>
      </c>
      <c r="F931" s="55" t="n">
        <v>2</v>
      </c>
      <c r="G931" s="55" t="n">
        <v>12</v>
      </c>
      <c r="H931" s="55" t="n">
        <v>9</v>
      </c>
      <c r="I931" s="55" t="n">
        <v>10</v>
      </c>
      <c r="J931" s="30"/>
      <c r="K931" s="30"/>
    </row>
    <row r="932" customFormat="false" ht="12.75" hidden="false" customHeight="false" outlineLevel="0" collapsed="false">
      <c r="A932" s="55"/>
      <c r="B932" s="56" t="s">
        <v>7</v>
      </c>
      <c r="C932" s="55" t="n">
        <v>43</v>
      </c>
      <c r="D932" s="55" t="n">
        <v>9</v>
      </c>
      <c r="E932" s="55" t="n">
        <v>11</v>
      </c>
      <c r="F932" s="55" t="n">
        <v>7</v>
      </c>
      <c r="G932" s="55" t="n">
        <v>24</v>
      </c>
      <c r="H932" s="55" t="n">
        <v>17</v>
      </c>
      <c r="I932" s="55" t="n">
        <v>35</v>
      </c>
      <c r="J932" s="30"/>
      <c r="K932" s="30"/>
    </row>
    <row r="933" customFormat="false" ht="12.75" hidden="false" customHeight="false" outlineLevel="0" collapsed="false">
      <c r="A933" s="55"/>
      <c r="B933" s="56" t="s">
        <v>2</v>
      </c>
      <c r="C933" s="55" t="n">
        <v>1</v>
      </c>
      <c r="D933" s="55" t="n">
        <v>0</v>
      </c>
      <c r="E933" s="55" t="n">
        <v>1</v>
      </c>
      <c r="F933" s="55" t="n">
        <v>0</v>
      </c>
      <c r="G933" s="55" t="n">
        <v>1</v>
      </c>
      <c r="H933" s="55" t="n">
        <v>0</v>
      </c>
      <c r="I933" s="55" t="n">
        <v>0</v>
      </c>
      <c r="J933" s="30"/>
      <c r="K933" s="30"/>
    </row>
    <row r="934" customFormat="false" ht="12.75" hidden="false" customHeight="false" outlineLevel="0" collapsed="false">
      <c r="A934" s="60" t="s">
        <v>23</v>
      </c>
      <c r="B934" s="61" t="s">
        <v>24</v>
      </c>
      <c r="C934" s="55" t="n">
        <v>88</v>
      </c>
      <c r="D934" s="55" t="n">
        <v>13</v>
      </c>
      <c r="E934" s="55" t="n">
        <v>33</v>
      </c>
      <c r="F934" s="55" t="n">
        <v>19</v>
      </c>
      <c r="G934" s="55" t="n">
        <v>47</v>
      </c>
      <c r="H934" s="55" t="n">
        <v>55</v>
      </c>
      <c r="I934" s="55" t="n">
        <v>113</v>
      </c>
      <c r="J934" s="30"/>
      <c r="K934" s="30"/>
    </row>
    <row r="935" customFormat="false" ht="12.75" hidden="false" customHeight="false" outlineLevel="0" collapsed="false">
      <c r="A935" s="55"/>
      <c r="B935" s="56" t="s">
        <v>6</v>
      </c>
      <c r="C935" s="55" t="n">
        <v>9</v>
      </c>
      <c r="D935" s="55" t="n">
        <v>0</v>
      </c>
      <c r="E935" s="55" t="n">
        <v>4</v>
      </c>
      <c r="F935" s="55" t="n">
        <v>4</v>
      </c>
      <c r="G935" s="55" t="n">
        <v>6</v>
      </c>
      <c r="H935" s="55" t="n">
        <v>11</v>
      </c>
      <c r="I935" s="55" t="n">
        <v>7</v>
      </c>
      <c r="J935" s="30"/>
      <c r="K935" s="30"/>
    </row>
    <row r="936" customFormat="false" ht="12.75" hidden="false" customHeight="false" outlineLevel="0" collapsed="false">
      <c r="A936" s="55"/>
      <c r="B936" s="56" t="s">
        <v>8</v>
      </c>
      <c r="C936" s="55" t="n">
        <v>18</v>
      </c>
      <c r="D936" s="55" t="n">
        <v>2</v>
      </c>
      <c r="E936" s="55" t="n">
        <v>10</v>
      </c>
      <c r="F936" s="55" t="n">
        <v>4</v>
      </c>
      <c r="G936" s="55" t="n">
        <v>12</v>
      </c>
      <c r="H936" s="55" t="n">
        <v>8</v>
      </c>
      <c r="I936" s="55" t="n">
        <v>18</v>
      </c>
      <c r="J936" s="30"/>
      <c r="K936" s="30"/>
    </row>
    <row r="937" customFormat="false" ht="12.75" hidden="false" customHeight="false" outlineLevel="0" collapsed="false">
      <c r="A937" s="55"/>
      <c r="B937" s="56" t="s">
        <v>7</v>
      </c>
      <c r="C937" s="55" t="n">
        <v>57</v>
      </c>
      <c r="D937" s="55" t="n">
        <v>11</v>
      </c>
      <c r="E937" s="55" t="n">
        <v>17</v>
      </c>
      <c r="F937" s="55" t="n">
        <v>11</v>
      </c>
      <c r="G937" s="55" t="n">
        <v>27</v>
      </c>
      <c r="H937" s="55" t="n">
        <v>36</v>
      </c>
      <c r="I937" s="55" t="n">
        <v>87</v>
      </c>
      <c r="J937" s="30"/>
      <c r="K937" s="30"/>
    </row>
    <row r="938" customFormat="false" ht="12.75" hidden="false" customHeight="false" outlineLevel="0" collapsed="false">
      <c r="A938" s="55"/>
      <c r="B938" s="56" t="s">
        <v>2</v>
      </c>
      <c r="C938" s="55" t="n">
        <v>4</v>
      </c>
      <c r="D938" s="55" t="n">
        <v>0</v>
      </c>
      <c r="E938" s="55" t="n">
        <v>2</v>
      </c>
      <c r="F938" s="55" t="n">
        <v>0</v>
      </c>
      <c r="G938" s="55" t="n">
        <v>2</v>
      </c>
      <c r="H938" s="55" t="n">
        <v>0</v>
      </c>
      <c r="I938" s="55" t="n">
        <v>1</v>
      </c>
      <c r="J938" s="30"/>
      <c r="K938" s="30"/>
    </row>
    <row r="939" customFormat="false" ht="12.75" hidden="false" customHeight="false" outlineLevel="0" collapsed="false">
      <c r="A939" s="60" t="s">
        <v>26</v>
      </c>
      <c r="B939" s="61" t="s">
        <v>27</v>
      </c>
      <c r="C939" s="55" t="n">
        <v>26</v>
      </c>
      <c r="D939" s="55" t="n">
        <v>9</v>
      </c>
      <c r="E939" s="55" t="n">
        <v>8</v>
      </c>
      <c r="F939" s="55" t="n">
        <v>4</v>
      </c>
      <c r="G939" s="55" t="n">
        <v>24</v>
      </c>
      <c r="H939" s="55" t="n">
        <v>12</v>
      </c>
      <c r="I939" s="55" t="n">
        <v>14</v>
      </c>
      <c r="J939" s="30"/>
      <c r="K939" s="30"/>
    </row>
    <row r="940" customFormat="false" ht="12.75" hidden="false" customHeight="false" outlineLevel="0" collapsed="false">
      <c r="A940" s="55"/>
      <c r="B940" s="56" t="s">
        <v>6</v>
      </c>
      <c r="C940" s="55" t="n">
        <v>1</v>
      </c>
      <c r="D940" s="55" t="n">
        <v>0</v>
      </c>
      <c r="E940" s="55" t="n">
        <v>0</v>
      </c>
      <c r="F940" s="55" t="n">
        <v>0</v>
      </c>
      <c r="G940" s="55" t="n">
        <v>2</v>
      </c>
      <c r="H940" s="55" t="n">
        <v>0</v>
      </c>
      <c r="I940" s="55" t="n">
        <v>0</v>
      </c>
      <c r="J940" s="30"/>
      <c r="K940" s="30"/>
    </row>
    <row r="941" customFormat="false" ht="12.75" hidden="false" customHeight="false" outlineLevel="0" collapsed="false">
      <c r="A941" s="55"/>
      <c r="B941" s="56" t="s">
        <v>8</v>
      </c>
      <c r="C941" s="55" t="n">
        <v>14</v>
      </c>
      <c r="D941" s="55" t="n">
        <v>6</v>
      </c>
      <c r="E941" s="55" t="n">
        <v>4</v>
      </c>
      <c r="F941" s="55" t="n">
        <v>2</v>
      </c>
      <c r="G941" s="55" t="n">
        <v>11</v>
      </c>
      <c r="H941" s="55" t="n">
        <v>6</v>
      </c>
      <c r="I941" s="55" t="n">
        <v>7</v>
      </c>
      <c r="J941" s="30"/>
      <c r="K941" s="30"/>
    </row>
    <row r="942" customFormat="false" ht="12.75" hidden="false" customHeight="false" outlineLevel="0" collapsed="false">
      <c r="A942" s="55"/>
      <c r="B942" s="56" t="s">
        <v>7</v>
      </c>
      <c r="C942" s="55" t="n">
        <v>10</v>
      </c>
      <c r="D942" s="55" t="n">
        <v>3</v>
      </c>
      <c r="E942" s="55" t="n">
        <v>4</v>
      </c>
      <c r="F942" s="55" t="n">
        <v>1</v>
      </c>
      <c r="G942" s="55" t="n">
        <v>11</v>
      </c>
      <c r="H942" s="55" t="n">
        <v>6</v>
      </c>
      <c r="I942" s="55" t="n">
        <v>7</v>
      </c>
      <c r="J942" s="30"/>
      <c r="K942" s="30"/>
    </row>
    <row r="943" customFormat="false" ht="12.75" hidden="false" customHeight="false" outlineLevel="0" collapsed="false">
      <c r="A943" s="55"/>
      <c r="B943" s="56" t="s">
        <v>2</v>
      </c>
      <c r="C943" s="55" t="n">
        <v>1</v>
      </c>
      <c r="D943" s="55" t="n">
        <v>0</v>
      </c>
      <c r="E943" s="55" t="n">
        <v>0</v>
      </c>
      <c r="F943" s="55" t="n">
        <v>1</v>
      </c>
      <c r="G943" s="55" t="n">
        <v>0</v>
      </c>
      <c r="H943" s="55" t="n">
        <v>0</v>
      </c>
      <c r="I943" s="55" t="n">
        <v>0</v>
      </c>
      <c r="J943" s="30"/>
      <c r="K943" s="30"/>
    </row>
    <row r="944" customFormat="false" ht="12.75" hidden="false" customHeight="false" outlineLevel="0" collapsed="false">
      <c r="A944" s="60" t="s">
        <v>28</v>
      </c>
      <c r="B944" s="61" t="s">
        <v>29</v>
      </c>
      <c r="C944" s="55" t="n">
        <v>53</v>
      </c>
      <c r="D944" s="55" t="n">
        <v>7</v>
      </c>
      <c r="E944" s="55" t="n">
        <v>11</v>
      </c>
      <c r="F944" s="55" t="n">
        <v>11</v>
      </c>
      <c r="G944" s="55" t="n">
        <v>39</v>
      </c>
      <c r="H944" s="55" t="n">
        <v>15</v>
      </c>
      <c r="I944" s="55" t="n">
        <v>45</v>
      </c>
      <c r="J944" s="30"/>
      <c r="K944" s="30"/>
    </row>
    <row r="945" customFormat="false" ht="12.75" hidden="false" customHeight="false" outlineLevel="0" collapsed="false">
      <c r="A945" s="55"/>
      <c r="B945" s="56" t="s">
        <v>6</v>
      </c>
      <c r="C945" s="55" t="n">
        <v>7</v>
      </c>
      <c r="D945" s="55" t="n">
        <v>0</v>
      </c>
      <c r="E945" s="55" t="n">
        <v>1</v>
      </c>
      <c r="F945" s="55" t="n">
        <v>2</v>
      </c>
      <c r="G945" s="55" t="n">
        <v>3</v>
      </c>
      <c r="H945" s="55" t="n">
        <v>3</v>
      </c>
      <c r="I945" s="55" t="n">
        <v>1</v>
      </c>
      <c r="J945" s="30"/>
      <c r="K945" s="30"/>
    </row>
    <row r="946" customFormat="false" ht="12.75" hidden="false" customHeight="false" outlineLevel="0" collapsed="false">
      <c r="A946" s="55"/>
      <c r="B946" s="56" t="s">
        <v>8</v>
      </c>
      <c r="C946" s="55" t="n">
        <v>16</v>
      </c>
      <c r="D946" s="55" t="n">
        <v>3</v>
      </c>
      <c r="E946" s="55" t="n">
        <v>5</v>
      </c>
      <c r="F946" s="55" t="n">
        <v>3</v>
      </c>
      <c r="G946" s="55" t="n">
        <v>7</v>
      </c>
      <c r="H946" s="55" t="n">
        <v>4</v>
      </c>
      <c r="I946" s="55" t="n">
        <v>6</v>
      </c>
      <c r="J946" s="30"/>
      <c r="K946" s="30"/>
    </row>
    <row r="947" customFormat="false" ht="12.75" hidden="false" customHeight="false" outlineLevel="0" collapsed="false">
      <c r="A947" s="55"/>
      <c r="B947" s="56" t="s">
        <v>7</v>
      </c>
      <c r="C947" s="55" t="n">
        <v>28</v>
      </c>
      <c r="D947" s="55" t="n">
        <v>4</v>
      </c>
      <c r="E947" s="55" t="n">
        <v>5</v>
      </c>
      <c r="F947" s="55" t="n">
        <v>5</v>
      </c>
      <c r="G947" s="55" t="n">
        <v>28</v>
      </c>
      <c r="H947" s="55" t="n">
        <v>6</v>
      </c>
      <c r="I947" s="55" t="n">
        <v>37</v>
      </c>
      <c r="J947" s="30"/>
      <c r="K947" s="30"/>
    </row>
    <row r="948" customFormat="false" ht="12.75" hidden="false" customHeight="false" outlineLevel="0" collapsed="false">
      <c r="A948" s="55"/>
      <c r="B948" s="56" t="s">
        <v>2</v>
      </c>
      <c r="C948" s="55" t="n">
        <v>2</v>
      </c>
      <c r="D948" s="55" t="n">
        <v>0</v>
      </c>
      <c r="E948" s="55" t="n">
        <v>0</v>
      </c>
      <c r="F948" s="55" t="n">
        <v>1</v>
      </c>
      <c r="G948" s="55" t="n">
        <v>1</v>
      </c>
      <c r="H948" s="55" t="n">
        <v>2</v>
      </c>
      <c r="I948" s="55" t="n">
        <v>1</v>
      </c>
      <c r="J948" s="30"/>
      <c r="K948" s="30"/>
    </row>
    <row r="949" customFormat="false" ht="12.75" hidden="false" customHeight="false" outlineLevel="0" collapsed="false">
      <c r="A949" s="60" t="s">
        <v>30</v>
      </c>
      <c r="B949" s="61" t="s">
        <v>31</v>
      </c>
      <c r="C949" s="55" t="n">
        <v>21</v>
      </c>
      <c r="D949" s="55" t="n">
        <v>5</v>
      </c>
      <c r="E949" s="55" t="n">
        <v>3</v>
      </c>
      <c r="F949" s="55" t="n">
        <v>9</v>
      </c>
      <c r="G949" s="55" t="n">
        <v>23</v>
      </c>
      <c r="H949" s="55" t="n">
        <v>23</v>
      </c>
      <c r="I949" s="55" t="n">
        <v>42</v>
      </c>
      <c r="J949" s="30"/>
      <c r="K949" s="30"/>
    </row>
    <row r="950" customFormat="false" ht="12.75" hidden="false" customHeight="false" outlineLevel="0" collapsed="false">
      <c r="A950" s="55"/>
      <c r="B950" s="56" t="s">
        <v>6</v>
      </c>
      <c r="C950" s="55" t="n">
        <v>4</v>
      </c>
      <c r="D950" s="55" t="n">
        <v>1</v>
      </c>
      <c r="E950" s="55" t="n">
        <v>0</v>
      </c>
      <c r="F950" s="55" t="n">
        <v>2</v>
      </c>
      <c r="G950" s="55" t="n">
        <v>2</v>
      </c>
      <c r="H950" s="55" t="n">
        <v>3</v>
      </c>
      <c r="I950" s="55" t="n">
        <v>3</v>
      </c>
      <c r="J950" s="30"/>
      <c r="K950" s="30"/>
    </row>
    <row r="951" customFormat="false" ht="12.75" hidden="false" customHeight="false" outlineLevel="0" collapsed="false">
      <c r="A951" s="55"/>
      <c r="B951" s="56" t="s">
        <v>8</v>
      </c>
      <c r="C951" s="55" t="n">
        <v>4</v>
      </c>
      <c r="D951" s="55" t="n">
        <v>0</v>
      </c>
      <c r="E951" s="55" t="n">
        <v>0</v>
      </c>
      <c r="F951" s="55" t="n">
        <v>3</v>
      </c>
      <c r="G951" s="55" t="n">
        <v>5</v>
      </c>
      <c r="H951" s="55" t="n">
        <v>10</v>
      </c>
      <c r="I951" s="55" t="n">
        <v>6</v>
      </c>
      <c r="J951" s="30"/>
      <c r="K951" s="30"/>
    </row>
    <row r="952" customFormat="false" ht="12.75" hidden="false" customHeight="false" outlineLevel="0" collapsed="false">
      <c r="A952" s="55"/>
      <c r="B952" s="56" t="s">
        <v>7</v>
      </c>
      <c r="C952" s="55" t="n">
        <v>11</v>
      </c>
      <c r="D952" s="55" t="n">
        <v>4</v>
      </c>
      <c r="E952" s="55" t="n">
        <v>2</v>
      </c>
      <c r="F952" s="55" t="n">
        <v>4</v>
      </c>
      <c r="G952" s="55" t="n">
        <v>14</v>
      </c>
      <c r="H952" s="55" t="n">
        <v>10</v>
      </c>
      <c r="I952" s="55" t="n">
        <v>33</v>
      </c>
      <c r="J952" s="30"/>
      <c r="K952" s="30"/>
    </row>
    <row r="953" customFormat="false" ht="12.75" hidden="false" customHeight="false" outlineLevel="0" collapsed="false">
      <c r="A953" s="55"/>
      <c r="B953" s="56" t="s">
        <v>2</v>
      </c>
      <c r="C953" s="55" t="n">
        <v>2</v>
      </c>
      <c r="D953" s="55" t="n">
        <v>0</v>
      </c>
      <c r="E953" s="55" t="n">
        <v>1</v>
      </c>
      <c r="F953" s="55" t="n">
        <v>0</v>
      </c>
      <c r="G953" s="55" t="n">
        <v>2</v>
      </c>
      <c r="H953" s="55" t="n">
        <v>0</v>
      </c>
      <c r="I953" s="55" t="n">
        <v>0</v>
      </c>
      <c r="J953" s="30"/>
      <c r="K953" s="30"/>
    </row>
    <row r="954" customFormat="false" ht="12.75" hidden="false" customHeight="false" outlineLevel="0" collapsed="false">
      <c r="A954" s="60" t="s">
        <v>32</v>
      </c>
      <c r="B954" s="61" t="s">
        <v>33</v>
      </c>
      <c r="C954" s="55" t="n">
        <v>52</v>
      </c>
      <c r="D954" s="55" t="n">
        <v>1</v>
      </c>
      <c r="E954" s="55" t="n">
        <v>6</v>
      </c>
      <c r="F954" s="55" t="n">
        <v>4</v>
      </c>
      <c r="G954" s="55" t="n">
        <v>38</v>
      </c>
      <c r="H954" s="55" t="n">
        <v>25</v>
      </c>
      <c r="I954" s="55" t="n">
        <v>18</v>
      </c>
      <c r="J954" s="30"/>
      <c r="K954" s="30"/>
    </row>
    <row r="955" customFormat="false" ht="12.75" hidden="false" customHeight="false" outlineLevel="0" collapsed="false">
      <c r="A955" s="55"/>
      <c r="B955" s="56" t="s">
        <v>6</v>
      </c>
      <c r="C955" s="55" t="n">
        <v>10</v>
      </c>
      <c r="D955" s="55" t="n">
        <v>0</v>
      </c>
      <c r="E955" s="55" t="n">
        <v>3</v>
      </c>
      <c r="F955" s="55" t="n">
        <v>0</v>
      </c>
      <c r="G955" s="55" t="n">
        <v>3</v>
      </c>
      <c r="H955" s="55" t="n">
        <v>3</v>
      </c>
      <c r="I955" s="55" t="n">
        <v>1</v>
      </c>
      <c r="J955" s="30"/>
      <c r="K955" s="30"/>
    </row>
    <row r="956" customFormat="false" ht="12.75" hidden="false" customHeight="false" outlineLevel="0" collapsed="false">
      <c r="A956" s="55"/>
      <c r="B956" s="56" t="s">
        <v>8</v>
      </c>
      <c r="C956" s="55" t="n">
        <v>6</v>
      </c>
      <c r="D956" s="55" t="n">
        <v>0</v>
      </c>
      <c r="E956" s="55" t="n">
        <v>0</v>
      </c>
      <c r="F956" s="55" t="n">
        <v>0</v>
      </c>
      <c r="G956" s="55" t="n">
        <v>12</v>
      </c>
      <c r="H956" s="55" t="n">
        <v>2</v>
      </c>
      <c r="I956" s="55" t="n">
        <v>3</v>
      </c>
      <c r="J956" s="30"/>
      <c r="K956" s="30"/>
    </row>
    <row r="957" customFormat="false" ht="12.75" hidden="false" customHeight="false" outlineLevel="0" collapsed="false">
      <c r="A957" s="55"/>
      <c r="B957" s="56" t="s">
        <v>7</v>
      </c>
      <c r="C957" s="55" t="n">
        <v>35</v>
      </c>
      <c r="D957" s="55" t="n">
        <v>1</v>
      </c>
      <c r="E957" s="55" t="n">
        <v>2</v>
      </c>
      <c r="F957" s="55" t="n">
        <v>2</v>
      </c>
      <c r="G957" s="55" t="n">
        <v>23</v>
      </c>
      <c r="H957" s="55" t="n">
        <v>18</v>
      </c>
      <c r="I957" s="55" t="n">
        <v>14</v>
      </c>
      <c r="J957" s="30"/>
      <c r="K957" s="30"/>
    </row>
    <row r="958" customFormat="false" ht="12.75" hidden="false" customHeight="false" outlineLevel="0" collapsed="false">
      <c r="A958" s="55"/>
      <c r="B958" s="56" t="s">
        <v>2</v>
      </c>
      <c r="C958" s="55" t="n">
        <v>1</v>
      </c>
      <c r="D958" s="55" t="n">
        <v>0</v>
      </c>
      <c r="E958" s="55" t="n">
        <v>1</v>
      </c>
      <c r="F958" s="55" t="n">
        <v>2</v>
      </c>
      <c r="G958" s="55" t="n">
        <v>0</v>
      </c>
      <c r="H958" s="55" t="n">
        <v>2</v>
      </c>
      <c r="I958" s="55" t="n">
        <v>0</v>
      </c>
      <c r="J958" s="30"/>
      <c r="K958" s="30"/>
    </row>
    <row r="959" customFormat="false" ht="12.75" hidden="false" customHeight="false" outlineLevel="0" collapsed="false">
      <c r="A959" s="60" t="s">
        <v>34</v>
      </c>
      <c r="B959" s="61" t="s">
        <v>35</v>
      </c>
      <c r="C959" s="55" t="n">
        <v>73</v>
      </c>
      <c r="D959" s="55" t="n">
        <v>13</v>
      </c>
      <c r="E959" s="55" t="n">
        <v>18</v>
      </c>
      <c r="F959" s="55" t="n">
        <v>10</v>
      </c>
      <c r="G959" s="55" t="n">
        <v>39</v>
      </c>
      <c r="H959" s="55" t="n">
        <v>27</v>
      </c>
      <c r="I959" s="55" t="n">
        <v>39</v>
      </c>
      <c r="J959" s="30"/>
      <c r="K959" s="30"/>
    </row>
    <row r="960" customFormat="false" ht="12.75" hidden="false" customHeight="false" outlineLevel="0" collapsed="false">
      <c r="A960" s="55"/>
      <c r="B960" s="56" t="s">
        <v>6</v>
      </c>
      <c r="C960" s="55" t="n">
        <v>18</v>
      </c>
      <c r="D960" s="55" t="n">
        <v>1</v>
      </c>
      <c r="E960" s="55" t="n">
        <v>7</v>
      </c>
      <c r="F960" s="55" t="n">
        <v>2</v>
      </c>
      <c r="G960" s="55" t="n">
        <v>10</v>
      </c>
      <c r="H960" s="55" t="n">
        <v>2</v>
      </c>
      <c r="I960" s="55" t="n">
        <v>4</v>
      </c>
      <c r="J960" s="30"/>
      <c r="K960" s="30"/>
    </row>
    <row r="961" customFormat="false" ht="12.75" hidden="false" customHeight="false" outlineLevel="0" collapsed="false">
      <c r="A961" s="55"/>
      <c r="B961" s="56" t="s">
        <v>8</v>
      </c>
      <c r="C961" s="55" t="n">
        <v>10</v>
      </c>
      <c r="D961" s="55" t="n">
        <v>3</v>
      </c>
      <c r="E961" s="55" t="n">
        <v>2</v>
      </c>
      <c r="F961" s="55" t="n">
        <v>2</v>
      </c>
      <c r="G961" s="55" t="n">
        <v>4</v>
      </c>
      <c r="H961" s="55" t="n">
        <v>5</v>
      </c>
      <c r="I961" s="55" t="n">
        <v>5</v>
      </c>
      <c r="J961" s="30"/>
      <c r="K961" s="30"/>
    </row>
    <row r="962" customFormat="false" ht="12.75" hidden="false" customHeight="false" outlineLevel="0" collapsed="false">
      <c r="A962" s="55"/>
      <c r="B962" s="56" t="s">
        <v>7</v>
      </c>
      <c r="C962" s="55" t="n">
        <v>32</v>
      </c>
      <c r="D962" s="55" t="n">
        <v>8</v>
      </c>
      <c r="E962" s="55" t="n">
        <v>6</v>
      </c>
      <c r="F962" s="55" t="n">
        <v>5</v>
      </c>
      <c r="G962" s="55" t="n">
        <v>23</v>
      </c>
      <c r="H962" s="55" t="n">
        <v>18</v>
      </c>
      <c r="I962" s="55" t="n">
        <v>29</v>
      </c>
      <c r="J962" s="30"/>
      <c r="K962" s="30"/>
    </row>
    <row r="963" customFormat="false" ht="12.75" hidden="false" customHeight="false" outlineLevel="0" collapsed="false">
      <c r="A963" s="55"/>
      <c r="B963" s="56" t="s">
        <v>2</v>
      </c>
      <c r="C963" s="55" t="n">
        <v>13</v>
      </c>
      <c r="D963" s="55" t="n">
        <v>1</v>
      </c>
      <c r="E963" s="55" t="n">
        <v>3</v>
      </c>
      <c r="F963" s="55" t="n">
        <v>1</v>
      </c>
      <c r="G963" s="55" t="n">
        <v>2</v>
      </c>
      <c r="H963" s="55" t="n">
        <v>2</v>
      </c>
      <c r="I963" s="55" t="n">
        <v>1</v>
      </c>
      <c r="J963" s="30"/>
      <c r="K963" s="30"/>
    </row>
    <row r="964" customFormat="false" ht="12.75" hidden="false" customHeight="true" outlineLevel="0" collapsed="false">
      <c r="A964" s="60" t="s">
        <v>36</v>
      </c>
      <c r="B964" s="61" t="s">
        <v>37</v>
      </c>
      <c r="C964" s="55" t="n">
        <v>24</v>
      </c>
      <c r="D964" s="55" t="n">
        <v>2</v>
      </c>
      <c r="E964" s="55" t="n">
        <v>8</v>
      </c>
      <c r="F964" s="55" t="n">
        <v>8</v>
      </c>
      <c r="G964" s="55" t="n">
        <v>16</v>
      </c>
      <c r="H964" s="55" t="n">
        <v>20</v>
      </c>
      <c r="I964" s="55" t="n">
        <v>41</v>
      </c>
      <c r="J964" s="30"/>
      <c r="K964" s="30"/>
    </row>
    <row r="965" customFormat="false" ht="12.75" hidden="false" customHeight="false" outlineLevel="0" collapsed="false">
      <c r="A965" s="55"/>
      <c r="B965" s="56" t="s">
        <v>6</v>
      </c>
      <c r="C965" s="55" t="n">
        <v>1</v>
      </c>
      <c r="D965" s="55" t="n">
        <v>0</v>
      </c>
      <c r="E965" s="55" t="n">
        <v>0</v>
      </c>
      <c r="F965" s="55" t="n">
        <v>1</v>
      </c>
      <c r="G965" s="55" t="n">
        <v>1</v>
      </c>
      <c r="H965" s="55" t="n">
        <v>4</v>
      </c>
      <c r="I965" s="55" t="n">
        <v>1</v>
      </c>
      <c r="J965" s="30"/>
      <c r="K965" s="30"/>
    </row>
    <row r="966" customFormat="false" ht="12.75" hidden="false" customHeight="false" outlineLevel="0" collapsed="false">
      <c r="A966" s="55"/>
      <c r="B966" s="56" t="s">
        <v>8</v>
      </c>
      <c r="C966" s="55" t="n">
        <v>12</v>
      </c>
      <c r="D966" s="55" t="n">
        <v>1</v>
      </c>
      <c r="E966" s="55" t="n">
        <v>3</v>
      </c>
      <c r="F966" s="55" t="n">
        <v>4</v>
      </c>
      <c r="G966" s="55" t="n">
        <v>8</v>
      </c>
      <c r="H966" s="55" t="n">
        <v>6</v>
      </c>
      <c r="I966" s="55" t="n">
        <v>14</v>
      </c>
      <c r="J966" s="30"/>
      <c r="K966" s="30"/>
    </row>
    <row r="967" customFormat="false" ht="12.75" hidden="false" customHeight="false" outlineLevel="0" collapsed="false">
      <c r="A967" s="55"/>
      <c r="B967" s="56" t="s">
        <v>7</v>
      </c>
      <c r="C967" s="55" t="n">
        <v>10</v>
      </c>
      <c r="D967" s="55" t="n">
        <v>1</v>
      </c>
      <c r="E967" s="55" t="n">
        <v>5</v>
      </c>
      <c r="F967" s="55" t="n">
        <v>3</v>
      </c>
      <c r="G967" s="55" t="n">
        <v>7</v>
      </c>
      <c r="H967" s="55" t="n">
        <v>10</v>
      </c>
      <c r="I967" s="55" t="n">
        <v>26</v>
      </c>
      <c r="J967" s="30"/>
      <c r="K967" s="30"/>
    </row>
    <row r="968" customFormat="false" ht="12.75" hidden="false" customHeight="false" outlineLevel="0" collapsed="false">
      <c r="A968" s="55"/>
      <c r="B968" s="56" t="s">
        <v>2</v>
      </c>
      <c r="C968" s="55" t="n">
        <v>1</v>
      </c>
      <c r="D968" s="55" t="n">
        <v>0</v>
      </c>
      <c r="E968" s="55" t="n">
        <v>0</v>
      </c>
      <c r="F968" s="55" t="n">
        <v>0</v>
      </c>
      <c r="G968" s="55" t="n">
        <v>0</v>
      </c>
      <c r="H968" s="55" t="n">
        <v>0</v>
      </c>
      <c r="I968" s="55" t="n">
        <v>0</v>
      </c>
      <c r="J968" s="30"/>
      <c r="K968" s="30"/>
    </row>
    <row r="969" customFormat="false" ht="12.75" hidden="false" customHeight="false" outlineLevel="0" collapsed="false">
      <c r="A969" s="60" t="s">
        <v>39</v>
      </c>
      <c r="B969" s="61" t="s">
        <v>40</v>
      </c>
      <c r="C969" s="55" t="n">
        <v>33</v>
      </c>
      <c r="D969" s="55" t="n">
        <v>8</v>
      </c>
      <c r="E969" s="55" t="n">
        <v>11</v>
      </c>
      <c r="F969" s="55" t="n">
        <v>11</v>
      </c>
      <c r="G969" s="55" t="n">
        <v>31</v>
      </c>
      <c r="H969" s="55" t="n">
        <v>17</v>
      </c>
      <c r="I969" s="55" t="n">
        <v>38</v>
      </c>
      <c r="J969" s="30"/>
      <c r="K969" s="30"/>
    </row>
    <row r="970" customFormat="false" ht="12.75" hidden="false" customHeight="false" outlineLevel="0" collapsed="false">
      <c r="A970" s="55"/>
      <c r="B970" s="56" t="s">
        <v>6</v>
      </c>
      <c r="C970" s="55" t="n">
        <v>3</v>
      </c>
      <c r="D970" s="55" t="n">
        <v>1</v>
      </c>
      <c r="E970" s="55" t="n">
        <v>0</v>
      </c>
      <c r="F970" s="55" t="n">
        <v>2</v>
      </c>
      <c r="G970" s="55" t="n">
        <v>6</v>
      </c>
      <c r="H970" s="55" t="n">
        <v>2</v>
      </c>
      <c r="I970" s="55" t="n">
        <v>4</v>
      </c>
      <c r="J970" s="30"/>
      <c r="K970" s="30"/>
    </row>
    <row r="971" customFormat="false" ht="12.75" hidden="false" customHeight="false" outlineLevel="0" collapsed="false">
      <c r="A971" s="55"/>
      <c r="B971" s="56" t="s">
        <v>8</v>
      </c>
      <c r="C971" s="55" t="n">
        <v>9</v>
      </c>
      <c r="D971" s="55" t="n">
        <v>4</v>
      </c>
      <c r="E971" s="55" t="n">
        <v>2</v>
      </c>
      <c r="F971" s="55" t="n">
        <v>4</v>
      </c>
      <c r="G971" s="55" t="n">
        <v>12</v>
      </c>
      <c r="H971" s="55" t="n">
        <v>3</v>
      </c>
      <c r="I971" s="55" t="n">
        <v>10</v>
      </c>
      <c r="J971" s="30"/>
      <c r="K971" s="30"/>
    </row>
    <row r="972" customFormat="false" ht="12.75" hidden="false" customHeight="false" outlineLevel="0" collapsed="false">
      <c r="A972" s="55"/>
      <c r="B972" s="56" t="s">
        <v>7</v>
      </c>
      <c r="C972" s="55" t="n">
        <v>20</v>
      </c>
      <c r="D972" s="55" t="n">
        <v>3</v>
      </c>
      <c r="E972" s="55" t="n">
        <v>8</v>
      </c>
      <c r="F972" s="55" t="n">
        <v>5</v>
      </c>
      <c r="G972" s="55" t="n">
        <v>11</v>
      </c>
      <c r="H972" s="55" t="n">
        <v>12</v>
      </c>
      <c r="I972" s="55" t="n">
        <v>24</v>
      </c>
      <c r="J972" s="30"/>
      <c r="K972" s="30"/>
    </row>
    <row r="973" customFormat="false" ht="12.75" hidden="false" customHeight="false" outlineLevel="0" collapsed="false">
      <c r="A973" s="55"/>
      <c r="B973" s="56" t="s">
        <v>2</v>
      </c>
      <c r="C973" s="55" t="n">
        <v>1</v>
      </c>
      <c r="D973" s="55" t="n">
        <v>0</v>
      </c>
      <c r="E973" s="55" t="n">
        <v>1</v>
      </c>
      <c r="F973" s="55" t="n">
        <v>0</v>
      </c>
      <c r="G973" s="55" t="n">
        <v>2</v>
      </c>
      <c r="H973" s="55" t="n">
        <v>0</v>
      </c>
      <c r="I973" s="55" t="n">
        <v>0</v>
      </c>
      <c r="J973" s="30"/>
      <c r="K973" s="30"/>
    </row>
    <row r="974" customFormat="false" ht="12.75" hidden="false" customHeight="false" outlineLevel="0" collapsed="false">
      <c r="A974" s="60" t="s">
        <v>41</v>
      </c>
      <c r="B974" s="61" t="s">
        <v>42</v>
      </c>
      <c r="C974" s="55" t="n">
        <v>70</v>
      </c>
      <c r="D974" s="55" t="n">
        <v>7</v>
      </c>
      <c r="E974" s="55" t="n">
        <v>16</v>
      </c>
      <c r="F974" s="55" t="n">
        <v>5</v>
      </c>
      <c r="G974" s="55" t="n">
        <v>82</v>
      </c>
      <c r="H974" s="55" t="n">
        <v>23</v>
      </c>
      <c r="I974" s="55" t="n">
        <v>69</v>
      </c>
      <c r="J974" s="30"/>
      <c r="K974" s="30"/>
    </row>
    <row r="975" customFormat="false" ht="12.75" hidden="false" customHeight="false" outlineLevel="0" collapsed="false">
      <c r="A975" s="55"/>
      <c r="B975" s="56" t="s">
        <v>6</v>
      </c>
      <c r="C975" s="55" t="n">
        <v>7</v>
      </c>
      <c r="D975" s="55" t="n">
        <v>0</v>
      </c>
      <c r="E975" s="55" t="n">
        <v>1</v>
      </c>
      <c r="F975" s="55" t="n">
        <v>1</v>
      </c>
      <c r="G975" s="55" t="n">
        <v>9</v>
      </c>
      <c r="H975" s="55" t="n">
        <v>1</v>
      </c>
      <c r="I975" s="55" t="n">
        <v>0</v>
      </c>
      <c r="J975" s="30"/>
      <c r="K975" s="30"/>
    </row>
    <row r="976" customFormat="false" ht="12.75" hidden="false" customHeight="false" outlineLevel="0" collapsed="false">
      <c r="A976" s="55"/>
      <c r="B976" s="56" t="s">
        <v>8</v>
      </c>
      <c r="C976" s="55" t="n">
        <v>32</v>
      </c>
      <c r="D976" s="55" t="n">
        <v>4</v>
      </c>
      <c r="E976" s="55" t="n">
        <v>5</v>
      </c>
      <c r="F976" s="55" t="n">
        <v>2</v>
      </c>
      <c r="G976" s="55" t="n">
        <v>39</v>
      </c>
      <c r="H976" s="55" t="n">
        <v>8</v>
      </c>
      <c r="I976" s="55" t="n">
        <v>29</v>
      </c>
      <c r="J976" s="30"/>
      <c r="K976" s="30"/>
    </row>
    <row r="977" customFormat="false" ht="12.75" hidden="false" customHeight="false" outlineLevel="0" collapsed="false">
      <c r="A977" s="55"/>
      <c r="B977" s="56" t="s">
        <v>7</v>
      </c>
      <c r="C977" s="55" t="n">
        <v>28</v>
      </c>
      <c r="D977" s="55" t="n">
        <v>3</v>
      </c>
      <c r="E977" s="55" t="n">
        <v>9</v>
      </c>
      <c r="F977" s="55" t="n">
        <v>1</v>
      </c>
      <c r="G977" s="55" t="n">
        <v>34</v>
      </c>
      <c r="H977" s="55" t="n">
        <v>12</v>
      </c>
      <c r="I977" s="55" t="n">
        <v>40</v>
      </c>
      <c r="J977" s="30"/>
      <c r="K977" s="30"/>
    </row>
    <row r="978" customFormat="false" ht="12.75" hidden="false" customHeight="false" outlineLevel="0" collapsed="false">
      <c r="A978" s="55"/>
      <c r="B978" s="56" t="s">
        <v>2</v>
      </c>
      <c r="C978" s="55" t="n">
        <v>3</v>
      </c>
      <c r="D978" s="55" t="n">
        <v>0</v>
      </c>
      <c r="E978" s="55" t="n">
        <v>1</v>
      </c>
      <c r="F978" s="55" t="n">
        <v>1</v>
      </c>
      <c r="G978" s="55" t="n">
        <v>0</v>
      </c>
      <c r="H978" s="55" t="n">
        <v>2</v>
      </c>
      <c r="I978" s="55" t="n">
        <v>0</v>
      </c>
      <c r="J978" s="30"/>
      <c r="K978" s="30"/>
    </row>
    <row r="979" customFormat="false" ht="12.75" hidden="false" customHeight="false" outlineLevel="0" collapsed="false">
      <c r="A979" s="60" t="s">
        <v>43</v>
      </c>
      <c r="B979" s="61" t="s">
        <v>44</v>
      </c>
      <c r="C979" s="55" t="n">
        <v>40</v>
      </c>
      <c r="D979" s="55" t="n">
        <v>6</v>
      </c>
      <c r="E979" s="55" t="n">
        <v>14</v>
      </c>
      <c r="F979" s="55" t="n">
        <v>6</v>
      </c>
      <c r="G979" s="55" t="n">
        <v>30</v>
      </c>
      <c r="H979" s="55" t="n">
        <v>13</v>
      </c>
      <c r="I979" s="55" t="n">
        <v>37</v>
      </c>
      <c r="J979" s="30"/>
      <c r="K979" s="30"/>
    </row>
    <row r="980" customFormat="false" ht="12.75" hidden="false" customHeight="false" outlineLevel="0" collapsed="false">
      <c r="A980" s="55"/>
      <c r="B980" s="56" t="s">
        <v>6</v>
      </c>
      <c r="C980" s="55" t="n">
        <v>5</v>
      </c>
      <c r="D980" s="55" t="n">
        <v>0</v>
      </c>
      <c r="E980" s="55" t="n">
        <v>3</v>
      </c>
      <c r="F980" s="55" t="n">
        <v>0</v>
      </c>
      <c r="G980" s="55" t="n">
        <v>1</v>
      </c>
      <c r="H980" s="55" t="n">
        <v>0</v>
      </c>
      <c r="I980" s="55" t="n">
        <v>1</v>
      </c>
      <c r="J980" s="30"/>
      <c r="K980" s="30"/>
    </row>
    <row r="981" customFormat="false" ht="12.75" hidden="false" customHeight="false" outlineLevel="0" collapsed="false">
      <c r="A981" s="55"/>
      <c r="B981" s="56" t="s">
        <v>8</v>
      </c>
      <c r="C981" s="55" t="n">
        <v>17</v>
      </c>
      <c r="D981" s="55" t="n">
        <v>3</v>
      </c>
      <c r="E981" s="55" t="n">
        <v>8</v>
      </c>
      <c r="F981" s="55" t="n">
        <v>5</v>
      </c>
      <c r="G981" s="55" t="n">
        <v>15</v>
      </c>
      <c r="H981" s="55" t="n">
        <v>8</v>
      </c>
      <c r="I981" s="55" t="n">
        <v>23</v>
      </c>
      <c r="J981" s="30"/>
      <c r="K981" s="30"/>
    </row>
    <row r="982" customFormat="false" ht="12.75" hidden="false" customHeight="false" outlineLevel="0" collapsed="false">
      <c r="A982" s="55"/>
      <c r="B982" s="56" t="s">
        <v>7</v>
      </c>
      <c r="C982" s="55" t="n">
        <v>16</v>
      </c>
      <c r="D982" s="55" t="n">
        <v>3</v>
      </c>
      <c r="E982" s="55" t="n">
        <v>2</v>
      </c>
      <c r="F982" s="55" t="n">
        <v>1</v>
      </c>
      <c r="G982" s="55" t="n">
        <v>13</v>
      </c>
      <c r="H982" s="55" t="n">
        <v>5</v>
      </c>
      <c r="I982" s="55" t="n">
        <v>13</v>
      </c>
      <c r="J982" s="30"/>
      <c r="K982" s="30"/>
    </row>
    <row r="983" customFormat="false" ht="12.75" hidden="false" customHeight="false" outlineLevel="0" collapsed="false">
      <c r="A983" s="55"/>
      <c r="B983" s="56" t="s">
        <v>2</v>
      </c>
      <c r="C983" s="55" t="n">
        <v>2</v>
      </c>
      <c r="D983" s="55" t="n">
        <v>0</v>
      </c>
      <c r="E983" s="55" t="n">
        <v>1</v>
      </c>
      <c r="F983" s="55" t="n">
        <v>0</v>
      </c>
      <c r="G983" s="55" t="n">
        <v>1</v>
      </c>
      <c r="H983" s="55" t="n">
        <v>0</v>
      </c>
      <c r="I983" s="55" t="n">
        <v>0</v>
      </c>
      <c r="J983" s="30"/>
      <c r="K983" s="30"/>
    </row>
    <row r="985" customFormat="false" ht="12.75" hidden="false" customHeight="false" outlineLevel="0" collapsed="false">
      <c r="B985" s="45" t="s">
        <v>150</v>
      </c>
      <c r="C985" s="46" t="s">
        <v>50</v>
      </c>
      <c r="D985" s="46" t="s">
        <v>51</v>
      </c>
      <c r="E985" s="46" t="s">
        <v>52</v>
      </c>
      <c r="F985" s="46" t="s">
        <v>53</v>
      </c>
      <c r="G985" s="46" t="s">
        <v>54</v>
      </c>
      <c r="H985" s="46" t="s">
        <v>55</v>
      </c>
      <c r="I985" s="46" t="s">
        <v>56</v>
      </c>
      <c r="J985" s="67"/>
      <c r="K985" s="68"/>
      <c r="L985" s="68"/>
      <c r="M985" s="68"/>
      <c r="N985" s="68"/>
      <c r="O985" s="68"/>
      <c r="P985" s="68"/>
      <c r="Q985" s="68"/>
    </row>
    <row r="986" customFormat="false" ht="12.75" hidden="false" customHeight="false" outlineLevel="0" collapsed="false">
      <c r="A986" s="50"/>
      <c r="B986" s="51" t="s">
        <v>9</v>
      </c>
      <c r="C986" s="55" t="n">
        <v>447</v>
      </c>
      <c r="D986" s="55" t="n">
        <v>83</v>
      </c>
      <c r="E986" s="55" t="n">
        <v>94</v>
      </c>
      <c r="F986" s="55" t="n">
        <v>54</v>
      </c>
      <c r="G986" s="55" t="n">
        <v>703</v>
      </c>
      <c r="H986" s="55" t="n">
        <v>478</v>
      </c>
      <c r="I986" s="55" t="n">
        <v>612</v>
      </c>
      <c r="J986" s="30"/>
      <c r="K986" s="30"/>
    </row>
    <row r="987" customFormat="false" ht="12.75" hidden="false" customHeight="false" outlineLevel="0" collapsed="false">
      <c r="A987" s="55"/>
      <c r="B987" s="56" t="s">
        <v>6</v>
      </c>
      <c r="C987" s="55" t="n">
        <v>61</v>
      </c>
      <c r="D987" s="55" t="n">
        <v>5</v>
      </c>
      <c r="E987" s="55" t="n">
        <v>10</v>
      </c>
      <c r="F987" s="55" t="n">
        <v>7</v>
      </c>
      <c r="G987" s="55" t="n">
        <v>80</v>
      </c>
      <c r="H987" s="55" t="n">
        <v>46</v>
      </c>
      <c r="I987" s="55" t="n">
        <v>27</v>
      </c>
      <c r="J987" s="30"/>
      <c r="K987" s="30"/>
    </row>
    <row r="988" customFormat="false" ht="12.75" hidden="false" customHeight="false" outlineLevel="0" collapsed="false">
      <c r="A988" s="55"/>
      <c r="B988" s="56" t="s">
        <v>8</v>
      </c>
      <c r="C988" s="55" t="n">
        <v>122</v>
      </c>
      <c r="D988" s="55" t="n">
        <v>21</v>
      </c>
      <c r="E988" s="55" t="n">
        <v>29</v>
      </c>
      <c r="F988" s="55" t="n">
        <v>11</v>
      </c>
      <c r="G988" s="55" t="n">
        <v>217</v>
      </c>
      <c r="H988" s="55" t="n">
        <v>113</v>
      </c>
      <c r="I988" s="55" t="n">
        <v>124</v>
      </c>
      <c r="J988" s="30"/>
      <c r="K988" s="30"/>
    </row>
    <row r="989" customFormat="false" ht="12.75" hidden="false" customHeight="false" outlineLevel="0" collapsed="false">
      <c r="A989" s="55"/>
      <c r="B989" s="56" t="s">
        <v>7</v>
      </c>
      <c r="C989" s="55" t="n">
        <v>233</v>
      </c>
      <c r="D989" s="55" t="n">
        <v>56</v>
      </c>
      <c r="E989" s="55" t="n">
        <v>47</v>
      </c>
      <c r="F989" s="55" t="n">
        <v>35</v>
      </c>
      <c r="G989" s="55" t="n">
        <v>391</v>
      </c>
      <c r="H989" s="55" t="n">
        <v>311</v>
      </c>
      <c r="I989" s="55" t="n">
        <v>459</v>
      </c>
      <c r="J989" s="30"/>
      <c r="K989" s="30"/>
    </row>
    <row r="990" customFormat="false" ht="12.75" hidden="false" customHeight="false" outlineLevel="0" collapsed="false">
      <c r="A990" s="55"/>
      <c r="B990" s="56" t="s">
        <v>2</v>
      </c>
      <c r="C990" s="55" t="n">
        <v>31</v>
      </c>
      <c r="D990" s="55" t="n">
        <v>1</v>
      </c>
      <c r="E990" s="55" t="n">
        <v>8</v>
      </c>
      <c r="F990" s="55" t="n">
        <v>1</v>
      </c>
      <c r="G990" s="55" t="n">
        <v>15</v>
      </c>
      <c r="H990" s="55" t="n">
        <v>8</v>
      </c>
      <c r="I990" s="55" t="n">
        <v>2</v>
      </c>
      <c r="J990" s="30"/>
      <c r="K990" s="30"/>
    </row>
    <row r="991" customFormat="false" ht="12.75" hidden="false" customHeight="false" outlineLevel="0" collapsed="false">
      <c r="A991" s="60" t="s">
        <v>10</v>
      </c>
      <c r="B991" s="61" t="s">
        <v>11</v>
      </c>
      <c r="C991" s="55" t="n">
        <v>42</v>
      </c>
      <c r="D991" s="55" t="n">
        <v>5</v>
      </c>
      <c r="E991" s="55" t="n">
        <v>7</v>
      </c>
      <c r="F991" s="55" t="n">
        <v>6</v>
      </c>
      <c r="G991" s="55" t="n">
        <v>47</v>
      </c>
      <c r="H991" s="55" t="n">
        <v>33</v>
      </c>
      <c r="I991" s="55" t="n">
        <v>29</v>
      </c>
      <c r="J991" s="30"/>
      <c r="K991" s="30"/>
    </row>
    <row r="992" customFormat="false" ht="12.75" hidden="false" customHeight="false" outlineLevel="0" collapsed="false">
      <c r="A992" s="55"/>
      <c r="B992" s="56" t="s">
        <v>6</v>
      </c>
      <c r="C992" s="55" t="n">
        <v>9</v>
      </c>
      <c r="D992" s="55" t="n">
        <v>0</v>
      </c>
      <c r="E992" s="55" t="n">
        <v>0</v>
      </c>
      <c r="F992" s="55" t="n">
        <v>4</v>
      </c>
      <c r="G992" s="55" t="n">
        <v>8</v>
      </c>
      <c r="H992" s="55" t="n">
        <v>7</v>
      </c>
      <c r="I992" s="55" t="n">
        <v>3</v>
      </c>
      <c r="J992" s="30"/>
      <c r="K992" s="30"/>
    </row>
    <row r="993" customFormat="false" ht="12.75" hidden="false" customHeight="false" outlineLevel="0" collapsed="false">
      <c r="A993" s="55"/>
      <c r="B993" s="56" t="s">
        <v>8</v>
      </c>
      <c r="C993" s="55" t="n">
        <v>12</v>
      </c>
      <c r="D993" s="55" t="n">
        <v>2</v>
      </c>
      <c r="E993" s="55" t="n">
        <v>5</v>
      </c>
      <c r="F993" s="55" t="n">
        <v>2</v>
      </c>
      <c r="G993" s="55" t="n">
        <v>14</v>
      </c>
      <c r="H993" s="55" t="n">
        <v>9</v>
      </c>
      <c r="I993" s="55" t="n">
        <v>12</v>
      </c>
      <c r="J993" s="30"/>
      <c r="K993" s="30"/>
    </row>
    <row r="994" customFormat="false" ht="12.75" hidden="false" customHeight="false" outlineLevel="0" collapsed="false">
      <c r="A994" s="55"/>
      <c r="B994" s="56" t="s">
        <v>7</v>
      </c>
      <c r="C994" s="55" t="n">
        <v>17</v>
      </c>
      <c r="D994" s="55" t="n">
        <v>3</v>
      </c>
      <c r="E994" s="55" t="n">
        <v>2</v>
      </c>
      <c r="F994" s="55" t="n">
        <v>0</v>
      </c>
      <c r="G994" s="55" t="n">
        <v>25</v>
      </c>
      <c r="H994" s="55" t="n">
        <v>17</v>
      </c>
      <c r="I994" s="55" t="n">
        <v>14</v>
      </c>
      <c r="J994" s="30"/>
      <c r="K994" s="30"/>
    </row>
    <row r="995" customFormat="false" ht="12.75" hidden="false" customHeight="false" outlineLevel="0" collapsed="false">
      <c r="A995" s="55"/>
      <c r="B995" s="56" t="s">
        <v>2</v>
      </c>
      <c r="C995" s="55" t="n">
        <v>4</v>
      </c>
      <c r="D995" s="55" t="n">
        <v>0</v>
      </c>
      <c r="E995" s="55" t="n">
        <v>0</v>
      </c>
      <c r="F995" s="55" t="n">
        <v>0</v>
      </c>
      <c r="G995" s="55" t="n">
        <v>0</v>
      </c>
      <c r="H995" s="55" t="n">
        <v>0</v>
      </c>
      <c r="I995" s="55" t="n">
        <v>0</v>
      </c>
      <c r="J995" s="30"/>
      <c r="K995" s="30"/>
    </row>
    <row r="996" customFormat="false" ht="12.75" hidden="false" customHeight="false" outlineLevel="0" collapsed="false">
      <c r="A996" s="60" t="s">
        <v>12</v>
      </c>
      <c r="B996" s="61" t="s">
        <v>13</v>
      </c>
      <c r="C996" s="55" t="n">
        <v>16</v>
      </c>
      <c r="D996" s="55" t="n">
        <v>6</v>
      </c>
      <c r="E996" s="55" t="n">
        <v>3</v>
      </c>
      <c r="F996" s="55" t="n">
        <v>6</v>
      </c>
      <c r="G996" s="55" t="n">
        <v>36</v>
      </c>
      <c r="H996" s="55" t="n">
        <v>30</v>
      </c>
      <c r="I996" s="55" t="n">
        <v>47</v>
      </c>
      <c r="J996" s="30"/>
      <c r="K996" s="30"/>
    </row>
    <row r="997" customFormat="false" ht="12.75" hidden="false" customHeight="false" outlineLevel="0" collapsed="false">
      <c r="A997" s="55"/>
      <c r="B997" s="56" t="s">
        <v>6</v>
      </c>
      <c r="C997" s="55" t="n">
        <v>2</v>
      </c>
      <c r="D997" s="55" t="n">
        <v>0</v>
      </c>
      <c r="E997" s="55" t="n">
        <v>0</v>
      </c>
      <c r="F997" s="55" t="n">
        <v>0</v>
      </c>
      <c r="G997" s="55" t="n">
        <v>5</v>
      </c>
      <c r="H997" s="55" t="n">
        <v>2</v>
      </c>
      <c r="I997" s="55" t="n">
        <v>4</v>
      </c>
      <c r="J997" s="30"/>
      <c r="K997" s="30"/>
    </row>
    <row r="998" customFormat="false" ht="12.75" hidden="false" customHeight="false" outlineLevel="0" collapsed="false">
      <c r="A998" s="55"/>
      <c r="B998" s="56" t="s">
        <v>8</v>
      </c>
      <c r="C998" s="55" t="n">
        <v>4</v>
      </c>
      <c r="D998" s="55" t="n">
        <v>0</v>
      </c>
      <c r="E998" s="55" t="n">
        <v>0</v>
      </c>
      <c r="F998" s="55" t="n">
        <v>3</v>
      </c>
      <c r="G998" s="55" t="n">
        <v>13</v>
      </c>
      <c r="H998" s="55" t="n">
        <v>7</v>
      </c>
      <c r="I998" s="55" t="n">
        <v>8</v>
      </c>
      <c r="J998" s="30"/>
      <c r="K998" s="30"/>
    </row>
    <row r="999" customFormat="false" ht="12.75" hidden="false" customHeight="false" outlineLevel="0" collapsed="false">
      <c r="A999" s="55"/>
      <c r="B999" s="56" t="s">
        <v>7</v>
      </c>
      <c r="C999" s="55" t="n">
        <v>8</v>
      </c>
      <c r="D999" s="55" t="n">
        <v>6</v>
      </c>
      <c r="E999" s="55" t="n">
        <v>1</v>
      </c>
      <c r="F999" s="55" t="n">
        <v>3</v>
      </c>
      <c r="G999" s="55" t="n">
        <v>18</v>
      </c>
      <c r="H999" s="55" t="n">
        <v>21</v>
      </c>
      <c r="I999" s="55" t="n">
        <v>35</v>
      </c>
      <c r="J999" s="30"/>
      <c r="K999" s="30"/>
    </row>
    <row r="1000" customFormat="false" ht="12.75" hidden="false" customHeight="false" outlineLevel="0" collapsed="false">
      <c r="A1000" s="55"/>
      <c r="B1000" s="56" t="s">
        <v>2</v>
      </c>
      <c r="C1000" s="55" t="n">
        <v>2</v>
      </c>
      <c r="D1000" s="55" t="n">
        <v>0</v>
      </c>
      <c r="E1000" s="55" t="n">
        <v>2</v>
      </c>
      <c r="F1000" s="55" t="n">
        <v>0</v>
      </c>
      <c r="G1000" s="55" t="n">
        <v>0</v>
      </c>
      <c r="H1000" s="55" t="n">
        <v>0</v>
      </c>
      <c r="I1000" s="55" t="n">
        <v>0</v>
      </c>
      <c r="J1000" s="30"/>
      <c r="K1000" s="30"/>
    </row>
    <row r="1001" customFormat="false" ht="12.75" hidden="false" customHeight="false" outlineLevel="0" collapsed="false">
      <c r="A1001" s="60" t="s">
        <v>14</v>
      </c>
      <c r="B1001" s="61" t="s">
        <v>15</v>
      </c>
      <c r="C1001" s="55" t="n">
        <v>15</v>
      </c>
      <c r="D1001" s="55" t="n">
        <v>5</v>
      </c>
      <c r="E1001" s="55" t="n">
        <v>6</v>
      </c>
      <c r="F1001" s="55" t="n">
        <v>6</v>
      </c>
      <c r="G1001" s="55" t="n">
        <v>39</v>
      </c>
      <c r="H1001" s="55" t="n">
        <v>52</v>
      </c>
      <c r="I1001" s="55" t="n">
        <v>87</v>
      </c>
      <c r="J1001" s="30"/>
      <c r="K1001" s="30"/>
    </row>
    <row r="1002" customFormat="false" ht="12.75" hidden="false" customHeight="false" outlineLevel="0" collapsed="false">
      <c r="A1002" s="55"/>
      <c r="B1002" s="56" t="s">
        <v>6</v>
      </c>
      <c r="C1002" s="55" t="n">
        <v>1</v>
      </c>
      <c r="D1002" s="55" t="n">
        <v>0</v>
      </c>
      <c r="E1002" s="55" t="n">
        <v>0</v>
      </c>
      <c r="F1002" s="55" t="n">
        <v>0</v>
      </c>
      <c r="G1002" s="55" t="n">
        <v>6</v>
      </c>
      <c r="H1002" s="55" t="n">
        <v>5</v>
      </c>
      <c r="I1002" s="55" t="n">
        <v>4</v>
      </c>
      <c r="J1002" s="30"/>
      <c r="K1002" s="30"/>
    </row>
    <row r="1003" customFormat="false" ht="12.75" hidden="false" customHeight="false" outlineLevel="0" collapsed="false">
      <c r="A1003" s="55"/>
      <c r="B1003" s="56" t="s">
        <v>8</v>
      </c>
      <c r="C1003" s="55" t="n">
        <v>3</v>
      </c>
      <c r="D1003" s="55" t="n">
        <v>2</v>
      </c>
      <c r="E1003" s="55" t="n">
        <v>1</v>
      </c>
      <c r="F1003" s="55" t="n">
        <v>1</v>
      </c>
      <c r="G1003" s="55" t="n">
        <v>5</v>
      </c>
      <c r="H1003" s="55" t="n">
        <v>3</v>
      </c>
      <c r="I1003" s="55" t="n">
        <v>13</v>
      </c>
      <c r="J1003" s="30"/>
      <c r="K1003" s="30"/>
    </row>
    <row r="1004" customFormat="false" ht="12.75" hidden="false" customHeight="false" outlineLevel="0" collapsed="false">
      <c r="A1004" s="55"/>
      <c r="B1004" s="56" t="s">
        <v>7</v>
      </c>
      <c r="C1004" s="55" t="n">
        <v>11</v>
      </c>
      <c r="D1004" s="55" t="n">
        <v>3</v>
      </c>
      <c r="E1004" s="55" t="n">
        <v>4</v>
      </c>
      <c r="F1004" s="55" t="n">
        <v>5</v>
      </c>
      <c r="G1004" s="55" t="n">
        <v>27</v>
      </c>
      <c r="H1004" s="55" t="n">
        <v>42</v>
      </c>
      <c r="I1004" s="55" t="n">
        <v>70</v>
      </c>
      <c r="J1004" s="30"/>
      <c r="K1004" s="30"/>
    </row>
    <row r="1005" customFormat="false" ht="12.75" hidden="false" customHeight="false" outlineLevel="0" collapsed="false">
      <c r="A1005" s="55"/>
      <c r="B1005" s="56" t="s">
        <v>2</v>
      </c>
      <c r="C1005" s="55" t="n">
        <v>0</v>
      </c>
      <c r="D1005" s="55" t="n">
        <v>0</v>
      </c>
      <c r="E1005" s="55" t="n">
        <v>1</v>
      </c>
      <c r="F1005" s="55" t="n">
        <v>0</v>
      </c>
      <c r="G1005" s="55" t="n">
        <v>1</v>
      </c>
      <c r="H1005" s="55" t="n">
        <v>2</v>
      </c>
      <c r="I1005" s="55" t="n">
        <v>0</v>
      </c>
      <c r="J1005" s="30"/>
      <c r="K1005" s="30"/>
    </row>
    <row r="1006" customFormat="false" ht="12.75" hidden="false" customHeight="false" outlineLevel="0" collapsed="false">
      <c r="A1006" s="60" t="s">
        <v>16</v>
      </c>
      <c r="B1006" s="61" t="s">
        <v>17</v>
      </c>
      <c r="C1006" s="55" t="n">
        <v>15</v>
      </c>
      <c r="D1006" s="55" t="n">
        <v>5</v>
      </c>
      <c r="E1006" s="55" t="n">
        <v>3</v>
      </c>
      <c r="F1006" s="55" t="n">
        <v>1</v>
      </c>
      <c r="G1006" s="55" t="n">
        <v>20</v>
      </c>
      <c r="H1006" s="55" t="n">
        <v>18</v>
      </c>
      <c r="I1006" s="55" t="n">
        <v>20</v>
      </c>
      <c r="J1006" s="30"/>
      <c r="K1006" s="30"/>
    </row>
    <row r="1007" customFormat="false" ht="12.75" hidden="false" customHeight="false" outlineLevel="0" collapsed="false">
      <c r="A1007" s="55"/>
      <c r="B1007" s="56" t="s">
        <v>6</v>
      </c>
      <c r="C1007" s="55" t="n">
        <v>1</v>
      </c>
      <c r="D1007" s="55" t="n">
        <v>0</v>
      </c>
      <c r="E1007" s="55" t="n">
        <v>0</v>
      </c>
      <c r="F1007" s="55" t="n">
        <v>0</v>
      </c>
      <c r="G1007" s="55" t="n">
        <v>3</v>
      </c>
      <c r="H1007" s="55" t="n">
        <v>2</v>
      </c>
      <c r="I1007" s="55" t="n">
        <v>1</v>
      </c>
      <c r="J1007" s="30"/>
      <c r="K1007" s="30"/>
    </row>
    <row r="1008" customFormat="false" ht="12.75" hidden="false" customHeight="false" outlineLevel="0" collapsed="false">
      <c r="A1008" s="55"/>
      <c r="B1008" s="56" t="s">
        <v>8</v>
      </c>
      <c r="C1008" s="55" t="n">
        <v>9</v>
      </c>
      <c r="D1008" s="55" t="n">
        <v>2</v>
      </c>
      <c r="E1008" s="55" t="n">
        <v>3</v>
      </c>
      <c r="F1008" s="55" t="n">
        <v>0</v>
      </c>
      <c r="G1008" s="55" t="n">
        <v>5</v>
      </c>
      <c r="H1008" s="55" t="n">
        <v>7</v>
      </c>
      <c r="I1008" s="55" t="n">
        <v>8</v>
      </c>
      <c r="J1008" s="30"/>
      <c r="K1008" s="30"/>
    </row>
    <row r="1009" customFormat="false" ht="12.75" hidden="false" customHeight="false" outlineLevel="0" collapsed="false">
      <c r="A1009" s="55"/>
      <c r="B1009" s="56" t="s">
        <v>7</v>
      </c>
      <c r="C1009" s="55" t="n">
        <v>5</v>
      </c>
      <c r="D1009" s="55" t="n">
        <v>3</v>
      </c>
      <c r="E1009" s="55" t="n">
        <v>0</v>
      </c>
      <c r="F1009" s="55" t="n">
        <v>1</v>
      </c>
      <c r="G1009" s="55" t="n">
        <v>11</v>
      </c>
      <c r="H1009" s="55" t="n">
        <v>9</v>
      </c>
      <c r="I1009" s="55" t="n">
        <v>10</v>
      </c>
      <c r="J1009" s="30"/>
      <c r="K1009" s="30"/>
    </row>
    <row r="1010" customFormat="false" ht="12.75" hidden="false" customHeight="false" outlineLevel="0" collapsed="false">
      <c r="A1010" s="55"/>
      <c r="B1010" s="56" t="s">
        <v>2</v>
      </c>
      <c r="C1010" s="55" t="n">
        <v>0</v>
      </c>
      <c r="D1010" s="55" t="n">
        <v>0</v>
      </c>
      <c r="E1010" s="55" t="n">
        <v>0</v>
      </c>
      <c r="F1010" s="55" t="n">
        <v>0</v>
      </c>
      <c r="G1010" s="55" t="n">
        <v>1</v>
      </c>
      <c r="H1010" s="55" t="n">
        <v>0</v>
      </c>
      <c r="I1010" s="55" t="n">
        <v>1</v>
      </c>
      <c r="J1010" s="30"/>
      <c r="K1010" s="30"/>
    </row>
    <row r="1011" customFormat="false" ht="12.75" hidden="false" customHeight="false" outlineLevel="0" collapsed="false">
      <c r="A1011" s="60" t="s">
        <v>18</v>
      </c>
      <c r="B1011" s="61" t="s">
        <v>19</v>
      </c>
      <c r="C1011" s="55" t="n">
        <v>40</v>
      </c>
      <c r="D1011" s="55" t="n">
        <v>8</v>
      </c>
      <c r="E1011" s="55" t="n">
        <v>5</v>
      </c>
      <c r="F1011" s="55" t="n">
        <v>10</v>
      </c>
      <c r="G1011" s="55" t="n">
        <v>38</v>
      </c>
      <c r="H1011" s="55" t="n">
        <v>22</v>
      </c>
      <c r="I1011" s="55" t="n">
        <v>54</v>
      </c>
      <c r="J1011" s="30"/>
      <c r="K1011" s="30"/>
    </row>
    <row r="1012" customFormat="false" ht="12.75" hidden="false" customHeight="false" outlineLevel="0" collapsed="false">
      <c r="A1012" s="55"/>
      <c r="B1012" s="56" t="s">
        <v>6</v>
      </c>
      <c r="C1012" s="55" t="n">
        <v>4</v>
      </c>
      <c r="D1012" s="55" t="n">
        <v>0</v>
      </c>
      <c r="E1012" s="55" t="n">
        <v>1</v>
      </c>
      <c r="F1012" s="55" t="n">
        <v>1</v>
      </c>
      <c r="G1012" s="55" t="n">
        <v>5</v>
      </c>
      <c r="H1012" s="55" t="n">
        <v>2</v>
      </c>
      <c r="I1012" s="55" t="n">
        <v>2</v>
      </c>
      <c r="J1012" s="30"/>
      <c r="K1012" s="30"/>
    </row>
    <row r="1013" customFormat="false" ht="12.75" hidden="false" customHeight="false" outlineLevel="0" collapsed="false">
      <c r="A1013" s="55"/>
      <c r="B1013" s="56" t="s">
        <v>8</v>
      </c>
      <c r="C1013" s="55" t="n">
        <v>10</v>
      </c>
      <c r="D1013" s="55" t="n">
        <v>1</v>
      </c>
      <c r="E1013" s="55" t="n">
        <v>3</v>
      </c>
      <c r="F1013" s="55" t="n">
        <v>0</v>
      </c>
      <c r="G1013" s="55" t="n">
        <v>6</v>
      </c>
      <c r="H1013" s="55" t="n">
        <v>3</v>
      </c>
      <c r="I1013" s="55" t="n">
        <v>3</v>
      </c>
      <c r="J1013" s="30"/>
      <c r="K1013" s="30"/>
    </row>
    <row r="1014" customFormat="false" ht="12.75" hidden="false" customHeight="false" outlineLevel="0" collapsed="false">
      <c r="A1014" s="55"/>
      <c r="B1014" s="56" t="s">
        <v>7</v>
      </c>
      <c r="C1014" s="55" t="n">
        <v>25</v>
      </c>
      <c r="D1014" s="55" t="n">
        <v>7</v>
      </c>
      <c r="E1014" s="55" t="n">
        <v>1</v>
      </c>
      <c r="F1014" s="55" t="n">
        <v>9</v>
      </c>
      <c r="G1014" s="55" t="n">
        <v>25</v>
      </c>
      <c r="H1014" s="55" t="n">
        <v>17</v>
      </c>
      <c r="I1014" s="55" t="n">
        <v>49</v>
      </c>
      <c r="J1014" s="30"/>
      <c r="K1014" s="30"/>
    </row>
    <row r="1015" customFormat="false" ht="12.75" hidden="false" customHeight="false" outlineLevel="0" collapsed="false">
      <c r="A1015" s="55"/>
      <c r="B1015" s="56" t="s">
        <v>2</v>
      </c>
      <c r="C1015" s="55" t="n">
        <v>1</v>
      </c>
      <c r="D1015" s="55" t="n">
        <v>0</v>
      </c>
      <c r="E1015" s="55" t="n">
        <v>0</v>
      </c>
      <c r="F1015" s="55" t="n">
        <v>0</v>
      </c>
      <c r="G1015" s="55" t="n">
        <v>2</v>
      </c>
      <c r="H1015" s="55" t="n">
        <v>0</v>
      </c>
      <c r="I1015" s="55" t="n">
        <v>0</v>
      </c>
      <c r="J1015" s="30"/>
      <c r="K1015" s="30"/>
    </row>
    <row r="1016" customFormat="false" ht="12.75" hidden="false" customHeight="false" outlineLevel="0" collapsed="false">
      <c r="A1016" s="60" t="s">
        <v>20</v>
      </c>
      <c r="B1016" s="61" t="s">
        <v>21</v>
      </c>
      <c r="C1016" s="55" t="n">
        <v>36</v>
      </c>
      <c r="D1016" s="55" t="n">
        <v>7</v>
      </c>
      <c r="E1016" s="55" t="n">
        <v>10</v>
      </c>
      <c r="F1016" s="55" t="n">
        <v>5</v>
      </c>
      <c r="G1016" s="55" t="n">
        <v>54</v>
      </c>
      <c r="H1016" s="55" t="n">
        <v>34</v>
      </c>
      <c r="I1016" s="55" t="n">
        <v>35</v>
      </c>
      <c r="J1016" s="30"/>
      <c r="K1016" s="30"/>
    </row>
    <row r="1017" customFormat="false" ht="12.75" hidden="false" customHeight="false" outlineLevel="0" collapsed="false">
      <c r="A1017" s="55"/>
      <c r="B1017" s="56" t="s">
        <v>6</v>
      </c>
      <c r="C1017" s="55" t="n">
        <v>2</v>
      </c>
      <c r="D1017" s="55" t="n">
        <v>0</v>
      </c>
      <c r="E1017" s="55" t="n">
        <v>1</v>
      </c>
      <c r="F1017" s="55" t="n">
        <v>0</v>
      </c>
      <c r="G1017" s="55" t="n">
        <v>4</v>
      </c>
      <c r="H1017" s="55" t="n">
        <v>1</v>
      </c>
      <c r="I1017" s="55" t="n">
        <v>3</v>
      </c>
      <c r="J1017" s="30"/>
      <c r="K1017" s="30"/>
    </row>
    <row r="1018" customFormat="false" ht="12.75" hidden="false" customHeight="false" outlineLevel="0" collapsed="false">
      <c r="A1018" s="55"/>
      <c r="B1018" s="56" t="s">
        <v>8</v>
      </c>
      <c r="C1018" s="55" t="n">
        <v>9</v>
      </c>
      <c r="D1018" s="55" t="n">
        <v>3</v>
      </c>
      <c r="E1018" s="55" t="n">
        <v>2</v>
      </c>
      <c r="F1018" s="55" t="n">
        <v>2</v>
      </c>
      <c r="G1018" s="55" t="n">
        <v>18</v>
      </c>
      <c r="H1018" s="55" t="n">
        <v>7</v>
      </c>
      <c r="I1018" s="55" t="n">
        <v>7</v>
      </c>
      <c r="J1018" s="30"/>
      <c r="K1018" s="30"/>
    </row>
    <row r="1019" customFormat="false" ht="12.75" hidden="false" customHeight="false" outlineLevel="0" collapsed="false">
      <c r="A1019" s="55"/>
      <c r="B1019" s="56" t="s">
        <v>7</v>
      </c>
      <c r="C1019" s="55" t="n">
        <v>24</v>
      </c>
      <c r="D1019" s="55" t="n">
        <v>4</v>
      </c>
      <c r="E1019" s="55" t="n">
        <v>6</v>
      </c>
      <c r="F1019" s="55" t="n">
        <v>3</v>
      </c>
      <c r="G1019" s="55" t="n">
        <v>31</v>
      </c>
      <c r="H1019" s="55" t="n">
        <v>26</v>
      </c>
      <c r="I1019" s="55" t="n">
        <v>25</v>
      </c>
      <c r="J1019" s="30"/>
      <c r="K1019" s="30"/>
    </row>
    <row r="1020" customFormat="false" ht="12.75" hidden="false" customHeight="false" outlineLevel="0" collapsed="false">
      <c r="A1020" s="55"/>
      <c r="B1020" s="56" t="s">
        <v>2</v>
      </c>
      <c r="C1020" s="55" t="n">
        <v>1</v>
      </c>
      <c r="D1020" s="55" t="n">
        <v>0</v>
      </c>
      <c r="E1020" s="55" t="n">
        <v>1</v>
      </c>
      <c r="F1020" s="55" t="n">
        <v>0</v>
      </c>
      <c r="G1020" s="55" t="n">
        <v>1</v>
      </c>
      <c r="H1020" s="55" t="n">
        <v>0</v>
      </c>
      <c r="I1020" s="55" t="n">
        <v>0</v>
      </c>
      <c r="J1020" s="30"/>
      <c r="K1020" s="30"/>
    </row>
    <row r="1021" customFormat="false" ht="12.75" hidden="false" customHeight="false" outlineLevel="0" collapsed="false">
      <c r="A1021" s="60" t="s">
        <v>23</v>
      </c>
      <c r="B1021" s="61" t="s">
        <v>24</v>
      </c>
      <c r="C1021" s="55" t="n">
        <v>56</v>
      </c>
      <c r="D1021" s="55" t="n">
        <v>11</v>
      </c>
      <c r="E1021" s="55" t="n">
        <v>18</v>
      </c>
      <c r="F1021" s="55" t="n">
        <v>6</v>
      </c>
      <c r="G1021" s="55" t="n">
        <v>66</v>
      </c>
      <c r="H1021" s="55" t="n">
        <v>62</v>
      </c>
      <c r="I1021" s="55" t="n">
        <v>95</v>
      </c>
      <c r="J1021" s="30"/>
      <c r="K1021" s="30"/>
    </row>
    <row r="1022" customFormat="false" ht="12.75" hidden="false" customHeight="false" outlineLevel="0" collapsed="false">
      <c r="A1022" s="55"/>
      <c r="B1022" s="56" t="s">
        <v>6</v>
      </c>
      <c r="C1022" s="55" t="n">
        <v>7</v>
      </c>
      <c r="D1022" s="55" t="n">
        <v>0</v>
      </c>
      <c r="E1022" s="55" t="n">
        <v>1</v>
      </c>
      <c r="F1022" s="55" t="n">
        <v>1</v>
      </c>
      <c r="G1022" s="55" t="n">
        <v>9</v>
      </c>
      <c r="H1022" s="55" t="n">
        <v>10</v>
      </c>
      <c r="I1022" s="55" t="n">
        <v>2</v>
      </c>
      <c r="J1022" s="30"/>
      <c r="K1022" s="30"/>
    </row>
    <row r="1023" customFormat="false" ht="12.75" hidden="false" customHeight="false" outlineLevel="0" collapsed="false">
      <c r="A1023" s="55"/>
      <c r="B1023" s="56" t="s">
        <v>8</v>
      </c>
      <c r="C1023" s="55" t="n">
        <v>10</v>
      </c>
      <c r="D1023" s="55" t="n">
        <v>2</v>
      </c>
      <c r="E1023" s="55" t="n">
        <v>3</v>
      </c>
      <c r="F1023" s="55" t="n">
        <v>0</v>
      </c>
      <c r="G1023" s="55" t="n">
        <v>14</v>
      </c>
      <c r="H1023" s="55" t="n">
        <v>11</v>
      </c>
      <c r="I1023" s="55" t="n">
        <v>13</v>
      </c>
      <c r="J1023" s="30"/>
      <c r="K1023" s="30"/>
    </row>
    <row r="1024" customFormat="false" ht="12.75" hidden="false" customHeight="false" outlineLevel="0" collapsed="false">
      <c r="A1024" s="55"/>
      <c r="B1024" s="56" t="s">
        <v>7</v>
      </c>
      <c r="C1024" s="55" t="n">
        <v>36</v>
      </c>
      <c r="D1024" s="55" t="n">
        <v>9</v>
      </c>
      <c r="E1024" s="55" t="n">
        <v>13</v>
      </c>
      <c r="F1024" s="55" t="n">
        <v>5</v>
      </c>
      <c r="G1024" s="55" t="n">
        <v>42</v>
      </c>
      <c r="H1024" s="55" t="n">
        <v>41</v>
      </c>
      <c r="I1024" s="55" t="n">
        <v>80</v>
      </c>
      <c r="J1024" s="30"/>
      <c r="K1024" s="30"/>
    </row>
    <row r="1025" customFormat="false" ht="12.75" hidden="false" customHeight="false" outlineLevel="0" collapsed="false">
      <c r="A1025" s="55"/>
      <c r="B1025" s="56" t="s">
        <v>2</v>
      </c>
      <c r="C1025" s="55" t="n">
        <v>3</v>
      </c>
      <c r="D1025" s="55" t="n">
        <v>0</v>
      </c>
      <c r="E1025" s="55" t="n">
        <v>1</v>
      </c>
      <c r="F1025" s="55" t="n">
        <v>0</v>
      </c>
      <c r="G1025" s="55" t="n">
        <v>1</v>
      </c>
      <c r="H1025" s="55" t="n">
        <v>0</v>
      </c>
      <c r="I1025" s="55" t="n">
        <v>0</v>
      </c>
      <c r="J1025" s="30"/>
      <c r="K1025" s="30"/>
    </row>
    <row r="1026" customFormat="false" ht="12.75" hidden="false" customHeight="false" outlineLevel="0" collapsed="false">
      <c r="A1026" s="60" t="s">
        <v>26</v>
      </c>
      <c r="B1026" s="61" t="s">
        <v>27</v>
      </c>
      <c r="C1026" s="55" t="n">
        <v>10</v>
      </c>
      <c r="D1026" s="55" t="n">
        <v>3</v>
      </c>
      <c r="E1026" s="55" t="n">
        <v>3</v>
      </c>
      <c r="F1026" s="55" t="n">
        <v>2</v>
      </c>
      <c r="G1026" s="55" t="n">
        <v>23</v>
      </c>
      <c r="H1026" s="55" t="n">
        <v>17</v>
      </c>
      <c r="I1026" s="55" t="n">
        <v>13</v>
      </c>
      <c r="J1026" s="30"/>
      <c r="K1026" s="30"/>
    </row>
    <row r="1027" customFormat="false" ht="12.75" hidden="false" customHeight="false" outlineLevel="0" collapsed="false">
      <c r="A1027" s="55"/>
      <c r="B1027" s="56" t="s">
        <v>6</v>
      </c>
      <c r="C1027" s="55" t="n">
        <v>0</v>
      </c>
      <c r="D1027" s="55" t="n">
        <v>0</v>
      </c>
      <c r="E1027" s="55" t="n">
        <v>0</v>
      </c>
      <c r="F1027" s="55" t="n">
        <v>0</v>
      </c>
      <c r="G1027" s="55" t="n">
        <v>2</v>
      </c>
      <c r="H1027" s="55" t="n">
        <v>0</v>
      </c>
      <c r="I1027" s="55" t="n">
        <v>0</v>
      </c>
      <c r="J1027" s="30"/>
      <c r="K1027" s="30"/>
    </row>
    <row r="1028" customFormat="false" ht="12.75" hidden="false" customHeight="false" outlineLevel="0" collapsed="false">
      <c r="A1028" s="55"/>
      <c r="B1028" s="56" t="s">
        <v>8</v>
      </c>
      <c r="C1028" s="55" t="n">
        <v>6</v>
      </c>
      <c r="D1028" s="55" t="n">
        <v>2</v>
      </c>
      <c r="E1028" s="55" t="n">
        <v>1</v>
      </c>
      <c r="F1028" s="55" t="n">
        <v>1</v>
      </c>
      <c r="G1028" s="55" t="n">
        <v>10</v>
      </c>
      <c r="H1028" s="55" t="n">
        <v>9</v>
      </c>
      <c r="I1028" s="55" t="n">
        <v>4</v>
      </c>
      <c r="J1028" s="30"/>
      <c r="K1028" s="30"/>
    </row>
    <row r="1029" customFormat="false" ht="12.75" hidden="false" customHeight="false" outlineLevel="0" collapsed="false">
      <c r="A1029" s="55"/>
      <c r="B1029" s="56" t="s">
        <v>7</v>
      </c>
      <c r="C1029" s="55" t="n">
        <v>3</v>
      </c>
      <c r="D1029" s="55" t="n">
        <v>1</v>
      </c>
      <c r="E1029" s="55" t="n">
        <v>2</v>
      </c>
      <c r="F1029" s="55" t="n">
        <v>1</v>
      </c>
      <c r="G1029" s="55" t="n">
        <v>11</v>
      </c>
      <c r="H1029" s="55" t="n">
        <v>8</v>
      </c>
      <c r="I1029" s="55" t="n">
        <v>9</v>
      </c>
      <c r="J1029" s="30"/>
      <c r="K1029" s="30"/>
    </row>
    <row r="1030" customFormat="false" ht="12.75" hidden="false" customHeight="false" outlineLevel="0" collapsed="false">
      <c r="A1030" s="55"/>
      <c r="B1030" s="56" t="s">
        <v>2</v>
      </c>
      <c r="C1030" s="55" t="n">
        <v>1</v>
      </c>
      <c r="D1030" s="55" t="n">
        <v>0</v>
      </c>
      <c r="E1030" s="55" t="n">
        <v>0</v>
      </c>
      <c r="F1030" s="55" t="n">
        <v>0</v>
      </c>
      <c r="G1030" s="55" t="n">
        <v>0</v>
      </c>
      <c r="H1030" s="55" t="n">
        <v>0</v>
      </c>
      <c r="I1030" s="55" t="n">
        <v>0</v>
      </c>
      <c r="J1030" s="30"/>
      <c r="K1030" s="30"/>
    </row>
    <row r="1031" customFormat="false" ht="12.75" hidden="false" customHeight="false" outlineLevel="0" collapsed="false">
      <c r="A1031" s="60" t="s">
        <v>28</v>
      </c>
      <c r="B1031" s="61" t="s">
        <v>29</v>
      </c>
      <c r="C1031" s="55" t="n">
        <v>35</v>
      </c>
      <c r="D1031" s="55" t="n">
        <v>7</v>
      </c>
      <c r="E1031" s="55" t="n">
        <v>5</v>
      </c>
      <c r="F1031" s="55" t="n">
        <v>1</v>
      </c>
      <c r="G1031" s="55" t="n">
        <v>49</v>
      </c>
      <c r="H1031" s="55" t="n">
        <v>24</v>
      </c>
      <c r="I1031" s="55" t="n">
        <v>38</v>
      </c>
      <c r="J1031" s="30"/>
      <c r="K1031" s="30"/>
    </row>
    <row r="1032" customFormat="false" ht="12.75" hidden="false" customHeight="false" outlineLevel="0" collapsed="false">
      <c r="A1032" s="55"/>
      <c r="B1032" s="56" t="s">
        <v>6</v>
      </c>
      <c r="C1032" s="55" t="n">
        <v>5</v>
      </c>
      <c r="D1032" s="55" t="n">
        <v>0</v>
      </c>
      <c r="E1032" s="55" t="n">
        <v>1</v>
      </c>
      <c r="F1032" s="55" t="n">
        <v>0</v>
      </c>
      <c r="G1032" s="55" t="n">
        <v>3</v>
      </c>
      <c r="H1032" s="55" t="n">
        <v>3</v>
      </c>
      <c r="I1032" s="55" t="n">
        <v>0</v>
      </c>
      <c r="J1032" s="30"/>
      <c r="K1032" s="30"/>
    </row>
    <row r="1033" customFormat="false" ht="12.75" hidden="false" customHeight="false" outlineLevel="0" collapsed="false">
      <c r="A1033" s="55"/>
      <c r="B1033" s="56" t="s">
        <v>8</v>
      </c>
      <c r="C1033" s="55" t="n">
        <v>9</v>
      </c>
      <c r="D1033" s="55" t="n">
        <v>1</v>
      </c>
      <c r="E1033" s="55" t="n">
        <v>1</v>
      </c>
      <c r="F1033" s="55" t="n">
        <v>0</v>
      </c>
      <c r="G1033" s="55" t="n">
        <v>16</v>
      </c>
      <c r="H1033" s="55" t="n">
        <v>5</v>
      </c>
      <c r="I1033" s="55" t="n">
        <v>3</v>
      </c>
      <c r="J1033" s="30"/>
      <c r="K1033" s="30"/>
    </row>
    <row r="1034" customFormat="false" ht="12.75" hidden="false" customHeight="false" outlineLevel="0" collapsed="false">
      <c r="A1034" s="55"/>
      <c r="B1034" s="56" t="s">
        <v>7</v>
      </c>
      <c r="C1034" s="55" t="n">
        <v>19</v>
      </c>
      <c r="D1034" s="55" t="n">
        <v>6</v>
      </c>
      <c r="E1034" s="55" t="n">
        <v>3</v>
      </c>
      <c r="F1034" s="55" t="n">
        <v>1</v>
      </c>
      <c r="G1034" s="55" t="n">
        <v>30</v>
      </c>
      <c r="H1034" s="55" t="n">
        <v>15</v>
      </c>
      <c r="I1034" s="55" t="n">
        <v>34</v>
      </c>
      <c r="J1034" s="30"/>
      <c r="K1034" s="30"/>
    </row>
    <row r="1035" customFormat="false" ht="12.75" hidden="false" customHeight="false" outlineLevel="0" collapsed="false">
      <c r="A1035" s="55"/>
      <c r="B1035" s="56" t="s">
        <v>2</v>
      </c>
      <c r="C1035" s="55" t="n">
        <v>2</v>
      </c>
      <c r="D1035" s="55" t="n">
        <v>0</v>
      </c>
      <c r="E1035" s="55" t="n">
        <v>0</v>
      </c>
      <c r="F1035" s="55" t="n">
        <v>0</v>
      </c>
      <c r="G1035" s="55" t="n">
        <v>0</v>
      </c>
      <c r="H1035" s="55" t="n">
        <v>1</v>
      </c>
      <c r="I1035" s="55" t="n">
        <v>1</v>
      </c>
      <c r="J1035" s="30"/>
      <c r="K1035" s="30"/>
    </row>
    <row r="1036" customFormat="false" ht="12.75" hidden="false" customHeight="false" outlineLevel="0" collapsed="false">
      <c r="A1036" s="60" t="s">
        <v>30</v>
      </c>
      <c r="B1036" s="61" t="s">
        <v>31</v>
      </c>
      <c r="C1036" s="55" t="n">
        <v>9</v>
      </c>
      <c r="D1036" s="55" t="n">
        <v>4</v>
      </c>
      <c r="E1036" s="55" t="n">
        <v>3</v>
      </c>
      <c r="F1036" s="55" t="n">
        <v>3</v>
      </c>
      <c r="G1036" s="55" t="n">
        <v>34</v>
      </c>
      <c r="H1036" s="55" t="n">
        <v>26</v>
      </c>
      <c r="I1036" s="55" t="n">
        <v>38</v>
      </c>
      <c r="J1036" s="30"/>
      <c r="K1036" s="30"/>
    </row>
    <row r="1037" customFormat="false" ht="12.75" hidden="false" customHeight="false" outlineLevel="0" collapsed="false">
      <c r="A1037" s="55"/>
      <c r="B1037" s="56" t="s">
        <v>6</v>
      </c>
      <c r="C1037" s="55" t="n">
        <v>1</v>
      </c>
      <c r="D1037" s="55" t="n">
        <v>1</v>
      </c>
      <c r="E1037" s="55" t="n">
        <v>0</v>
      </c>
      <c r="F1037" s="55" t="n">
        <v>0</v>
      </c>
      <c r="G1037" s="55" t="n">
        <v>4</v>
      </c>
      <c r="H1037" s="55" t="n">
        <v>3</v>
      </c>
      <c r="I1037" s="55" t="n">
        <v>1</v>
      </c>
      <c r="J1037" s="30"/>
      <c r="K1037" s="30"/>
    </row>
    <row r="1038" customFormat="false" ht="12.75" hidden="false" customHeight="false" outlineLevel="0" collapsed="false">
      <c r="A1038" s="55"/>
      <c r="B1038" s="56" t="s">
        <v>8</v>
      </c>
      <c r="C1038" s="55" t="n">
        <v>2</v>
      </c>
      <c r="D1038" s="55" t="n">
        <v>0</v>
      </c>
      <c r="E1038" s="55" t="n">
        <v>0</v>
      </c>
      <c r="F1038" s="55" t="n">
        <v>1</v>
      </c>
      <c r="G1038" s="55" t="n">
        <v>6</v>
      </c>
      <c r="H1038" s="55" t="n">
        <v>11</v>
      </c>
      <c r="I1038" s="55" t="n">
        <v>6</v>
      </c>
      <c r="J1038" s="30"/>
      <c r="K1038" s="30"/>
    </row>
    <row r="1039" customFormat="false" ht="12.75" hidden="false" customHeight="false" outlineLevel="0" collapsed="false">
      <c r="A1039" s="55"/>
      <c r="B1039" s="56" t="s">
        <v>7</v>
      </c>
      <c r="C1039" s="55" t="n">
        <v>6</v>
      </c>
      <c r="D1039" s="55" t="n">
        <v>3</v>
      </c>
      <c r="E1039" s="55" t="n">
        <v>3</v>
      </c>
      <c r="F1039" s="55" t="n">
        <v>2</v>
      </c>
      <c r="G1039" s="55" t="n">
        <v>21</v>
      </c>
      <c r="H1039" s="55" t="n">
        <v>12</v>
      </c>
      <c r="I1039" s="55" t="n">
        <v>31</v>
      </c>
      <c r="J1039" s="30"/>
      <c r="K1039" s="30"/>
    </row>
    <row r="1040" customFormat="false" ht="12.75" hidden="false" customHeight="false" outlineLevel="0" collapsed="false">
      <c r="A1040" s="55"/>
      <c r="B1040" s="56" t="s">
        <v>2</v>
      </c>
      <c r="C1040" s="55" t="n">
        <v>0</v>
      </c>
      <c r="D1040" s="55" t="n">
        <v>0</v>
      </c>
      <c r="E1040" s="55" t="n">
        <v>0</v>
      </c>
      <c r="F1040" s="55" t="n">
        <v>0</v>
      </c>
      <c r="G1040" s="55" t="n">
        <v>3</v>
      </c>
      <c r="H1040" s="55" t="n">
        <v>0</v>
      </c>
      <c r="I1040" s="55" t="n">
        <v>0</v>
      </c>
      <c r="J1040" s="30"/>
      <c r="K1040" s="30"/>
    </row>
    <row r="1041" customFormat="false" ht="12.75" hidden="false" customHeight="false" outlineLevel="0" collapsed="false">
      <c r="A1041" s="60" t="s">
        <v>32</v>
      </c>
      <c r="B1041" s="61" t="s">
        <v>33</v>
      </c>
      <c r="C1041" s="55" t="n">
        <v>27</v>
      </c>
      <c r="D1041" s="55" t="n">
        <v>3</v>
      </c>
      <c r="E1041" s="55" t="n">
        <v>6</v>
      </c>
      <c r="F1041" s="55" t="n">
        <v>0</v>
      </c>
      <c r="G1041" s="55" t="n">
        <v>56</v>
      </c>
      <c r="H1041" s="55" t="n">
        <v>21</v>
      </c>
      <c r="I1041" s="55" t="n">
        <v>10</v>
      </c>
      <c r="J1041" s="30"/>
      <c r="K1041" s="30"/>
    </row>
    <row r="1042" customFormat="false" ht="12.75" hidden="false" customHeight="false" outlineLevel="0" collapsed="false">
      <c r="A1042" s="55"/>
      <c r="B1042" s="56" t="s">
        <v>6</v>
      </c>
      <c r="C1042" s="55" t="n">
        <v>7</v>
      </c>
      <c r="D1042" s="55" t="n">
        <v>0</v>
      </c>
      <c r="E1042" s="55" t="n">
        <v>2</v>
      </c>
      <c r="F1042" s="55" t="n">
        <v>0</v>
      </c>
      <c r="G1042" s="55" t="n">
        <v>5</v>
      </c>
      <c r="H1042" s="55" t="n">
        <v>3</v>
      </c>
      <c r="I1042" s="55" t="n">
        <v>1</v>
      </c>
      <c r="J1042" s="30"/>
      <c r="K1042" s="30"/>
    </row>
    <row r="1043" customFormat="false" ht="12.75" hidden="false" customHeight="false" outlineLevel="0" collapsed="false">
      <c r="A1043" s="55"/>
      <c r="B1043" s="56" t="s">
        <v>8</v>
      </c>
      <c r="C1043" s="55" t="n">
        <v>4</v>
      </c>
      <c r="D1043" s="55" t="n">
        <v>0</v>
      </c>
      <c r="E1043" s="55" t="n">
        <v>0</v>
      </c>
      <c r="F1043" s="55" t="n">
        <v>0</v>
      </c>
      <c r="G1043" s="55" t="n">
        <v>13</v>
      </c>
      <c r="H1043" s="55" t="n">
        <v>2</v>
      </c>
      <c r="I1043" s="55" t="n">
        <v>1</v>
      </c>
      <c r="J1043" s="30"/>
      <c r="K1043" s="30"/>
    </row>
    <row r="1044" customFormat="false" ht="12.75" hidden="false" customHeight="false" outlineLevel="0" collapsed="false">
      <c r="A1044" s="55"/>
      <c r="B1044" s="56" t="s">
        <v>7</v>
      </c>
      <c r="C1044" s="55" t="n">
        <v>16</v>
      </c>
      <c r="D1044" s="55" t="n">
        <v>3</v>
      </c>
      <c r="E1044" s="55" t="n">
        <v>2</v>
      </c>
      <c r="F1044" s="55" t="n">
        <v>0</v>
      </c>
      <c r="G1044" s="55" t="n">
        <v>38</v>
      </c>
      <c r="H1044" s="55" t="n">
        <v>14</v>
      </c>
      <c r="I1044" s="55" t="n">
        <v>8</v>
      </c>
      <c r="J1044" s="30"/>
      <c r="K1044" s="30"/>
    </row>
    <row r="1045" customFormat="false" ht="12.75" hidden="false" customHeight="false" outlineLevel="0" collapsed="false">
      <c r="A1045" s="55"/>
      <c r="B1045" s="56" t="s">
        <v>2</v>
      </c>
      <c r="C1045" s="55" t="n">
        <v>0</v>
      </c>
      <c r="D1045" s="55" t="n">
        <v>0</v>
      </c>
      <c r="E1045" s="55" t="n">
        <v>2</v>
      </c>
      <c r="F1045" s="55" t="n">
        <v>0</v>
      </c>
      <c r="G1045" s="55" t="n">
        <v>0</v>
      </c>
      <c r="H1045" s="55" t="n">
        <v>2</v>
      </c>
      <c r="I1045" s="55" t="n">
        <v>0</v>
      </c>
      <c r="J1045" s="30"/>
      <c r="K1045" s="30"/>
    </row>
    <row r="1046" customFormat="false" ht="12.75" hidden="false" customHeight="false" outlineLevel="0" collapsed="false">
      <c r="A1046" s="60" t="s">
        <v>34</v>
      </c>
      <c r="B1046" s="61" t="s">
        <v>35</v>
      </c>
      <c r="C1046" s="55" t="n">
        <v>46</v>
      </c>
      <c r="D1046" s="55" t="n">
        <v>7</v>
      </c>
      <c r="E1046" s="55" t="n">
        <v>4</v>
      </c>
      <c r="F1046" s="55" t="n">
        <v>4</v>
      </c>
      <c r="G1046" s="55" t="n">
        <v>42</v>
      </c>
      <c r="H1046" s="55" t="n">
        <v>31</v>
      </c>
      <c r="I1046" s="55" t="n">
        <v>33</v>
      </c>
      <c r="J1046" s="30"/>
      <c r="K1046" s="30"/>
    </row>
    <row r="1047" customFormat="false" ht="12.75" hidden="false" customHeight="false" outlineLevel="0" collapsed="false">
      <c r="A1047" s="55"/>
      <c r="B1047" s="56" t="s">
        <v>6</v>
      </c>
      <c r="C1047" s="55" t="n">
        <v>13</v>
      </c>
      <c r="D1047" s="55" t="n">
        <v>1</v>
      </c>
      <c r="E1047" s="55" t="n">
        <v>2</v>
      </c>
      <c r="F1047" s="55" t="n">
        <v>0</v>
      </c>
      <c r="G1047" s="55" t="n">
        <v>8</v>
      </c>
      <c r="H1047" s="55" t="n">
        <v>3</v>
      </c>
      <c r="I1047" s="55" t="n">
        <v>3</v>
      </c>
      <c r="J1047" s="30"/>
      <c r="K1047" s="30"/>
    </row>
    <row r="1048" customFormat="false" ht="12.75" hidden="false" customHeight="false" outlineLevel="0" collapsed="false">
      <c r="A1048" s="55"/>
      <c r="B1048" s="56" t="s">
        <v>8</v>
      </c>
      <c r="C1048" s="55" t="n">
        <v>5</v>
      </c>
      <c r="D1048" s="55" t="n">
        <v>2</v>
      </c>
      <c r="E1048" s="55" t="n">
        <v>0</v>
      </c>
      <c r="F1048" s="55" t="n">
        <v>1</v>
      </c>
      <c r="G1048" s="55" t="n">
        <v>5</v>
      </c>
      <c r="H1048" s="55" t="n">
        <v>5</v>
      </c>
      <c r="I1048" s="55" t="n">
        <v>4</v>
      </c>
      <c r="J1048" s="30"/>
      <c r="K1048" s="30"/>
    </row>
    <row r="1049" customFormat="false" ht="12.75" hidden="false" customHeight="false" outlineLevel="0" collapsed="false">
      <c r="A1049" s="55"/>
      <c r="B1049" s="56" t="s">
        <v>7</v>
      </c>
      <c r="C1049" s="55" t="n">
        <v>16</v>
      </c>
      <c r="D1049" s="55" t="n">
        <v>3</v>
      </c>
      <c r="E1049" s="55" t="n">
        <v>1</v>
      </c>
      <c r="F1049" s="55" t="n">
        <v>3</v>
      </c>
      <c r="G1049" s="55" t="n">
        <v>26</v>
      </c>
      <c r="H1049" s="55" t="n">
        <v>21</v>
      </c>
      <c r="I1049" s="55" t="n">
        <v>26</v>
      </c>
      <c r="J1049" s="30"/>
      <c r="K1049" s="30"/>
    </row>
    <row r="1050" customFormat="false" ht="12.75" hidden="false" customHeight="false" outlineLevel="0" collapsed="false">
      <c r="A1050" s="55"/>
      <c r="B1050" s="56" t="s">
        <v>2</v>
      </c>
      <c r="C1050" s="55" t="n">
        <v>12</v>
      </c>
      <c r="D1050" s="55" t="n">
        <v>1</v>
      </c>
      <c r="E1050" s="55" t="n">
        <v>1</v>
      </c>
      <c r="F1050" s="55" t="n">
        <v>0</v>
      </c>
      <c r="G1050" s="55" t="n">
        <v>3</v>
      </c>
      <c r="H1050" s="55" t="n">
        <v>2</v>
      </c>
      <c r="I1050" s="55" t="n">
        <v>0</v>
      </c>
      <c r="J1050" s="30"/>
      <c r="K1050" s="30"/>
    </row>
    <row r="1051" customFormat="false" ht="12.75" hidden="false" customHeight="true" outlineLevel="0" collapsed="false">
      <c r="A1051" s="60" t="s">
        <v>36</v>
      </c>
      <c r="B1051" s="61" t="s">
        <v>37</v>
      </c>
      <c r="C1051" s="55" t="n">
        <v>28</v>
      </c>
      <c r="D1051" s="55" t="n">
        <v>2</v>
      </c>
      <c r="E1051" s="55" t="n">
        <v>2</v>
      </c>
      <c r="F1051" s="55" t="n">
        <v>0</v>
      </c>
      <c r="G1051" s="55" t="n">
        <v>20</v>
      </c>
      <c r="H1051" s="55" t="n">
        <v>24</v>
      </c>
      <c r="I1051" s="55" t="n">
        <v>26</v>
      </c>
      <c r="J1051" s="30"/>
      <c r="K1051" s="30"/>
    </row>
    <row r="1052" customFormat="false" ht="12.75" hidden="false" customHeight="false" outlineLevel="0" collapsed="false">
      <c r="A1052" s="55"/>
      <c r="B1052" s="56" t="s">
        <v>6</v>
      </c>
      <c r="C1052" s="55" t="n">
        <v>2</v>
      </c>
      <c r="D1052" s="55" t="n">
        <v>0</v>
      </c>
      <c r="E1052" s="55" t="n">
        <v>0</v>
      </c>
      <c r="F1052" s="55" t="n">
        <v>0</v>
      </c>
      <c r="G1052" s="55" t="n">
        <v>0</v>
      </c>
      <c r="H1052" s="55" t="n">
        <v>2</v>
      </c>
      <c r="I1052" s="55" t="n">
        <v>0</v>
      </c>
      <c r="J1052" s="30"/>
      <c r="K1052" s="30"/>
    </row>
    <row r="1053" customFormat="false" ht="12.75" hidden="false" customHeight="false" outlineLevel="0" collapsed="false">
      <c r="A1053" s="55"/>
      <c r="B1053" s="56" t="s">
        <v>8</v>
      </c>
      <c r="C1053" s="55" t="n">
        <v>10</v>
      </c>
      <c r="D1053" s="55" t="n">
        <v>2</v>
      </c>
      <c r="E1053" s="55" t="n">
        <v>1</v>
      </c>
      <c r="F1053" s="55" t="n">
        <v>0</v>
      </c>
      <c r="G1053" s="55" t="n">
        <v>9</v>
      </c>
      <c r="H1053" s="55" t="n">
        <v>7</v>
      </c>
      <c r="I1053" s="55" t="n">
        <v>9</v>
      </c>
      <c r="J1053" s="30"/>
      <c r="K1053" s="30"/>
    </row>
    <row r="1054" customFormat="false" ht="12.75" hidden="false" customHeight="false" outlineLevel="0" collapsed="false">
      <c r="A1054" s="55"/>
      <c r="B1054" s="56" t="s">
        <v>7</v>
      </c>
      <c r="C1054" s="55" t="n">
        <v>15</v>
      </c>
      <c r="D1054" s="55" t="n">
        <v>0</v>
      </c>
      <c r="E1054" s="55" t="n">
        <v>1</v>
      </c>
      <c r="F1054" s="55" t="n">
        <v>0</v>
      </c>
      <c r="G1054" s="55" t="n">
        <v>11</v>
      </c>
      <c r="H1054" s="55" t="n">
        <v>15</v>
      </c>
      <c r="I1054" s="55" t="n">
        <v>17</v>
      </c>
      <c r="J1054" s="30"/>
      <c r="K1054" s="30"/>
    </row>
    <row r="1055" customFormat="false" ht="12.75" hidden="false" customHeight="false" outlineLevel="0" collapsed="false">
      <c r="A1055" s="55"/>
      <c r="B1055" s="56" t="s">
        <v>2</v>
      </c>
      <c r="C1055" s="55" t="n">
        <v>1</v>
      </c>
      <c r="D1055" s="55" t="n">
        <v>0</v>
      </c>
      <c r="E1055" s="55" t="n">
        <v>0</v>
      </c>
      <c r="F1055" s="55" t="n">
        <v>0</v>
      </c>
      <c r="G1055" s="55" t="n">
        <v>0</v>
      </c>
      <c r="H1055" s="55" t="n">
        <v>0</v>
      </c>
      <c r="I1055" s="55" t="n">
        <v>0</v>
      </c>
      <c r="J1055" s="30"/>
      <c r="K1055" s="30"/>
    </row>
    <row r="1056" customFormat="false" ht="12.75" hidden="false" customHeight="false" outlineLevel="0" collapsed="false">
      <c r="A1056" s="60" t="s">
        <v>39</v>
      </c>
      <c r="B1056" s="61" t="s">
        <v>40</v>
      </c>
      <c r="C1056" s="55" t="n">
        <v>14</v>
      </c>
      <c r="D1056" s="55" t="n">
        <v>6</v>
      </c>
      <c r="E1056" s="55" t="n">
        <v>6</v>
      </c>
      <c r="F1056" s="55" t="n">
        <v>2</v>
      </c>
      <c r="G1056" s="55" t="n">
        <v>45</v>
      </c>
      <c r="H1056" s="55" t="n">
        <v>22</v>
      </c>
      <c r="I1056" s="55" t="n">
        <v>21</v>
      </c>
      <c r="J1056" s="30"/>
      <c r="K1056" s="30"/>
    </row>
    <row r="1057" customFormat="false" ht="12.75" hidden="false" customHeight="false" outlineLevel="0" collapsed="false">
      <c r="A1057" s="55"/>
      <c r="B1057" s="56" t="s">
        <v>6</v>
      </c>
      <c r="C1057" s="55" t="n">
        <v>1</v>
      </c>
      <c r="D1057" s="55" t="n">
        <v>3</v>
      </c>
      <c r="E1057" s="55" t="n">
        <v>0</v>
      </c>
      <c r="F1057" s="55" t="n">
        <v>1</v>
      </c>
      <c r="G1057" s="55" t="n">
        <v>6</v>
      </c>
      <c r="H1057" s="55" t="n">
        <v>1</v>
      </c>
      <c r="I1057" s="55" t="n">
        <v>2</v>
      </c>
      <c r="J1057" s="30"/>
      <c r="K1057" s="30"/>
    </row>
    <row r="1058" customFormat="false" ht="12.75" hidden="false" customHeight="false" outlineLevel="0" collapsed="false">
      <c r="A1058" s="55"/>
      <c r="B1058" s="56" t="s">
        <v>8</v>
      </c>
      <c r="C1058" s="55" t="n">
        <v>6</v>
      </c>
      <c r="D1058" s="55" t="n">
        <v>0</v>
      </c>
      <c r="E1058" s="55" t="n">
        <v>2</v>
      </c>
      <c r="F1058" s="55" t="n">
        <v>0</v>
      </c>
      <c r="G1058" s="55" t="n">
        <v>15</v>
      </c>
      <c r="H1058" s="55" t="n">
        <v>4</v>
      </c>
      <c r="I1058" s="55" t="n">
        <v>7</v>
      </c>
      <c r="J1058" s="30"/>
      <c r="K1058" s="30"/>
    </row>
    <row r="1059" customFormat="false" ht="12.75" hidden="false" customHeight="false" outlineLevel="0" collapsed="false">
      <c r="A1059" s="55"/>
      <c r="B1059" s="56" t="s">
        <v>7</v>
      </c>
      <c r="C1059" s="55" t="n">
        <v>6</v>
      </c>
      <c r="D1059" s="55" t="n">
        <v>3</v>
      </c>
      <c r="E1059" s="55" t="n">
        <v>4</v>
      </c>
      <c r="F1059" s="55" t="n">
        <v>1</v>
      </c>
      <c r="G1059" s="55" t="n">
        <v>23</v>
      </c>
      <c r="H1059" s="55" t="n">
        <v>17</v>
      </c>
      <c r="I1059" s="55" t="n">
        <v>12</v>
      </c>
      <c r="J1059" s="30"/>
      <c r="K1059" s="30"/>
    </row>
    <row r="1060" customFormat="false" ht="12.75" hidden="false" customHeight="false" outlineLevel="0" collapsed="false">
      <c r="A1060" s="55"/>
      <c r="B1060" s="56" t="s">
        <v>2</v>
      </c>
      <c r="C1060" s="55" t="n">
        <v>1</v>
      </c>
      <c r="D1060" s="55" t="n">
        <v>0</v>
      </c>
      <c r="E1060" s="55" t="n">
        <v>0</v>
      </c>
      <c r="F1060" s="55" t="n">
        <v>0</v>
      </c>
      <c r="G1060" s="55" t="n">
        <v>1</v>
      </c>
      <c r="H1060" s="55" t="n">
        <v>0</v>
      </c>
      <c r="I1060" s="55" t="n">
        <v>0</v>
      </c>
      <c r="J1060" s="30"/>
      <c r="K1060" s="30"/>
    </row>
    <row r="1061" customFormat="false" ht="12.75" hidden="false" customHeight="false" outlineLevel="0" collapsed="false">
      <c r="A1061" s="60" t="s">
        <v>41</v>
      </c>
      <c r="B1061" s="61" t="s">
        <v>42</v>
      </c>
      <c r="C1061" s="55" t="n">
        <v>37</v>
      </c>
      <c r="D1061" s="55" t="n">
        <v>1</v>
      </c>
      <c r="E1061" s="55" t="n">
        <v>6</v>
      </c>
      <c r="F1061" s="55" t="n">
        <v>2</v>
      </c>
      <c r="G1061" s="55" t="n">
        <v>90</v>
      </c>
      <c r="H1061" s="55" t="n">
        <v>43</v>
      </c>
      <c r="I1061" s="55" t="n">
        <v>47</v>
      </c>
      <c r="J1061" s="30"/>
      <c r="K1061" s="30"/>
    </row>
    <row r="1062" customFormat="false" ht="12.75" hidden="false" customHeight="false" outlineLevel="0" collapsed="false">
      <c r="A1062" s="55"/>
      <c r="B1062" s="56" t="s">
        <v>6</v>
      </c>
      <c r="C1062" s="55" t="n">
        <v>3</v>
      </c>
      <c r="D1062" s="55" t="n">
        <v>0</v>
      </c>
      <c r="E1062" s="55" t="n">
        <v>1</v>
      </c>
      <c r="F1062" s="55" t="n">
        <v>0</v>
      </c>
      <c r="G1062" s="55" t="n">
        <v>9</v>
      </c>
      <c r="H1062" s="55" t="n">
        <v>2</v>
      </c>
      <c r="I1062" s="55" t="n">
        <v>0</v>
      </c>
      <c r="J1062" s="30"/>
      <c r="K1062" s="30"/>
    </row>
    <row r="1063" customFormat="false" ht="12.75" hidden="false" customHeight="false" outlineLevel="0" collapsed="false">
      <c r="A1063" s="55"/>
      <c r="B1063" s="56" t="s">
        <v>8</v>
      </c>
      <c r="C1063" s="55" t="n">
        <v>16</v>
      </c>
      <c r="D1063" s="55" t="n">
        <v>1</v>
      </c>
      <c r="E1063" s="55" t="n">
        <v>1</v>
      </c>
      <c r="F1063" s="55" t="n">
        <v>0</v>
      </c>
      <c r="G1063" s="55" t="n">
        <v>45</v>
      </c>
      <c r="H1063" s="55" t="n">
        <v>13</v>
      </c>
      <c r="I1063" s="55" t="n">
        <v>18</v>
      </c>
      <c r="J1063" s="30"/>
      <c r="K1063" s="30"/>
    </row>
    <row r="1064" customFormat="false" ht="12.75" hidden="false" customHeight="false" outlineLevel="0" collapsed="false">
      <c r="A1064" s="55"/>
      <c r="B1064" s="56" t="s">
        <v>7</v>
      </c>
      <c r="C1064" s="55" t="n">
        <v>16</v>
      </c>
      <c r="D1064" s="55" t="n">
        <v>0</v>
      </c>
      <c r="E1064" s="55" t="n">
        <v>4</v>
      </c>
      <c r="F1064" s="55" t="n">
        <v>1</v>
      </c>
      <c r="G1064" s="55" t="n">
        <v>36</v>
      </c>
      <c r="H1064" s="55" t="n">
        <v>27</v>
      </c>
      <c r="I1064" s="55" t="n">
        <v>29</v>
      </c>
      <c r="J1064" s="30"/>
      <c r="K1064" s="30"/>
    </row>
    <row r="1065" customFormat="false" ht="12.75" hidden="false" customHeight="false" outlineLevel="0" collapsed="false">
      <c r="A1065" s="55"/>
      <c r="B1065" s="56" t="s">
        <v>2</v>
      </c>
      <c r="C1065" s="55" t="n">
        <v>2</v>
      </c>
      <c r="D1065" s="55" t="n">
        <v>0</v>
      </c>
      <c r="E1065" s="55" t="n">
        <v>0</v>
      </c>
      <c r="F1065" s="55" t="n">
        <v>1</v>
      </c>
      <c r="G1065" s="55" t="n">
        <v>0</v>
      </c>
      <c r="H1065" s="55" t="n">
        <v>1</v>
      </c>
      <c r="I1065" s="55" t="n">
        <v>0</v>
      </c>
      <c r="J1065" s="30"/>
      <c r="K1065" s="30"/>
    </row>
    <row r="1066" customFormat="false" ht="12.75" hidden="false" customHeight="false" outlineLevel="0" collapsed="false">
      <c r="A1066" s="60" t="s">
        <v>43</v>
      </c>
      <c r="B1066" s="61" t="s">
        <v>44</v>
      </c>
      <c r="C1066" s="55" t="n">
        <v>21</v>
      </c>
      <c r="D1066" s="55" t="n">
        <v>3</v>
      </c>
      <c r="E1066" s="55" t="n">
        <v>7</v>
      </c>
      <c r="F1066" s="55" t="n">
        <v>0</v>
      </c>
      <c r="G1066" s="55" t="n">
        <v>44</v>
      </c>
      <c r="H1066" s="55" t="n">
        <v>19</v>
      </c>
      <c r="I1066" s="55" t="n">
        <v>19</v>
      </c>
      <c r="J1066" s="30"/>
      <c r="K1066" s="30"/>
    </row>
    <row r="1067" customFormat="false" ht="12.75" hidden="false" customHeight="false" outlineLevel="0" collapsed="false">
      <c r="A1067" s="55"/>
      <c r="B1067" s="56" t="s">
        <v>6</v>
      </c>
      <c r="C1067" s="55" t="n">
        <v>3</v>
      </c>
      <c r="D1067" s="55" t="n">
        <v>0</v>
      </c>
      <c r="E1067" s="55" t="n">
        <v>1</v>
      </c>
      <c r="F1067" s="55" t="n">
        <v>0</v>
      </c>
      <c r="G1067" s="55" t="n">
        <v>3</v>
      </c>
      <c r="H1067" s="55" t="n">
        <v>0</v>
      </c>
      <c r="I1067" s="55" t="n">
        <v>1</v>
      </c>
      <c r="J1067" s="30"/>
      <c r="K1067" s="30"/>
    </row>
    <row r="1068" customFormat="false" ht="12.75" hidden="false" customHeight="false" outlineLevel="0" collapsed="false">
      <c r="A1068" s="55"/>
      <c r="B1068" s="56" t="s">
        <v>8</v>
      </c>
      <c r="C1068" s="55" t="n">
        <v>7</v>
      </c>
      <c r="D1068" s="55" t="n">
        <v>1</v>
      </c>
      <c r="E1068" s="55" t="n">
        <v>6</v>
      </c>
      <c r="F1068" s="55" t="n">
        <v>0</v>
      </c>
      <c r="G1068" s="55" t="n">
        <v>23</v>
      </c>
      <c r="H1068" s="55" t="n">
        <v>10</v>
      </c>
      <c r="I1068" s="55" t="n">
        <v>8</v>
      </c>
      <c r="J1068" s="30"/>
      <c r="K1068" s="30"/>
    </row>
    <row r="1069" customFormat="false" ht="12.75" hidden="false" customHeight="false" outlineLevel="0" collapsed="false">
      <c r="A1069" s="55"/>
      <c r="B1069" s="56" t="s">
        <v>7</v>
      </c>
      <c r="C1069" s="55" t="n">
        <v>10</v>
      </c>
      <c r="D1069" s="55" t="n">
        <v>2</v>
      </c>
      <c r="E1069" s="55" t="n">
        <v>0</v>
      </c>
      <c r="F1069" s="55" t="n">
        <v>0</v>
      </c>
      <c r="G1069" s="55" t="n">
        <v>16</v>
      </c>
      <c r="H1069" s="55" t="n">
        <v>9</v>
      </c>
      <c r="I1069" s="55" t="n">
        <v>10</v>
      </c>
      <c r="J1069" s="30"/>
      <c r="K1069" s="30"/>
    </row>
    <row r="1070" customFormat="false" ht="12.75" hidden="false" customHeight="false" outlineLevel="0" collapsed="false">
      <c r="A1070" s="55"/>
      <c r="B1070" s="56" t="s">
        <v>2</v>
      </c>
      <c r="C1070" s="55" t="n">
        <v>1</v>
      </c>
      <c r="D1070" s="55" t="n">
        <v>0</v>
      </c>
      <c r="E1070" s="55" t="n">
        <v>0</v>
      </c>
      <c r="F1070" s="55" t="n">
        <v>0</v>
      </c>
      <c r="G1070" s="55" t="n">
        <v>2</v>
      </c>
      <c r="H1070" s="55" t="n">
        <v>0</v>
      </c>
      <c r="I1070" s="55" t="n">
        <v>0</v>
      </c>
      <c r="J1070" s="30"/>
      <c r="K1070" s="30"/>
    </row>
    <row r="1072" customFormat="false" ht="12.75" hidden="false" customHeight="false" outlineLevel="0" collapsed="false">
      <c r="B1072" s="45" t="s">
        <v>151</v>
      </c>
      <c r="C1072" s="46" t="s">
        <v>50</v>
      </c>
      <c r="D1072" s="46" t="s">
        <v>51</v>
      </c>
      <c r="E1072" s="46" t="s">
        <v>52</v>
      </c>
      <c r="F1072" s="46" t="s">
        <v>53</v>
      </c>
      <c r="G1072" s="46" t="s">
        <v>54</v>
      </c>
      <c r="H1072" s="46" t="s">
        <v>55</v>
      </c>
      <c r="I1072" s="46" t="s">
        <v>56</v>
      </c>
      <c r="J1072" s="47" t="s">
        <v>57</v>
      </c>
      <c r="K1072" s="68"/>
      <c r="L1072" s="68"/>
      <c r="M1072" s="68"/>
      <c r="N1072" s="68"/>
      <c r="O1072" s="68"/>
      <c r="P1072" s="68"/>
      <c r="Q1072" s="68"/>
    </row>
    <row r="1073" customFormat="false" ht="12.75" hidden="false" customHeight="false" outlineLevel="0" collapsed="false">
      <c r="A1073" s="50"/>
      <c r="B1073" s="51" t="s">
        <v>9</v>
      </c>
      <c r="C1073" s="55" t="n">
        <v>669</v>
      </c>
      <c r="D1073" s="55" t="n">
        <v>390</v>
      </c>
      <c r="E1073" s="55" t="n">
        <v>761</v>
      </c>
      <c r="F1073" s="55" t="n">
        <v>461</v>
      </c>
      <c r="G1073" s="55" t="n">
        <v>824</v>
      </c>
      <c r="H1073" s="55" t="n">
        <v>470</v>
      </c>
      <c r="I1073" s="55" t="n">
        <v>887</v>
      </c>
      <c r="J1073" s="55" t="n">
        <v>497</v>
      </c>
      <c r="K1073" s="19"/>
      <c r="L1073" s="19"/>
    </row>
    <row r="1074" customFormat="false" ht="12.75" hidden="false" customHeight="false" outlineLevel="0" collapsed="false">
      <c r="A1074" s="55"/>
      <c r="B1074" s="56" t="s">
        <v>6</v>
      </c>
      <c r="C1074" s="55" t="n">
        <v>89</v>
      </c>
      <c r="D1074" s="55" t="n">
        <v>68</v>
      </c>
      <c r="E1074" s="55" t="n">
        <v>110</v>
      </c>
      <c r="F1074" s="55" t="n">
        <v>86</v>
      </c>
      <c r="G1074" s="55" t="n">
        <v>114</v>
      </c>
      <c r="H1074" s="55" t="n">
        <v>66</v>
      </c>
      <c r="I1074" s="55" t="n">
        <v>120</v>
      </c>
      <c r="J1074" s="55" t="n">
        <v>90</v>
      </c>
      <c r="K1074" s="30"/>
      <c r="L1074" s="30"/>
    </row>
    <row r="1075" customFormat="false" ht="12.75" hidden="false" customHeight="false" outlineLevel="0" collapsed="false">
      <c r="A1075" s="55"/>
      <c r="B1075" s="56" t="s">
        <v>8</v>
      </c>
      <c r="C1075" s="55" t="n">
        <v>192</v>
      </c>
      <c r="D1075" s="55" t="n">
        <v>114</v>
      </c>
      <c r="E1075" s="55" t="n">
        <v>227</v>
      </c>
      <c r="F1075" s="55" t="n">
        <v>136</v>
      </c>
      <c r="G1075" s="55" t="n">
        <v>239</v>
      </c>
      <c r="H1075" s="55" t="n">
        <v>141</v>
      </c>
      <c r="I1075" s="55" t="n">
        <v>255</v>
      </c>
      <c r="J1075" s="55" t="n">
        <v>144</v>
      </c>
      <c r="K1075" s="30"/>
      <c r="L1075" s="30"/>
    </row>
    <row r="1076" customFormat="false" ht="12.75" hidden="false" customHeight="false" outlineLevel="0" collapsed="false">
      <c r="A1076" s="55"/>
      <c r="B1076" s="56" t="s">
        <v>7</v>
      </c>
      <c r="C1076" s="55" t="n">
        <v>340</v>
      </c>
      <c r="D1076" s="55" t="n">
        <v>164</v>
      </c>
      <c r="E1076" s="55" t="n">
        <v>374</v>
      </c>
      <c r="F1076" s="55" t="n">
        <v>193</v>
      </c>
      <c r="G1076" s="55" t="n">
        <v>422</v>
      </c>
      <c r="H1076" s="55" t="n">
        <v>242</v>
      </c>
      <c r="I1076" s="55" t="n">
        <v>460</v>
      </c>
      <c r="J1076" s="55" t="n">
        <v>217</v>
      </c>
      <c r="K1076" s="30"/>
      <c r="L1076" s="30"/>
    </row>
    <row r="1077" customFormat="false" ht="12.75" hidden="false" customHeight="false" outlineLevel="0" collapsed="false">
      <c r="A1077" s="55"/>
      <c r="B1077" s="56" t="s">
        <v>2</v>
      </c>
      <c r="C1077" s="55" t="n">
        <v>48</v>
      </c>
      <c r="D1077" s="55" t="n">
        <v>44</v>
      </c>
      <c r="E1077" s="55" t="n">
        <v>50</v>
      </c>
      <c r="F1077" s="55" t="n">
        <v>46</v>
      </c>
      <c r="G1077" s="55" t="n">
        <v>49</v>
      </c>
      <c r="H1077" s="55" t="n">
        <v>21</v>
      </c>
      <c r="I1077" s="55" t="n">
        <v>52</v>
      </c>
      <c r="J1077" s="55" t="n">
        <v>46</v>
      </c>
      <c r="K1077" s="30"/>
      <c r="L1077" s="30"/>
    </row>
    <row r="1078" customFormat="false" ht="12.75" hidden="false" customHeight="false" outlineLevel="0" collapsed="false">
      <c r="A1078" s="60" t="s">
        <v>10</v>
      </c>
      <c r="B1078" s="61" t="s">
        <v>11</v>
      </c>
      <c r="C1078" s="55" t="n">
        <v>51</v>
      </c>
      <c r="D1078" s="55" t="n">
        <v>27</v>
      </c>
      <c r="E1078" s="55" t="n">
        <v>66</v>
      </c>
      <c r="F1078" s="55" t="n">
        <v>40</v>
      </c>
      <c r="G1078" s="55" t="n">
        <v>66</v>
      </c>
      <c r="H1078" s="55" t="n">
        <v>33</v>
      </c>
      <c r="I1078" s="55" t="n">
        <v>71</v>
      </c>
      <c r="J1078" s="55" t="n">
        <v>41</v>
      </c>
      <c r="K1078" s="30"/>
      <c r="L1078" s="30"/>
    </row>
    <row r="1079" customFormat="false" ht="12.75" hidden="false" customHeight="false" outlineLevel="0" collapsed="false">
      <c r="A1079" s="55"/>
      <c r="B1079" s="56" t="s">
        <v>6</v>
      </c>
      <c r="C1079" s="55" t="n">
        <v>15</v>
      </c>
      <c r="D1079" s="55" t="n">
        <v>9</v>
      </c>
      <c r="E1079" s="55" t="n">
        <v>18</v>
      </c>
      <c r="F1079" s="55" t="n">
        <v>11</v>
      </c>
      <c r="G1079" s="55" t="n">
        <v>18</v>
      </c>
      <c r="H1079" s="55" t="n">
        <v>6</v>
      </c>
      <c r="I1079" s="55" t="n">
        <v>19</v>
      </c>
      <c r="J1079" s="55" t="n">
        <v>11</v>
      </c>
      <c r="K1079" s="30"/>
      <c r="L1079" s="30"/>
    </row>
    <row r="1080" customFormat="false" ht="12.75" hidden="false" customHeight="false" outlineLevel="0" collapsed="false">
      <c r="A1080" s="55"/>
      <c r="B1080" s="56" t="s">
        <v>8</v>
      </c>
      <c r="C1080" s="55" t="n">
        <v>14</v>
      </c>
      <c r="D1080" s="55" t="n">
        <v>6</v>
      </c>
      <c r="E1080" s="55" t="n">
        <v>19</v>
      </c>
      <c r="F1080" s="55" t="n">
        <v>11</v>
      </c>
      <c r="G1080" s="55" t="n">
        <v>19</v>
      </c>
      <c r="H1080" s="55" t="n">
        <v>8</v>
      </c>
      <c r="I1080" s="55" t="n">
        <v>20</v>
      </c>
      <c r="J1080" s="55" t="n">
        <v>11</v>
      </c>
      <c r="K1080" s="30"/>
      <c r="L1080" s="30"/>
    </row>
    <row r="1081" customFormat="false" ht="12.75" hidden="false" customHeight="false" outlineLevel="0" collapsed="false">
      <c r="A1081" s="55"/>
      <c r="B1081" s="56" t="s">
        <v>7</v>
      </c>
      <c r="C1081" s="55" t="n">
        <v>20</v>
      </c>
      <c r="D1081" s="55" t="n">
        <v>11</v>
      </c>
      <c r="E1081" s="55" t="n">
        <v>27</v>
      </c>
      <c r="F1081" s="55" t="n">
        <v>17</v>
      </c>
      <c r="G1081" s="55" t="n">
        <v>26</v>
      </c>
      <c r="H1081" s="55" t="n">
        <v>17</v>
      </c>
      <c r="I1081" s="55" t="n">
        <v>29</v>
      </c>
      <c r="J1081" s="55" t="n">
        <v>18</v>
      </c>
      <c r="K1081" s="30"/>
      <c r="L1081" s="30"/>
    </row>
    <row r="1082" customFormat="false" ht="12.75" hidden="false" customHeight="false" outlineLevel="0" collapsed="false">
      <c r="A1082" s="55"/>
      <c r="B1082" s="56" t="s">
        <v>2</v>
      </c>
      <c r="C1082" s="55" t="n">
        <v>2</v>
      </c>
      <c r="D1082" s="55" t="n">
        <v>1</v>
      </c>
      <c r="E1082" s="55" t="n">
        <v>2</v>
      </c>
      <c r="F1082" s="55" t="n">
        <v>1</v>
      </c>
      <c r="G1082" s="55" t="n">
        <v>3</v>
      </c>
      <c r="H1082" s="55" t="n">
        <v>2</v>
      </c>
      <c r="I1082" s="55" t="n">
        <v>3</v>
      </c>
      <c r="J1082" s="55" t="n">
        <v>1</v>
      </c>
      <c r="K1082" s="30"/>
      <c r="L1082" s="30"/>
    </row>
    <row r="1083" customFormat="false" ht="12.75" hidden="false" customHeight="false" outlineLevel="0" collapsed="false">
      <c r="A1083" s="60" t="s">
        <v>12</v>
      </c>
      <c r="B1083" s="61" t="s">
        <v>13</v>
      </c>
      <c r="C1083" s="55" t="n">
        <v>32</v>
      </c>
      <c r="D1083" s="55" t="n">
        <v>17</v>
      </c>
      <c r="E1083" s="55" t="n">
        <v>33</v>
      </c>
      <c r="F1083" s="55" t="n">
        <v>19</v>
      </c>
      <c r="G1083" s="55" t="n">
        <v>36</v>
      </c>
      <c r="H1083" s="55" t="n">
        <v>20</v>
      </c>
      <c r="I1083" s="55" t="n">
        <v>38</v>
      </c>
      <c r="J1083" s="55" t="n">
        <v>20</v>
      </c>
      <c r="K1083" s="30"/>
      <c r="L1083" s="30"/>
    </row>
    <row r="1084" customFormat="false" ht="12.75" hidden="false" customHeight="false" outlineLevel="0" collapsed="false">
      <c r="A1084" s="55"/>
      <c r="B1084" s="56" t="s">
        <v>6</v>
      </c>
      <c r="C1084" s="55" t="n">
        <v>1</v>
      </c>
      <c r="D1084" s="55" t="n">
        <v>1</v>
      </c>
      <c r="E1084" s="55" t="n">
        <v>2</v>
      </c>
      <c r="F1084" s="55" t="n">
        <v>2</v>
      </c>
      <c r="G1084" s="55" t="n">
        <v>2</v>
      </c>
      <c r="H1084" s="55" t="n">
        <v>0</v>
      </c>
      <c r="I1084" s="55" t="n">
        <v>2</v>
      </c>
      <c r="J1084" s="55" t="n">
        <v>2</v>
      </c>
      <c r="K1084" s="30"/>
      <c r="L1084" s="30"/>
    </row>
    <row r="1085" customFormat="false" ht="12.75" hidden="false" customHeight="false" outlineLevel="0" collapsed="false">
      <c r="A1085" s="55"/>
      <c r="B1085" s="56" t="s">
        <v>8</v>
      </c>
      <c r="C1085" s="55" t="n">
        <v>10</v>
      </c>
      <c r="D1085" s="55" t="n">
        <v>5</v>
      </c>
      <c r="E1085" s="55" t="n">
        <v>14</v>
      </c>
      <c r="F1085" s="55" t="n">
        <v>6</v>
      </c>
      <c r="G1085" s="55" t="n">
        <v>14</v>
      </c>
      <c r="H1085" s="55" t="n">
        <v>8</v>
      </c>
      <c r="I1085" s="55" t="n">
        <v>15</v>
      </c>
      <c r="J1085" s="55" t="n">
        <v>6</v>
      </c>
      <c r="K1085" s="30"/>
      <c r="L1085" s="30"/>
    </row>
    <row r="1086" customFormat="false" ht="12.75" hidden="false" customHeight="false" outlineLevel="0" collapsed="false">
      <c r="A1086" s="55"/>
      <c r="B1086" s="56" t="s">
        <v>7</v>
      </c>
      <c r="C1086" s="55" t="n">
        <v>17</v>
      </c>
      <c r="D1086" s="55" t="n">
        <v>7</v>
      </c>
      <c r="E1086" s="55" t="n">
        <v>13</v>
      </c>
      <c r="F1086" s="55" t="n">
        <v>7</v>
      </c>
      <c r="G1086" s="55" t="n">
        <v>16</v>
      </c>
      <c r="H1086" s="55" t="n">
        <v>10</v>
      </c>
      <c r="I1086" s="55" t="n">
        <v>17</v>
      </c>
      <c r="J1086" s="55" t="n">
        <v>8</v>
      </c>
      <c r="K1086" s="30"/>
      <c r="L1086" s="30"/>
    </row>
    <row r="1087" customFormat="false" ht="12.75" hidden="false" customHeight="false" outlineLevel="0" collapsed="false">
      <c r="A1087" s="55"/>
      <c r="B1087" s="56" t="s">
        <v>2</v>
      </c>
      <c r="C1087" s="55" t="n">
        <v>4</v>
      </c>
      <c r="D1087" s="55" t="n">
        <v>4</v>
      </c>
      <c r="E1087" s="55" t="n">
        <v>4</v>
      </c>
      <c r="F1087" s="55" t="n">
        <v>4</v>
      </c>
      <c r="G1087" s="55" t="n">
        <v>4</v>
      </c>
      <c r="H1087" s="55" t="n">
        <v>2</v>
      </c>
      <c r="I1087" s="55" t="n">
        <v>4</v>
      </c>
      <c r="J1087" s="55" t="n">
        <v>4</v>
      </c>
      <c r="K1087" s="30"/>
      <c r="L1087" s="30"/>
    </row>
    <row r="1088" customFormat="false" ht="12.75" hidden="false" customHeight="false" outlineLevel="0" collapsed="false">
      <c r="A1088" s="60" t="s">
        <v>14</v>
      </c>
      <c r="B1088" s="61" t="s">
        <v>15</v>
      </c>
      <c r="C1088" s="55" t="n">
        <v>36</v>
      </c>
      <c r="D1088" s="55" t="n">
        <v>26</v>
      </c>
      <c r="E1088" s="55" t="n">
        <v>42</v>
      </c>
      <c r="F1088" s="55" t="n">
        <v>24</v>
      </c>
      <c r="G1088" s="55" t="n">
        <v>48</v>
      </c>
      <c r="H1088" s="55" t="n">
        <v>30</v>
      </c>
      <c r="I1088" s="55" t="n">
        <v>51</v>
      </c>
      <c r="J1088" s="55" t="n">
        <v>30</v>
      </c>
      <c r="K1088" s="30"/>
      <c r="L1088" s="30"/>
    </row>
    <row r="1089" customFormat="false" ht="12.75" hidden="false" customHeight="false" outlineLevel="0" collapsed="false">
      <c r="A1089" s="55"/>
      <c r="B1089" s="56" t="s">
        <v>6</v>
      </c>
      <c r="C1089" s="55" t="n">
        <v>5</v>
      </c>
      <c r="D1089" s="55" t="n">
        <v>5</v>
      </c>
      <c r="E1089" s="55" t="n">
        <v>6</v>
      </c>
      <c r="F1089" s="55" t="n">
        <v>6</v>
      </c>
      <c r="G1089" s="55" t="n">
        <v>6</v>
      </c>
      <c r="H1089" s="55" t="n">
        <v>5</v>
      </c>
      <c r="I1089" s="55" t="n">
        <v>6</v>
      </c>
      <c r="J1089" s="55" t="n">
        <v>6</v>
      </c>
      <c r="K1089" s="30"/>
      <c r="L1089" s="30"/>
    </row>
    <row r="1090" customFormat="false" ht="12.75" hidden="false" customHeight="false" outlineLevel="0" collapsed="false">
      <c r="A1090" s="55"/>
      <c r="B1090" s="56" t="s">
        <v>8</v>
      </c>
      <c r="C1090" s="55" t="n">
        <v>8</v>
      </c>
      <c r="D1090" s="55" t="n">
        <v>6</v>
      </c>
      <c r="E1090" s="55" t="n">
        <v>9</v>
      </c>
      <c r="F1090" s="55" t="n">
        <v>5</v>
      </c>
      <c r="G1090" s="55" t="n">
        <v>9</v>
      </c>
      <c r="H1090" s="55" t="n">
        <v>7</v>
      </c>
      <c r="I1090" s="55" t="n">
        <v>10</v>
      </c>
      <c r="J1090" s="55" t="n">
        <v>6</v>
      </c>
      <c r="K1090" s="30"/>
      <c r="L1090" s="30"/>
    </row>
    <row r="1091" customFormat="false" ht="12.75" hidden="false" customHeight="false" outlineLevel="0" collapsed="false">
      <c r="A1091" s="55"/>
      <c r="B1091" s="56" t="s">
        <v>7</v>
      </c>
      <c r="C1091" s="55" t="n">
        <v>21</v>
      </c>
      <c r="D1091" s="55" t="n">
        <v>13</v>
      </c>
      <c r="E1091" s="55" t="n">
        <v>24</v>
      </c>
      <c r="F1091" s="55" t="n">
        <v>11</v>
      </c>
      <c r="G1091" s="55" t="n">
        <v>30</v>
      </c>
      <c r="H1091" s="55" t="n">
        <v>18</v>
      </c>
      <c r="I1091" s="55" t="n">
        <v>32</v>
      </c>
      <c r="J1091" s="55" t="n">
        <v>16</v>
      </c>
      <c r="K1091" s="30"/>
      <c r="L1091" s="30"/>
    </row>
    <row r="1092" customFormat="false" ht="12.75" hidden="false" customHeight="false" outlineLevel="0" collapsed="false">
      <c r="A1092" s="55"/>
      <c r="B1092" s="56" t="s">
        <v>2</v>
      </c>
      <c r="C1092" s="55" t="n">
        <v>2</v>
      </c>
      <c r="D1092" s="55" t="n">
        <v>2</v>
      </c>
      <c r="E1092" s="55" t="n">
        <v>3</v>
      </c>
      <c r="F1092" s="55" t="n">
        <v>2</v>
      </c>
      <c r="G1092" s="55" t="n">
        <v>3</v>
      </c>
      <c r="H1092" s="55" t="n">
        <v>0</v>
      </c>
      <c r="I1092" s="55" t="n">
        <v>3</v>
      </c>
      <c r="J1092" s="55" t="n">
        <v>2</v>
      </c>
      <c r="K1092" s="30"/>
      <c r="L1092" s="30"/>
    </row>
    <row r="1093" customFormat="false" ht="12.75" hidden="false" customHeight="false" outlineLevel="0" collapsed="false">
      <c r="A1093" s="60" t="s">
        <v>16</v>
      </c>
      <c r="B1093" s="61" t="s">
        <v>17</v>
      </c>
      <c r="C1093" s="55" t="n">
        <v>23</v>
      </c>
      <c r="D1093" s="55" t="n">
        <v>8</v>
      </c>
      <c r="E1093" s="55" t="n">
        <v>16</v>
      </c>
      <c r="F1093" s="55" t="n">
        <v>7</v>
      </c>
      <c r="G1093" s="55" t="n">
        <v>24</v>
      </c>
      <c r="H1093" s="55" t="n">
        <v>9</v>
      </c>
      <c r="I1093" s="55" t="n">
        <v>25</v>
      </c>
      <c r="J1093" s="55" t="n">
        <v>9</v>
      </c>
      <c r="K1093" s="30"/>
      <c r="L1093" s="30"/>
    </row>
    <row r="1094" customFormat="false" ht="12.75" hidden="false" customHeight="false" outlineLevel="0" collapsed="false">
      <c r="A1094" s="55"/>
      <c r="B1094" s="56" t="s">
        <v>6</v>
      </c>
      <c r="C1094" s="55" t="n">
        <v>1</v>
      </c>
      <c r="D1094" s="55" t="n">
        <v>1</v>
      </c>
      <c r="E1094" s="55" t="n">
        <v>1</v>
      </c>
      <c r="F1094" s="55" t="n">
        <v>1</v>
      </c>
      <c r="G1094" s="55" t="n">
        <v>1</v>
      </c>
      <c r="H1094" s="55" t="n">
        <v>1</v>
      </c>
      <c r="I1094" s="55" t="n">
        <v>1</v>
      </c>
      <c r="J1094" s="55" t="n">
        <v>1</v>
      </c>
      <c r="K1094" s="30"/>
      <c r="L1094" s="30"/>
    </row>
    <row r="1095" customFormat="false" ht="12.75" hidden="false" customHeight="false" outlineLevel="0" collapsed="false">
      <c r="A1095" s="55"/>
      <c r="B1095" s="56" t="s">
        <v>8</v>
      </c>
      <c r="C1095" s="55" t="n">
        <v>10</v>
      </c>
      <c r="D1095" s="55" t="n">
        <v>3</v>
      </c>
      <c r="E1095" s="55" t="n">
        <v>8</v>
      </c>
      <c r="F1095" s="55" t="n">
        <v>4</v>
      </c>
      <c r="G1095" s="55" t="n">
        <v>11</v>
      </c>
      <c r="H1095" s="55" t="n">
        <v>5</v>
      </c>
      <c r="I1095" s="55" t="n">
        <v>11</v>
      </c>
      <c r="J1095" s="55" t="n">
        <v>4</v>
      </c>
      <c r="K1095" s="30"/>
      <c r="L1095" s="30"/>
    </row>
    <row r="1096" customFormat="false" ht="12.75" hidden="false" customHeight="false" outlineLevel="0" collapsed="false">
      <c r="A1096" s="55"/>
      <c r="B1096" s="56" t="s">
        <v>7</v>
      </c>
      <c r="C1096" s="55" t="n">
        <v>10</v>
      </c>
      <c r="D1096" s="55" t="n">
        <v>3</v>
      </c>
      <c r="E1096" s="55" t="n">
        <v>5</v>
      </c>
      <c r="F1096" s="55" t="n">
        <v>1</v>
      </c>
      <c r="G1096" s="55" t="n">
        <v>10</v>
      </c>
      <c r="H1096" s="55" t="n">
        <v>2</v>
      </c>
      <c r="I1096" s="55" t="n">
        <v>11</v>
      </c>
      <c r="J1096" s="55" t="n">
        <v>3</v>
      </c>
      <c r="K1096" s="30"/>
      <c r="L1096" s="30"/>
    </row>
    <row r="1097" customFormat="false" ht="12.75" hidden="false" customHeight="false" outlineLevel="0" collapsed="false">
      <c r="A1097" s="55"/>
      <c r="B1097" s="56" t="s">
        <v>2</v>
      </c>
      <c r="C1097" s="55" t="n">
        <v>2</v>
      </c>
      <c r="D1097" s="55" t="n">
        <v>1</v>
      </c>
      <c r="E1097" s="55" t="n">
        <v>2</v>
      </c>
      <c r="F1097" s="55" t="n">
        <v>1</v>
      </c>
      <c r="G1097" s="55" t="n">
        <v>2</v>
      </c>
      <c r="H1097" s="55" t="n">
        <v>1</v>
      </c>
      <c r="I1097" s="55" t="n">
        <v>2</v>
      </c>
      <c r="J1097" s="55" t="n">
        <v>1</v>
      </c>
      <c r="K1097" s="30"/>
      <c r="L1097" s="30"/>
    </row>
    <row r="1098" customFormat="false" ht="12.75" hidden="false" customHeight="false" outlineLevel="0" collapsed="false">
      <c r="A1098" s="60" t="s">
        <v>18</v>
      </c>
      <c r="B1098" s="61" t="s">
        <v>19</v>
      </c>
      <c r="C1098" s="55" t="n">
        <v>50</v>
      </c>
      <c r="D1098" s="55" t="n">
        <v>31</v>
      </c>
      <c r="E1098" s="55" t="n">
        <v>58</v>
      </c>
      <c r="F1098" s="55" t="n">
        <v>37</v>
      </c>
      <c r="G1098" s="55" t="n">
        <v>62</v>
      </c>
      <c r="H1098" s="55" t="n">
        <v>35</v>
      </c>
      <c r="I1098" s="55" t="n">
        <v>65</v>
      </c>
      <c r="J1098" s="55" t="n">
        <v>40</v>
      </c>
      <c r="K1098" s="30"/>
      <c r="L1098" s="30"/>
    </row>
    <row r="1099" customFormat="false" ht="12.75" hidden="false" customHeight="false" outlineLevel="0" collapsed="false">
      <c r="A1099" s="55"/>
      <c r="B1099" s="56" t="s">
        <v>6</v>
      </c>
      <c r="C1099" s="55" t="n">
        <v>8</v>
      </c>
      <c r="D1099" s="55" t="n">
        <v>5</v>
      </c>
      <c r="E1099" s="55" t="n">
        <v>8</v>
      </c>
      <c r="F1099" s="55" t="n">
        <v>6</v>
      </c>
      <c r="G1099" s="55" t="n">
        <v>9</v>
      </c>
      <c r="H1099" s="55" t="n">
        <v>3</v>
      </c>
      <c r="I1099" s="55" t="n">
        <v>10</v>
      </c>
      <c r="J1099" s="55" t="n">
        <v>6</v>
      </c>
      <c r="K1099" s="30"/>
      <c r="L1099" s="30"/>
    </row>
    <row r="1100" customFormat="false" ht="12.75" hidden="false" customHeight="false" outlineLevel="0" collapsed="false">
      <c r="A1100" s="55"/>
      <c r="B1100" s="56" t="s">
        <v>8</v>
      </c>
      <c r="C1100" s="55" t="n">
        <v>9</v>
      </c>
      <c r="D1100" s="55" t="n">
        <v>6</v>
      </c>
      <c r="E1100" s="55" t="n">
        <v>12</v>
      </c>
      <c r="F1100" s="55" t="n">
        <v>7</v>
      </c>
      <c r="G1100" s="55" t="n">
        <v>12</v>
      </c>
      <c r="H1100" s="55" t="n">
        <v>6</v>
      </c>
      <c r="I1100" s="55" t="n">
        <v>13</v>
      </c>
      <c r="J1100" s="55" t="n">
        <v>8</v>
      </c>
      <c r="K1100" s="30"/>
      <c r="L1100" s="30"/>
    </row>
    <row r="1101" customFormat="false" ht="12.75" hidden="false" customHeight="false" outlineLevel="0" collapsed="false">
      <c r="A1101" s="55"/>
      <c r="B1101" s="56" t="s">
        <v>7</v>
      </c>
      <c r="C1101" s="55" t="n">
        <v>32</v>
      </c>
      <c r="D1101" s="55" t="n">
        <v>19</v>
      </c>
      <c r="E1101" s="55" t="n">
        <v>37</v>
      </c>
      <c r="F1101" s="55" t="n">
        <v>23</v>
      </c>
      <c r="G1101" s="55" t="n">
        <v>40</v>
      </c>
      <c r="H1101" s="55" t="n">
        <v>26</v>
      </c>
      <c r="I1101" s="55" t="n">
        <v>41</v>
      </c>
      <c r="J1101" s="55" t="n">
        <v>25</v>
      </c>
      <c r="K1101" s="30"/>
      <c r="L1101" s="30"/>
    </row>
    <row r="1102" customFormat="false" ht="12.75" hidden="false" customHeight="false" outlineLevel="0" collapsed="false">
      <c r="A1102" s="55"/>
      <c r="B1102" s="56" t="s">
        <v>2</v>
      </c>
      <c r="C1102" s="55" t="n">
        <v>1</v>
      </c>
      <c r="D1102" s="55" t="n">
        <v>1</v>
      </c>
      <c r="E1102" s="55" t="n">
        <v>1</v>
      </c>
      <c r="F1102" s="55" t="n">
        <v>1</v>
      </c>
      <c r="G1102" s="55" t="n">
        <v>1</v>
      </c>
      <c r="H1102" s="55" t="n">
        <v>0</v>
      </c>
      <c r="I1102" s="55" t="n">
        <v>1</v>
      </c>
      <c r="J1102" s="55" t="n">
        <v>1</v>
      </c>
      <c r="K1102" s="30"/>
      <c r="L1102" s="30"/>
    </row>
    <row r="1103" customFormat="false" ht="12.75" hidden="false" customHeight="false" outlineLevel="0" collapsed="false">
      <c r="A1103" s="60" t="s">
        <v>20</v>
      </c>
      <c r="B1103" s="61" t="s">
        <v>21</v>
      </c>
      <c r="C1103" s="55" t="n">
        <v>46</v>
      </c>
      <c r="D1103" s="55" t="n">
        <v>21</v>
      </c>
      <c r="E1103" s="55" t="n">
        <v>65</v>
      </c>
      <c r="F1103" s="55" t="n">
        <v>28</v>
      </c>
      <c r="G1103" s="55" t="n">
        <v>73</v>
      </c>
      <c r="H1103" s="55" t="n">
        <v>34</v>
      </c>
      <c r="I1103" s="55" t="n">
        <v>79</v>
      </c>
      <c r="J1103" s="55" t="n">
        <v>30</v>
      </c>
      <c r="K1103" s="30"/>
      <c r="L1103" s="30"/>
    </row>
    <row r="1104" customFormat="false" ht="12.75" hidden="false" customHeight="false" outlineLevel="0" collapsed="false">
      <c r="A1104" s="55"/>
      <c r="B1104" s="56" t="s">
        <v>6</v>
      </c>
      <c r="C1104" s="55" t="n">
        <v>3</v>
      </c>
      <c r="D1104" s="55" t="n">
        <v>3</v>
      </c>
      <c r="E1104" s="55" t="n">
        <v>3</v>
      </c>
      <c r="F1104" s="55" t="n">
        <v>3</v>
      </c>
      <c r="G1104" s="55" t="n">
        <v>3</v>
      </c>
      <c r="H1104" s="55" t="n">
        <v>2</v>
      </c>
      <c r="I1104" s="55" t="n">
        <v>3</v>
      </c>
      <c r="J1104" s="55" t="n">
        <v>3</v>
      </c>
      <c r="K1104" s="30"/>
      <c r="L1104" s="30"/>
    </row>
    <row r="1105" customFormat="false" ht="12.75" hidden="false" customHeight="false" outlineLevel="0" collapsed="false">
      <c r="A1105" s="55"/>
      <c r="B1105" s="56" t="s">
        <v>8</v>
      </c>
      <c r="C1105" s="55" t="n">
        <v>14</v>
      </c>
      <c r="D1105" s="55" t="n">
        <v>5</v>
      </c>
      <c r="E1105" s="55" t="n">
        <v>20</v>
      </c>
      <c r="F1105" s="55" t="n">
        <v>8</v>
      </c>
      <c r="G1105" s="55" t="n">
        <v>21</v>
      </c>
      <c r="H1105" s="55" t="n">
        <v>10</v>
      </c>
      <c r="I1105" s="55" t="n">
        <v>25</v>
      </c>
      <c r="J1105" s="55" t="n">
        <v>8</v>
      </c>
      <c r="K1105" s="30"/>
      <c r="L1105" s="30"/>
    </row>
    <row r="1106" customFormat="false" ht="12.75" hidden="false" customHeight="false" outlineLevel="0" collapsed="false">
      <c r="A1106" s="55"/>
      <c r="B1106" s="56" t="s">
        <v>7</v>
      </c>
      <c r="C1106" s="55" t="n">
        <v>27</v>
      </c>
      <c r="D1106" s="55" t="n">
        <v>12</v>
      </c>
      <c r="E1106" s="55" t="n">
        <v>40</v>
      </c>
      <c r="F1106" s="55" t="n">
        <v>16</v>
      </c>
      <c r="G1106" s="55" t="n">
        <v>48</v>
      </c>
      <c r="H1106" s="55" t="n">
        <v>21</v>
      </c>
      <c r="I1106" s="55" t="n">
        <v>49</v>
      </c>
      <c r="J1106" s="55" t="n">
        <v>18</v>
      </c>
      <c r="K1106" s="30"/>
      <c r="L1106" s="30"/>
    </row>
    <row r="1107" customFormat="false" ht="12.75" hidden="false" customHeight="false" outlineLevel="0" collapsed="false">
      <c r="A1107" s="55"/>
      <c r="B1107" s="56" t="s">
        <v>2</v>
      </c>
      <c r="C1107" s="55" t="n">
        <v>2</v>
      </c>
      <c r="D1107" s="55" t="n">
        <v>1</v>
      </c>
      <c r="E1107" s="55" t="n">
        <v>2</v>
      </c>
      <c r="F1107" s="55" t="n">
        <v>1</v>
      </c>
      <c r="G1107" s="55" t="n">
        <v>1</v>
      </c>
      <c r="H1107" s="55" t="n">
        <v>1</v>
      </c>
      <c r="I1107" s="55" t="n">
        <v>2</v>
      </c>
      <c r="J1107" s="55" t="n">
        <v>1</v>
      </c>
      <c r="K1107" s="30"/>
      <c r="L1107" s="30"/>
    </row>
    <row r="1108" customFormat="false" ht="12.75" hidden="false" customHeight="false" outlineLevel="0" collapsed="false">
      <c r="A1108" s="60" t="s">
        <v>23</v>
      </c>
      <c r="B1108" s="61" t="s">
        <v>24</v>
      </c>
      <c r="C1108" s="55" t="n">
        <v>83</v>
      </c>
      <c r="D1108" s="55" t="n">
        <v>40</v>
      </c>
      <c r="E1108" s="55" t="n">
        <v>85</v>
      </c>
      <c r="F1108" s="55" t="n">
        <v>43</v>
      </c>
      <c r="G1108" s="55" t="n">
        <v>98</v>
      </c>
      <c r="H1108" s="55" t="n">
        <v>59</v>
      </c>
      <c r="I1108" s="55" t="n">
        <v>110</v>
      </c>
      <c r="J1108" s="55" t="n">
        <v>48</v>
      </c>
      <c r="K1108" s="30"/>
      <c r="L1108" s="30"/>
    </row>
    <row r="1109" customFormat="false" ht="12.75" hidden="false" customHeight="false" outlineLevel="0" collapsed="false">
      <c r="A1109" s="55"/>
      <c r="B1109" s="56" t="s">
        <v>6</v>
      </c>
      <c r="C1109" s="55" t="n">
        <v>10</v>
      </c>
      <c r="D1109" s="55" t="n">
        <v>9</v>
      </c>
      <c r="E1109" s="55" t="n">
        <v>11</v>
      </c>
      <c r="F1109" s="55" t="n">
        <v>9</v>
      </c>
      <c r="G1109" s="55" t="n">
        <v>13</v>
      </c>
      <c r="H1109" s="55" t="n">
        <v>8</v>
      </c>
      <c r="I1109" s="55" t="n">
        <v>13</v>
      </c>
      <c r="J1109" s="55" t="n">
        <v>10</v>
      </c>
      <c r="K1109" s="30"/>
      <c r="L1109" s="30"/>
    </row>
    <row r="1110" customFormat="false" ht="12.75" hidden="false" customHeight="false" outlineLevel="0" collapsed="false">
      <c r="A1110" s="55"/>
      <c r="B1110" s="56" t="s">
        <v>8</v>
      </c>
      <c r="C1110" s="55" t="n">
        <v>16</v>
      </c>
      <c r="D1110" s="55" t="n">
        <v>9</v>
      </c>
      <c r="E1110" s="55" t="n">
        <v>23</v>
      </c>
      <c r="F1110" s="55" t="n">
        <v>13</v>
      </c>
      <c r="G1110" s="55" t="n">
        <v>21</v>
      </c>
      <c r="H1110" s="55" t="n">
        <v>14</v>
      </c>
      <c r="I1110" s="55" t="n">
        <v>25</v>
      </c>
      <c r="J1110" s="55" t="n">
        <v>13</v>
      </c>
      <c r="K1110" s="30"/>
      <c r="L1110" s="30"/>
    </row>
    <row r="1111" customFormat="false" ht="12.75" hidden="false" customHeight="false" outlineLevel="0" collapsed="false">
      <c r="A1111" s="55"/>
      <c r="B1111" s="56" t="s">
        <v>7</v>
      </c>
      <c r="C1111" s="55" t="n">
        <v>52</v>
      </c>
      <c r="D1111" s="55" t="n">
        <v>17</v>
      </c>
      <c r="E1111" s="55" t="n">
        <v>46</v>
      </c>
      <c r="F1111" s="55" t="n">
        <v>16</v>
      </c>
      <c r="G1111" s="55" t="n">
        <v>59</v>
      </c>
      <c r="H1111" s="55" t="n">
        <v>33</v>
      </c>
      <c r="I1111" s="55" t="n">
        <v>67</v>
      </c>
      <c r="J1111" s="55" t="n">
        <v>20</v>
      </c>
      <c r="K1111" s="30"/>
      <c r="L1111" s="30"/>
    </row>
    <row r="1112" customFormat="false" ht="12.75" hidden="false" customHeight="false" outlineLevel="0" collapsed="false">
      <c r="A1112" s="55"/>
      <c r="B1112" s="56" t="s">
        <v>2</v>
      </c>
      <c r="C1112" s="55" t="n">
        <v>5</v>
      </c>
      <c r="D1112" s="55" t="n">
        <v>5</v>
      </c>
      <c r="E1112" s="55" t="n">
        <v>5</v>
      </c>
      <c r="F1112" s="55" t="n">
        <v>5</v>
      </c>
      <c r="G1112" s="55" t="n">
        <v>5</v>
      </c>
      <c r="H1112" s="55" t="n">
        <v>4</v>
      </c>
      <c r="I1112" s="55" t="n">
        <v>5</v>
      </c>
      <c r="J1112" s="55" t="n">
        <v>5</v>
      </c>
      <c r="K1112" s="30"/>
      <c r="L1112" s="30"/>
    </row>
    <row r="1113" customFormat="false" ht="12.75" hidden="false" customHeight="false" outlineLevel="0" collapsed="false">
      <c r="A1113" s="60" t="s">
        <v>26</v>
      </c>
      <c r="B1113" s="61" t="s">
        <v>27</v>
      </c>
      <c r="C1113" s="55" t="n">
        <v>21</v>
      </c>
      <c r="D1113" s="55" t="n">
        <v>11</v>
      </c>
      <c r="E1113" s="55" t="n">
        <v>27</v>
      </c>
      <c r="F1113" s="55" t="n">
        <v>14</v>
      </c>
      <c r="G1113" s="55" t="n">
        <v>30</v>
      </c>
      <c r="H1113" s="55" t="n">
        <v>16</v>
      </c>
      <c r="I1113" s="55" t="n">
        <v>31</v>
      </c>
      <c r="J1113" s="55" t="n">
        <v>16</v>
      </c>
      <c r="K1113" s="30"/>
      <c r="L1113" s="30"/>
    </row>
    <row r="1114" customFormat="false" ht="12.75" hidden="false" customHeight="false" outlineLevel="0" collapsed="false">
      <c r="A1114" s="55"/>
      <c r="B1114" s="56" t="s">
        <v>6</v>
      </c>
      <c r="C1114" s="55" t="n">
        <v>0</v>
      </c>
      <c r="D1114" s="55" t="n">
        <v>0</v>
      </c>
      <c r="E1114" s="55" t="n">
        <v>1</v>
      </c>
      <c r="F1114" s="55" t="n">
        <v>1</v>
      </c>
      <c r="G1114" s="55" t="n">
        <v>1</v>
      </c>
      <c r="H1114" s="55" t="n">
        <v>1</v>
      </c>
      <c r="I1114" s="55" t="n">
        <v>1</v>
      </c>
      <c r="J1114" s="55" t="n">
        <v>1</v>
      </c>
      <c r="K1114" s="30"/>
      <c r="L1114" s="30"/>
    </row>
    <row r="1115" customFormat="false" ht="12.75" hidden="false" customHeight="false" outlineLevel="0" collapsed="false">
      <c r="A1115" s="55"/>
      <c r="B1115" s="56" t="s">
        <v>8</v>
      </c>
      <c r="C1115" s="55" t="n">
        <v>10</v>
      </c>
      <c r="D1115" s="55" t="n">
        <v>5</v>
      </c>
      <c r="E1115" s="55" t="n">
        <v>15</v>
      </c>
      <c r="F1115" s="55" t="n">
        <v>9</v>
      </c>
      <c r="G1115" s="55" t="n">
        <v>16</v>
      </c>
      <c r="H1115" s="55" t="n">
        <v>8</v>
      </c>
      <c r="I1115" s="55" t="n">
        <v>16</v>
      </c>
      <c r="J1115" s="55" t="n">
        <v>9</v>
      </c>
      <c r="K1115" s="30"/>
      <c r="L1115" s="30"/>
    </row>
    <row r="1116" customFormat="false" ht="12.75" hidden="false" customHeight="false" outlineLevel="0" collapsed="false">
      <c r="A1116" s="55"/>
      <c r="B1116" s="56" t="s">
        <v>7</v>
      </c>
      <c r="C1116" s="55" t="n">
        <v>10</v>
      </c>
      <c r="D1116" s="55" t="n">
        <v>5</v>
      </c>
      <c r="E1116" s="55" t="n">
        <v>10</v>
      </c>
      <c r="F1116" s="55" t="n">
        <v>3</v>
      </c>
      <c r="G1116" s="55" t="n">
        <v>12</v>
      </c>
      <c r="H1116" s="55" t="n">
        <v>7</v>
      </c>
      <c r="I1116" s="55" t="n">
        <v>13</v>
      </c>
      <c r="J1116" s="55" t="n">
        <v>5</v>
      </c>
      <c r="K1116" s="30"/>
      <c r="L1116" s="30"/>
    </row>
    <row r="1117" customFormat="false" ht="12.75" hidden="false" customHeight="false" outlineLevel="0" collapsed="false">
      <c r="A1117" s="55"/>
      <c r="B1117" s="56" t="s">
        <v>2</v>
      </c>
      <c r="C1117" s="55" t="n">
        <v>1</v>
      </c>
      <c r="D1117" s="55" t="n">
        <v>1</v>
      </c>
      <c r="E1117" s="55" t="n">
        <v>1</v>
      </c>
      <c r="F1117" s="55" t="n">
        <v>1</v>
      </c>
      <c r="G1117" s="55" t="n">
        <v>1</v>
      </c>
      <c r="H1117" s="55" t="n">
        <v>0</v>
      </c>
      <c r="I1117" s="55" t="n">
        <v>1</v>
      </c>
      <c r="J1117" s="55" t="n">
        <v>1</v>
      </c>
      <c r="K1117" s="30"/>
      <c r="L1117" s="30"/>
    </row>
    <row r="1118" customFormat="false" ht="12.75" hidden="false" customHeight="false" outlineLevel="0" collapsed="false">
      <c r="A1118" s="60" t="s">
        <v>28</v>
      </c>
      <c r="B1118" s="61" t="s">
        <v>29</v>
      </c>
      <c r="C1118" s="55" t="n">
        <v>49</v>
      </c>
      <c r="D1118" s="55" t="n">
        <v>29</v>
      </c>
      <c r="E1118" s="55" t="n">
        <v>50</v>
      </c>
      <c r="F1118" s="55" t="n">
        <v>32</v>
      </c>
      <c r="G1118" s="55" t="n">
        <v>55</v>
      </c>
      <c r="H1118" s="55" t="n">
        <v>32</v>
      </c>
      <c r="I1118" s="55" t="n">
        <v>60</v>
      </c>
      <c r="J1118" s="55" t="n">
        <v>35</v>
      </c>
      <c r="K1118" s="30"/>
      <c r="L1118" s="30"/>
    </row>
    <row r="1119" customFormat="false" ht="12.75" hidden="false" customHeight="false" outlineLevel="0" collapsed="false">
      <c r="A1119" s="55"/>
      <c r="B1119" s="56" t="s">
        <v>6</v>
      </c>
      <c r="C1119" s="55" t="n">
        <v>7</v>
      </c>
      <c r="D1119" s="55" t="n">
        <v>6</v>
      </c>
      <c r="E1119" s="55" t="n">
        <v>7</v>
      </c>
      <c r="F1119" s="55" t="n">
        <v>6</v>
      </c>
      <c r="G1119" s="55" t="n">
        <v>7</v>
      </c>
      <c r="H1119" s="55" t="n">
        <v>5</v>
      </c>
      <c r="I1119" s="55" t="n">
        <v>8</v>
      </c>
      <c r="J1119" s="55" t="n">
        <v>7</v>
      </c>
      <c r="K1119" s="30"/>
      <c r="L1119" s="30"/>
    </row>
    <row r="1120" customFormat="false" ht="12.75" hidden="false" customHeight="false" outlineLevel="0" collapsed="false">
      <c r="A1120" s="55"/>
      <c r="B1120" s="56" t="s">
        <v>8</v>
      </c>
      <c r="C1120" s="55" t="n">
        <v>18</v>
      </c>
      <c r="D1120" s="55" t="n">
        <v>12</v>
      </c>
      <c r="E1120" s="55" t="n">
        <v>15</v>
      </c>
      <c r="F1120" s="55" t="n">
        <v>11</v>
      </c>
      <c r="G1120" s="55" t="n">
        <v>19</v>
      </c>
      <c r="H1120" s="55" t="n">
        <v>11</v>
      </c>
      <c r="I1120" s="55" t="n">
        <v>19</v>
      </c>
      <c r="J1120" s="55" t="n">
        <v>12</v>
      </c>
      <c r="K1120" s="30"/>
      <c r="L1120" s="30"/>
    </row>
    <row r="1121" customFormat="false" ht="12.75" hidden="false" customHeight="false" outlineLevel="0" collapsed="false">
      <c r="A1121" s="55"/>
      <c r="B1121" s="56" t="s">
        <v>7</v>
      </c>
      <c r="C1121" s="55" t="n">
        <v>22</v>
      </c>
      <c r="D1121" s="55" t="n">
        <v>9</v>
      </c>
      <c r="E1121" s="55" t="n">
        <v>26</v>
      </c>
      <c r="F1121" s="55" t="n">
        <v>13</v>
      </c>
      <c r="G1121" s="55" t="n">
        <v>28</v>
      </c>
      <c r="H1121" s="55" t="n">
        <v>15</v>
      </c>
      <c r="I1121" s="55" t="n">
        <v>31</v>
      </c>
      <c r="J1121" s="55" t="n">
        <v>14</v>
      </c>
      <c r="K1121" s="30"/>
      <c r="L1121" s="30"/>
    </row>
    <row r="1122" customFormat="false" ht="12.75" hidden="false" customHeight="false" outlineLevel="0" collapsed="false">
      <c r="A1122" s="55"/>
      <c r="B1122" s="56" t="s">
        <v>2</v>
      </c>
      <c r="C1122" s="55" t="n">
        <v>2</v>
      </c>
      <c r="D1122" s="55" t="n">
        <v>2</v>
      </c>
      <c r="E1122" s="55" t="n">
        <v>2</v>
      </c>
      <c r="F1122" s="55" t="n">
        <v>2</v>
      </c>
      <c r="G1122" s="55" t="n">
        <v>1</v>
      </c>
      <c r="H1122" s="55" t="n">
        <v>1</v>
      </c>
      <c r="I1122" s="55" t="n">
        <v>2</v>
      </c>
      <c r="J1122" s="55" t="n">
        <v>2</v>
      </c>
      <c r="K1122" s="30"/>
      <c r="L1122" s="30"/>
    </row>
    <row r="1123" customFormat="false" ht="12.75" hidden="false" customHeight="false" outlineLevel="0" collapsed="false">
      <c r="A1123" s="60" t="s">
        <v>30</v>
      </c>
      <c r="B1123" s="61" t="s">
        <v>31</v>
      </c>
      <c r="C1123" s="55" t="n">
        <v>19</v>
      </c>
      <c r="D1123" s="55" t="n">
        <v>12</v>
      </c>
      <c r="E1123" s="55" t="n">
        <v>19</v>
      </c>
      <c r="F1123" s="55" t="n">
        <v>14</v>
      </c>
      <c r="G1123" s="55" t="n">
        <v>18</v>
      </c>
      <c r="H1123" s="55" t="n">
        <v>11</v>
      </c>
      <c r="I1123" s="55" t="n">
        <v>22</v>
      </c>
      <c r="J1123" s="55" t="n">
        <v>14</v>
      </c>
      <c r="K1123" s="30"/>
      <c r="L1123" s="30"/>
    </row>
    <row r="1124" customFormat="false" ht="12.75" hidden="false" customHeight="false" outlineLevel="0" collapsed="false">
      <c r="A1124" s="55"/>
      <c r="B1124" s="56" t="s">
        <v>6</v>
      </c>
      <c r="C1124" s="55" t="n">
        <v>3</v>
      </c>
      <c r="D1124" s="55" t="n">
        <v>2</v>
      </c>
      <c r="E1124" s="55" t="n">
        <v>4</v>
      </c>
      <c r="F1124" s="55" t="n">
        <v>3</v>
      </c>
      <c r="G1124" s="55" t="n">
        <v>4</v>
      </c>
      <c r="H1124" s="55" t="n">
        <v>3</v>
      </c>
      <c r="I1124" s="55" t="n">
        <v>4</v>
      </c>
      <c r="J1124" s="55" t="n">
        <v>3</v>
      </c>
      <c r="K1124" s="30"/>
      <c r="L1124" s="30"/>
    </row>
    <row r="1125" customFormat="false" ht="12.75" hidden="false" customHeight="false" outlineLevel="0" collapsed="false">
      <c r="A1125" s="55"/>
      <c r="B1125" s="56" t="s">
        <v>8</v>
      </c>
      <c r="C1125" s="55" t="n">
        <v>4</v>
      </c>
      <c r="D1125" s="55" t="n">
        <v>3</v>
      </c>
      <c r="E1125" s="55" t="n">
        <v>3</v>
      </c>
      <c r="F1125" s="55" t="n">
        <v>3</v>
      </c>
      <c r="G1125" s="55" t="n">
        <v>3</v>
      </c>
      <c r="H1125" s="55" t="n">
        <v>3</v>
      </c>
      <c r="I1125" s="55" t="n">
        <v>4</v>
      </c>
      <c r="J1125" s="55" t="n">
        <v>3</v>
      </c>
      <c r="K1125" s="30"/>
      <c r="L1125" s="30"/>
    </row>
    <row r="1126" customFormat="false" ht="12.75" hidden="false" customHeight="false" outlineLevel="0" collapsed="false">
      <c r="A1126" s="55"/>
      <c r="B1126" s="56" t="s">
        <v>7</v>
      </c>
      <c r="C1126" s="55" t="n">
        <v>10</v>
      </c>
      <c r="D1126" s="55" t="n">
        <v>5</v>
      </c>
      <c r="E1126" s="55" t="n">
        <v>10</v>
      </c>
      <c r="F1126" s="55" t="n">
        <v>6</v>
      </c>
      <c r="G1126" s="55" t="n">
        <v>9</v>
      </c>
      <c r="H1126" s="55" t="n">
        <v>5</v>
      </c>
      <c r="I1126" s="55" t="n">
        <v>12</v>
      </c>
      <c r="J1126" s="55" t="n">
        <v>6</v>
      </c>
      <c r="K1126" s="30"/>
      <c r="L1126" s="30"/>
    </row>
    <row r="1127" customFormat="false" ht="12.75" hidden="false" customHeight="false" outlineLevel="0" collapsed="false">
      <c r="A1127" s="55"/>
      <c r="B1127" s="56" t="s">
        <v>2</v>
      </c>
      <c r="C1127" s="55" t="n">
        <v>2</v>
      </c>
      <c r="D1127" s="55" t="n">
        <v>2</v>
      </c>
      <c r="E1127" s="55" t="n">
        <v>2</v>
      </c>
      <c r="F1127" s="55" t="n">
        <v>2</v>
      </c>
      <c r="G1127" s="55" t="n">
        <v>2</v>
      </c>
      <c r="H1127" s="55" t="n">
        <v>0</v>
      </c>
      <c r="I1127" s="55" t="n">
        <v>2</v>
      </c>
      <c r="J1127" s="55" t="n">
        <v>2</v>
      </c>
      <c r="K1127" s="30"/>
      <c r="L1127" s="30"/>
    </row>
    <row r="1128" customFormat="false" ht="12.75" hidden="false" customHeight="false" outlineLevel="0" collapsed="false">
      <c r="A1128" s="60" t="s">
        <v>32</v>
      </c>
      <c r="B1128" s="61" t="s">
        <v>33</v>
      </c>
      <c r="C1128" s="55" t="n">
        <v>49</v>
      </c>
      <c r="D1128" s="55" t="n">
        <v>38</v>
      </c>
      <c r="E1128" s="55" t="n">
        <v>53</v>
      </c>
      <c r="F1128" s="55" t="n">
        <v>42</v>
      </c>
      <c r="G1128" s="55" t="n">
        <v>55</v>
      </c>
      <c r="H1128" s="55" t="n">
        <v>35</v>
      </c>
      <c r="I1128" s="55" t="n">
        <v>57</v>
      </c>
      <c r="J1128" s="55" t="n">
        <v>44</v>
      </c>
      <c r="K1128" s="30"/>
      <c r="L1128" s="30"/>
    </row>
    <row r="1129" customFormat="false" ht="12.75" hidden="false" customHeight="false" outlineLevel="0" collapsed="false">
      <c r="A1129" s="55"/>
      <c r="B1129" s="56" t="s">
        <v>6</v>
      </c>
      <c r="C1129" s="55" t="n">
        <v>11</v>
      </c>
      <c r="D1129" s="55" t="n">
        <v>9</v>
      </c>
      <c r="E1129" s="55" t="n">
        <v>11</v>
      </c>
      <c r="F1129" s="55" t="n">
        <v>9</v>
      </c>
      <c r="G1129" s="55" t="n">
        <v>13</v>
      </c>
      <c r="H1129" s="55" t="n">
        <v>9</v>
      </c>
      <c r="I1129" s="55" t="n">
        <v>13</v>
      </c>
      <c r="J1129" s="55" t="n">
        <v>10</v>
      </c>
      <c r="K1129" s="30"/>
      <c r="L1129" s="30"/>
    </row>
    <row r="1130" customFormat="false" ht="12.75" hidden="false" customHeight="false" outlineLevel="0" collapsed="false">
      <c r="A1130" s="55"/>
      <c r="B1130" s="56" t="s">
        <v>8</v>
      </c>
      <c r="C1130" s="55" t="n">
        <v>5</v>
      </c>
      <c r="D1130" s="55" t="n">
        <v>5</v>
      </c>
      <c r="E1130" s="55" t="n">
        <v>6</v>
      </c>
      <c r="F1130" s="55" t="n">
        <v>6</v>
      </c>
      <c r="G1130" s="55" t="n">
        <v>6</v>
      </c>
      <c r="H1130" s="55" t="n">
        <v>6</v>
      </c>
      <c r="I1130" s="55" t="n">
        <v>6</v>
      </c>
      <c r="J1130" s="55" t="n">
        <v>6</v>
      </c>
      <c r="K1130" s="30"/>
      <c r="L1130" s="30"/>
    </row>
    <row r="1131" customFormat="false" ht="12.75" hidden="false" customHeight="false" outlineLevel="0" collapsed="false">
      <c r="A1131" s="55"/>
      <c r="B1131" s="56" t="s">
        <v>7</v>
      </c>
      <c r="C1131" s="55" t="n">
        <v>31</v>
      </c>
      <c r="D1131" s="55" t="n">
        <v>22</v>
      </c>
      <c r="E1131" s="55" t="n">
        <v>34</v>
      </c>
      <c r="F1131" s="55" t="n">
        <v>25</v>
      </c>
      <c r="G1131" s="55" t="n">
        <v>34</v>
      </c>
      <c r="H1131" s="55" t="n">
        <v>19</v>
      </c>
      <c r="I1131" s="55" t="n">
        <v>36</v>
      </c>
      <c r="J1131" s="55" t="n">
        <v>26</v>
      </c>
      <c r="K1131" s="30"/>
      <c r="L1131" s="30"/>
    </row>
    <row r="1132" customFormat="false" ht="12.75" hidden="false" customHeight="false" outlineLevel="0" collapsed="false">
      <c r="A1132" s="55"/>
      <c r="B1132" s="56" t="s">
        <v>2</v>
      </c>
      <c r="C1132" s="55" t="n">
        <v>2</v>
      </c>
      <c r="D1132" s="55" t="n">
        <v>2</v>
      </c>
      <c r="E1132" s="55" t="n">
        <v>2</v>
      </c>
      <c r="F1132" s="55" t="n">
        <v>2</v>
      </c>
      <c r="G1132" s="55" t="n">
        <v>2</v>
      </c>
      <c r="H1132" s="55" t="n">
        <v>1</v>
      </c>
      <c r="I1132" s="55" t="n">
        <v>2</v>
      </c>
      <c r="J1132" s="55" t="n">
        <v>2</v>
      </c>
      <c r="K1132" s="30"/>
      <c r="L1132" s="30"/>
    </row>
    <row r="1133" customFormat="false" ht="12.75" hidden="false" customHeight="false" outlineLevel="0" collapsed="false">
      <c r="A1133" s="60" t="s">
        <v>34</v>
      </c>
      <c r="B1133" s="61" t="s">
        <v>35</v>
      </c>
      <c r="C1133" s="55" t="n">
        <v>54</v>
      </c>
      <c r="D1133" s="55" t="n">
        <v>38</v>
      </c>
      <c r="E1133" s="55" t="n">
        <v>76</v>
      </c>
      <c r="F1133" s="55" t="n">
        <v>53</v>
      </c>
      <c r="G1133" s="55" t="n">
        <v>80</v>
      </c>
      <c r="H1133" s="55" t="n">
        <v>39</v>
      </c>
      <c r="I1133" s="55" t="n">
        <v>86</v>
      </c>
      <c r="J1133" s="55" t="n">
        <v>57</v>
      </c>
      <c r="K1133" s="30"/>
      <c r="L1133" s="30"/>
    </row>
    <row r="1134" customFormat="false" ht="12.75" hidden="false" customHeight="false" outlineLevel="0" collapsed="false">
      <c r="A1134" s="55"/>
      <c r="B1134" s="56" t="s">
        <v>6</v>
      </c>
      <c r="C1134" s="55" t="n">
        <v>12</v>
      </c>
      <c r="D1134" s="55" t="n">
        <v>9</v>
      </c>
      <c r="E1134" s="55" t="n">
        <v>21</v>
      </c>
      <c r="F1134" s="55" t="n">
        <v>16</v>
      </c>
      <c r="G1134" s="55" t="n">
        <v>21</v>
      </c>
      <c r="H1134" s="55" t="n">
        <v>13</v>
      </c>
      <c r="I1134" s="55" t="n">
        <v>23</v>
      </c>
      <c r="J1134" s="55" t="n">
        <v>17</v>
      </c>
      <c r="K1134" s="30"/>
      <c r="L1134" s="30"/>
    </row>
    <row r="1135" customFormat="false" ht="12.75" hidden="false" customHeight="false" outlineLevel="0" collapsed="false">
      <c r="A1135" s="55"/>
      <c r="B1135" s="56" t="s">
        <v>8</v>
      </c>
      <c r="C1135" s="55" t="n">
        <v>8</v>
      </c>
      <c r="D1135" s="55" t="n">
        <v>5</v>
      </c>
      <c r="E1135" s="55" t="n">
        <v>10</v>
      </c>
      <c r="F1135" s="55" t="n">
        <v>5</v>
      </c>
      <c r="G1135" s="55" t="n">
        <v>11</v>
      </c>
      <c r="H1135" s="55" t="n">
        <v>5</v>
      </c>
      <c r="I1135" s="55" t="n">
        <v>12</v>
      </c>
      <c r="J1135" s="55" t="n">
        <v>6</v>
      </c>
      <c r="K1135" s="30"/>
      <c r="L1135" s="30"/>
    </row>
    <row r="1136" customFormat="false" ht="12.75" hidden="false" customHeight="false" outlineLevel="0" collapsed="false">
      <c r="A1136" s="55"/>
      <c r="B1136" s="56" t="s">
        <v>7</v>
      </c>
      <c r="C1136" s="55" t="n">
        <v>20</v>
      </c>
      <c r="D1136" s="55" t="n">
        <v>10</v>
      </c>
      <c r="E1136" s="55" t="n">
        <v>29</v>
      </c>
      <c r="F1136" s="55" t="n">
        <v>16</v>
      </c>
      <c r="G1136" s="55" t="n">
        <v>32</v>
      </c>
      <c r="H1136" s="55" t="n">
        <v>14</v>
      </c>
      <c r="I1136" s="55" t="n">
        <v>35</v>
      </c>
      <c r="J1136" s="55" t="n">
        <v>18</v>
      </c>
      <c r="K1136" s="30"/>
      <c r="L1136" s="30"/>
    </row>
    <row r="1137" customFormat="false" ht="12.75" hidden="false" customHeight="false" outlineLevel="0" collapsed="false">
      <c r="A1137" s="55"/>
      <c r="B1137" s="56" t="s">
        <v>2</v>
      </c>
      <c r="C1137" s="55" t="n">
        <v>14</v>
      </c>
      <c r="D1137" s="55" t="n">
        <v>14</v>
      </c>
      <c r="E1137" s="55" t="n">
        <v>16</v>
      </c>
      <c r="F1137" s="55" t="n">
        <v>16</v>
      </c>
      <c r="G1137" s="55" t="n">
        <v>16</v>
      </c>
      <c r="H1137" s="55" t="n">
        <v>7</v>
      </c>
      <c r="I1137" s="55" t="n">
        <v>16</v>
      </c>
      <c r="J1137" s="55" t="n">
        <v>16</v>
      </c>
      <c r="K1137" s="30"/>
      <c r="L1137" s="30"/>
    </row>
    <row r="1138" customFormat="false" ht="12.75" hidden="false" customHeight="true" outlineLevel="0" collapsed="false">
      <c r="A1138" s="60" t="s">
        <v>36</v>
      </c>
      <c r="B1138" s="61" t="s">
        <v>37</v>
      </c>
      <c r="C1138" s="55" t="n">
        <v>19</v>
      </c>
      <c r="D1138" s="55" t="n">
        <v>9</v>
      </c>
      <c r="E1138" s="55" t="n">
        <v>24</v>
      </c>
      <c r="F1138" s="55" t="n">
        <v>11</v>
      </c>
      <c r="G1138" s="55" t="n">
        <v>26</v>
      </c>
      <c r="H1138" s="55" t="n">
        <v>15</v>
      </c>
      <c r="I1138" s="55" t="n">
        <v>28</v>
      </c>
      <c r="J1138" s="55" t="n">
        <v>13</v>
      </c>
      <c r="K1138" s="30"/>
      <c r="L1138" s="30"/>
    </row>
    <row r="1139" customFormat="false" ht="12.75" hidden="false" customHeight="false" outlineLevel="0" collapsed="false">
      <c r="A1139" s="55"/>
      <c r="B1139" s="56" t="s">
        <v>6</v>
      </c>
      <c r="C1139" s="55" t="n">
        <v>1</v>
      </c>
      <c r="D1139" s="55" t="n">
        <v>1</v>
      </c>
      <c r="E1139" s="55" t="n">
        <v>1</v>
      </c>
      <c r="F1139" s="55" t="n">
        <v>1</v>
      </c>
      <c r="G1139" s="55" t="n">
        <v>1</v>
      </c>
      <c r="H1139" s="55" t="n">
        <v>1</v>
      </c>
      <c r="I1139" s="55" t="n">
        <v>1</v>
      </c>
      <c r="J1139" s="55" t="n">
        <v>1</v>
      </c>
      <c r="K1139" s="30"/>
      <c r="L1139" s="30"/>
    </row>
    <row r="1140" customFormat="false" ht="12.75" hidden="false" customHeight="false" outlineLevel="0" collapsed="false">
      <c r="A1140" s="55"/>
      <c r="B1140" s="56" t="s">
        <v>8</v>
      </c>
      <c r="C1140" s="55" t="n">
        <v>9</v>
      </c>
      <c r="D1140" s="55" t="n">
        <v>5</v>
      </c>
      <c r="E1140" s="55" t="n">
        <v>12</v>
      </c>
      <c r="F1140" s="55" t="n">
        <v>7</v>
      </c>
      <c r="G1140" s="55" t="n">
        <v>13</v>
      </c>
      <c r="H1140" s="55" t="n">
        <v>5</v>
      </c>
      <c r="I1140" s="55" t="n">
        <v>13</v>
      </c>
      <c r="J1140" s="55" t="n">
        <v>8</v>
      </c>
      <c r="K1140" s="30"/>
      <c r="L1140" s="30"/>
    </row>
    <row r="1141" customFormat="false" ht="12.75" hidden="false" customHeight="false" outlineLevel="0" collapsed="false">
      <c r="A1141" s="55"/>
      <c r="B1141" s="56" t="s">
        <v>7</v>
      </c>
      <c r="C1141" s="55" t="n">
        <v>8</v>
      </c>
      <c r="D1141" s="55" t="n">
        <v>2</v>
      </c>
      <c r="E1141" s="55" t="n">
        <v>10</v>
      </c>
      <c r="F1141" s="55" t="n">
        <v>2</v>
      </c>
      <c r="G1141" s="55" t="n">
        <v>11</v>
      </c>
      <c r="H1141" s="55" t="n">
        <v>8</v>
      </c>
      <c r="I1141" s="55" t="n">
        <v>13</v>
      </c>
      <c r="J1141" s="55" t="n">
        <v>3</v>
      </c>
      <c r="K1141" s="30"/>
      <c r="L1141" s="30"/>
    </row>
    <row r="1142" customFormat="false" ht="12.75" hidden="false" customHeight="false" outlineLevel="0" collapsed="false">
      <c r="A1142" s="55"/>
      <c r="B1142" s="56" t="s">
        <v>2</v>
      </c>
      <c r="C1142" s="55" t="n">
        <v>1</v>
      </c>
      <c r="D1142" s="55" t="n">
        <v>1</v>
      </c>
      <c r="E1142" s="55" t="n">
        <v>1</v>
      </c>
      <c r="F1142" s="55" t="n">
        <v>1</v>
      </c>
      <c r="G1142" s="55" t="n">
        <v>1</v>
      </c>
      <c r="H1142" s="55" t="n">
        <v>1</v>
      </c>
      <c r="I1142" s="55" t="n">
        <v>1</v>
      </c>
      <c r="J1142" s="55" t="n">
        <v>1</v>
      </c>
      <c r="K1142" s="30"/>
      <c r="L1142" s="30"/>
    </row>
    <row r="1143" customFormat="false" ht="12.75" hidden="false" customHeight="false" outlineLevel="0" collapsed="false">
      <c r="A1143" s="60" t="s">
        <v>39</v>
      </c>
      <c r="B1143" s="61" t="s">
        <v>40</v>
      </c>
      <c r="C1143" s="55" t="n">
        <v>36</v>
      </c>
      <c r="D1143" s="55" t="n">
        <v>18</v>
      </c>
      <c r="E1143" s="55" t="n">
        <v>36</v>
      </c>
      <c r="F1143" s="55" t="n">
        <v>21</v>
      </c>
      <c r="G1143" s="55" t="n">
        <v>37</v>
      </c>
      <c r="H1143" s="55" t="n">
        <v>26</v>
      </c>
      <c r="I1143" s="55" t="n">
        <v>41</v>
      </c>
      <c r="J1143" s="55" t="n">
        <v>21</v>
      </c>
      <c r="K1143" s="30"/>
      <c r="L1143" s="30"/>
    </row>
    <row r="1144" customFormat="false" ht="12.75" hidden="false" customHeight="false" outlineLevel="0" collapsed="false">
      <c r="A1144" s="55"/>
      <c r="B1144" s="56" t="s">
        <v>6</v>
      </c>
      <c r="C1144" s="55" t="n">
        <v>3</v>
      </c>
      <c r="D1144" s="55" t="n">
        <v>3</v>
      </c>
      <c r="E1144" s="55" t="n">
        <v>3</v>
      </c>
      <c r="F1144" s="55" t="n">
        <v>3</v>
      </c>
      <c r="G1144" s="55" t="n">
        <v>3</v>
      </c>
      <c r="H1144" s="55" t="n">
        <v>1</v>
      </c>
      <c r="I1144" s="55" t="n">
        <v>3</v>
      </c>
      <c r="J1144" s="55" t="n">
        <v>3</v>
      </c>
      <c r="K1144" s="30"/>
      <c r="L1144" s="30"/>
    </row>
    <row r="1145" customFormat="false" ht="12.75" hidden="false" customHeight="false" outlineLevel="0" collapsed="false">
      <c r="A1145" s="55"/>
      <c r="B1145" s="56" t="s">
        <v>8</v>
      </c>
      <c r="C1145" s="55" t="n">
        <v>11</v>
      </c>
      <c r="D1145" s="55" t="n">
        <v>7</v>
      </c>
      <c r="E1145" s="55" t="n">
        <v>11</v>
      </c>
      <c r="F1145" s="55" t="n">
        <v>7</v>
      </c>
      <c r="G1145" s="55" t="n">
        <v>9</v>
      </c>
      <c r="H1145" s="55" t="n">
        <v>6</v>
      </c>
      <c r="I1145" s="55" t="n">
        <v>11</v>
      </c>
      <c r="J1145" s="55" t="n">
        <v>7</v>
      </c>
      <c r="K1145" s="30"/>
      <c r="L1145" s="30"/>
    </row>
    <row r="1146" customFormat="false" ht="12.75" hidden="false" customHeight="false" outlineLevel="0" collapsed="false">
      <c r="A1146" s="55"/>
      <c r="B1146" s="56" t="s">
        <v>7</v>
      </c>
      <c r="C1146" s="55" t="n">
        <v>20</v>
      </c>
      <c r="D1146" s="55" t="n">
        <v>6</v>
      </c>
      <c r="E1146" s="55" t="n">
        <v>20</v>
      </c>
      <c r="F1146" s="55" t="n">
        <v>9</v>
      </c>
      <c r="G1146" s="55" t="n">
        <v>23</v>
      </c>
      <c r="H1146" s="55" t="n">
        <v>18</v>
      </c>
      <c r="I1146" s="55" t="n">
        <v>25</v>
      </c>
      <c r="J1146" s="55" t="n">
        <v>9</v>
      </c>
      <c r="K1146" s="30"/>
      <c r="L1146" s="30"/>
    </row>
    <row r="1147" customFormat="false" ht="12.75" hidden="false" customHeight="false" outlineLevel="0" collapsed="false">
      <c r="A1147" s="55"/>
      <c r="B1147" s="56" t="s">
        <v>2</v>
      </c>
      <c r="C1147" s="55" t="n">
        <v>2</v>
      </c>
      <c r="D1147" s="55" t="n">
        <v>2</v>
      </c>
      <c r="E1147" s="55" t="n">
        <v>2</v>
      </c>
      <c r="F1147" s="55" t="n">
        <v>2</v>
      </c>
      <c r="G1147" s="55" t="n">
        <v>2</v>
      </c>
      <c r="H1147" s="55" t="n">
        <v>1</v>
      </c>
      <c r="I1147" s="55" t="n">
        <v>2</v>
      </c>
      <c r="J1147" s="55" t="n">
        <v>2</v>
      </c>
      <c r="K1147" s="30"/>
      <c r="L1147" s="30"/>
    </row>
    <row r="1148" customFormat="false" ht="12.75" hidden="false" customHeight="false" outlineLevel="0" collapsed="false">
      <c r="A1148" s="60" t="s">
        <v>41</v>
      </c>
      <c r="B1148" s="61" t="s">
        <v>42</v>
      </c>
      <c r="C1148" s="55" t="n">
        <v>66</v>
      </c>
      <c r="D1148" s="55" t="n">
        <v>41</v>
      </c>
      <c r="E1148" s="55" t="n">
        <v>68</v>
      </c>
      <c r="F1148" s="55" t="n">
        <v>47</v>
      </c>
      <c r="G1148" s="55" t="n">
        <v>72</v>
      </c>
      <c r="H1148" s="55" t="n">
        <v>48</v>
      </c>
      <c r="I1148" s="55" t="n">
        <v>77</v>
      </c>
      <c r="J1148" s="55" t="n">
        <v>48</v>
      </c>
      <c r="K1148" s="30"/>
      <c r="L1148" s="30"/>
    </row>
    <row r="1149" customFormat="false" ht="12.75" hidden="false" customHeight="false" outlineLevel="0" collapsed="false">
      <c r="A1149" s="55"/>
      <c r="B1149" s="56" t="s">
        <v>6</v>
      </c>
      <c r="C1149" s="55" t="n">
        <v>5</v>
      </c>
      <c r="D1149" s="55" t="n">
        <v>3</v>
      </c>
      <c r="E1149" s="55" t="n">
        <v>7</v>
      </c>
      <c r="F1149" s="55" t="n">
        <v>5</v>
      </c>
      <c r="G1149" s="55" t="n">
        <v>6</v>
      </c>
      <c r="H1149" s="55" t="n">
        <v>5</v>
      </c>
      <c r="I1149" s="55" t="n">
        <v>7</v>
      </c>
      <c r="J1149" s="55" t="n">
        <v>5</v>
      </c>
      <c r="K1149" s="30"/>
      <c r="L1149" s="30"/>
    </row>
    <row r="1150" customFormat="false" ht="12.75" hidden="false" customHeight="false" outlineLevel="0" collapsed="false">
      <c r="A1150" s="55"/>
      <c r="B1150" s="56" t="s">
        <v>8</v>
      </c>
      <c r="C1150" s="55" t="n">
        <v>30</v>
      </c>
      <c r="D1150" s="55" t="n">
        <v>20</v>
      </c>
      <c r="E1150" s="55" t="n">
        <v>30</v>
      </c>
      <c r="F1150" s="55" t="n">
        <v>21</v>
      </c>
      <c r="G1150" s="55" t="n">
        <v>33</v>
      </c>
      <c r="H1150" s="55" t="n">
        <v>23</v>
      </c>
      <c r="I1150" s="55" t="n">
        <v>33</v>
      </c>
      <c r="J1150" s="55" t="n">
        <v>22</v>
      </c>
      <c r="K1150" s="30"/>
      <c r="L1150" s="30"/>
    </row>
    <row r="1151" customFormat="false" ht="12.75" hidden="false" customHeight="false" outlineLevel="0" collapsed="false">
      <c r="A1151" s="55"/>
      <c r="B1151" s="56" t="s">
        <v>7</v>
      </c>
      <c r="C1151" s="55" t="n">
        <v>27</v>
      </c>
      <c r="D1151" s="55" t="n">
        <v>15</v>
      </c>
      <c r="E1151" s="55" t="n">
        <v>28</v>
      </c>
      <c r="F1151" s="55" t="n">
        <v>18</v>
      </c>
      <c r="G1151" s="55" t="n">
        <v>30</v>
      </c>
      <c r="H1151" s="55" t="n">
        <v>20</v>
      </c>
      <c r="I1151" s="55" t="n">
        <v>33</v>
      </c>
      <c r="J1151" s="55" t="n">
        <v>18</v>
      </c>
      <c r="K1151" s="30"/>
      <c r="L1151" s="30"/>
    </row>
    <row r="1152" customFormat="false" ht="12.75" hidden="false" customHeight="false" outlineLevel="0" collapsed="false">
      <c r="A1152" s="55"/>
      <c r="B1152" s="56" t="s">
        <v>2</v>
      </c>
      <c r="C1152" s="55" t="n">
        <v>4</v>
      </c>
      <c r="D1152" s="55" t="n">
        <v>3</v>
      </c>
      <c r="E1152" s="55" t="n">
        <v>3</v>
      </c>
      <c r="F1152" s="55" t="n">
        <v>3</v>
      </c>
      <c r="G1152" s="55" t="n">
        <v>3</v>
      </c>
      <c r="H1152" s="55" t="n">
        <v>0</v>
      </c>
      <c r="I1152" s="55" t="n">
        <v>4</v>
      </c>
      <c r="J1152" s="55" t="n">
        <v>3</v>
      </c>
      <c r="K1152" s="30"/>
      <c r="L1152" s="30"/>
    </row>
    <row r="1153" customFormat="false" ht="12.75" hidden="false" customHeight="false" outlineLevel="0" collapsed="false">
      <c r="A1153" s="60" t="s">
        <v>43</v>
      </c>
      <c r="B1153" s="61" t="s">
        <v>44</v>
      </c>
      <c r="C1153" s="55" t="n">
        <v>35</v>
      </c>
      <c r="D1153" s="55" t="n">
        <v>24</v>
      </c>
      <c r="E1153" s="55" t="n">
        <v>43</v>
      </c>
      <c r="F1153" s="55" t="n">
        <v>29</v>
      </c>
      <c r="G1153" s="55" t="n">
        <v>44</v>
      </c>
      <c r="H1153" s="55" t="n">
        <v>28</v>
      </c>
      <c r="I1153" s="55" t="n">
        <v>46</v>
      </c>
      <c r="J1153" s="55" t="n">
        <v>31</v>
      </c>
      <c r="K1153" s="30"/>
      <c r="L1153" s="30"/>
    </row>
    <row r="1154" customFormat="false" ht="12.75" hidden="false" customHeight="false" outlineLevel="0" collapsed="false">
      <c r="A1154" s="55"/>
      <c r="B1154" s="56" t="s">
        <v>6</v>
      </c>
      <c r="C1154" s="55" t="n">
        <v>4</v>
      </c>
      <c r="D1154" s="55" t="n">
        <v>2</v>
      </c>
      <c r="E1154" s="55" t="n">
        <v>6</v>
      </c>
      <c r="F1154" s="55" t="n">
        <v>4</v>
      </c>
      <c r="G1154" s="55" t="n">
        <v>6</v>
      </c>
      <c r="H1154" s="55" t="n">
        <v>3</v>
      </c>
      <c r="I1154" s="55" t="n">
        <v>6</v>
      </c>
      <c r="J1154" s="55" t="n">
        <v>4</v>
      </c>
      <c r="K1154" s="30"/>
      <c r="L1154" s="30"/>
    </row>
    <row r="1155" customFormat="false" ht="12.75" hidden="false" customHeight="false" outlineLevel="0" collapsed="false">
      <c r="A1155" s="55"/>
      <c r="B1155" s="56" t="s">
        <v>8</v>
      </c>
      <c r="C1155" s="55" t="n">
        <v>16</v>
      </c>
      <c r="D1155" s="55" t="n">
        <v>12</v>
      </c>
      <c r="E1155" s="55" t="n">
        <v>20</v>
      </c>
      <c r="F1155" s="55" t="n">
        <v>13</v>
      </c>
      <c r="G1155" s="55" t="n">
        <v>22</v>
      </c>
      <c r="H1155" s="55" t="n">
        <v>16</v>
      </c>
      <c r="I1155" s="55" t="n">
        <v>22</v>
      </c>
      <c r="J1155" s="55" t="n">
        <v>15</v>
      </c>
      <c r="K1155" s="30"/>
      <c r="L1155" s="30"/>
    </row>
    <row r="1156" customFormat="false" ht="12.75" hidden="false" customHeight="false" outlineLevel="0" collapsed="false">
      <c r="A1156" s="55"/>
      <c r="B1156" s="56" t="s">
        <v>7</v>
      </c>
      <c r="C1156" s="55" t="n">
        <v>13</v>
      </c>
      <c r="D1156" s="55" t="n">
        <v>8</v>
      </c>
      <c r="E1156" s="55" t="n">
        <v>15</v>
      </c>
      <c r="F1156" s="55" t="n">
        <v>10</v>
      </c>
      <c r="G1156" s="55" t="n">
        <v>14</v>
      </c>
      <c r="H1156" s="55" t="n">
        <v>9</v>
      </c>
      <c r="I1156" s="55" t="n">
        <v>16</v>
      </c>
      <c r="J1156" s="55" t="n">
        <v>10</v>
      </c>
      <c r="K1156" s="30"/>
      <c r="L1156" s="30"/>
    </row>
    <row r="1157" customFormat="false" ht="12.75" hidden="false" customHeight="false" outlineLevel="0" collapsed="false">
      <c r="A1157" s="55"/>
      <c r="B1157" s="56" t="s">
        <v>2</v>
      </c>
      <c r="C1157" s="55" t="n">
        <v>2</v>
      </c>
      <c r="D1157" s="55" t="n">
        <v>2</v>
      </c>
      <c r="E1157" s="55" t="n">
        <v>2</v>
      </c>
      <c r="F1157" s="55" t="n">
        <v>2</v>
      </c>
      <c r="G1157" s="55" t="n">
        <v>2</v>
      </c>
      <c r="H1157" s="55" t="n">
        <v>0</v>
      </c>
      <c r="I1157" s="55" t="n">
        <v>2</v>
      </c>
      <c r="J1157" s="55" t="n">
        <v>2</v>
      </c>
      <c r="K1157" s="30"/>
      <c r="L1157" s="30"/>
    </row>
    <row r="1159" customFormat="false" ht="12.75" hidden="false" customHeight="false" outlineLevel="0" collapsed="false">
      <c r="B1159" s="45" t="s">
        <v>152</v>
      </c>
      <c r="C1159" s="46" t="s">
        <v>50</v>
      </c>
      <c r="D1159" s="46" t="s">
        <v>51</v>
      </c>
      <c r="E1159" s="46" t="s">
        <v>52</v>
      </c>
      <c r="F1159" s="46" t="s">
        <v>53</v>
      </c>
      <c r="G1159" s="46" t="s">
        <v>54</v>
      </c>
      <c r="H1159" s="46" t="s">
        <v>55</v>
      </c>
      <c r="I1159" s="68"/>
      <c r="J1159" s="67"/>
      <c r="K1159" s="68"/>
    </row>
    <row r="1160" customFormat="false" ht="12.75" hidden="false" customHeight="false" outlineLevel="0" collapsed="false">
      <c r="A1160" s="50"/>
      <c r="B1160" s="51" t="s">
        <v>9</v>
      </c>
      <c r="C1160" s="55" t="n">
        <v>179</v>
      </c>
      <c r="D1160" s="55" t="n">
        <v>48</v>
      </c>
      <c r="E1160" s="55" t="n">
        <v>362</v>
      </c>
      <c r="F1160" s="55" t="n">
        <v>158</v>
      </c>
      <c r="G1160" s="55" t="n">
        <v>483</v>
      </c>
      <c r="H1160" s="55" t="n">
        <v>250</v>
      </c>
    </row>
    <row r="1161" customFormat="false" ht="12.75" hidden="false" customHeight="false" outlineLevel="0" collapsed="false">
      <c r="A1161" s="55"/>
      <c r="B1161" s="56" t="s">
        <v>6</v>
      </c>
      <c r="C1161" s="55" t="n">
        <v>21</v>
      </c>
      <c r="D1161" s="55" t="n">
        <v>7</v>
      </c>
      <c r="E1161" s="55" t="n">
        <v>50</v>
      </c>
      <c r="F1161" s="55" t="n">
        <v>32</v>
      </c>
      <c r="G1161" s="55" t="n">
        <v>64</v>
      </c>
      <c r="H1161" s="55" t="n">
        <v>36</v>
      </c>
    </row>
    <row r="1162" customFormat="false" ht="12.75" hidden="false" customHeight="false" outlineLevel="0" collapsed="false">
      <c r="A1162" s="55"/>
      <c r="B1162" s="56" t="s">
        <v>8</v>
      </c>
      <c r="C1162" s="55" t="n">
        <v>42</v>
      </c>
      <c r="D1162" s="55" t="n">
        <v>10</v>
      </c>
      <c r="E1162" s="55" t="n">
        <v>109</v>
      </c>
      <c r="F1162" s="55" t="n">
        <v>40</v>
      </c>
      <c r="G1162" s="55" t="n">
        <v>139</v>
      </c>
      <c r="H1162" s="55" t="n">
        <v>83</v>
      </c>
    </row>
    <row r="1163" customFormat="false" ht="12.75" hidden="false" customHeight="false" outlineLevel="0" collapsed="false">
      <c r="A1163" s="55"/>
      <c r="B1163" s="56" t="s">
        <v>7</v>
      </c>
      <c r="C1163" s="55" t="n">
        <v>106</v>
      </c>
      <c r="D1163" s="55" t="n">
        <v>24</v>
      </c>
      <c r="E1163" s="55" t="n">
        <v>174</v>
      </c>
      <c r="F1163" s="55" t="n">
        <v>64</v>
      </c>
      <c r="G1163" s="55" t="n">
        <v>248</v>
      </c>
      <c r="H1163" s="55" t="n">
        <v>116</v>
      </c>
    </row>
    <row r="1164" customFormat="false" ht="12.75" hidden="false" customHeight="false" outlineLevel="0" collapsed="false">
      <c r="A1164" s="55"/>
      <c r="B1164" s="56" t="s">
        <v>2</v>
      </c>
      <c r="C1164" s="55" t="n">
        <v>10</v>
      </c>
      <c r="D1164" s="55" t="n">
        <v>7</v>
      </c>
      <c r="E1164" s="55" t="n">
        <v>29</v>
      </c>
      <c r="F1164" s="55" t="n">
        <v>22</v>
      </c>
      <c r="G1164" s="55" t="n">
        <v>32</v>
      </c>
      <c r="H1164" s="55" t="n">
        <v>15</v>
      </c>
    </row>
    <row r="1165" customFormat="false" ht="12.75" hidden="false" customHeight="false" outlineLevel="0" collapsed="false">
      <c r="A1165" s="60" t="s">
        <v>10</v>
      </c>
      <c r="B1165" s="61" t="s">
        <v>11</v>
      </c>
      <c r="C1165" s="55" t="n">
        <v>8</v>
      </c>
      <c r="D1165" s="55" t="n">
        <v>1</v>
      </c>
      <c r="E1165" s="55" t="n">
        <v>41</v>
      </c>
      <c r="F1165" s="55" t="n">
        <v>22</v>
      </c>
      <c r="G1165" s="55" t="n">
        <v>48</v>
      </c>
      <c r="H1165" s="55" t="n">
        <v>21</v>
      </c>
    </row>
    <row r="1166" customFormat="false" ht="12.75" hidden="false" customHeight="false" outlineLevel="0" collapsed="false">
      <c r="A1166" s="55"/>
      <c r="B1166" s="56" t="s">
        <v>6</v>
      </c>
      <c r="C1166" s="55" t="n">
        <v>4</v>
      </c>
      <c r="D1166" s="55" t="n">
        <v>0</v>
      </c>
      <c r="E1166" s="55" t="n">
        <v>5</v>
      </c>
      <c r="F1166" s="55" t="n">
        <v>3</v>
      </c>
      <c r="G1166" s="55" t="n">
        <v>9</v>
      </c>
      <c r="H1166" s="55" t="n">
        <v>3</v>
      </c>
    </row>
    <row r="1167" customFormat="false" ht="12.75" hidden="false" customHeight="false" outlineLevel="0" collapsed="false">
      <c r="A1167" s="55"/>
      <c r="B1167" s="56" t="s">
        <v>8</v>
      </c>
      <c r="C1167" s="55" t="n">
        <v>0</v>
      </c>
      <c r="D1167" s="55" t="n">
        <v>0</v>
      </c>
      <c r="E1167" s="55" t="n">
        <v>17</v>
      </c>
      <c r="F1167" s="55" t="n">
        <v>8</v>
      </c>
      <c r="G1167" s="55" t="n">
        <v>17</v>
      </c>
      <c r="H1167" s="55" t="n">
        <v>9</v>
      </c>
    </row>
    <row r="1168" customFormat="false" ht="12.75" hidden="false" customHeight="false" outlineLevel="0" collapsed="false">
      <c r="A1168" s="55"/>
      <c r="B1168" s="56" t="s">
        <v>7</v>
      </c>
      <c r="C1168" s="55" t="n">
        <v>4</v>
      </c>
      <c r="D1168" s="55" t="n">
        <v>1</v>
      </c>
      <c r="E1168" s="55" t="n">
        <v>15</v>
      </c>
      <c r="F1168" s="55" t="n">
        <v>8</v>
      </c>
      <c r="G1168" s="55" t="n">
        <v>19</v>
      </c>
      <c r="H1168" s="55" t="n">
        <v>7</v>
      </c>
    </row>
    <row r="1169" customFormat="false" ht="12.75" hidden="false" customHeight="false" outlineLevel="0" collapsed="false">
      <c r="A1169" s="55"/>
      <c r="B1169" s="56" t="s">
        <v>2</v>
      </c>
      <c r="C1169" s="55" t="n">
        <v>0</v>
      </c>
      <c r="D1169" s="55" t="n">
        <v>0</v>
      </c>
      <c r="E1169" s="55" t="n">
        <v>4</v>
      </c>
      <c r="F1169" s="55" t="n">
        <v>3</v>
      </c>
      <c r="G1169" s="55" t="n">
        <v>3</v>
      </c>
      <c r="H1169" s="55" t="n">
        <v>2</v>
      </c>
    </row>
    <row r="1170" customFormat="false" ht="12.75" hidden="false" customHeight="false" outlineLevel="0" collapsed="false">
      <c r="A1170" s="60" t="s">
        <v>12</v>
      </c>
      <c r="B1170" s="61" t="s">
        <v>13</v>
      </c>
      <c r="C1170" s="55" t="n">
        <v>8</v>
      </c>
      <c r="D1170" s="55" t="n">
        <v>2</v>
      </c>
      <c r="E1170" s="55" t="n">
        <v>11</v>
      </c>
      <c r="F1170" s="55" t="n">
        <v>4</v>
      </c>
      <c r="G1170" s="55" t="n">
        <v>16</v>
      </c>
      <c r="H1170" s="55" t="n">
        <v>8</v>
      </c>
    </row>
    <row r="1171" customFormat="false" ht="12.75" hidden="false" customHeight="false" outlineLevel="0" collapsed="false">
      <c r="A1171" s="55"/>
      <c r="B1171" s="56" t="s">
        <v>6</v>
      </c>
      <c r="C1171" s="55" t="n">
        <v>1</v>
      </c>
      <c r="D1171" s="55" t="n">
        <v>0</v>
      </c>
      <c r="E1171" s="55" t="n">
        <v>1</v>
      </c>
      <c r="F1171" s="55" t="n">
        <v>1</v>
      </c>
      <c r="G1171" s="55" t="n">
        <v>1</v>
      </c>
      <c r="H1171" s="55" t="n">
        <v>0</v>
      </c>
    </row>
    <row r="1172" customFormat="false" ht="12.75" hidden="false" customHeight="false" outlineLevel="0" collapsed="false">
      <c r="A1172" s="55"/>
      <c r="B1172" s="56" t="s">
        <v>8</v>
      </c>
      <c r="C1172" s="55" t="n">
        <v>1</v>
      </c>
      <c r="D1172" s="55" t="n">
        <v>0</v>
      </c>
      <c r="E1172" s="55" t="n">
        <v>3</v>
      </c>
      <c r="F1172" s="55" t="n">
        <v>0</v>
      </c>
      <c r="G1172" s="55" t="n">
        <v>4</v>
      </c>
      <c r="H1172" s="55" t="n">
        <v>1</v>
      </c>
    </row>
    <row r="1173" customFormat="false" ht="12.75" hidden="false" customHeight="false" outlineLevel="0" collapsed="false">
      <c r="A1173" s="55"/>
      <c r="B1173" s="56" t="s">
        <v>7</v>
      </c>
      <c r="C1173" s="55" t="n">
        <v>3</v>
      </c>
      <c r="D1173" s="55" t="n">
        <v>1</v>
      </c>
      <c r="E1173" s="55" t="n">
        <v>6</v>
      </c>
      <c r="F1173" s="55" t="n">
        <v>3</v>
      </c>
      <c r="G1173" s="55" t="n">
        <v>7</v>
      </c>
      <c r="H1173" s="55" t="n">
        <v>6</v>
      </c>
    </row>
    <row r="1174" customFormat="false" ht="12.75" hidden="false" customHeight="false" outlineLevel="0" collapsed="false">
      <c r="A1174" s="55"/>
      <c r="B1174" s="56" t="s">
        <v>2</v>
      </c>
      <c r="C1174" s="55" t="n">
        <v>3</v>
      </c>
      <c r="D1174" s="55" t="n">
        <v>1</v>
      </c>
      <c r="E1174" s="55" t="n">
        <v>1</v>
      </c>
      <c r="F1174" s="55" t="n">
        <v>0</v>
      </c>
      <c r="G1174" s="55" t="n">
        <v>4</v>
      </c>
      <c r="H1174" s="55" t="n">
        <v>1</v>
      </c>
    </row>
    <row r="1175" customFormat="false" ht="12.75" hidden="false" customHeight="false" outlineLevel="0" collapsed="false">
      <c r="A1175" s="60" t="s">
        <v>14</v>
      </c>
      <c r="B1175" s="61" t="s">
        <v>15</v>
      </c>
      <c r="C1175" s="55" t="n">
        <v>7</v>
      </c>
      <c r="D1175" s="55" t="n">
        <v>3</v>
      </c>
      <c r="E1175" s="55" t="n">
        <v>14</v>
      </c>
      <c r="F1175" s="55" t="n">
        <v>3</v>
      </c>
      <c r="G1175" s="55" t="n">
        <v>19</v>
      </c>
      <c r="H1175" s="55" t="n">
        <v>12</v>
      </c>
    </row>
    <row r="1176" customFormat="false" ht="12.75" hidden="false" customHeight="false" outlineLevel="0" collapsed="false">
      <c r="A1176" s="55"/>
      <c r="B1176" s="56" t="s">
        <v>6</v>
      </c>
      <c r="C1176" s="55" t="n">
        <v>0</v>
      </c>
      <c r="D1176" s="55" t="n">
        <v>0</v>
      </c>
      <c r="E1176" s="55" t="n">
        <v>1</v>
      </c>
      <c r="F1176" s="55" t="n">
        <v>1</v>
      </c>
      <c r="G1176" s="55" t="n">
        <v>1</v>
      </c>
      <c r="H1176" s="55" t="n">
        <v>1</v>
      </c>
    </row>
    <row r="1177" customFormat="false" ht="12.75" hidden="false" customHeight="false" outlineLevel="0" collapsed="false">
      <c r="A1177" s="55"/>
      <c r="B1177" s="56" t="s">
        <v>8</v>
      </c>
      <c r="C1177" s="55" t="n">
        <v>1</v>
      </c>
      <c r="D1177" s="55" t="n">
        <v>0</v>
      </c>
      <c r="E1177" s="55" t="n">
        <v>3</v>
      </c>
      <c r="F1177" s="55" t="n">
        <v>2</v>
      </c>
      <c r="G1177" s="55" t="n">
        <v>4</v>
      </c>
      <c r="H1177" s="55" t="n">
        <v>4</v>
      </c>
    </row>
    <row r="1178" customFormat="false" ht="12.75" hidden="false" customHeight="false" outlineLevel="0" collapsed="false">
      <c r="A1178" s="55"/>
      <c r="B1178" s="56" t="s">
        <v>7</v>
      </c>
      <c r="C1178" s="55" t="n">
        <v>5</v>
      </c>
      <c r="D1178" s="55" t="n">
        <v>2</v>
      </c>
      <c r="E1178" s="55" t="n">
        <v>10</v>
      </c>
      <c r="F1178" s="55" t="n">
        <v>0</v>
      </c>
      <c r="G1178" s="55" t="n">
        <v>14</v>
      </c>
      <c r="H1178" s="55" t="n">
        <v>7</v>
      </c>
    </row>
    <row r="1179" customFormat="false" ht="12.75" hidden="false" customHeight="false" outlineLevel="0" collapsed="false">
      <c r="A1179" s="55"/>
      <c r="B1179" s="56" t="s">
        <v>2</v>
      </c>
      <c r="C1179" s="55" t="n">
        <v>1</v>
      </c>
      <c r="D1179" s="55" t="n">
        <v>1</v>
      </c>
      <c r="E1179" s="55" t="n">
        <v>0</v>
      </c>
      <c r="F1179" s="55" t="n">
        <v>0</v>
      </c>
      <c r="G1179" s="55" t="n">
        <v>0</v>
      </c>
      <c r="H1179" s="55" t="n">
        <v>0</v>
      </c>
    </row>
    <row r="1180" customFormat="false" ht="12.75" hidden="false" customHeight="false" outlineLevel="0" collapsed="false">
      <c r="A1180" s="60" t="s">
        <v>16</v>
      </c>
      <c r="B1180" s="61" t="s">
        <v>17</v>
      </c>
      <c r="C1180" s="55" t="n">
        <v>4</v>
      </c>
      <c r="D1180" s="55" t="n">
        <v>1</v>
      </c>
      <c r="E1180" s="55" t="n">
        <v>14</v>
      </c>
      <c r="F1180" s="55" t="n">
        <v>1</v>
      </c>
      <c r="G1180" s="55" t="n">
        <v>17</v>
      </c>
      <c r="H1180" s="55" t="n">
        <v>5</v>
      </c>
    </row>
    <row r="1181" customFormat="false" ht="12.75" hidden="false" customHeight="false" outlineLevel="0" collapsed="false">
      <c r="A1181" s="55"/>
      <c r="B1181" s="56" t="s">
        <v>6</v>
      </c>
      <c r="C1181" s="55" t="n">
        <v>0</v>
      </c>
      <c r="D1181" s="55" t="n">
        <v>0</v>
      </c>
      <c r="E1181" s="55" t="n">
        <v>1</v>
      </c>
      <c r="F1181" s="55" t="n">
        <v>0</v>
      </c>
      <c r="G1181" s="55" t="n">
        <v>1</v>
      </c>
      <c r="H1181" s="55" t="n">
        <v>0</v>
      </c>
    </row>
    <row r="1182" customFormat="false" ht="12.75" hidden="false" customHeight="false" outlineLevel="0" collapsed="false">
      <c r="A1182" s="55"/>
      <c r="B1182" s="56" t="s">
        <v>8</v>
      </c>
      <c r="C1182" s="55" t="n">
        <v>3</v>
      </c>
      <c r="D1182" s="55" t="n">
        <v>0</v>
      </c>
      <c r="E1182" s="55" t="n">
        <v>9</v>
      </c>
      <c r="F1182" s="55" t="n">
        <v>1</v>
      </c>
      <c r="G1182" s="55" t="n">
        <v>11</v>
      </c>
      <c r="H1182" s="55" t="n">
        <v>5</v>
      </c>
    </row>
    <row r="1183" customFormat="false" ht="12.75" hidden="false" customHeight="false" outlineLevel="0" collapsed="false">
      <c r="A1183" s="55"/>
      <c r="B1183" s="56" t="s">
        <v>7</v>
      </c>
      <c r="C1183" s="55" t="n">
        <v>1</v>
      </c>
      <c r="D1183" s="55" t="n">
        <v>1</v>
      </c>
      <c r="E1183" s="55" t="n">
        <v>4</v>
      </c>
      <c r="F1183" s="55" t="n">
        <v>0</v>
      </c>
      <c r="G1183" s="55" t="n">
        <v>5</v>
      </c>
      <c r="H1183" s="55" t="n">
        <v>0</v>
      </c>
    </row>
    <row r="1184" customFormat="false" ht="12.75" hidden="false" customHeight="false" outlineLevel="0" collapsed="false">
      <c r="A1184" s="55"/>
      <c r="B1184" s="56" t="s">
        <v>2</v>
      </c>
      <c r="C1184" s="55" t="n">
        <v>0</v>
      </c>
      <c r="D1184" s="55" t="n">
        <v>0</v>
      </c>
      <c r="E1184" s="55" t="n">
        <v>0</v>
      </c>
      <c r="F1184" s="55" t="n">
        <v>0</v>
      </c>
      <c r="G1184" s="55" t="n">
        <v>0</v>
      </c>
      <c r="H1184" s="55" t="n">
        <v>0</v>
      </c>
    </row>
    <row r="1185" customFormat="false" ht="12.75" hidden="false" customHeight="false" outlineLevel="0" collapsed="false">
      <c r="A1185" s="60" t="s">
        <v>18</v>
      </c>
      <c r="B1185" s="61" t="s">
        <v>19</v>
      </c>
      <c r="C1185" s="55" t="n">
        <v>12</v>
      </c>
      <c r="D1185" s="55" t="n">
        <v>2</v>
      </c>
      <c r="E1185" s="55" t="n">
        <v>33</v>
      </c>
      <c r="F1185" s="55" t="n">
        <v>17</v>
      </c>
      <c r="G1185" s="55" t="n">
        <v>42</v>
      </c>
      <c r="H1185" s="55" t="n">
        <v>20</v>
      </c>
    </row>
    <row r="1186" customFormat="false" ht="12.75" hidden="false" customHeight="false" outlineLevel="0" collapsed="false">
      <c r="A1186" s="55"/>
      <c r="B1186" s="56" t="s">
        <v>6</v>
      </c>
      <c r="C1186" s="55" t="n">
        <v>1</v>
      </c>
      <c r="D1186" s="55" t="n">
        <v>0</v>
      </c>
      <c r="E1186" s="55" t="n">
        <v>4</v>
      </c>
      <c r="F1186" s="55" t="n">
        <v>3</v>
      </c>
      <c r="G1186" s="55" t="n">
        <v>4</v>
      </c>
      <c r="H1186" s="55" t="n">
        <v>2</v>
      </c>
    </row>
    <row r="1187" customFormat="false" ht="12.75" hidden="false" customHeight="false" outlineLevel="0" collapsed="false">
      <c r="A1187" s="55"/>
      <c r="B1187" s="56" t="s">
        <v>8</v>
      </c>
      <c r="C1187" s="55" t="n">
        <v>5</v>
      </c>
      <c r="D1187" s="55" t="n">
        <v>1</v>
      </c>
      <c r="E1187" s="55" t="n">
        <v>8</v>
      </c>
      <c r="F1187" s="55" t="n">
        <v>3</v>
      </c>
      <c r="G1187" s="55" t="n">
        <v>11</v>
      </c>
      <c r="H1187" s="55" t="n">
        <v>7</v>
      </c>
    </row>
    <row r="1188" customFormat="false" ht="12.75" hidden="false" customHeight="false" outlineLevel="0" collapsed="false">
      <c r="A1188" s="55"/>
      <c r="B1188" s="56" t="s">
        <v>7</v>
      </c>
      <c r="C1188" s="55" t="n">
        <v>6</v>
      </c>
      <c r="D1188" s="55" t="n">
        <v>1</v>
      </c>
      <c r="E1188" s="55" t="n">
        <v>20</v>
      </c>
      <c r="F1188" s="55" t="n">
        <v>10</v>
      </c>
      <c r="G1188" s="55" t="n">
        <v>26</v>
      </c>
      <c r="H1188" s="55" t="n">
        <v>11</v>
      </c>
    </row>
    <row r="1189" customFormat="false" ht="12.75" hidden="false" customHeight="false" outlineLevel="0" collapsed="false">
      <c r="A1189" s="55"/>
      <c r="B1189" s="56" t="s">
        <v>2</v>
      </c>
      <c r="C1189" s="55" t="n">
        <v>0</v>
      </c>
      <c r="D1189" s="55" t="n">
        <v>0</v>
      </c>
      <c r="E1189" s="55" t="n">
        <v>1</v>
      </c>
      <c r="F1189" s="55" t="n">
        <v>1</v>
      </c>
      <c r="G1189" s="55" t="n">
        <v>1</v>
      </c>
      <c r="H1189" s="55" t="n">
        <v>0</v>
      </c>
    </row>
    <row r="1190" customFormat="false" ht="12.75" hidden="false" customHeight="false" outlineLevel="0" collapsed="false">
      <c r="A1190" s="60" t="s">
        <v>20</v>
      </c>
      <c r="B1190" s="61" t="s">
        <v>21</v>
      </c>
      <c r="C1190" s="55" t="n">
        <v>18</v>
      </c>
      <c r="D1190" s="55" t="n">
        <v>4</v>
      </c>
      <c r="E1190" s="55" t="n">
        <v>28</v>
      </c>
      <c r="F1190" s="55" t="n">
        <v>10</v>
      </c>
      <c r="G1190" s="55" t="n">
        <v>40</v>
      </c>
      <c r="H1190" s="55" t="n">
        <v>18</v>
      </c>
    </row>
    <row r="1191" customFormat="false" ht="12.75" hidden="false" customHeight="false" outlineLevel="0" collapsed="false">
      <c r="A1191" s="55"/>
      <c r="B1191" s="56" t="s">
        <v>6</v>
      </c>
      <c r="C1191" s="55" t="n">
        <v>1</v>
      </c>
      <c r="D1191" s="55" t="n">
        <v>1</v>
      </c>
      <c r="E1191" s="55" t="n">
        <v>2</v>
      </c>
      <c r="F1191" s="55" t="n">
        <v>1</v>
      </c>
      <c r="G1191" s="55" t="n">
        <v>2</v>
      </c>
      <c r="H1191" s="55" t="n">
        <v>1</v>
      </c>
    </row>
    <row r="1192" customFormat="false" ht="12.75" hidden="false" customHeight="false" outlineLevel="0" collapsed="false">
      <c r="A1192" s="55"/>
      <c r="B1192" s="56" t="s">
        <v>8</v>
      </c>
      <c r="C1192" s="55" t="n">
        <v>5</v>
      </c>
      <c r="D1192" s="55" t="n">
        <v>1</v>
      </c>
      <c r="E1192" s="55" t="n">
        <v>6</v>
      </c>
      <c r="F1192" s="55" t="n">
        <v>2</v>
      </c>
      <c r="G1192" s="55" t="n">
        <v>10</v>
      </c>
      <c r="H1192" s="55" t="n">
        <v>4</v>
      </c>
    </row>
    <row r="1193" customFormat="false" ht="12.75" hidden="false" customHeight="false" outlineLevel="0" collapsed="false">
      <c r="A1193" s="55"/>
      <c r="B1193" s="56" t="s">
        <v>7</v>
      </c>
      <c r="C1193" s="55" t="n">
        <v>12</v>
      </c>
      <c r="D1193" s="55" t="n">
        <v>2</v>
      </c>
      <c r="E1193" s="55" t="n">
        <v>18</v>
      </c>
      <c r="F1193" s="55" t="n">
        <v>6</v>
      </c>
      <c r="G1193" s="55" t="n">
        <v>27</v>
      </c>
      <c r="H1193" s="55" t="n">
        <v>12</v>
      </c>
    </row>
    <row r="1194" customFormat="false" ht="12.75" hidden="false" customHeight="false" outlineLevel="0" collapsed="false">
      <c r="A1194" s="55"/>
      <c r="B1194" s="56" t="s">
        <v>2</v>
      </c>
      <c r="C1194" s="55" t="n">
        <v>0</v>
      </c>
      <c r="D1194" s="55" t="n">
        <v>0</v>
      </c>
      <c r="E1194" s="55" t="n">
        <v>2</v>
      </c>
      <c r="F1194" s="55" t="n">
        <v>1</v>
      </c>
      <c r="G1194" s="55" t="n">
        <v>1</v>
      </c>
      <c r="H1194" s="55" t="n">
        <v>1</v>
      </c>
    </row>
    <row r="1195" customFormat="false" ht="12.75" hidden="false" customHeight="false" outlineLevel="0" collapsed="false">
      <c r="A1195" s="60" t="s">
        <v>23</v>
      </c>
      <c r="B1195" s="61" t="s">
        <v>24</v>
      </c>
      <c r="C1195" s="55" t="n">
        <v>33</v>
      </c>
      <c r="D1195" s="55" t="n">
        <v>9</v>
      </c>
      <c r="E1195" s="55" t="n">
        <v>41</v>
      </c>
      <c r="F1195" s="55" t="n">
        <v>15</v>
      </c>
      <c r="G1195" s="55" t="n">
        <v>60</v>
      </c>
      <c r="H1195" s="55" t="n">
        <v>34</v>
      </c>
    </row>
    <row r="1196" customFormat="false" ht="12.75" hidden="false" customHeight="false" outlineLevel="0" collapsed="false">
      <c r="A1196" s="55"/>
      <c r="B1196" s="56" t="s">
        <v>6</v>
      </c>
      <c r="C1196" s="55" t="n">
        <v>4</v>
      </c>
      <c r="D1196" s="55" t="n">
        <v>3</v>
      </c>
      <c r="E1196" s="55" t="n">
        <v>4</v>
      </c>
      <c r="F1196" s="55" t="n">
        <v>3</v>
      </c>
      <c r="G1196" s="55" t="n">
        <v>7</v>
      </c>
      <c r="H1196" s="55" t="n">
        <v>4</v>
      </c>
    </row>
    <row r="1197" customFormat="false" ht="12.75" hidden="false" customHeight="false" outlineLevel="0" collapsed="false">
      <c r="A1197" s="55"/>
      <c r="B1197" s="56" t="s">
        <v>8</v>
      </c>
      <c r="C1197" s="55" t="n">
        <v>5</v>
      </c>
      <c r="D1197" s="55" t="n">
        <v>1</v>
      </c>
      <c r="E1197" s="55" t="n">
        <v>8</v>
      </c>
      <c r="F1197" s="55" t="n">
        <v>3</v>
      </c>
      <c r="G1197" s="55" t="n">
        <v>10</v>
      </c>
      <c r="H1197" s="55" t="n">
        <v>6</v>
      </c>
    </row>
    <row r="1198" customFormat="false" ht="12.75" hidden="false" customHeight="false" outlineLevel="0" collapsed="false">
      <c r="A1198" s="55"/>
      <c r="B1198" s="56" t="s">
        <v>7</v>
      </c>
      <c r="C1198" s="55" t="n">
        <v>23</v>
      </c>
      <c r="D1198" s="55" t="n">
        <v>4</v>
      </c>
      <c r="E1198" s="55" t="n">
        <v>26</v>
      </c>
      <c r="F1198" s="55" t="n">
        <v>6</v>
      </c>
      <c r="G1198" s="55" t="n">
        <v>39</v>
      </c>
      <c r="H1198" s="55" t="n">
        <v>20</v>
      </c>
    </row>
    <row r="1199" customFormat="false" ht="12.75" hidden="false" customHeight="false" outlineLevel="0" collapsed="false">
      <c r="A1199" s="55"/>
      <c r="B1199" s="56" t="s">
        <v>2</v>
      </c>
      <c r="C1199" s="55" t="n">
        <v>1</v>
      </c>
      <c r="D1199" s="55" t="n">
        <v>1</v>
      </c>
      <c r="E1199" s="55" t="n">
        <v>3</v>
      </c>
      <c r="F1199" s="55" t="n">
        <v>3</v>
      </c>
      <c r="G1199" s="55" t="n">
        <v>4</v>
      </c>
      <c r="H1199" s="55" t="n">
        <v>4</v>
      </c>
    </row>
    <row r="1200" customFormat="false" ht="12.75" hidden="false" customHeight="false" outlineLevel="0" collapsed="false">
      <c r="A1200" s="60" t="s">
        <v>26</v>
      </c>
      <c r="B1200" s="61" t="s">
        <v>27</v>
      </c>
      <c r="C1200" s="55" t="n">
        <v>3</v>
      </c>
      <c r="D1200" s="55" t="n">
        <v>1</v>
      </c>
      <c r="E1200" s="55" t="n">
        <v>10</v>
      </c>
      <c r="F1200" s="55" t="n">
        <v>3</v>
      </c>
      <c r="G1200" s="55" t="n">
        <v>12</v>
      </c>
      <c r="H1200" s="55" t="n">
        <v>6</v>
      </c>
    </row>
    <row r="1201" customFormat="false" ht="12.75" hidden="false" customHeight="false" outlineLevel="0" collapsed="false">
      <c r="A1201" s="55"/>
      <c r="B1201" s="56" t="s">
        <v>6</v>
      </c>
      <c r="C1201" s="55" t="n">
        <v>0</v>
      </c>
      <c r="D1201" s="55" t="n">
        <v>0</v>
      </c>
      <c r="E1201" s="55" t="n">
        <v>0</v>
      </c>
      <c r="F1201" s="55" t="n">
        <v>0</v>
      </c>
      <c r="G1201" s="55" t="n">
        <v>0</v>
      </c>
      <c r="H1201" s="55" t="n">
        <v>0</v>
      </c>
    </row>
    <row r="1202" customFormat="false" ht="12.75" hidden="false" customHeight="false" outlineLevel="0" collapsed="false">
      <c r="A1202" s="55"/>
      <c r="B1202" s="56" t="s">
        <v>8</v>
      </c>
      <c r="C1202" s="55" t="n">
        <v>0</v>
      </c>
      <c r="D1202" s="55" t="n">
        <v>0</v>
      </c>
      <c r="E1202" s="55" t="n">
        <v>7</v>
      </c>
      <c r="F1202" s="55" t="n">
        <v>2</v>
      </c>
      <c r="G1202" s="55" t="n">
        <v>7</v>
      </c>
      <c r="H1202" s="55" t="n">
        <v>5</v>
      </c>
    </row>
    <row r="1203" customFormat="false" ht="12.75" hidden="false" customHeight="false" outlineLevel="0" collapsed="false">
      <c r="A1203" s="55"/>
      <c r="B1203" s="56" t="s">
        <v>7</v>
      </c>
      <c r="C1203" s="55" t="n">
        <v>3</v>
      </c>
      <c r="D1203" s="55" t="n">
        <v>1</v>
      </c>
      <c r="E1203" s="55" t="n">
        <v>2</v>
      </c>
      <c r="F1203" s="55" t="n">
        <v>0</v>
      </c>
      <c r="G1203" s="55" t="n">
        <v>4</v>
      </c>
      <c r="H1203" s="55" t="n">
        <v>1</v>
      </c>
    </row>
    <row r="1204" customFormat="false" ht="12.75" hidden="false" customHeight="false" outlineLevel="0" collapsed="false">
      <c r="A1204" s="55"/>
      <c r="B1204" s="56" t="s">
        <v>2</v>
      </c>
      <c r="C1204" s="55" t="n">
        <v>0</v>
      </c>
      <c r="D1204" s="55" t="n">
        <v>0</v>
      </c>
      <c r="E1204" s="55" t="n">
        <v>1</v>
      </c>
      <c r="F1204" s="55" t="n">
        <v>1</v>
      </c>
      <c r="G1204" s="55" t="n">
        <v>1</v>
      </c>
      <c r="H1204" s="55" t="n">
        <v>0</v>
      </c>
    </row>
    <row r="1205" customFormat="false" ht="12.75" hidden="false" customHeight="false" outlineLevel="0" collapsed="false">
      <c r="A1205" s="60" t="s">
        <v>28</v>
      </c>
      <c r="B1205" s="61" t="s">
        <v>29</v>
      </c>
      <c r="C1205" s="55" t="n">
        <v>21</v>
      </c>
      <c r="D1205" s="55" t="n">
        <v>7</v>
      </c>
      <c r="E1205" s="55" t="n">
        <v>19</v>
      </c>
      <c r="F1205" s="55" t="n">
        <v>9</v>
      </c>
      <c r="G1205" s="55" t="n">
        <v>33</v>
      </c>
      <c r="H1205" s="55" t="n">
        <v>20</v>
      </c>
    </row>
    <row r="1206" customFormat="false" ht="12.75" hidden="false" customHeight="false" outlineLevel="0" collapsed="false">
      <c r="A1206" s="55"/>
      <c r="B1206" s="56" t="s">
        <v>6</v>
      </c>
      <c r="C1206" s="55" t="n">
        <v>4</v>
      </c>
      <c r="D1206" s="55" t="n">
        <v>2</v>
      </c>
      <c r="E1206" s="55" t="n">
        <v>2</v>
      </c>
      <c r="F1206" s="55" t="n">
        <v>1</v>
      </c>
      <c r="G1206" s="55" t="n">
        <v>6</v>
      </c>
      <c r="H1206" s="55" t="n">
        <v>4</v>
      </c>
    </row>
    <row r="1207" customFormat="false" ht="12.75" hidden="false" customHeight="false" outlineLevel="0" collapsed="false">
      <c r="A1207" s="55"/>
      <c r="B1207" s="56" t="s">
        <v>8</v>
      </c>
      <c r="C1207" s="55" t="n">
        <v>4</v>
      </c>
      <c r="D1207" s="55" t="n">
        <v>1</v>
      </c>
      <c r="E1207" s="55" t="n">
        <v>6</v>
      </c>
      <c r="F1207" s="55" t="n">
        <v>3</v>
      </c>
      <c r="G1207" s="55" t="n">
        <v>8</v>
      </c>
      <c r="H1207" s="55" t="n">
        <v>5</v>
      </c>
    </row>
    <row r="1208" customFormat="false" ht="12.75" hidden="false" customHeight="false" outlineLevel="0" collapsed="false">
      <c r="A1208" s="55"/>
      <c r="B1208" s="56" t="s">
        <v>7</v>
      </c>
      <c r="C1208" s="55" t="n">
        <v>13</v>
      </c>
      <c r="D1208" s="55" t="n">
        <v>4</v>
      </c>
      <c r="E1208" s="55" t="n">
        <v>9</v>
      </c>
      <c r="F1208" s="55" t="n">
        <v>3</v>
      </c>
      <c r="G1208" s="55" t="n">
        <v>18</v>
      </c>
      <c r="H1208" s="55" t="n">
        <v>10</v>
      </c>
    </row>
    <row r="1209" customFormat="false" ht="12.75" hidden="false" customHeight="false" outlineLevel="0" collapsed="false">
      <c r="A1209" s="55"/>
      <c r="B1209" s="56" t="s">
        <v>2</v>
      </c>
      <c r="C1209" s="55" t="n">
        <v>0</v>
      </c>
      <c r="D1209" s="55" t="n">
        <v>0</v>
      </c>
      <c r="E1209" s="55" t="n">
        <v>2</v>
      </c>
      <c r="F1209" s="55" t="n">
        <v>2</v>
      </c>
      <c r="G1209" s="55" t="n">
        <v>1</v>
      </c>
      <c r="H1209" s="55" t="n">
        <v>1</v>
      </c>
    </row>
    <row r="1210" customFormat="false" ht="12.75" hidden="false" customHeight="false" outlineLevel="0" collapsed="false">
      <c r="A1210" s="60" t="s">
        <v>30</v>
      </c>
      <c r="B1210" s="61" t="s">
        <v>31</v>
      </c>
      <c r="C1210" s="55" t="n">
        <v>6</v>
      </c>
      <c r="D1210" s="55" t="n">
        <v>1</v>
      </c>
      <c r="E1210" s="55" t="n">
        <v>6</v>
      </c>
      <c r="F1210" s="55" t="n">
        <v>1</v>
      </c>
      <c r="G1210" s="55" t="n">
        <v>9</v>
      </c>
      <c r="H1210" s="55" t="n">
        <v>2</v>
      </c>
    </row>
    <row r="1211" customFormat="false" ht="12.75" hidden="false" customHeight="false" outlineLevel="0" collapsed="false">
      <c r="A1211" s="55"/>
      <c r="B1211" s="56" t="s">
        <v>6</v>
      </c>
      <c r="C1211" s="55" t="n">
        <v>1</v>
      </c>
      <c r="D1211" s="55" t="n">
        <v>0</v>
      </c>
      <c r="E1211" s="55" t="n">
        <v>0</v>
      </c>
      <c r="F1211" s="55" t="n">
        <v>0</v>
      </c>
      <c r="G1211" s="55" t="n">
        <v>1</v>
      </c>
      <c r="H1211" s="55" t="n">
        <v>0</v>
      </c>
    </row>
    <row r="1212" customFormat="false" ht="12.75" hidden="false" customHeight="false" outlineLevel="0" collapsed="false">
      <c r="A1212" s="55"/>
      <c r="B1212" s="56" t="s">
        <v>8</v>
      </c>
      <c r="C1212" s="55" t="n">
        <v>1</v>
      </c>
      <c r="D1212" s="55" t="n">
        <v>0</v>
      </c>
      <c r="E1212" s="55" t="n">
        <v>1</v>
      </c>
      <c r="F1212" s="55" t="n">
        <v>1</v>
      </c>
      <c r="G1212" s="55" t="n">
        <v>2</v>
      </c>
      <c r="H1212" s="55" t="n">
        <v>0</v>
      </c>
    </row>
    <row r="1213" customFormat="false" ht="12.75" hidden="false" customHeight="false" outlineLevel="0" collapsed="false">
      <c r="A1213" s="55"/>
      <c r="B1213" s="56" t="s">
        <v>7</v>
      </c>
      <c r="C1213" s="55" t="n">
        <v>4</v>
      </c>
      <c r="D1213" s="55" t="n">
        <v>1</v>
      </c>
      <c r="E1213" s="55" t="n">
        <v>5</v>
      </c>
      <c r="F1213" s="55" t="n">
        <v>0</v>
      </c>
      <c r="G1213" s="55" t="n">
        <v>6</v>
      </c>
      <c r="H1213" s="55" t="n">
        <v>2</v>
      </c>
    </row>
    <row r="1214" customFormat="false" ht="12.75" hidden="false" customHeight="false" outlineLevel="0" collapsed="false">
      <c r="A1214" s="55"/>
      <c r="B1214" s="56" t="s">
        <v>2</v>
      </c>
      <c r="C1214" s="55" t="n">
        <v>0</v>
      </c>
      <c r="D1214" s="55" t="n">
        <v>0</v>
      </c>
      <c r="E1214" s="55" t="n">
        <v>0</v>
      </c>
      <c r="F1214" s="55" t="n">
        <v>0</v>
      </c>
      <c r="G1214" s="55" t="n">
        <v>0</v>
      </c>
      <c r="H1214" s="55" t="n">
        <v>0</v>
      </c>
    </row>
    <row r="1215" customFormat="false" ht="12.75" hidden="false" customHeight="false" outlineLevel="0" collapsed="false">
      <c r="A1215" s="60" t="s">
        <v>32</v>
      </c>
      <c r="B1215" s="61" t="s">
        <v>33</v>
      </c>
      <c r="C1215" s="55" t="n">
        <v>8</v>
      </c>
      <c r="D1215" s="55" t="n">
        <v>2</v>
      </c>
      <c r="E1215" s="55" t="n">
        <v>25</v>
      </c>
      <c r="F1215" s="55" t="n">
        <v>15</v>
      </c>
      <c r="G1215" s="55" t="n">
        <v>31</v>
      </c>
      <c r="H1215" s="55" t="n">
        <v>18</v>
      </c>
    </row>
    <row r="1216" customFormat="false" ht="12.75" hidden="false" customHeight="false" outlineLevel="0" collapsed="false">
      <c r="A1216" s="55"/>
      <c r="B1216" s="56" t="s">
        <v>6</v>
      </c>
      <c r="C1216" s="55" t="n">
        <v>2</v>
      </c>
      <c r="D1216" s="55" t="n">
        <v>0</v>
      </c>
      <c r="E1216" s="55" t="n">
        <v>7</v>
      </c>
      <c r="F1216" s="55" t="n">
        <v>4</v>
      </c>
      <c r="G1216" s="55" t="n">
        <v>9</v>
      </c>
      <c r="H1216" s="55" t="n">
        <v>6</v>
      </c>
    </row>
    <row r="1217" customFormat="false" ht="12.75" hidden="false" customHeight="false" outlineLevel="0" collapsed="false">
      <c r="A1217" s="55"/>
      <c r="B1217" s="56" t="s">
        <v>8</v>
      </c>
      <c r="C1217" s="55" t="n">
        <v>1</v>
      </c>
      <c r="D1217" s="55" t="n">
        <v>1</v>
      </c>
      <c r="E1217" s="55" t="n">
        <v>3</v>
      </c>
      <c r="F1217" s="55" t="n">
        <v>2</v>
      </c>
      <c r="G1217" s="55" t="n">
        <v>4</v>
      </c>
      <c r="H1217" s="55" t="n">
        <v>4</v>
      </c>
    </row>
    <row r="1218" customFormat="false" ht="12.75" hidden="false" customHeight="false" outlineLevel="0" collapsed="false">
      <c r="A1218" s="55"/>
      <c r="B1218" s="56" t="s">
        <v>7</v>
      </c>
      <c r="C1218" s="55" t="n">
        <v>5</v>
      </c>
      <c r="D1218" s="55" t="n">
        <v>1</v>
      </c>
      <c r="E1218" s="55" t="n">
        <v>13</v>
      </c>
      <c r="F1218" s="55" t="n">
        <v>8</v>
      </c>
      <c r="G1218" s="55" t="n">
        <v>17</v>
      </c>
      <c r="H1218" s="55" t="n">
        <v>7</v>
      </c>
    </row>
    <row r="1219" customFormat="false" ht="12.75" hidden="false" customHeight="false" outlineLevel="0" collapsed="false">
      <c r="A1219" s="55"/>
      <c r="B1219" s="56" t="s">
        <v>2</v>
      </c>
      <c r="C1219" s="55" t="n">
        <v>0</v>
      </c>
      <c r="D1219" s="55" t="n">
        <v>0</v>
      </c>
      <c r="E1219" s="55" t="n">
        <v>2</v>
      </c>
      <c r="F1219" s="55" t="n">
        <v>1</v>
      </c>
      <c r="G1219" s="55" t="n">
        <v>1</v>
      </c>
      <c r="H1219" s="55" t="n">
        <v>1</v>
      </c>
    </row>
    <row r="1220" customFormat="false" ht="12.75" hidden="false" customHeight="false" outlineLevel="0" collapsed="false">
      <c r="A1220" s="60" t="s">
        <v>34</v>
      </c>
      <c r="B1220" s="61" t="s">
        <v>35</v>
      </c>
      <c r="C1220" s="55" t="n">
        <v>11</v>
      </c>
      <c r="D1220" s="55" t="n">
        <v>7</v>
      </c>
      <c r="E1220" s="55" t="n">
        <v>39</v>
      </c>
      <c r="F1220" s="55" t="n">
        <v>26</v>
      </c>
      <c r="G1220" s="55" t="n">
        <v>47</v>
      </c>
      <c r="H1220" s="55" t="n">
        <v>24</v>
      </c>
    </row>
    <row r="1221" customFormat="false" ht="12.75" hidden="false" customHeight="false" outlineLevel="0" collapsed="false">
      <c r="A1221" s="55"/>
      <c r="B1221" s="56" t="s">
        <v>6</v>
      </c>
      <c r="C1221" s="55" t="n">
        <v>1</v>
      </c>
      <c r="D1221" s="55" t="n">
        <v>1</v>
      </c>
      <c r="E1221" s="55" t="n">
        <v>14</v>
      </c>
      <c r="F1221" s="55" t="n">
        <v>10</v>
      </c>
      <c r="G1221" s="55" t="n">
        <v>14</v>
      </c>
      <c r="H1221" s="55" t="n">
        <v>9</v>
      </c>
    </row>
    <row r="1222" customFormat="false" ht="12.75" hidden="false" customHeight="false" outlineLevel="0" collapsed="false">
      <c r="A1222" s="55"/>
      <c r="B1222" s="56" t="s">
        <v>8</v>
      </c>
      <c r="C1222" s="55" t="n">
        <v>1</v>
      </c>
      <c r="D1222" s="55" t="n">
        <v>1</v>
      </c>
      <c r="E1222" s="55" t="n">
        <v>4</v>
      </c>
      <c r="F1222" s="55" t="n">
        <v>3</v>
      </c>
      <c r="G1222" s="55" t="n">
        <v>5</v>
      </c>
      <c r="H1222" s="55" t="n">
        <v>3</v>
      </c>
    </row>
    <row r="1223" customFormat="false" ht="12.75" hidden="false" customHeight="false" outlineLevel="0" collapsed="false">
      <c r="A1223" s="55"/>
      <c r="B1223" s="56" t="s">
        <v>7</v>
      </c>
      <c r="C1223" s="55" t="n">
        <v>5</v>
      </c>
      <c r="D1223" s="55" t="n">
        <v>1</v>
      </c>
      <c r="E1223" s="55" t="n">
        <v>12</v>
      </c>
      <c r="F1223" s="55" t="n">
        <v>6</v>
      </c>
      <c r="G1223" s="55" t="n">
        <v>17</v>
      </c>
      <c r="H1223" s="55" t="n">
        <v>8</v>
      </c>
    </row>
    <row r="1224" customFormat="false" ht="12.75" hidden="false" customHeight="false" outlineLevel="0" collapsed="false">
      <c r="A1224" s="55"/>
      <c r="B1224" s="56" t="s">
        <v>2</v>
      </c>
      <c r="C1224" s="55" t="n">
        <v>4</v>
      </c>
      <c r="D1224" s="55" t="n">
        <v>4</v>
      </c>
      <c r="E1224" s="55" t="n">
        <v>9</v>
      </c>
      <c r="F1224" s="55" t="n">
        <v>7</v>
      </c>
      <c r="G1224" s="55" t="n">
        <v>11</v>
      </c>
      <c r="H1224" s="55" t="n">
        <v>4</v>
      </c>
    </row>
    <row r="1225" customFormat="false" ht="12.75" hidden="false" customHeight="false" outlineLevel="0" collapsed="false">
      <c r="A1225" s="60" t="s">
        <v>36</v>
      </c>
      <c r="B1225" s="61" t="s">
        <v>37</v>
      </c>
      <c r="C1225" s="55" t="n">
        <v>8</v>
      </c>
      <c r="D1225" s="55" t="n">
        <v>2</v>
      </c>
      <c r="E1225" s="55" t="n">
        <v>22</v>
      </c>
      <c r="F1225" s="55" t="n">
        <v>9</v>
      </c>
      <c r="G1225" s="55" t="n">
        <v>27</v>
      </c>
      <c r="H1225" s="55" t="n">
        <v>15</v>
      </c>
    </row>
    <row r="1226" customFormat="false" ht="12.75" hidden="false" customHeight="false" outlineLevel="0" collapsed="false">
      <c r="A1226" s="55"/>
      <c r="B1226" s="56" t="s">
        <v>6</v>
      </c>
      <c r="C1226" s="55" t="n">
        <v>1</v>
      </c>
      <c r="D1226" s="55" t="n">
        <v>0</v>
      </c>
      <c r="E1226" s="55" t="n">
        <v>1</v>
      </c>
      <c r="F1226" s="55" t="n">
        <v>1</v>
      </c>
      <c r="G1226" s="55" t="n">
        <v>1</v>
      </c>
      <c r="H1226" s="55" t="n">
        <v>1</v>
      </c>
    </row>
    <row r="1227" customFormat="false" ht="12.75" hidden="false" customHeight="false" outlineLevel="0" collapsed="false">
      <c r="A1227" s="55"/>
      <c r="B1227" s="56" t="s">
        <v>8</v>
      </c>
      <c r="C1227" s="55" t="n">
        <v>3</v>
      </c>
      <c r="D1227" s="55" t="n">
        <v>2</v>
      </c>
      <c r="E1227" s="55" t="n">
        <v>8</v>
      </c>
      <c r="F1227" s="55" t="n">
        <v>4</v>
      </c>
      <c r="G1227" s="55" t="n">
        <v>11</v>
      </c>
      <c r="H1227" s="55" t="n">
        <v>6</v>
      </c>
    </row>
    <row r="1228" customFormat="false" ht="12.75" hidden="false" customHeight="false" outlineLevel="0" collapsed="false">
      <c r="A1228" s="55"/>
      <c r="B1228" s="56" t="s">
        <v>7</v>
      </c>
      <c r="C1228" s="55" t="n">
        <v>3</v>
      </c>
      <c r="D1228" s="55" t="n">
        <v>0</v>
      </c>
      <c r="E1228" s="55" t="n">
        <v>13</v>
      </c>
      <c r="F1228" s="55" t="n">
        <v>4</v>
      </c>
      <c r="G1228" s="55" t="n">
        <v>14</v>
      </c>
      <c r="H1228" s="55" t="n">
        <v>7</v>
      </c>
    </row>
    <row r="1229" customFormat="false" ht="12.75" hidden="false" customHeight="false" outlineLevel="0" collapsed="false">
      <c r="A1229" s="55"/>
      <c r="B1229" s="56" t="s">
        <v>2</v>
      </c>
      <c r="C1229" s="55" t="n">
        <v>1</v>
      </c>
      <c r="D1229" s="55" t="n">
        <v>0</v>
      </c>
      <c r="E1229" s="55" t="n">
        <v>0</v>
      </c>
      <c r="F1229" s="55" t="n">
        <v>0</v>
      </c>
      <c r="G1229" s="55" t="n">
        <v>1</v>
      </c>
      <c r="H1229" s="55" t="n">
        <v>1</v>
      </c>
    </row>
    <row r="1230" customFormat="false" ht="12.75" hidden="false" customHeight="false" outlineLevel="0" collapsed="false">
      <c r="A1230" s="60" t="s">
        <v>39</v>
      </c>
      <c r="B1230" s="61" t="s">
        <v>40</v>
      </c>
      <c r="C1230" s="55" t="n">
        <v>8</v>
      </c>
      <c r="D1230" s="55" t="n">
        <v>1</v>
      </c>
      <c r="E1230" s="55" t="n">
        <v>12</v>
      </c>
      <c r="F1230" s="55" t="n">
        <v>4</v>
      </c>
      <c r="G1230" s="55" t="n">
        <v>16</v>
      </c>
      <c r="H1230" s="55" t="n">
        <v>11</v>
      </c>
    </row>
    <row r="1231" customFormat="false" ht="12.75" hidden="false" customHeight="false" outlineLevel="0" collapsed="false">
      <c r="A1231" s="55"/>
      <c r="B1231" s="56" t="s">
        <v>6</v>
      </c>
      <c r="C1231" s="55" t="n">
        <v>0</v>
      </c>
      <c r="D1231" s="55" t="n">
        <v>0</v>
      </c>
      <c r="E1231" s="55" t="n">
        <v>1</v>
      </c>
      <c r="F1231" s="55" t="n">
        <v>1</v>
      </c>
      <c r="G1231" s="55" t="n">
        <v>1</v>
      </c>
      <c r="H1231" s="55" t="n">
        <v>1</v>
      </c>
    </row>
    <row r="1232" customFormat="false" ht="12.75" hidden="false" customHeight="false" outlineLevel="0" collapsed="false">
      <c r="A1232" s="55"/>
      <c r="B1232" s="56" t="s">
        <v>8</v>
      </c>
      <c r="C1232" s="55" t="n">
        <v>2</v>
      </c>
      <c r="D1232" s="55" t="n">
        <v>0</v>
      </c>
      <c r="E1232" s="55" t="n">
        <v>6</v>
      </c>
      <c r="F1232" s="55" t="n">
        <v>1</v>
      </c>
      <c r="G1232" s="55" t="n">
        <v>7</v>
      </c>
      <c r="H1232" s="55" t="n">
        <v>4</v>
      </c>
    </row>
    <row r="1233" customFormat="false" ht="12.75" hidden="false" customHeight="false" outlineLevel="0" collapsed="false">
      <c r="A1233" s="55"/>
      <c r="B1233" s="56" t="s">
        <v>7</v>
      </c>
      <c r="C1233" s="55" t="n">
        <v>6</v>
      </c>
      <c r="D1233" s="55" t="n">
        <v>1</v>
      </c>
      <c r="E1233" s="55" t="n">
        <v>4</v>
      </c>
      <c r="F1233" s="55" t="n">
        <v>2</v>
      </c>
      <c r="G1233" s="55" t="n">
        <v>7</v>
      </c>
      <c r="H1233" s="55" t="n">
        <v>6</v>
      </c>
    </row>
    <row r="1234" customFormat="false" ht="12.75" hidden="false" customHeight="false" outlineLevel="0" collapsed="false">
      <c r="A1234" s="55"/>
      <c r="B1234" s="56" t="s">
        <v>2</v>
      </c>
      <c r="C1234" s="55" t="n">
        <v>0</v>
      </c>
      <c r="D1234" s="55" t="n">
        <v>0</v>
      </c>
      <c r="E1234" s="55" t="n">
        <v>1</v>
      </c>
      <c r="F1234" s="55" t="n">
        <v>0</v>
      </c>
      <c r="G1234" s="55" t="n">
        <v>1</v>
      </c>
      <c r="H1234" s="55" t="n">
        <v>0</v>
      </c>
    </row>
    <row r="1235" customFormat="false" ht="12.75" hidden="false" customHeight="false" outlineLevel="0" collapsed="false">
      <c r="A1235" s="60" t="s">
        <v>41</v>
      </c>
      <c r="B1235" s="61" t="s">
        <v>42</v>
      </c>
      <c r="C1235" s="55" t="n">
        <v>10</v>
      </c>
      <c r="D1235" s="55" t="n">
        <v>2</v>
      </c>
      <c r="E1235" s="55" t="n">
        <v>33</v>
      </c>
      <c r="F1235" s="55" t="n">
        <v>13</v>
      </c>
      <c r="G1235" s="55" t="n">
        <v>41</v>
      </c>
      <c r="H1235" s="55" t="n">
        <v>21</v>
      </c>
    </row>
    <row r="1236" customFormat="false" ht="12.75" hidden="false" customHeight="false" outlineLevel="0" collapsed="false">
      <c r="A1236" s="55"/>
      <c r="B1236" s="56" t="s">
        <v>6</v>
      </c>
      <c r="C1236" s="55" t="n">
        <v>0</v>
      </c>
      <c r="D1236" s="55" t="n">
        <v>0</v>
      </c>
      <c r="E1236" s="55" t="n">
        <v>4</v>
      </c>
      <c r="F1236" s="55" t="n">
        <v>1</v>
      </c>
      <c r="G1236" s="55" t="n">
        <v>3</v>
      </c>
      <c r="H1236" s="55" t="n">
        <v>3</v>
      </c>
    </row>
    <row r="1237" customFormat="false" ht="12.75" hidden="false" customHeight="false" outlineLevel="0" collapsed="false">
      <c r="A1237" s="55"/>
      <c r="B1237" s="56" t="s">
        <v>8</v>
      </c>
      <c r="C1237" s="55" t="n">
        <v>3</v>
      </c>
      <c r="D1237" s="55" t="n">
        <v>0</v>
      </c>
      <c r="E1237" s="55" t="n">
        <v>14</v>
      </c>
      <c r="F1237" s="55" t="n">
        <v>4</v>
      </c>
      <c r="G1237" s="55" t="n">
        <v>16</v>
      </c>
      <c r="H1237" s="55" t="n">
        <v>10</v>
      </c>
    </row>
    <row r="1238" customFormat="false" ht="12.75" hidden="false" customHeight="false" outlineLevel="0" collapsed="false">
      <c r="A1238" s="55"/>
      <c r="B1238" s="56" t="s">
        <v>7</v>
      </c>
      <c r="C1238" s="55" t="n">
        <v>7</v>
      </c>
      <c r="D1238" s="55" t="n">
        <v>2</v>
      </c>
      <c r="E1238" s="55" t="n">
        <v>13</v>
      </c>
      <c r="F1238" s="55" t="n">
        <v>6</v>
      </c>
      <c r="G1238" s="55" t="n">
        <v>20</v>
      </c>
      <c r="H1238" s="55" t="n">
        <v>8</v>
      </c>
    </row>
    <row r="1239" customFormat="false" ht="12.75" hidden="false" customHeight="false" outlineLevel="0" collapsed="false">
      <c r="A1239" s="55"/>
      <c r="B1239" s="56" t="s">
        <v>2</v>
      </c>
      <c r="C1239" s="55" t="n">
        <v>0</v>
      </c>
      <c r="D1239" s="55" t="n">
        <v>0</v>
      </c>
      <c r="E1239" s="55" t="n">
        <v>2</v>
      </c>
      <c r="F1239" s="55" t="n">
        <v>2</v>
      </c>
      <c r="G1239" s="55" t="n">
        <v>2</v>
      </c>
      <c r="H1239" s="55" t="n">
        <v>0</v>
      </c>
    </row>
    <row r="1240" customFormat="false" ht="12.75" hidden="false" customHeight="false" outlineLevel="0" collapsed="false">
      <c r="A1240" s="60" t="s">
        <v>43</v>
      </c>
      <c r="B1240" s="61" t="s">
        <v>44</v>
      </c>
      <c r="C1240" s="55" t="n">
        <v>14</v>
      </c>
      <c r="D1240" s="55" t="n">
        <v>3</v>
      </c>
      <c r="E1240" s="55" t="n">
        <v>14</v>
      </c>
      <c r="F1240" s="55" t="n">
        <v>6</v>
      </c>
      <c r="G1240" s="55" t="n">
        <v>25</v>
      </c>
      <c r="H1240" s="55" t="n">
        <v>15</v>
      </c>
    </row>
    <row r="1241" customFormat="false" ht="12.75" hidden="false" customHeight="false" outlineLevel="0" collapsed="false">
      <c r="A1241" s="55"/>
      <c r="B1241" s="56" t="s">
        <v>6</v>
      </c>
      <c r="C1241" s="55" t="n">
        <v>1</v>
      </c>
      <c r="D1241" s="55" t="n">
        <v>0</v>
      </c>
      <c r="E1241" s="55" t="n">
        <v>3</v>
      </c>
      <c r="F1241" s="55" t="n">
        <v>2</v>
      </c>
      <c r="G1241" s="55" t="n">
        <v>4</v>
      </c>
      <c r="H1241" s="55" t="n">
        <v>1</v>
      </c>
    </row>
    <row r="1242" customFormat="false" ht="12.75" hidden="false" customHeight="false" outlineLevel="0" collapsed="false">
      <c r="A1242" s="55"/>
      <c r="B1242" s="56" t="s">
        <v>8</v>
      </c>
      <c r="C1242" s="55" t="n">
        <v>7</v>
      </c>
      <c r="D1242" s="55" t="n">
        <v>2</v>
      </c>
      <c r="E1242" s="55" t="n">
        <v>6</v>
      </c>
      <c r="F1242" s="55" t="n">
        <v>1</v>
      </c>
      <c r="G1242" s="55" t="n">
        <v>12</v>
      </c>
      <c r="H1242" s="55" t="n">
        <v>10</v>
      </c>
    </row>
    <row r="1243" customFormat="false" ht="12.75" hidden="false" customHeight="false" outlineLevel="0" collapsed="false">
      <c r="A1243" s="55"/>
      <c r="B1243" s="56" t="s">
        <v>7</v>
      </c>
      <c r="C1243" s="55" t="n">
        <v>6</v>
      </c>
      <c r="D1243" s="55" t="n">
        <v>1</v>
      </c>
      <c r="E1243" s="55" t="n">
        <v>4</v>
      </c>
      <c r="F1243" s="55" t="n">
        <v>2</v>
      </c>
      <c r="G1243" s="55" t="n">
        <v>8</v>
      </c>
      <c r="H1243" s="55" t="n">
        <v>4</v>
      </c>
    </row>
    <row r="1244" customFormat="false" ht="12.75" hidden="false" customHeight="false" outlineLevel="0" collapsed="false">
      <c r="A1244" s="55"/>
      <c r="B1244" s="56" t="s">
        <v>2</v>
      </c>
      <c r="C1244" s="55" t="n">
        <v>0</v>
      </c>
      <c r="D1244" s="55" t="n">
        <v>0</v>
      </c>
      <c r="E1244" s="55" t="n">
        <v>1</v>
      </c>
      <c r="F1244" s="55" t="n">
        <v>1</v>
      </c>
      <c r="G1244" s="55" t="n">
        <v>1</v>
      </c>
      <c r="H1244" s="55" t="n">
        <v>0</v>
      </c>
    </row>
  </sheetData>
  <mergeCells count="2">
    <mergeCell ref="O3:Q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7"/>
    <col collapsed="false" customWidth="true" hidden="false" outlineLevel="0" max="4" min="4" style="0" width="20.28"/>
  </cols>
  <sheetData>
    <row r="1" customFormat="false" ht="15" hidden="false" customHeight="true" outlineLevel="0" collapsed="false">
      <c r="A1" s="101" t="s">
        <v>153</v>
      </c>
      <c r="B1" s="101"/>
      <c r="C1" s="101"/>
      <c r="D1" s="101"/>
      <c r="E1" s="101"/>
      <c r="F1" s="102"/>
      <c r="G1" s="102"/>
      <c r="H1" s="102"/>
      <c r="I1" s="102"/>
      <c r="J1" s="102"/>
      <c r="K1" s="102"/>
      <c r="L1" s="103" t="n">
        <v>43468.600194375</v>
      </c>
      <c r="M1" s="103"/>
      <c r="N1" s="103"/>
      <c r="O1" s="103"/>
      <c r="P1" s="102"/>
      <c r="Q1" s="102"/>
    </row>
    <row r="2" customFormat="false" ht="15" hidden="false" customHeight="false" outlineLevel="0" collapsed="false">
      <c r="A2" s="101"/>
      <c r="B2" s="101"/>
      <c r="C2" s="101"/>
      <c r="D2" s="101"/>
      <c r="E2" s="101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</row>
    <row r="4" customFormat="false" ht="15" hidden="false" customHeight="true" outlineLevel="0" collapsed="false">
      <c r="A4" s="102"/>
      <c r="B4" s="104" t="s">
        <v>154</v>
      </c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2"/>
      <c r="Q4" s="102"/>
    </row>
    <row r="5" customFormat="false" ht="15" hidden="false" customHeight="true" outlineLevel="0" collapsed="false">
      <c r="A5" s="102"/>
      <c r="B5" s="102"/>
      <c r="C5" s="105" t="s">
        <v>155</v>
      </c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2"/>
      <c r="Q5" s="102"/>
    </row>
    <row r="6" customFormat="false" ht="15" hidden="false" customHeight="true" outlineLevel="0" collapsed="false">
      <c r="A6" s="102"/>
      <c r="B6" s="102"/>
      <c r="C6" s="106"/>
      <c r="D6" s="107" t="s">
        <v>156</v>
      </c>
      <c r="E6" s="107"/>
      <c r="F6" s="107"/>
      <c r="G6" s="107"/>
      <c r="H6" s="107"/>
      <c r="I6" s="107"/>
      <c r="J6" s="107"/>
      <c r="K6" s="107" t="s">
        <v>157</v>
      </c>
      <c r="L6" s="107"/>
      <c r="M6" s="107"/>
      <c r="N6" s="107" t="s">
        <v>158</v>
      </c>
      <c r="O6" s="107"/>
      <c r="P6" s="107"/>
      <c r="Q6" s="107"/>
    </row>
    <row r="7" customFormat="false" ht="40.5" hidden="false" customHeight="true" outlineLevel="0" collapsed="false">
      <c r="A7" s="102"/>
      <c r="B7" s="102"/>
      <c r="C7" s="108" t="s">
        <v>159</v>
      </c>
      <c r="D7" s="109"/>
      <c r="E7" s="110" t="s">
        <v>160</v>
      </c>
      <c r="F7" s="110"/>
      <c r="G7" s="111" t="s">
        <v>161</v>
      </c>
      <c r="H7" s="111"/>
      <c r="I7" s="111"/>
      <c r="J7" s="111"/>
      <c r="K7" s="109"/>
      <c r="L7" s="109"/>
      <c r="M7" s="110" t="s">
        <v>162</v>
      </c>
      <c r="N7" s="110" t="s">
        <v>163</v>
      </c>
      <c r="O7" s="110" t="s">
        <v>164</v>
      </c>
      <c r="P7" s="110"/>
      <c r="Q7" s="110"/>
    </row>
    <row r="8" customFormat="false" ht="54" hidden="false" customHeight="true" outlineLevel="0" collapsed="false">
      <c r="A8" s="102"/>
      <c r="B8" s="102"/>
      <c r="C8" s="112"/>
      <c r="D8" s="113" t="s">
        <v>165</v>
      </c>
      <c r="E8" s="113" t="s">
        <v>166</v>
      </c>
      <c r="F8" s="113"/>
      <c r="G8" s="111" t="s">
        <v>167</v>
      </c>
      <c r="H8" s="111" t="s">
        <v>168</v>
      </c>
      <c r="I8" s="111" t="s">
        <v>169</v>
      </c>
      <c r="J8" s="111" t="s">
        <v>170</v>
      </c>
      <c r="K8" s="113" t="s">
        <v>167</v>
      </c>
      <c r="L8" s="113"/>
      <c r="M8" s="113" t="s">
        <v>171</v>
      </c>
      <c r="N8" s="113" t="s">
        <v>172</v>
      </c>
      <c r="O8" s="113" t="s">
        <v>173</v>
      </c>
      <c r="P8" s="113"/>
      <c r="Q8" s="113"/>
    </row>
    <row r="9" customFormat="false" ht="15.75" hidden="false" customHeight="true" outlineLevel="0" collapsed="false">
      <c r="A9" s="102"/>
      <c r="B9" s="102"/>
      <c r="C9" s="114" t="s">
        <v>174</v>
      </c>
      <c r="D9" s="115" t="n">
        <v>314</v>
      </c>
      <c r="E9" s="115" t="n">
        <v>66</v>
      </c>
      <c r="F9" s="115"/>
      <c r="G9" s="115" t="n">
        <v>2477</v>
      </c>
      <c r="H9" s="115" t="s">
        <v>175</v>
      </c>
      <c r="I9" s="115" t="n">
        <v>1537</v>
      </c>
      <c r="J9" s="115" t="n">
        <v>638</v>
      </c>
      <c r="K9" s="115" t="n">
        <v>940</v>
      </c>
      <c r="L9" s="115"/>
      <c r="M9" s="115" t="n">
        <v>638</v>
      </c>
      <c r="N9" s="115" t="n">
        <v>18</v>
      </c>
      <c r="O9" s="115" t="n">
        <v>19</v>
      </c>
      <c r="P9" s="115"/>
      <c r="Q9" s="115"/>
    </row>
    <row r="10" customFormat="false" ht="15" hidden="false" customHeight="true" outlineLevel="0" collapsed="false">
      <c r="A10" s="102"/>
      <c r="B10" s="102"/>
      <c r="C10" s="116" t="s">
        <v>176</v>
      </c>
      <c r="D10" s="117" t="n">
        <v>26</v>
      </c>
      <c r="E10" s="117" t="n">
        <v>4</v>
      </c>
      <c r="F10" s="117"/>
      <c r="G10" s="117" t="n">
        <v>169</v>
      </c>
      <c r="H10" s="117" t="s">
        <v>177</v>
      </c>
      <c r="I10" s="117" t="n">
        <v>78</v>
      </c>
      <c r="J10" s="117" t="n">
        <v>56</v>
      </c>
      <c r="K10" s="117" t="n">
        <v>91</v>
      </c>
      <c r="L10" s="117"/>
      <c r="M10" s="117" t="n">
        <v>56</v>
      </c>
      <c r="N10" s="117" t="s">
        <v>178</v>
      </c>
      <c r="O10" s="117" t="n">
        <v>5</v>
      </c>
      <c r="P10" s="117"/>
      <c r="Q10" s="117"/>
    </row>
    <row r="11" customFormat="false" ht="15" hidden="false" customHeight="true" outlineLevel="0" collapsed="false">
      <c r="A11" s="102"/>
      <c r="B11" s="102"/>
      <c r="C11" s="116" t="s">
        <v>179</v>
      </c>
      <c r="D11" s="117" t="n">
        <v>19</v>
      </c>
      <c r="E11" s="117" t="n">
        <v>4</v>
      </c>
      <c r="F11" s="117"/>
      <c r="G11" s="117" t="n">
        <v>144</v>
      </c>
      <c r="H11" s="117" t="s">
        <v>180</v>
      </c>
      <c r="I11" s="117" t="n">
        <v>92</v>
      </c>
      <c r="J11" s="117" t="n">
        <v>35</v>
      </c>
      <c r="K11" s="117" t="n">
        <v>52</v>
      </c>
      <c r="L11" s="117"/>
      <c r="M11" s="117" t="n">
        <v>35</v>
      </c>
      <c r="N11" s="117" t="s">
        <v>178</v>
      </c>
      <c r="O11" s="117" t="s">
        <v>178</v>
      </c>
      <c r="P11" s="117"/>
      <c r="Q11" s="117"/>
    </row>
    <row r="12" customFormat="false" ht="15" hidden="false" customHeight="true" outlineLevel="0" collapsed="false">
      <c r="A12" s="102"/>
      <c r="B12" s="102"/>
      <c r="C12" s="116" t="s">
        <v>181</v>
      </c>
      <c r="D12" s="117" t="n">
        <v>20</v>
      </c>
      <c r="E12" s="117" t="n">
        <v>4</v>
      </c>
      <c r="F12" s="117"/>
      <c r="G12" s="117" t="n">
        <v>213</v>
      </c>
      <c r="H12" s="117" t="s">
        <v>30</v>
      </c>
      <c r="I12" s="117" t="n">
        <v>165</v>
      </c>
      <c r="J12" s="117" t="n">
        <v>28</v>
      </c>
      <c r="K12" s="117" t="n">
        <v>48</v>
      </c>
      <c r="L12" s="117"/>
      <c r="M12" s="117" t="n">
        <v>28</v>
      </c>
      <c r="N12" s="117" t="s">
        <v>178</v>
      </c>
      <c r="O12" s="117" t="s">
        <v>178</v>
      </c>
      <c r="P12" s="117"/>
      <c r="Q12" s="117"/>
    </row>
    <row r="13" customFormat="false" ht="15" hidden="false" customHeight="true" outlineLevel="0" collapsed="false">
      <c r="A13" s="102"/>
      <c r="B13" s="102"/>
      <c r="C13" s="116" t="s">
        <v>182</v>
      </c>
      <c r="D13" s="117" t="n">
        <v>12</v>
      </c>
      <c r="E13" s="117" t="n">
        <v>2</v>
      </c>
      <c r="F13" s="117"/>
      <c r="G13" s="117" t="n">
        <v>82</v>
      </c>
      <c r="H13" s="117" t="s">
        <v>183</v>
      </c>
      <c r="I13" s="117" t="n">
        <v>39</v>
      </c>
      <c r="J13" s="117" t="n">
        <v>34</v>
      </c>
      <c r="K13" s="117" t="n">
        <v>43</v>
      </c>
      <c r="L13" s="117"/>
      <c r="M13" s="117" t="n">
        <v>34</v>
      </c>
      <c r="N13" s="117" t="s">
        <v>178</v>
      </c>
      <c r="O13" s="117" t="s">
        <v>178</v>
      </c>
      <c r="P13" s="117"/>
      <c r="Q13" s="117"/>
    </row>
    <row r="14" customFormat="false" ht="15" hidden="false" customHeight="true" outlineLevel="0" collapsed="false">
      <c r="A14" s="102"/>
      <c r="B14" s="102"/>
      <c r="C14" s="116" t="s">
        <v>184</v>
      </c>
      <c r="D14" s="117" t="n">
        <v>21</v>
      </c>
      <c r="E14" s="117" t="n">
        <v>3</v>
      </c>
      <c r="F14" s="117"/>
      <c r="G14" s="117" t="n">
        <v>177</v>
      </c>
      <c r="H14" s="117" t="s">
        <v>28</v>
      </c>
      <c r="I14" s="117" t="n">
        <v>133</v>
      </c>
      <c r="J14" s="117" t="n">
        <v>26</v>
      </c>
      <c r="K14" s="117" t="n">
        <v>44</v>
      </c>
      <c r="L14" s="117"/>
      <c r="M14" s="117" t="n">
        <v>26</v>
      </c>
      <c r="N14" s="117" t="s">
        <v>178</v>
      </c>
      <c r="O14" s="117" t="n">
        <v>5</v>
      </c>
      <c r="P14" s="117"/>
      <c r="Q14" s="117"/>
    </row>
    <row r="15" customFormat="false" ht="15" hidden="false" customHeight="true" outlineLevel="0" collapsed="false">
      <c r="A15" s="102"/>
      <c r="B15" s="102"/>
      <c r="C15" s="116" t="s">
        <v>185</v>
      </c>
      <c r="D15" s="117" t="n">
        <v>19</v>
      </c>
      <c r="E15" s="117" t="n">
        <v>3</v>
      </c>
      <c r="F15" s="117"/>
      <c r="G15" s="117" t="n">
        <v>182</v>
      </c>
      <c r="H15" s="117" t="s">
        <v>23</v>
      </c>
      <c r="I15" s="117" t="n">
        <v>120</v>
      </c>
      <c r="J15" s="117" t="n">
        <v>48</v>
      </c>
      <c r="K15" s="117" t="n">
        <v>62</v>
      </c>
      <c r="L15" s="117"/>
      <c r="M15" s="117" t="n">
        <v>48</v>
      </c>
      <c r="N15" s="117" t="s">
        <v>178</v>
      </c>
      <c r="O15" s="117" t="n">
        <v>4</v>
      </c>
      <c r="P15" s="117"/>
      <c r="Q15" s="117"/>
    </row>
    <row r="16" customFormat="false" ht="15" hidden="false" customHeight="true" outlineLevel="0" collapsed="false">
      <c r="A16" s="102"/>
      <c r="B16" s="102"/>
      <c r="C16" s="116" t="s">
        <v>186</v>
      </c>
      <c r="D16" s="117" t="n">
        <v>37</v>
      </c>
      <c r="E16" s="117" t="n">
        <v>5</v>
      </c>
      <c r="F16" s="117"/>
      <c r="G16" s="117" t="n">
        <v>314</v>
      </c>
      <c r="H16" s="117" t="s">
        <v>177</v>
      </c>
      <c r="I16" s="117" t="n">
        <v>226</v>
      </c>
      <c r="J16" s="117" t="n">
        <v>53</v>
      </c>
      <c r="K16" s="117" t="n">
        <v>88</v>
      </c>
      <c r="L16" s="117"/>
      <c r="M16" s="117" t="n">
        <v>53</v>
      </c>
      <c r="N16" s="117" t="n">
        <v>18</v>
      </c>
      <c r="O16" s="117" t="s">
        <v>178</v>
      </c>
      <c r="P16" s="117"/>
      <c r="Q16" s="117"/>
    </row>
    <row r="17" customFormat="false" ht="15" hidden="false" customHeight="true" outlineLevel="0" collapsed="false">
      <c r="A17" s="102"/>
      <c r="B17" s="102"/>
      <c r="C17" s="116" t="s">
        <v>187</v>
      </c>
      <c r="D17" s="117" t="n">
        <v>11</v>
      </c>
      <c r="E17" s="117" t="n">
        <v>1</v>
      </c>
      <c r="F17" s="117"/>
      <c r="G17" s="117" t="n">
        <v>71</v>
      </c>
      <c r="H17" s="117" t="s">
        <v>188</v>
      </c>
      <c r="I17" s="117" t="n">
        <v>35</v>
      </c>
      <c r="J17" s="117" t="n">
        <v>33</v>
      </c>
      <c r="K17" s="117" t="n">
        <v>36</v>
      </c>
      <c r="L17" s="117"/>
      <c r="M17" s="117" t="n">
        <v>33</v>
      </c>
      <c r="N17" s="117" t="s">
        <v>178</v>
      </c>
      <c r="O17" s="117" t="s">
        <v>178</v>
      </c>
      <c r="P17" s="117"/>
      <c r="Q17" s="117"/>
    </row>
    <row r="18" customFormat="false" ht="15" hidden="false" customHeight="true" outlineLevel="0" collapsed="false">
      <c r="A18" s="102"/>
      <c r="B18" s="102"/>
      <c r="C18" s="116" t="s">
        <v>189</v>
      </c>
      <c r="D18" s="117" t="n">
        <v>21</v>
      </c>
      <c r="E18" s="117" t="n">
        <v>4</v>
      </c>
      <c r="F18" s="117"/>
      <c r="G18" s="117" t="n">
        <v>160</v>
      </c>
      <c r="H18" s="117" t="s">
        <v>26</v>
      </c>
      <c r="I18" s="117" t="n">
        <v>109</v>
      </c>
      <c r="J18" s="117" t="n">
        <v>35</v>
      </c>
      <c r="K18" s="117" t="n">
        <v>51</v>
      </c>
      <c r="L18" s="117"/>
      <c r="M18" s="117" t="n">
        <v>35</v>
      </c>
      <c r="N18" s="117" t="s">
        <v>178</v>
      </c>
      <c r="O18" s="117" t="s">
        <v>178</v>
      </c>
      <c r="P18" s="117"/>
      <c r="Q18" s="117"/>
    </row>
    <row r="19" customFormat="false" ht="15" hidden="false" customHeight="true" outlineLevel="0" collapsed="false">
      <c r="A19" s="102"/>
      <c r="B19" s="102"/>
      <c r="C19" s="116" t="s">
        <v>190</v>
      </c>
      <c r="D19" s="117" t="n">
        <v>14</v>
      </c>
      <c r="E19" s="117" t="n">
        <v>3</v>
      </c>
      <c r="F19" s="117"/>
      <c r="G19" s="117" t="n">
        <v>118</v>
      </c>
      <c r="H19" s="117" t="s">
        <v>191</v>
      </c>
      <c r="I19" s="117" t="n">
        <v>78</v>
      </c>
      <c r="J19" s="117" t="n">
        <v>27</v>
      </c>
      <c r="K19" s="117" t="n">
        <v>40</v>
      </c>
      <c r="L19" s="117"/>
      <c r="M19" s="117" t="n">
        <v>27</v>
      </c>
      <c r="N19" s="117" t="s">
        <v>178</v>
      </c>
      <c r="O19" s="117" t="s">
        <v>178</v>
      </c>
      <c r="P19" s="117"/>
      <c r="Q19" s="117"/>
    </row>
    <row r="20" customFormat="false" ht="15" hidden="false" customHeight="true" outlineLevel="0" collapsed="false">
      <c r="A20" s="102"/>
      <c r="B20" s="102"/>
      <c r="C20" s="116" t="s">
        <v>192</v>
      </c>
      <c r="D20" s="117" t="n">
        <v>16</v>
      </c>
      <c r="E20" s="117" t="n">
        <v>4</v>
      </c>
      <c r="F20" s="117"/>
      <c r="G20" s="117" t="n">
        <v>123</v>
      </c>
      <c r="H20" s="117" t="s">
        <v>32</v>
      </c>
      <c r="I20" s="117" t="n">
        <v>81</v>
      </c>
      <c r="J20" s="117" t="n">
        <v>20</v>
      </c>
      <c r="K20" s="117" t="n">
        <v>42</v>
      </c>
      <c r="L20" s="117"/>
      <c r="M20" s="117" t="n">
        <v>20</v>
      </c>
      <c r="N20" s="117" t="s">
        <v>178</v>
      </c>
      <c r="O20" s="117" t="s">
        <v>178</v>
      </c>
      <c r="P20" s="117"/>
      <c r="Q20" s="117"/>
    </row>
    <row r="21" customFormat="false" ht="15" hidden="false" customHeight="true" outlineLevel="0" collapsed="false">
      <c r="A21" s="102"/>
      <c r="B21" s="102"/>
      <c r="C21" s="116" t="s">
        <v>193</v>
      </c>
      <c r="D21" s="117" t="n">
        <v>17</v>
      </c>
      <c r="E21" s="117" t="n">
        <v>19</v>
      </c>
      <c r="F21" s="117"/>
      <c r="G21" s="117" t="n">
        <v>167</v>
      </c>
      <c r="H21" s="117" t="s">
        <v>194</v>
      </c>
      <c r="I21" s="117" t="n">
        <v>96</v>
      </c>
      <c r="J21" s="117" t="n">
        <v>22</v>
      </c>
      <c r="K21" s="117" t="n">
        <v>71</v>
      </c>
      <c r="L21" s="117"/>
      <c r="M21" s="117" t="n">
        <v>22</v>
      </c>
      <c r="N21" s="117" t="s">
        <v>178</v>
      </c>
      <c r="O21" s="117" t="s">
        <v>178</v>
      </c>
      <c r="P21" s="117"/>
      <c r="Q21" s="117"/>
    </row>
    <row r="22" customFormat="false" ht="15" hidden="false" customHeight="true" outlineLevel="0" collapsed="false">
      <c r="A22" s="102"/>
      <c r="B22" s="102"/>
      <c r="C22" s="116" t="s">
        <v>195</v>
      </c>
      <c r="D22" s="117" t="n">
        <v>13</v>
      </c>
      <c r="E22" s="117" t="n">
        <v>1</v>
      </c>
      <c r="F22" s="117"/>
      <c r="G22" s="117" t="n">
        <v>102</v>
      </c>
      <c r="H22" s="117" t="s">
        <v>196</v>
      </c>
      <c r="I22" s="117" t="n">
        <v>59</v>
      </c>
      <c r="J22" s="117" t="n">
        <v>38</v>
      </c>
      <c r="K22" s="117" t="n">
        <v>43</v>
      </c>
      <c r="L22" s="117"/>
      <c r="M22" s="117" t="n">
        <v>38</v>
      </c>
      <c r="N22" s="117" t="s">
        <v>178</v>
      </c>
      <c r="O22" s="117" t="s">
        <v>178</v>
      </c>
      <c r="P22" s="117"/>
      <c r="Q22" s="117"/>
    </row>
    <row r="23" customFormat="false" ht="15" hidden="false" customHeight="true" outlineLevel="0" collapsed="false">
      <c r="A23" s="102"/>
      <c r="B23" s="102"/>
      <c r="C23" s="116" t="s">
        <v>197</v>
      </c>
      <c r="D23" s="117" t="n">
        <v>19</v>
      </c>
      <c r="E23" s="117" t="n">
        <v>2</v>
      </c>
      <c r="F23" s="117"/>
      <c r="G23" s="117" t="n">
        <v>116</v>
      </c>
      <c r="H23" s="117" t="s">
        <v>26</v>
      </c>
      <c r="I23" s="117" t="n">
        <v>66</v>
      </c>
      <c r="J23" s="117" t="n">
        <v>34</v>
      </c>
      <c r="K23" s="117" t="n">
        <v>50</v>
      </c>
      <c r="L23" s="117"/>
      <c r="M23" s="117" t="n">
        <v>34</v>
      </c>
      <c r="N23" s="117" t="s">
        <v>178</v>
      </c>
      <c r="O23" s="117" t="s">
        <v>178</v>
      </c>
      <c r="P23" s="117"/>
      <c r="Q23" s="117"/>
    </row>
    <row r="24" customFormat="false" ht="15" hidden="false" customHeight="true" outlineLevel="0" collapsed="false">
      <c r="A24" s="102"/>
      <c r="B24" s="102"/>
      <c r="C24" s="116" t="s">
        <v>198</v>
      </c>
      <c r="D24" s="117" t="n">
        <v>31</v>
      </c>
      <c r="E24" s="117" t="n">
        <v>4</v>
      </c>
      <c r="F24" s="117"/>
      <c r="G24" s="117" t="n">
        <v>226</v>
      </c>
      <c r="H24" s="117" t="s">
        <v>199</v>
      </c>
      <c r="I24" s="117" t="n">
        <v>113</v>
      </c>
      <c r="J24" s="117" t="n">
        <v>94</v>
      </c>
      <c r="K24" s="117" t="n">
        <v>113</v>
      </c>
      <c r="L24" s="117"/>
      <c r="M24" s="117" t="n">
        <v>94</v>
      </c>
      <c r="N24" s="117" t="s">
        <v>178</v>
      </c>
      <c r="O24" s="117" t="n">
        <v>5</v>
      </c>
      <c r="P24" s="117"/>
      <c r="Q24" s="117"/>
    </row>
    <row r="25" customFormat="false" ht="15" hidden="false" customHeight="true" outlineLevel="0" collapsed="false">
      <c r="A25" s="102"/>
      <c r="B25" s="102"/>
      <c r="C25" s="116" t="s">
        <v>200</v>
      </c>
      <c r="D25" s="117" t="n">
        <v>18</v>
      </c>
      <c r="E25" s="117" t="n">
        <v>3</v>
      </c>
      <c r="F25" s="117"/>
      <c r="G25" s="117" t="n">
        <v>113</v>
      </c>
      <c r="H25" s="117" t="s">
        <v>201</v>
      </c>
      <c r="I25" s="117" t="n">
        <v>47</v>
      </c>
      <c r="J25" s="117" t="n">
        <v>55</v>
      </c>
      <c r="K25" s="117" t="n">
        <v>66</v>
      </c>
      <c r="L25" s="117"/>
      <c r="M25" s="117" t="n">
        <v>55</v>
      </c>
      <c r="N25" s="117" t="s">
        <v>178</v>
      </c>
      <c r="O25" s="117" t="s">
        <v>178</v>
      </c>
      <c r="P25" s="117"/>
      <c r="Q25" s="117"/>
    </row>
    <row r="28" customFormat="false" ht="33" hidden="false" customHeight="true" outlineLevel="0" collapsed="false">
      <c r="C28" s="118" t="s">
        <v>202</v>
      </c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customFormat="false" ht="15" hidden="false" customHeight="true" outlineLevel="0" collapsed="false">
      <c r="C29" s="119"/>
      <c r="D29" s="119" t="s">
        <v>203</v>
      </c>
      <c r="E29" s="120"/>
      <c r="F29" s="120"/>
      <c r="G29" s="120"/>
      <c r="H29" s="120"/>
      <c r="I29" s="120"/>
      <c r="J29" s="120"/>
      <c r="K29" s="120"/>
      <c r="L29" s="120"/>
      <c r="M29" s="120"/>
    </row>
    <row r="30" customFormat="false" ht="15" hidden="false" customHeight="true" outlineLevel="0" collapsed="false">
      <c r="C30" s="121" t="s">
        <v>204</v>
      </c>
      <c r="D30" s="122" t="s">
        <v>205</v>
      </c>
      <c r="E30" s="122" t="s">
        <v>206</v>
      </c>
      <c r="F30" s="122" t="s">
        <v>207</v>
      </c>
      <c r="G30" s="122" t="s">
        <v>208</v>
      </c>
      <c r="H30" s="122"/>
    </row>
    <row r="31" customFormat="false" ht="15" hidden="false" customHeight="false" outlineLevel="0" collapsed="false">
      <c r="C31" s="123" t="s">
        <v>209</v>
      </c>
      <c r="D31" s="124" t="s">
        <v>20</v>
      </c>
      <c r="E31" s="124" t="s">
        <v>23</v>
      </c>
      <c r="F31" s="124" t="s">
        <v>10</v>
      </c>
      <c r="G31" s="125" t="n">
        <v>3</v>
      </c>
      <c r="H31" s="125"/>
    </row>
    <row r="32" customFormat="false" ht="15" hidden="false" customHeight="false" outlineLevel="0" collapsed="false">
      <c r="C32" s="123" t="s">
        <v>210</v>
      </c>
      <c r="D32" s="124" t="n">
        <v>14</v>
      </c>
      <c r="E32" s="124" t="s">
        <v>211</v>
      </c>
      <c r="F32" s="124" t="s">
        <v>212</v>
      </c>
      <c r="G32" s="125" t="n">
        <v>3</v>
      </c>
      <c r="H32" s="125"/>
    </row>
    <row r="33" customFormat="false" ht="15" hidden="false" customHeight="false" outlineLevel="0" collapsed="false">
      <c r="C33" s="123" t="s">
        <v>213</v>
      </c>
      <c r="D33" s="124" t="n">
        <v>26</v>
      </c>
      <c r="E33" s="124" t="s">
        <v>214</v>
      </c>
      <c r="F33" s="124" t="s">
        <v>212</v>
      </c>
      <c r="G33" s="125" t="n">
        <v>3</v>
      </c>
      <c r="H33" s="125"/>
    </row>
    <row r="34" customFormat="false" ht="15" hidden="false" customHeight="false" outlineLevel="0" collapsed="false">
      <c r="C34" s="123" t="s">
        <v>215</v>
      </c>
      <c r="D34" s="124" t="n">
        <v>26</v>
      </c>
      <c r="E34" s="124" t="s">
        <v>214</v>
      </c>
      <c r="F34" s="124" t="s">
        <v>12</v>
      </c>
      <c r="G34" s="125" t="n">
        <v>3</v>
      </c>
      <c r="H34" s="125"/>
    </row>
    <row r="35" customFormat="false" ht="15" hidden="false" customHeight="false" outlineLevel="0" collapsed="false">
      <c r="C35" s="123" t="s">
        <v>216</v>
      </c>
      <c r="D35" s="124" t="n">
        <v>26</v>
      </c>
      <c r="E35" s="124" t="s">
        <v>212</v>
      </c>
      <c r="F35" s="124" t="s">
        <v>12</v>
      </c>
      <c r="G35" s="125" t="n">
        <v>3</v>
      </c>
      <c r="H35" s="125"/>
    </row>
    <row r="36" customFormat="false" ht="15" hidden="false" customHeight="false" outlineLevel="0" collapsed="false">
      <c r="C36" s="123" t="s">
        <v>217</v>
      </c>
      <c r="D36" s="124" t="n">
        <v>26</v>
      </c>
      <c r="E36" s="124" t="s">
        <v>12</v>
      </c>
      <c r="F36" s="124" t="s">
        <v>191</v>
      </c>
      <c r="G36" s="125" t="n">
        <v>3</v>
      </c>
      <c r="H36" s="125"/>
    </row>
    <row r="37" customFormat="false" ht="15" hidden="false" customHeight="false" outlineLevel="0" collapsed="false">
      <c r="C37" s="123" t="s">
        <v>218</v>
      </c>
      <c r="D37" s="124" t="n">
        <v>26</v>
      </c>
      <c r="E37" s="124" t="s">
        <v>12</v>
      </c>
      <c r="F37" s="124" t="s">
        <v>219</v>
      </c>
      <c r="G37" s="125" t="n">
        <v>3</v>
      </c>
      <c r="H37" s="125"/>
    </row>
    <row r="38" customFormat="false" ht="15" hidden="false" customHeight="false" outlineLevel="0" collapsed="false">
      <c r="C38" s="123" t="s">
        <v>220</v>
      </c>
      <c r="D38" s="124" t="n">
        <v>26</v>
      </c>
      <c r="E38" s="124" t="s">
        <v>20</v>
      </c>
      <c r="F38" s="124" t="s">
        <v>212</v>
      </c>
      <c r="G38" s="125" t="n">
        <v>3</v>
      </c>
      <c r="H38" s="125"/>
    </row>
    <row r="39" customFormat="false" ht="15" hidden="false" customHeight="false" outlineLevel="0" collapsed="false">
      <c r="C39" s="123" t="s">
        <v>221</v>
      </c>
      <c r="D39" s="124" t="n">
        <v>26</v>
      </c>
      <c r="E39" s="124" t="s">
        <v>20</v>
      </c>
      <c r="F39" s="124" t="s">
        <v>16</v>
      </c>
      <c r="G39" s="125" t="n">
        <v>3</v>
      </c>
      <c r="H39" s="125"/>
    </row>
    <row r="40" customFormat="false" ht="15" hidden="false" customHeight="false" outlineLevel="0" collapsed="false">
      <c r="C40" s="123" t="s">
        <v>222</v>
      </c>
      <c r="D40" s="124" t="n">
        <v>26</v>
      </c>
      <c r="E40" s="124" t="s">
        <v>180</v>
      </c>
      <c r="F40" s="124" t="s">
        <v>16</v>
      </c>
      <c r="G40" s="125" t="n">
        <v>3</v>
      </c>
      <c r="H40" s="125"/>
    </row>
    <row r="41" customFormat="false" ht="15" hidden="false" customHeight="false" outlineLevel="0" collapsed="false">
      <c r="C41" s="123"/>
      <c r="D41" s="124"/>
      <c r="E41" s="124"/>
      <c r="F41" s="124"/>
      <c r="G41" s="125"/>
      <c r="H41" s="126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</row>
    <row r="42" customFormat="false" ht="33" hidden="false" customHeight="false" outlineLevel="0" collapsed="false">
      <c r="C42" s="127" t="s">
        <v>223</v>
      </c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</row>
    <row r="43" customFormat="false" ht="15" hidden="false" customHeight="true" outlineLevel="0" collapsed="false">
      <c r="C43" s="128" t="s">
        <v>204</v>
      </c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9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</row>
    <row r="44" customFormat="false" ht="15" hidden="false" customHeight="true" outlineLevel="0" collapsed="false">
      <c r="C44" s="123" t="s">
        <v>224</v>
      </c>
      <c r="D44" s="131" t="s">
        <v>43</v>
      </c>
      <c r="E44" s="131" t="s">
        <v>212</v>
      </c>
      <c r="F44" s="131" t="s">
        <v>12</v>
      </c>
      <c r="G44" s="122" t="n">
        <v>2</v>
      </c>
      <c r="H44" s="132"/>
    </row>
    <row r="45" customFormat="false" ht="15" hidden="false" customHeight="false" outlineLevel="0" collapsed="false">
      <c r="N45" s="133"/>
      <c r="O45" s="133"/>
      <c r="P45" s="133"/>
      <c r="Q45" s="123"/>
      <c r="R45" s="134"/>
    </row>
  </sheetData>
  <mergeCells count="78">
    <mergeCell ref="A1:E2"/>
    <mergeCell ref="L1:O1"/>
    <mergeCell ref="B4:O4"/>
    <mergeCell ref="C5:O5"/>
    <mergeCell ref="D6:J6"/>
    <mergeCell ref="K6:M6"/>
    <mergeCell ref="N6:Q6"/>
    <mergeCell ref="E7:F7"/>
    <mergeCell ref="G7:J7"/>
    <mergeCell ref="K7:L7"/>
    <mergeCell ref="O7:Q7"/>
    <mergeCell ref="E8:F8"/>
    <mergeCell ref="K8:L8"/>
    <mergeCell ref="O8:Q8"/>
    <mergeCell ref="E9:F9"/>
    <mergeCell ref="K9:L9"/>
    <mergeCell ref="O9:Q9"/>
    <mergeCell ref="E10:F10"/>
    <mergeCell ref="K10:L10"/>
    <mergeCell ref="O10:Q10"/>
    <mergeCell ref="E11:F11"/>
    <mergeCell ref="K11:L11"/>
    <mergeCell ref="O11:Q11"/>
    <mergeCell ref="E12:F12"/>
    <mergeCell ref="K12:L12"/>
    <mergeCell ref="O12:Q12"/>
    <mergeCell ref="E13:F13"/>
    <mergeCell ref="K13:L13"/>
    <mergeCell ref="O13:Q13"/>
    <mergeCell ref="E14:F14"/>
    <mergeCell ref="K14:L14"/>
    <mergeCell ref="O14:Q14"/>
    <mergeCell ref="E15:F15"/>
    <mergeCell ref="K15:L15"/>
    <mergeCell ref="O15:Q15"/>
    <mergeCell ref="E16:F16"/>
    <mergeCell ref="K16:L16"/>
    <mergeCell ref="O16:Q16"/>
    <mergeCell ref="E17:F17"/>
    <mergeCell ref="K17:L17"/>
    <mergeCell ref="O17:Q17"/>
    <mergeCell ref="E18:F18"/>
    <mergeCell ref="K18:L18"/>
    <mergeCell ref="O18:Q18"/>
    <mergeCell ref="E19:F19"/>
    <mergeCell ref="K19:L19"/>
    <mergeCell ref="O19:Q19"/>
    <mergeCell ref="E20:F20"/>
    <mergeCell ref="K20:L20"/>
    <mergeCell ref="O20:Q20"/>
    <mergeCell ref="E21:F21"/>
    <mergeCell ref="K21:L21"/>
    <mergeCell ref="O21:Q21"/>
    <mergeCell ref="E22:F22"/>
    <mergeCell ref="K22:L22"/>
    <mergeCell ref="O22:Q22"/>
    <mergeCell ref="E23:F23"/>
    <mergeCell ref="K23:L23"/>
    <mergeCell ref="O23:Q23"/>
    <mergeCell ref="E24:F24"/>
    <mergeCell ref="K24:L24"/>
    <mergeCell ref="O24:Q24"/>
    <mergeCell ref="E25:F25"/>
    <mergeCell ref="K25:L25"/>
    <mergeCell ref="O25:Q25"/>
    <mergeCell ref="C28:AB28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C43:M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06:26:07Z</dcterms:created>
  <dc:creator>BienkowskaA</dc:creator>
  <dc:description/>
  <dc:language>en-US</dc:language>
  <cp:lastModifiedBy>Bieńkowska Alina</cp:lastModifiedBy>
  <dcterms:modified xsi:type="dcterms:W3CDTF">2020-07-15T11:37:27Z</dcterms:modified>
  <cp:revision>0</cp:revision>
  <dc:subject/>
  <dc:title/>
</cp:coreProperties>
</file>