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 statystyczna" sheetId="1" state="visible" r:id="rId2"/>
    <sheet name="DV-IDENTITY-0" sheetId="2" state="hidden" r:id="rId3"/>
  </sheets>
  <definedNames>
    <definedName function="false" hidden="false" localSheetId="0" name="_xlnm.Print_Area" vbProcedure="false">'Ankieta statystyczna'!$B$1:$J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0">
  <si>
    <t xml:space="preserve">Załącznik 03 do "Wytycznych". Ankieta statystyczna</t>
  </si>
  <si>
    <t xml:space="preserve">Projekt „Klient w centrum uwagi administracji” współfinansowany przez Unię Europejską w ramach Europejskiego Funduszu Społecznego</t>
  </si>
  <si>
    <t xml:space="preserve">Ankieta - Procentowy podział poszczególnych typów obsługiwanych klientów</t>
  </si>
  <si>
    <t xml:space="preserve">1. Proszę uzupełnić wartości dotyczące liczby obsłużonych w urzędzie klientów</t>
  </si>
  <si>
    <t xml:space="preserve">2. W kategorii przedmiotowe należy wpisać sprawy z jakimi najcześciej zwracali się klienci</t>
  </si>
  <si>
    <r>
      <rPr>
        <sz val="10"/>
        <rFont val="Arial"/>
        <family val="2"/>
        <charset val="238"/>
      </rPr>
      <t xml:space="preserve">3. Dla każdej z karegorii objętej tą ankietą należy podać jej procentowy udział w ogóle obsłużonych klientów (wartości muszą sumować się do 100%), w przypadku niewystępowania danej kategorii należy wpisać znak </t>
    </r>
    <r>
      <rPr>
        <b val="true"/>
        <sz val="14"/>
        <rFont val="Arial"/>
        <family val="2"/>
        <charset val="238"/>
      </rPr>
      <t xml:space="preserve">-</t>
    </r>
  </si>
  <si>
    <t xml:space="preserve">Lp.</t>
  </si>
  <si>
    <t xml:space="preserve">Kryteria </t>
  </si>
  <si>
    <t xml:space="preserve">Środki</t>
  </si>
  <si>
    <t xml:space="preserve">Rok</t>
  </si>
  <si>
    <t xml:space="preserve">Liczba Klientów</t>
  </si>
  <si>
    <t xml:space="preserve">Podmiotowe </t>
  </si>
  <si>
    <t xml:space="preserve">Następca prawny </t>
  </si>
  <si>
    <t xml:space="preserve">Pełnomocnik </t>
  </si>
  <si>
    <t xml:space="preserve">Interesant</t>
  </si>
  <si>
    <t xml:space="preserve">Przedstawiciel </t>
  </si>
  <si>
    <t xml:space="preserve">SUMA</t>
  </si>
  <si>
    <t xml:space="preserve">Przedmiotowe</t>
  </si>
  <si>
    <t xml:space="preserve">Zależność</t>
  </si>
  <si>
    <t xml:space="preserve">Wewnętrzna zależna </t>
  </si>
  <si>
    <t xml:space="preserve">Zewnętrzna niezależna </t>
  </si>
  <si>
    <t xml:space="preserve">Zewnętrzna zależna</t>
  </si>
  <si>
    <t xml:space="preserve">Kontaktowe</t>
  </si>
  <si>
    <t xml:space="preserve">E-mail </t>
  </si>
  <si>
    <t xml:space="preserve">Fax </t>
  </si>
  <si>
    <t xml:space="preserve">Internet </t>
  </si>
  <si>
    <t xml:space="preserve">Osobiście </t>
  </si>
  <si>
    <t xml:space="preserve">Poczta </t>
  </si>
  <si>
    <t xml:space="preserve">SMS </t>
  </si>
  <si>
    <t xml:space="preserve">Telefon </t>
  </si>
  <si>
    <t xml:space="preserve">Częstotliwości</t>
  </si>
  <si>
    <t xml:space="preserve">Cyklicznie </t>
  </si>
  <si>
    <t xml:space="preserve">Jednorazowo </t>
  </si>
  <si>
    <t xml:space="preserve">Kilkukrotnie, nieregularnie</t>
  </si>
  <si>
    <t xml:space="preserve">Osobowe - Firmy - Prawne</t>
  </si>
  <si>
    <t xml:space="preserve">Firma zagraniczna - oddział</t>
  </si>
  <si>
    <t xml:space="preserve">Firma zagraniczna - przedstawicielstwo </t>
  </si>
  <si>
    <t xml:space="preserve">Spółka akcyjna </t>
  </si>
  <si>
    <t xml:space="preserve">Spółka cywilna </t>
  </si>
  <si>
    <t xml:space="preserve">Spółka jawna </t>
  </si>
  <si>
    <t xml:space="preserve">Spółka komandytowa </t>
  </si>
  <si>
    <t xml:space="preserve">Spółka komandytowo-akcyjna </t>
  </si>
  <si>
    <t xml:space="preserve">Spółka partnerska </t>
  </si>
  <si>
    <t xml:space="preserve">Spółka z o.o.</t>
  </si>
  <si>
    <t xml:space="preserve">Osobowe - Firmy - Skali</t>
  </si>
  <si>
    <t xml:space="preserve">Mikrofirma </t>
  </si>
  <si>
    <t xml:space="preserve">Mała firma </t>
  </si>
  <si>
    <t xml:space="preserve">Średnia firma </t>
  </si>
  <si>
    <t xml:space="preserve">Duża firma</t>
  </si>
  <si>
    <t xml:space="preserve">Osobowe - Związki społeczne - Prawne</t>
  </si>
  <si>
    <t xml:space="preserve">Fundacja </t>
  </si>
  <si>
    <t xml:space="preserve">Kościół </t>
  </si>
  <si>
    <t xml:space="preserve">Organizacja społeczna </t>
  </si>
  <si>
    <t xml:space="preserve">Organizacja zawodowa</t>
  </si>
  <si>
    <t xml:space="preserve">Stowarzyszenie </t>
  </si>
  <si>
    <t xml:space="preserve">Związek wyznaniowy</t>
  </si>
  <si>
    <t xml:space="preserve">Osobowe - ZOZ - Prawne</t>
  </si>
  <si>
    <t xml:space="preserve">Prywatny ZOZ</t>
  </si>
  <si>
    <t xml:space="preserve">Publiczny ZOZ</t>
  </si>
  <si>
    <t xml:space="preserve">Osobowe - Osoby fizyczne- Prawne</t>
  </si>
  <si>
    <t xml:space="preserve">Osoba fizyczna </t>
  </si>
  <si>
    <t xml:space="preserve">Osoba fizyczna prowadząca działalność gospodarczą</t>
  </si>
  <si>
    <t xml:space="preserve">Osoba fizyczna prowadząca działalność rolniczą</t>
  </si>
  <si>
    <t xml:space="preserve">Osobowe - Osoby fizyczne- Obywatelskie</t>
  </si>
  <si>
    <t xml:space="preserve">Obywatel innego kraju </t>
  </si>
  <si>
    <t xml:space="preserve">Obywatel kraju UE </t>
  </si>
  <si>
    <t xml:space="preserve">Obywatel polski</t>
  </si>
  <si>
    <t xml:space="preserve">Osobowe - Osoby fizyczne- Płciowe</t>
  </si>
  <si>
    <t xml:space="preserve">Kobieta</t>
  </si>
  <si>
    <t xml:space="preserve">Mężczyzna</t>
  </si>
  <si>
    <t xml:space="preserve">Osobowe - Osoby fizyczne- Zawodowe</t>
  </si>
  <si>
    <t xml:space="preserve">Bezrobotny </t>
  </si>
  <si>
    <t xml:space="preserve">Działalność gospodarcza </t>
  </si>
  <si>
    <t xml:space="preserve">Emeryt </t>
  </si>
  <si>
    <t xml:space="preserve">Rencista </t>
  </si>
  <si>
    <t xml:space="preserve">Rentier </t>
  </si>
  <si>
    <t xml:space="preserve">Rolnik </t>
  </si>
  <si>
    <t xml:space="preserve">Samozatrudnienie </t>
  </si>
  <si>
    <t xml:space="preserve">Umowa o pracę </t>
  </si>
  <si>
    <t xml:space="preserve">Umowa o dzieło </t>
  </si>
  <si>
    <t xml:space="preserve">Umowa zlecenie </t>
  </si>
  <si>
    <t xml:space="preserve">Osobowe - Osoby fizyczne- Społeczne</t>
  </si>
  <si>
    <t xml:space="preserve">Osoba samotna </t>
  </si>
  <si>
    <t xml:space="preserve">Osoba pozostająca w związku małżeńskim </t>
  </si>
  <si>
    <t xml:space="preserve">Osoba pozostająca w związku małżeńskim z rozdzielnością majątkową </t>
  </si>
  <si>
    <t xml:space="preserve">Osobowe - Osoby fizyczne- Wiekowe</t>
  </si>
  <si>
    <t xml:space="preserve">&lt; 13 </t>
  </si>
  <si>
    <t xml:space="preserve">13-15 </t>
  </si>
  <si>
    <t xml:space="preserve">16-17 </t>
  </si>
  <si>
    <t xml:space="preserve">18-25 </t>
  </si>
  <si>
    <t xml:space="preserve">26-59 </t>
  </si>
  <si>
    <t xml:space="preserve">60-64 </t>
  </si>
  <si>
    <t xml:space="preserve">65-74 </t>
  </si>
  <si>
    <t xml:space="preserve"> &gt;75</t>
  </si>
  <si>
    <t xml:space="preserve">Osobowe - Jednostki publiczne - Administracyjne</t>
  </si>
  <si>
    <t xml:space="preserve">Instytucja publiczno-prawna </t>
  </si>
  <si>
    <t xml:space="preserve">Jednostka budżetowa </t>
  </si>
  <si>
    <t xml:space="preserve">Kolegium odwoławcze </t>
  </si>
  <si>
    <t xml:space="preserve">Prokuratura </t>
  </si>
  <si>
    <t xml:space="preserve">Sąd </t>
  </si>
  <si>
    <t xml:space="preserve">Urząd administracji samorządowej </t>
  </si>
  <si>
    <t xml:space="preserve">Urząd administracji rządowej</t>
  </si>
  <si>
    <t xml:space="preserve">Osobowe - Jednostki publiczne - Lokalizacyjne</t>
  </si>
  <si>
    <t xml:space="preserve">Garnizon </t>
  </si>
  <si>
    <t xml:space="preserve">Gmina </t>
  </si>
  <si>
    <t xml:space="preserve">Izba </t>
  </si>
  <si>
    <t xml:space="preserve">Kraj </t>
  </si>
  <si>
    <t xml:space="preserve">Obwód </t>
  </si>
  <si>
    <t xml:space="preserve">Oddział </t>
  </si>
  <si>
    <t xml:space="preserve">Okręg </t>
  </si>
  <si>
    <t xml:space="preserve">Placówka </t>
  </si>
  <si>
    <t xml:space="preserve">Powiat </t>
  </si>
  <si>
    <t xml:space="preserve">Region </t>
  </si>
  <si>
    <t xml:space="preserve">Rejon </t>
  </si>
  <si>
    <t xml:space="preserve">Województwo </t>
  </si>
  <si>
    <t xml:space="preserve">AAAAAGP61eU=</t>
  </si>
  <si>
    <t xml:space="preserve">AAAAADv33gA=</t>
  </si>
  <si>
    <t xml:space="preserve">AAAAADnX/GE=</t>
  </si>
  <si>
    <t xml:space="preserve">AAAAAD39/gA=</t>
  </si>
  <si>
    <t xml:space="preserve">AAAAAH3dvwA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Times New Roman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double">
        <color rgb="FF666699"/>
      </top>
      <bottom style="medium">
        <color rgb="FFFF0000"/>
      </bottom>
      <diagonal/>
    </border>
    <border diagonalUp="false" diagonalDown="false">
      <left/>
      <right/>
      <top style="double">
        <color rgb="FF666699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/>
      <top/>
      <bottom style="double">
        <color rgb="FF666699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2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2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4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1.wmf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72</xdr:row>
      <xdr:rowOff>0</xdr:rowOff>
    </xdr:from>
    <xdr:to>
      <xdr:col>8</xdr:col>
      <xdr:colOff>272520</xdr:colOff>
      <xdr:row>77</xdr:row>
      <xdr:rowOff>93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884160" y="12211200"/>
          <a:ext cx="64710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00</xdr:colOff>
      <xdr:row>1</xdr:row>
      <xdr:rowOff>0</xdr:rowOff>
    </xdr:from>
    <xdr:to>
      <xdr:col>9</xdr:col>
      <xdr:colOff>153720</xdr:colOff>
      <xdr:row>4</xdr:row>
      <xdr:rowOff>70200</xdr:rowOff>
    </xdr:to>
    <xdr:grpSp>
      <xdr:nvGrpSpPr>
        <xdr:cNvPr id="1" name="Group 11"/>
        <xdr:cNvGrpSpPr/>
      </xdr:nvGrpSpPr>
      <xdr:grpSpPr>
        <a:xfrm>
          <a:off x="245520" y="200160"/>
          <a:ext cx="7544160" cy="555840"/>
          <a:chOff x="245520" y="200160"/>
          <a:chExt cx="7544160" cy="555840"/>
        </a:xfrm>
      </xdr:grpSpPr>
      <xdr:sp>
        <xdr:nvSpPr>
          <xdr:cNvPr id="2" name="AutoShape 12"/>
          <xdr:cNvSpPr/>
        </xdr:nvSpPr>
        <xdr:spPr>
          <a:xfrm>
            <a:off x="245520" y="20016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3" name="Picture 13" descr=""/>
          <xdr:cNvPicPr/>
        </xdr:nvPicPr>
        <xdr:blipFill>
          <a:blip r:embed="rId2"/>
          <a:stretch/>
        </xdr:blipFill>
        <xdr:spPr>
          <a:xfrm>
            <a:off x="6019560" y="211320"/>
            <a:ext cx="1770120" cy="54468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14" descr=""/>
          <xdr:cNvPicPr/>
        </xdr:nvPicPr>
        <xdr:blipFill>
          <a:blip r:embed="rId3"/>
          <a:stretch/>
        </xdr:blipFill>
        <xdr:spPr>
          <a:xfrm>
            <a:off x="261360" y="211320"/>
            <a:ext cx="1852560" cy="50436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5" descr=""/>
          <xdr:cNvPicPr/>
        </xdr:nvPicPr>
        <xdr:blipFill>
          <a:blip r:embed="rId4"/>
          <a:stretch/>
        </xdr:blipFill>
        <xdr:spPr>
          <a:xfrm>
            <a:off x="2685600" y="274680"/>
            <a:ext cx="2954880" cy="424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4320</xdr:colOff>
      <xdr:row>77</xdr:row>
      <xdr:rowOff>190440</xdr:rowOff>
    </xdr:from>
    <xdr:to>
      <xdr:col>9</xdr:col>
      <xdr:colOff>143640</xdr:colOff>
      <xdr:row>81</xdr:row>
      <xdr:rowOff>60480</xdr:rowOff>
    </xdr:to>
    <xdr:grpSp>
      <xdr:nvGrpSpPr>
        <xdr:cNvPr id="6" name="Group 16"/>
        <xdr:cNvGrpSpPr/>
      </xdr:nvGrpSpPr>
      <xdr:grpSpPr>
        <a:xfrm>
          <a:off x="235440" y="13211280"/>
          <a:ext cx="7544160" cy="555840"/>
          <a:chOff x="235440" y="13211280"/>
          <a:chExt cx="7544160" cy="555840"/>
        </a:xfrm>
      </xdr:grpSpPr>
      <xdr:sp>
        <xdr:nvSpPr>
          <xdr:cNvPr id="7" name="AutoShape 18"/>
          <xdr:cNvSpPr/>
        </xdr:nvSpPr>
        <xdr:spPr>
          <a:xfrm>
            <a:off x="235440" y="132112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8" name="Picture 19" descr=""/>
          <xdr:cNvPicPr/>
        </xdr:nvPicPr>
        <xdr:blipFill>
          <a:blip r:embed="rId5"/>
          <a:stretch/>
        </xdr:blipFill>
        <xdr:spPr>
          <a:xfrm>
            <a:off x="6009480" y="13222440"/>
            <a:ext cx="1770120" cy="5446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0" descr=""/>
          <xdr:cNvPicPr/>
        </xdr:nvPicPr>
        <xdr:blipFill>
          <a:blip r:embed="rId6"/>
          <a:stretch/>
        </xdr:blipFill>
        <xdr:spPr>
          <a:xfrm>
            <a:off x="251280" y="13222440"/>
            <a:ext cx="1852560" cy="5043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1" descr=""/>
          <xdr:cNvPicPr/>
        </xdr:nvPicPr>
        <xdr:blipFill>
          <a:blip r:embed="rId7"/>
          <a:stretch/>
        </xdr:blipFill>
        <xdr:spPr>
          <a:xfrm>
            <a:off x="2675520" y="13285800"/>
            <a:ext cx="2954880" cy="424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9000</xdr:colOff>
      <xdr:row>144</xdr:row>
      <xdr:rowOff>95040</xdr:rowOff>
    </xdr:from>
    <xdr:to>
      <xdr:col>8</xdr:col>
      <xdr:colOff>272520</xdr:colOff>
      <xdr:row>149</xdr:row>
      <xdr:rowOff>152280</xdr:rowOff>
    </xdr:to>
    <xdr:pic>
      <xdr:nvPicPr>
        <xdr:cNvPr id="11" name="Picture 22" descr=""/>
        <xdr:cNvPicPr/>
      </xdr:nvPicPr>
      <xdr:blipFill>
        <a:blip r:embed="rId8"/>
        <a:stretch/>
      </xdr:blipFill>
      <xdr:spPr>
        <a:xfrm>
          <a:off x="884160" y="25117200"/>
          <a:ext cx="64710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00</xdr:colOff>
      <xdr:row>150</xdr:row>
      <xdr:rowOff>190440</xdr:rowOff>
    </xdr:from>
    <xdr:to>
      <xdr:col>9</xdr:col>
      <xdr:colOff>153720</xdr:colOff>
      <xdr:row>154</xdr:row>
      <xdr:rowOff>60480</xdr:rowOff>
    </xdr:to>
    <xdr:grpSp>
      <xdr:nvGrpSpPr>
        <xdr:cNvPr id="12" name="Group 23"/>
        <xdr:cNvGrpSpPr/>
      </xdr:nvGrpSpPr>
      <xdr:grpSpPr>
        <a:xfrm>
          <a:off x="245520" y="26136720"/>
          <a:ext cx="7544160" cy="555840"/>
          <a:chOff x="245520" y="26136720"/>
          <a:chExt cx="7544160" cy="555840"/>
        </a:xfrm>
      </xdr:grpSpPr>
      <xdr:sp>
        <xdr:nvSpPr>
          <xdr:cNvPr id="13" name="AutoShape 25"/>
          <xdr:cNvSpPr/>
        </xdr:nvSpPr>
        <xdr:spPr>
          <a:xfrm>
            <a:off x="245520" y="261367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4" name="Picture 26" descr=""/>
          <xdr:cNvPicPr/>
        </xdr:nvPicPr>
        <xdr:blipFill>
          <a:blip r:embed="rId9"/>
          <a:stretch/>
        </xdr:blipFill>
        <xdr:spPr>
          <a:xfrm>
            <a:off x="6019560" y="26147880"/>
            <a:ext cx="1770120" cy="5446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7" descr=""/>
          <xdr:cNvPicPr/>
        </xdr:nvPicPr>
        <xdr:blipFill>
          <a:blip r:embed="rId10"/>
          <a:stretch/>
        </xdr:blipFill>
        <xdr:spPr>
          <a:xfrm>
            <a:off x="261360" y="26147880"/>
            <a:ext cx="1852560" cy="50436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28" descr=""/>
          <xdr:cNvPicPr/>
        </xdr:nvPicPr>
        <xdr:blipFill>
          <a:blip r:embed="rId11"/>
          <a:stretch/>
        </xdr:blipFill>
        <xdr:spPr>
          <a:xfrm>
            <a:off x="2685600" y="26211240"/>
            <a:ext cx="2954880" cy="424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9000</xdr:colOff>
      <xdr:row>196</xdr:row>
      <xdr:rowOff>152280</xdr:rowOff>
    </xdr:from>
    <xdr:to>
      <xdr:col>8</xdr:col>
      <xdr:colOff>272520</xdr:colOff>
      <xdr:row>201</xdr:row>
      <xdr:rowOff>180720</xdr:rowOff>
    </xdr:to>
    <xdr:pic>
      <xdr:nvPicPr>
        <xdr:cNvPr id="17" name="Picture 29" descr=""/>
        <xdr:cNvPicPr/>
      </xdr:nvPicPr>
      <xdr:blipFill>
        <a:blip r:embed="rId12"/>
        <a:stretch/>
      </xdr:blipFill>
      <xdr:spPr>
        <a:xfrm>
          <a:off x="884160" y="34766280"/>
          <a:ext cx="647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true" showOutlineSymbols="true" defaultGridColor="true" view="pageBreakPreview" topLeftCell="A185" colorId="64" zoomScale="90" zoomScaleNormal="100" zoomScalePageLayoutView="9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9.14"/>
    <col collapsed="false" customWidth="true" hidden="false" outlineLevel="0" max="3" min="3" style="0" width="44.41"/>
    <col collapsed="false" customWidth="true" hidden="false" outlineLevel="0" max="4" min="4" style="0" width="23.14"/>
    <col collapsed="false" customWidth="true" hidden="false" outlineLevel="0" max="6" min="5" style="0" width="2.42"/>
    <col collapsed="false" customWidth="true" hidden="false" outlineLevel="0" max="9" min="7" style="0" width="7.85"/>
    <col collapsed="false" customWidth="true" hidden="false" outlineLevel="0" max="10" min="10" style="0" width="2.7"/>
    <col collapsed="false" customWidth="true" hidden="false" outlineLevel="0" max="11" min="11" style="0" width="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.75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2"/>
    </row>
    <row r="3" customFormat="false" ht="12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2"/>
    </row>
    <row r="5" customFormat="false" ht="12.75" hidden="false" customHeight="true" outlineLevel="0" collapsed="false">
      <c r="A5" s="2"/>
      <c r="B5" s="5" t="s">
        <v>1</v>
      </c>
      <c r="C5" s="5"/>
      <c r="D5" s="5"/>
      <c r="E5" s="5"/>
      <c r="F5" s="5"/>
      <c r="G5" s="5"/>
      <c r="H5" s="5"/>
      <c r="I5" s="5"/>
      <c r="J5" s="5"/>
      <c r="K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6"/>
    </row>
    <row r="8" customFormat="false" ht="19.5" hidden="false" customHeight="false" outlineLevel="0" collapsed="false">
      <c r="A8" s="2"/>
      <c r="B8" s="8" t="s">
        <v>2</v>
      </c>
      <c r="C8" s="8"/>
      <c r="D8" s="8"/>
      <c r="E8" s="8"/>
      <c r="F8" s="8"/>
      <c r="G8" s="8"/>
      <c r="H8" s="8"/>
      <c r="I8" s="8"/>
      <c r="J8" s="8"/>
      <c r="K8" s="6"/>
    </row>
    <row r="9" customFormat="false" ht="12.75" hidden="false" customHeight="false" outlineLevel="0" collapsed="false">
      <c r="A9" s="2"/>
      <c r="B9" s="9"/>
      <c r="C9" s="10"/>
      <c r="D9" s="10"/>
      <c r="E9" s="10"/>
      <c r="F9" s="10"/>
      <c r="G9" s="10"/>
      <c r="H9" s="10"/>
      <c r="I9" s="10"/>
      <c r="J9" s="11"/>
      <c r="K9" s="6"/>
    </row>
    <row r="10" customFormat="false" ht="12.75" hidden="false" customHeight="true" outlineLevel="0" collapsed="false">
      <c r="A10" s="2"/>
      <c r="B10" s="12" t="s">
        <v>3</v>
      </c>
      <c r="C10" s="12"/>
      <c r="D10" s="12"/>
      <c r="E10" s="12"/>
      <c r="F10" s="12"/>
      <c r="G10" s="12"/>
      <c r="H10" s="12"/>
      <c r="I10" s="12"/>
      <c r="J10" s="12"/>
      <c r="K10" s="6"/>
    </row>
    <row r="11" customFormat="false" ht="12.75" hidden="false" customHeight="false" outlineLevel="0" collapsed="false">
      <c r="A11" s="2"/>
      <c r="B11" s="13"/>
      <c r="C11" s="14"/>
      <c r="D11" s="14"/>
      <c r="E11" s="14"/>
      <c r="F11" s="14"/>
      <c r="G11" s="14"/>
      <c r="H11" s="14"/>
      <c r="I11" s="15"/>
      <c r="J11" s="16"/>
      <c r="K11" s="6"/>
    </row>
    <row r="12" customFormat="false" ht="12.75" hidden="false" customHeight="true" outlineLevel="0" collapsed="false">
      <c r="A12" s="2"/>
      <c r="B12" s="12" t="s">
        <v>4</v>
      </c>
      <c r="C12" s="12"/>
      <c r="D12" s="12"/>
      <c r="E12" s="12"/>
      <c r="F12" s="12"/>
      <c r="G12" s="12"/>
      <c r="H12" s="12"/>
      <c r="I12" s="12"/>
      <c r="J12" s="12"/>
      <c r="K12" s="6"/>
    </row>
    <row r="13" customFormat="false" ht="12.75" hidden="false" customHeight="false" outlineLevel="0" collapsed="false">
      <c r="A13" s="2"/>
      <c r="B13" s="13"/>
      <c r="C13" s="14"/>
      <c r="D13" s="14"/>
      <c r="E13" s="14"/>
      <c r="F13" s="14"/>
      <c r="G13" s="14"/>
      <c r="H13" s="14"/>
      <c r="I13" s="15"/>
      <c r="J13" s="16"/>
      <c r="K13" s="6"/>
    </row>
    <row r="14" customFormat="false" ht="30.75" hidden="false" customHeight="true" outlineLevel="0" collapsed="false">
      <c r="A14" s="2"/>
      <c r="B14" s="12" t="s">
        <v>5</v>
      </c>
      <c r="C14" s="12"/>
      <c r="D14" s="12"/>
      <c r="E14" s="12"/>
      <c r="F14" s="12"/>
      <c r="G14" s="12"/>
      <c r="H14" s="12"/>
      <c r="I14" s="12"/>
      <c r="J14" s="12"/>
      <c r="K14" s="6"/>
    </row>
    <row r="15" customFormat="false" ht="13.5" hidden="false" customHeight="false" outlineLevel="0" collapsed="false">
      <c r="A15" s="2"/>
      <c r="B15" s="17"/>
      <c r="C15" s="10"/>
      <c r="D15" s="10"/>
      <c r="E15" s="10"/>
      <c r="F15" s="10"/>
      <c r="G15" s="10"/>
      <c r="H15" s="10"/>
      <c r="I15" s="10"/>
      <c r="J15" s="11"/>
      <c r="K15" s="6"/>
    </row>
    <row r="16" customFormat="false" ht="15.75" hidden="false" customHeight="false" outlineLevel="0" collapsed="false">
      <c r="A16" s="2"/>
      <c r="B16" s="18" t="s">
        <v>6</v>
      </c>
      <c r="C16" s="19" t="s">
        <v>7</v>
      </c>
      <c r="D16" s="20" t="s">
        <v>8</v>
      </c>
      <c r="E16" s="19"/>
      <c r="F16" s="19"/>
      <c r="G16" s="19" t="s">
        <v>9</v>
      </c>
      <c r="H16" s="19"/>
      <c r="I16" s="19"/>
      <c r="J16" s="21"/>
      <c r="K16" s="2"/>
    </row>
    <row r="17" customFormat="false" ht="13.5" hidden="false" customHeight="false" outlineLevel="0" collapsed="false">
      <c r="A17" s="2"/>
      <c r="B17" s="22"/>
      <c r="C17" s="23"/>
      <c r="D17" s="24"/>
      <c r="E17" s="23"/>
      <c r="F17" s="23"/>
      <c r="G17" s="25" t="n">
        <v>2008</v>
      </c>
      <c r="H17" s="25" t="n">
        <v>2009</v>
      </c>
      <c r="I17" s="25" t="n">
        <v>2010</v>
      </c>
      <c r="J17" s="26"/>
      <c r="K17" s="2"/>
    </row>
    <row r="18" customFormat="false" ht="12.75" hidden="false" customHeight="false" outlineLevel="0" collapsed="false">
      <c r="A18" s="2"/>
      <c r="B18" s="22"/>
      <c r="C18" s="23"/>
      <c r="D18" s="27" t="s">
        <v>10</v>
      </c>
      <c r="E18" s="23"/>
      <c r="F18" s="23"/>
      <c r="G18" s="28" t="n">
        <v>0</v>
      </c>
      <c r="H18" s="28" t="n">
        <v>0</v>
      </c>
      <c r="I18" s="28" t="n">
        <v>0</v>
      </c>
      <c r="J18" s="26"/>
      <c r="K18" s="2"/>
    </row>
    <row r="19" customFormat="false" ht="12.75" hidden="false" customHeight="false" outlineLevel="0" collapsed="false">
      <c r="A19" s="2"/>
      <c r="B19" s="22"/>
      <c r="C19" s="23"/>
      <c r="D19" s="24"/>
      <c r="E19" s="23"/>
      <c r="F19" s="23"/>
      <c r="G19" s="25"/>
      <c r="H19" s="25"/>
      <c r="I19" s="25"/>
      <c r="J19" s="26"/>
      <c r="K19" s="2"/>
    </row>
    <row r="20" customFormat="false" ht="13.5" hidden="false" customHeight="false" outlineLevel="0" collapsed="false">
      <c r="A20" s="2"/>
      <c r="B20" s="22"/>
      <c r="C20" s="23"/>
      <c r="D20" s="24"/>
      <c r="E20" s="23"/>
      <c r="F20" s="23"/>
      <c r="G20" s="25"/>
      <c r="H20" s="25"/>
      <c r="I20" s="25"/>
      <c r="J20" s="26"/>
      <c r="K20" s="2"/>
    </row>
    <row r="21" customFormat="false" ht="12.75" hidden="false" customHeight="false" outlineLevel="0" collapsed="false">
      <c r="A21" s="2"/>
      <c r="B21" s="29" t="n">
        <v>1</v>
      </c>
      <c r="C21" s="30" t="s">
        <v>11</v>
      </c>
      <c r="D21" s="31" t="s">
        <v>12</v>
      </c>
      <c r="E21" s="32"/>
      <c r="F21" s="32"/>
      <c r="G21" s="33" t="n">
        <v>0.2</v>
      </c>
      <c r="H21" s="33" t="n">
        <v>0.2</v>
      </c>
      <c r="I21" s="33" t="n">
        <v>0.5</v>
      </c>
      <c r="J21" s="34"/>
      <c r="K21" s="2"/>
    </row>
    <row r="22" customFormat="false" ht="12.75" hidden="false" customHeight="false" outlineLevel="0" collapsed="false">
      <c r="A22" s="2"/>
      <c r="B22" s="29" t="n">
        <v>2</v>
      </c>
      <c r="C22" s="30" t="s">
        <v>11</v>
      </c>
      <c r="D22" s="31" t="s">
        <v>13</v>
      </c>
      <c r="E22" s="32"/>
      <c r="F22" s="32"/>
      <c r="G22" s="35" t="n">
        <v>0.3</v>
      </c>
      <c r="H22" s="35" t="n">
        <v>0.3</v>
      </c>
      <c r="I22" s="35" t="n">
        <v>0.3</v>
      </c>
      <c r="J22" s="34"/>
      <c r="K22" s="2"/>
    </row>
    <row r="23" customFormat="false" ht="12.75" hidden="false" customHeight="false" outlineLevel="0" collapsed="false">
      <c r="A23" s="2"/>
      <c r="B23" s="29" t="n">
        <v>3</v>
      </c>
      <c r="C23" s="30" t="s">
        <v>11</v>
      </c>
      <c r="D23" s="31" t="s">
        <v>14</v>
      </c>
      <c r="E23" s="32"/>
      <c r="F23" s="32"/>
      <c r="G23" s="35" t="n">
        <v>0.4</v>
      </c>
      <c r="H23" s="35" t="n">
        <v>0.1</v>
      </c>
      <c r="I23" s="35" t="n">
        <v>0.1</v>
      </c>
      <c r="J23" s="34"/>
      <c r="K23" s="2"/>
    </row>
    <row r="24" customFormat="false" ht="12.75" hidden="false" customHeight="false" outlineLevel="0" collapsed="false">
      <c r="A24" s="2"/>
      <c r="B24" s="29" t="n">
        <v>4</v>
      </c>
      <c r="C24" s="30" t="s">
        <v>11</v>
      </c>
      <c r="D24" s="31" t="s">
        <v>15</v>
      </c>
      <c r="E24" s="32"/>
      <c r="F24" s="32"/>
      <c r="G24" s="35" t="n">
        <v>0.1</v>
      </c>
      <c r="H24" s="35" t="n">
        <v>0.4</v>
      </c>
      <c r="I24" s="35" t="n">
        <v>0.1</v>
      </c>
      <c r="J24" s="34"/>
      <c r="K24" s="2"/>
    </row>
    <row r="25" customFormat="false" ht="13.5" hidden="false" customHeight="false" outlineLevel="0" collapsed="false">
      <c r="A25" s="2"/>
      <c r="B25" s="29"/>
      <c r="C25" s="30"/>
      <c r="D25" s="31" t="s">
        <v>16</v>
      </c>
      <c r="E25" s="32"/>
      <c r="F25" s="32"/>
      <c r="G25" s="36" t="n">
        <f aca="false">SUM(G21:G24)</f>
        <v>1</v>
      </c>
      <c r="H25" s="36" t="n">
        <f aca="false">SUM(H21:H24)</f>
        <v>1</v>
      </c>
      <c r="I25" s="36" t="n">
        <f aca="false">SUM(I21:I24)</f>
        <v>1</v>
      </c>
      <c r="J25" s="37"/>
      <c r="K25" s="2"/>
    </row>
    <row r="26" customFormat="false" ht="14.25" hidden="false" customHeight="false" outlineLevel="0" collapsed="false">
      <c r="A26" s="2"/>
      <c r="B26" s="29"/>
      <c r="C26" s="30"/>
      <c r="D26" s="38"/>
      <c r="E26" s="39"/>
      <c r="F26" s="39"/>
      <c r="G26" s="40"/>
      <c r="H26" s="40"/>
      <c r="I26" s="40"/>
      <c r="J26" s="34"/>
      <c r="K26" s="2"/>
    </row>
    <row r="27" customFormat="false" ht="12.75" hidden="false" customHeight="false" outlineLevel="0" collapsed="false">
      <c r="A27" s="2"/>
      <c r="B27" s="29" t="n">
        <f aca="false">B24+1</f>
        <v>5</v>
      </c>
      <c r="C27" s="30" t="s">
        <v>17</v>
      </c>
      <c r="D27" s="41"/>
      <c r="E27" s="32"/>
      <c r="F27" s="32"/>
      <c r="G27" s="33"/>
      <c r="H27" s="33"/>
      <c r="I27" s="33"/>
      <c r="J27" s="34"/>
      <c r="K27" s="2"/>
    </row>
    <row r="28" customFormat="false" ht="12.75" hidden="false" customHeight="false" outlineLevel="0" collapsed="false">
      <c r="A28" s="2"/>
      <c r="B28" s="29" t="n">
        <f aca="false">B27+1</f>
        <v>6</v>
      </c>
      <c r="C28" s="30" t="s">
        <v>17</v>
      </c>
      <c r="D28" s="42"/>
      <c r="E28" s="32"/>
      <c r="F28" s="32"/>
      <c r="G28" s="43"/>
      <c r="H28" s="43"/>
      <c r="I28" s="43"/>
      <c r="J28" s="34"/>
      <c r="K28" s="2"/>
    </row>
    <row r="29" customFormat="false" ht="12.75" hidden="false" customHeight="false" outlineLevel="0" collapsed="false">
      <c r="A29" s="2"/>
      <c r="B29" s="29" t="n">
        <f aca="false">B28+1</f>
        <v>7</v>
      </c>
      <c r="C29" s="30" t="s">
        <v>17</v>
      </c>
      <c r="D29" s="44"/>
      <c r="E29" s="32"/>
      <c r="F29" s="32"/>
      <c r="G29" s="35"/>
      <c r="H29" s="35"/>
      <c r="I29" s="35"/>
      <c r="J29" s="34"/>
      <c r="K29" s="2"/>
    </row>
    <row r="30" customFormat="false" ht="12.75" hidden="false" customHeight="false" outlineLevel="0" collapsed="false">
      <c r="A30" s="2"/>
      <c r="B30" s="29" t="n">
        <f aca="false">B29+1</f>
        <v>8</v>
      </c>
      <c r="C30" s="30" t="s">
        <v>17</v>
      </c>
      <c r="D30" s="44"/>
      <c r="E30" s="32"/>
      <c r="F30" s="32"/>
      <c r="G30" s="35"/>
      <c r="H30" s="35"/>
      <c r="I30" s="35"/>
      <c r="J30" s="34"/>
      <c r="K30" s="2"/>
    </row>
    <row r="31" customFormat="false" ht="12.75" hidden="false" customHeight="false" outlineLevel="0" collapsed="false">
      <c r="A31" s="2"/>
      <c r="B31" s="29" t="n">
        <f aca="false">B30+1</f>
        <v>9</v>
      </c>
      <c r="C31" s="30" t="s">
        <v>17</v>
      </c>
      <c r="D31" s="44"/>
      <c r="E31" s="32"/>
      <c r="F31" s="32"/>
      <c r="G31" s="35"/>
      <c r="H31" s="35"/>
      <c r="I31" s="35"/>
      <c r="J31" s="34"/>
      <c r="K31" s="2"/>
    </row>
    <row r="32" customFormat="false" ht="12.75" hidden="false" customHeight="false" outlineLevel="0" collapsed="false">
      <c r="A32" s="2"/>
      <c r="B32" s="29" t="n">
        <f aca="false">B31+1</f>
        <v>10</v>
      </c>
      <c r="C32" s="30" t="s">
        <v>17</v>
      </c>
      <c r="D32" s="44"/>
      <c r="E32" s="32"/>
      <c r="F32" s="32"/>
      <c r="G32" s="35"/>
      <c r="H32" s="35"/>
      <c r="I32" s="35"/>
      <c r="J32" s="34"/>
      <c r="K32" s="2"/>
    </row>
    <row r="33" customFormat="false" ht="12.75" hidden="false" customHeight="false" outlineLevel="0" collapsed="false">
      <c r="A33" s="2"/>
      <c r="B33" s="29" t="n">
        <f aca="false">B32+1</f>
        <v>11</v>
      </c>
      <c r="C33" s="30" t="s">
        <v>17</v>
      </c>
      <c r="D33" s="44"/>
      <c r="E33" s="32"/>
      <c r="F33" s="32"/>
      <c r="G33" s="35"/>
      <c r="H33" s="35"/>
      <c r="I33" s="35"/>
      <c r="J33" s="34"/>
      <c r="K33" s="2"/>
    </row>
    <row r="34" customFormat="false" ht="12.75" hidden="false" customHeight="false" outlineLevel="0" collapsed="false">
      <c r="A34" s="2"/>
      <c r="B34" s="29" t="n">
        <f aca="false">B33+1</f>
        <v>12</v>
      </c>
      <c r="C34" s="30" t="s">
        <v>17</v>
      </c>
      <c r="D34" s="44"/>
      <c r="E34" s="32"/>
      <c r="F34" s="32"/>
      <c r="G34" s="35"/>
      <c r="H34" s="35"/>
      <c r="I34" s="35"/>
      <c r="J34" s="34"/>
      <c r="K34" s="2"/>
    </row>
    <row r="35" customFormat="false" ht="12.75" hidden="false" customHeight="false" outlineLevel="0" collapsed="false">
      <c r="A35" s="2"/>
      <c r="B35" s="29" t="n">
        <f aca="false">B34+1</f>
        <v>13</v>
      </c>
      <c r="C35" s="30" t="s">
        <v>17</v>
      </c>
      <c r="D35" s="44"/>
      <c r="E35" s="32"/>
      <c r="F35" s="32"/>
      <c r="G35" s="35"/>
      <c r="H35" s="35"/>
      <c r="I35" s="35"/>
      <c r="J35" s="34"/>
      <c r="K35" s="2"/>
    </row>
    <row r="36" customFormat="false" ht="12.75" hidden="false" customHeight="false" outlineLevel="0" collapsed="false">
      <c r="A36" s="2"/>
      <c r="B36" s="29" t="n">
        <f aca="false">B35+1</f>
        <v>14</v>
      </c>
      <c r="C36" s="30" t="s">
        <v>17</v>
      </c>
      <c r="D36" s="44"/>
      <c r="E36" s="32"/>
      <c r="F36" s="32"/>
      <c r="G36" s="35"/>
      <c r="H36" s="35"/>
      <c r="I36" s="35"/>
      <c r="J36" s="34"/>
      <c r="K36" s="2"/>
    </row>
    <row r="37" customFormat="false" ht="12.75" hidden="false" customHeight="false" outlineLevel="0" collapsed="false">
      <c r="A37" s="2"/>
      <c r="B37" s="29" t="n">
        <f aca="false">B36+1</f>
        <v>15</v>
      </c>
      <c r="C37" s="30" t="s">
        <v>17</v>
      </c>
      <c r="D37" s="44"/>
      <c r="E37" s="32"/>
      <c r="F37" s="32"/>
      <c r="G37" s="35"/>
      <c r="H37" s="35"/>
      <c r="I37" s="35"/>
      <c r="J37" s="34"/>
      <c r="K37" s="2"/>
    </row>
    <row r="38" customFormat="false" ht="12.75" hidden="false" customHeight="false" outlineLevel="0" collapsed="false">
      <c r="A38" s="2"/>
      <c r="B38" s="29" t="n">
        <f aca="false">B37+1</f>
        <v>16</v>
      </c>
      <c r="C38" s="30" t="s">
        <v>17</v>
      </c>
      <c r="D38" s="44"/>
      <c r="E38" s="32"/>
      <c r="F38" s="32"/>
      <c r="G38" s="35"/>
      <c r="H38" s="35"/>
      <c r="I38" s="35"/>
      <c r="J38" s="34"/>
      <c r="K38" s="2"/>
    </row>
    <row r="39" customFormat="false" ht="12.75" hidden="false" customHeight="false" outlineLevel="0" collapsed="false">
      <c r="A39" s="2"/>
      <c r="B39" s="29" t="n">
        <f aca="false">B38+1</f>
        <v>17</v>
      </c>
      <c r="C39" s="30" t="s">
        <v>17</v>
      </c>
      <c r="D39" s="44"/>
      <c r="E39" s="32"/>
      <c r="F39" s="32"/>
      <c r="G39" s="35"/>
      <c r="H39" s="35"/>
      <c r="I39" s="35"/>
      <c r="J39" s="34"/>
      <c r="K39" s="2"/>
    </row>
    <row r="40" customFormat="false" ht="12.75" hidden="false" customHeight="false" outlineLevel="0" collapsed="false">
      <c r="A40" s="2"/>
      <c r="B40" s="29" t="n">
        <f aca="false">B39+1</f>
        <v>18</v>
      </c>
      <c r="C40" s="30" t="s">
        <v>17</v>
      </c>
      <c r="D40" s="44"/>
      <c r="E40" s="32"/>
      <c r="F40" s="32"/>
      <c r="G40" s="35"/>
      <c r="H40" s="35"/>
      <c r="I40" s="35"/>
      <c r="J40" s="34"/>
      <c r="K40" s="2"/>
    </row>
    <row r="41" customFormat="false" ht="12.75" hidden="false" customHeight="false" outlineLevel="0" collapsed="false">
      <c r="A41" s="2"/>
      <c r="B41" s="29" t="n">
        <f aca="false">B40+1</f>
        <v>19</v>
      </c>
      <c r="C41" s="30" t="s">
        <v>17</v>
      </c>
      <c r="D41" s="44"/>
      <c r="E41" s="32"/>
      <c r="F41" s="32"/>
      <c r="G41" s="35"/>
      <c r="H41" s="35"/>
      <c r="I41" s="35"/>
      <c r="J41" s="34"/>
      <c r="K41" s="2"/>
    </row>
    <row r="42" customFormat="false" ht="12.75" hidden="false" customHeight="false" outlineLevel="0" collapsed="false">
      <c r="A42" s="2"/>
      <c r="B42" s="29" t="n">
        <f aca="false">B41+1</f>
        <v>20</v>
      </c>
      <c r="C42" s="30" t="s">
        <v>17</v>
      </c>
      <c r="D42" s="44"/>
      <c r="E42" s="32"/>
      <c r="F42" s="32"/>
      <c r="G42" s="35"/>
      <c r="H42" s="35"/>
      <c r="I42" s="35"/>
      <c r="J42" s="34"/>
      <c r="K42" s="2"/>
    </row>
    <row r="43" customFormat="false" ht="12.75" hidden="false" customHeight="false" outlineLevel="0" collapsed="false">
      <c r="A43" s="2"/>
      <c r="B43" s="29" t="n">
        <f aca="false">B42+1</f>
        <v>21</v>
      </c>
      <c r="C43" s="30" t="s">
        <v>17</v>
      </c>
      <c r="D43" s="44"/>
      <c r="E43" s="32"/>
      <c r="F43" s="32"/>
      <c r="G43" s="35"/>
      <c r="H43" s="35"/>
      <c r="I43" s="35"/>
      <c r="J43" s="34"/>
      <c r="K43" s="2"/>
    </row>
    <row r="44" customFormat="false" ht="12.75" hidden="false" customHeight="false" outlineLevel="0" collapsed="false">
      <c r="A44" s="2"/>
      <c r="B44" s="29" t="n">
        <f aca="false">B43+1</f>
        <v>22</v>
      </c>
      <c r="C44" s="30" t="s">
        <v>17</v>
      </c>
      <c r="D44" s="44"/>
      <c r="E44" s="32"/>
      <c r="F44" s="32"/>
      <c r="G44" s="35"/>
      <c r="H44" s="35"/>
      <c r="I44" s="35"/>
      <c r="J44" s="34"/>
      <c r="K44" s="2"/>
    </row>
    <row r="45" customFormat="false" ht="12.75" hidden="false" customHeight="false" outlineLevel="0" collapsed="false">
      <c r="A45" s="2"/>
      <c r="B45" s="29" t="n">
        <f aca="false">B44+1</f>
        <v>23</v>
      </c>
      <c r="C45" s="30" t="s">
        <v>17</v>
      </c>
      <c r="D45" s="44"/>
      <c r="E45" s="32"/>
      <c r="F45" s="32"/>
      <c r="G45" s="35"/>
      <c r="H45" s="35"/>
      <c r="I45" s="35"/>
      <c r="J45" s="34"/>
      <c r="K45" s="2"/>
    </row>
    <row r="46" customFormat="false" ht="12.75" hidden="false" customHeight="false" outlineLevel="0" collapsed="false">
      <c r="A46" s="2"/>
      <c r="B46" s="29" t="n">
        <f aca="false">B45+1</f>
        <v>24</v>
      </c>
      <c r="C46" s="30" t="s">
        <v>17</v>
      </c>
      <c r="D46" s="44"/>
      <c r="E46" s="32"/>
      <c r="F46" s="32"/>
      <c r="G46" s="35"/>
      <c r="H46" s="35"/>
      <c r="I46" s="35"/>
      <c r="J46" s="34"/>
      <c r="K46" s="2"/>
    </row>
    <row r="47" customFormat="false" ht="12.75" hidden="false" customHeight="false" outlineLevel="0" collapsed="false">
      <c r="A47" s="2"/>
      <c r="B47" s="29" t="n">
        <f aca="false">B46+1</f>
        <v>25</v>
      </c>
      <c r="C47" s="30" t="s">
        <v>17</v>
      </c>
      <c r="D47" s="44"/>
      <c r="E47" s="32"/>
      <c r="F47" s="32"/>
      <c r="G47" s="35"/>
      <c r="H47" s="35"/>
      <c r="I47" s="35"/>
      <c r="J47" s="34"/>
      <c r="K47" s="2"/>
    </row>
    <row r="48" customFormat="false" ht="12.75" hidden="false" customHeight="false" outlineLevel="0" collapsed="false">
      <c r="A48" s="2"/>
      <c r="B48" s="29" t="n">
        <f aca="false">B47+1</f>
        <v>26</v>
      </c>
      <c r="C48" s="30" t="s">
        <v>17</v>
      </c>
      <c r="D48" s="44"/>
      <c r="E48" s="32"/>
      <c r="F48" s="32"/>
      <c r="G48" s="35"/>
      <c r="H48" s="35"/>
      <c r="I48" s="35"/>
      <c r="J48" s="34"/>
      <c r="K48" s="2"/>
    </row>
    <row r="49" customFormat="false" ht="12.75" hidden="false" customHeight="false" outlineLevel="0" collapsed="false">
      <c r="A49" s="2"/>
      <c r="B49" s="29" t="n">
        <f aca="false">B48+1</f>
        <v>27</v>
      </c>
      <c r="C49" s="30" t="s">
        <v>17</v>
      </c>
      <c r="D49" s="44"/>
      <c r="E49" s="32"/>
      <c r="F49" s="32"/>
      <c r="G49" s="35"/>
      <c r="H49" s="35"/>
      <c r="I49" s="35"/>
      <c r="J49" s="34"/>
      <c r="K49" s="2"/>
    </row>
    <row r="50" customFormat="false" ht="12.75" hidden="false" customHeight="false" outlineLevel="0" collapsed="false">
      <c r="A50" s="2"/>
      <c r="B50" s="29" t="n">
        <f aca="false">B49+1</f>
        <v>28</v>
      </c>
      <c r="C50" s="30" t="s">
        <v>17</v>
      </c>
      <c r="D50" s="44"/>
      <c r="E50" s="32"/>
      <c r="F50" s="32"/>
      <c r="G50" s="35"/>
      <c r="H50" s="35"/>
      <c r="I50" s="35"/>
      <c r="J50" s="34"/>
      <c r="K50" s="2"/>
    </row>
    <row r="51" customFormat="false" ht="12.75" hidden="false" customHeight="false" outlineLevel="0" collapsed="false">
      <c r="A51" s="2"/>
      <c r="B51" s="29" t="n">
        <f aca="false">B50+1</f>
        <v>29</v>
      </c>
      <c r="C51" s="30" t="s">
        <v>17</v>
      </c>
      <c r="D51" s="44"/>
      <c r="E51" s="32"/>
      <c r="F51" s="32"/>
      <c r="G51" s="35"/>
      <c r="H51" s="35"/>
      <c r="I51" s="35"/>
      <c r="J51" s="34"/>
      <c r="K51" s="2"/>
    </row>
    <row r="52" customFormat="false" ht="12.75" hidden="false" customHeight="false" outlineLevel="0" collapsed="false">
      <c r="A52" s="2"/>
      <c r="B52" s="29" t="n">
        <f aca="false">B51+1</f>
        <v>30</v>
      </c>
      <c r="C52" s="30" t="s">
        <v>17</v>
      </c>
      <c r="D52" s="44"/>
      <c r="E52" s="32"/>
      <c r="F52" s="32"/>
      <c r="G52" s="35"/>
      <c r="H52" s="35"/>
      <c r="I52" s="35"/>
      <c r="J52" s="34"/>
      <c r="K52" s="2"/>
    </row>
    <row r="53" customFormat="false" ht="12.75" hidden="false" customHeight="false" outlineLevel="0" collapsed="false">
      <c r="A53" s="2"/>
      <c r="B53" s="29" t="n">
        <f aca="false">B52+1</f>
        <v>31</v>
      </c>
      <c r="C53" s="30" t="s">
        <v>17</v>
      </c>
      <c r="D53" s="44"/>
      <c r="E53" s="32"/>
      <c r="F53" s="32"/>
      <c r="G53" s="35"/>
      <c r="H53" s="35"/>
      <c r="I53" s="35"/>
      <c r="J53" s="34"/>
      <c r="K53" s="2"/>
    </row>
    <row r="54" customFormat="false" ht="12.75" hidden="false" customHeight="false" outlineLevel="0" collapsed="false">
      <c r="A54" s="2"/>
      <c r="B54" s="29" t="n">
        <f aca="false">B53+1</f>
        <v>32</v>
      </c>
      <c r="C54" s="30" t="s">
        <v>17</v>
      </c>
      <c r="D54" s="44"/>
      <c r="E54" s="32"/>
      <c r="F54" s="32"/>
      <c r="G54" s="35"/>
      <c r="H54" s="35"/>
      <c r="I54" s="35"/>
      <c r="J54" s="34"/>
      <c r="K54" s="2"/>
    </row>
    <row r="55" customFormat="false" ht="12.75" hidden="false" customHeight="false" outlineLevel="0" collapsed="false">
      <c r="A55" s="2"/>
      <c r="B55" s="29" t="n">
        <f aca="false">B54+1</f>
        <v>33</v>
      </c>
      <c r="C55" s="30" t="s">
        <v>17</v>
      </c>
      <c r="D55" s="44"/>
      <c r="E55" s="32"/>
      <c r="F55" s="32"/>
      <c r="G55" s="35"/>
      <c r="H55" s="35"/>
      <c r="I55" s="35"/>
      <c r="J55" s="34"/>
      <c r="K55" s="2"/>
    </row>
    <row r="56" customFormat="false" ht="12.75" hidden="false" customHeight="false" outlineLevel="0" collapsed="false">
      <c r="A56" s="2"/>
      <c r="B56" s="29" t="n">
        <f aca="false">B55+1</f>
        <v>34</v>
      </c>
      <c r="C56" s="30" t="s">
        <v>17</v>
      </c>
      <c r="D56" s="44"/>
      <c r="E56" s="32"/>
      <c r="F56" s="32"/>
      <c r="G56" s="35"/>
      <c r="H56" s="35"/>
      <c r="I56" s="35"/>
      <c r="J56" s="34"/>
      <c r="K56" s="2"/>
    </row>
    <row r="57" customFormat="false" ht="13.5" hidden="false" customHeight="false" outlineLevel="0" collapsed="false">
      <c r="A57" s="2"/>
      <c r="B57" s="29" t="n">
        <f aca="false">B56+1</f>
        <v>35</v>
      </c>
      <c r="C57" s="30" t="s">
        <v>17</v>
      </c>
      <c r="D57" s="45"/>
      <c r="E57" s="32"/>
      <c r="F57" s="32"/>
      <c r="G57" s="46"/>
      <c r="H57" s="46"/>
      <c r="I57" s="46"/>
      <c r="J57" s="37"/>
      <c r="K57" s="2"/>
    </row>
    <row r="58" customFormat="false" ht="13.5" hidden="false" customHeight="false" outlineLevel="0" collapsed="false">
      <c r="A58" s="2"/>
      <c r="B58" s="29"/>
      <c r="C58" s="30"/>
      <c r="D58" s="47" t="s">
        <v>16</v>
      </c>
      <c r="E58" s="48"/>
      <c r="F58" s="48"/>
      <c r="G58" s="49" t="n">
        <f aca="false">SUM(G27:G57)</f>
        <v>0</v>
      </c>
      <c r="H58" s="49" t="n">
        <f aca="false">SUM(H27:H57)</f>
        <v>0</v>
      </c>
      <c r="I58" s="49" t="n">
        <f aca="false">SUM(I27:I57)</f>
        <v>0</v>
      </c>
      <c r="J58" s="37"/>
      <c r="K58" s="2"/>
    </row>
    <row r="59" customFormat="false" ht="14.25" hidden="false" customHeight="false" outlineLevel="0" collapsed="false">
      <c r="A59" s="2"/>
      <c r="B59" s="29"/>
      <c r="C59" s="30"/>
      <c r="D59" s="31"/>
      <c r="E59" s="32"/>
      <c r="F59" s="32"/>
      <c r="G59" s="50"/>
      <c r="H59" s="50"/>
      <c r="I59" s="50"/>
      <c r="J59" s="34"/>
      <c r="K59" s="2"/>
    </row>
    <row r="60" customFormat="false" ht="12.75" hidden="false" customHeight="false" outlineLevel="0" collapsed="false">
      <c r="A60" s="2"/>
      <c r="B60" s="29" t="n">
        <f aca="false">B57+1</f>
        <v>36</v>
      </c>
      <c r="C60" s="30" t="s">
        <v>18</v>
      </c>
      <c r="D60" s="31" t="s">
        <v>19</v>
      </c>
      <c r="E60" s="32"/>
      <c r="F60" s="32"/>
      <c r="G60" s="33"/>
      <c r="H60" s="33"/>
      <c r="I60" s="33"/>
      <c r="J60" s="34"/>
      <c r="K60" s="2"/>
    </row>
    <row r="61" customFormat="false" ht="12.75" hidden="false" customHeight="false" outlineLevel="0" collapsed="false">
      <c r="A61" s="2"/>
      <c r="B61" s="29" t="n">
        <f aca="false">B60+1</f>
        <v>37</v>
      </c>
      <c r="C61" s="30" t="s">
        <v>18</v>
      </c>
      <c r="D61" s="31" t="s">
        <v>20</v>
      </c>
      <c r="E61" s="32"/>
      <c r="F61" s="32"/>
      <c r="G61" s="35"/>
      <c r="H61" s="35"/>
      <c r="I61" s="35"/>
      <c r="J61" s="34"/>
      <c r="K61" s="2"/>
    </row>
    <row r="62" customFormat="false" ht="13.5" hidden="false" customHeight="false" outlineLevel="0" collapsed="false">
      <c r="A62" s="2"/>
      <c r="B62" s="29" t="n">
        <f aca="false">B61+1</f>
        <v>38</v>
      </c>
      <c r="C62" s="30" t="s">
        <v>18</v>
      </c>
      <c r="D62" s="31" t="s">
        <v>21</v>
      </c>
      <c r="E62" s="32"/>
      <c r="F62" s="32"/>
      <c r="G62" s="46"/>
      <c r="H62" s="46"/>
      <c r="I62" s="46"/>
      <c r="J62" s="37"/>
      <c r="K62" s="2"/>
    </row>
    <row r="63" customFormat="false" ht="13.5" hidden="false" customHeight="false" outlineLevel="0" collapsed="false">
      <c r="A63" s="2"/>
      <c r="B63" s="29"/>
      <c r="C63" s="30"/>
      <c r="D63" s="47" t="s">
        <v>16</v>
      </c>
      <c r="E63" s="48"/>
      <c r="F63" s="48"/>
      <c r="G63" s="49" t="n">
        <f aca="false">SUM(G60:G62)</f>
        <v>0</v>
      </c>
      <c r="H63" s="49" t="n">
        <f aca="false">SUM(H60:H62)</f>
        <v>0</v>
      </c>
      <c r="I63" s="49" t="n">
        <f aca="false">SUM(I60:I62)</f>
        <v>0</v>
      </c>
      <c r="J63" s="37"/>
      <c r="K63" s="2"/>
    </row>
    <row r="64" customFormat="false" ht="14.25" hidden="false" customHeight="false" outlineLevel="0" collapsed="false">
      <c r="A64" s="2"/>
      <c r="B64" s="29"/>
      <c r="C64" s="30"/>
      <c r="D64" s="31"/>
      <c r="E64" s="32"/>
      <c r="F64" s="32"/>
      <c r="G64" s="50"/>
      <c r="H64" s="50"/>
      <c r="I64" s="50"/>
      <c r="J64" s="34"/>
      <c r="K64" s="2"/>
    </row>
    <row r="65" customFormat="false" ht="12.75" hidden="false" customHeight="false" outlineLevel="0" collapsed="false">
      <c r="A65" s="2"/>
      <c r="B65" s="29" t="n">
        <f aca="false">B62+1</f>
        <v>39</v>
      </c>
      <c r="C65" s="30" t="s">
        <v>22</v>
      </c>
      <c r="D65" s="31" t="s">
        <v>23</v>
      </c>
      <c r="E65" s="32"/>
      <c r="F65" s="32"/>
      <c r="G65" s="33"/>
      <c r="H65" s="33"/>
      <c r="I65" s="33"/>
      <c r="J65" s="34"/>
      <c r="K65" s="2"/>
    </row>
    <row r="66" customFormat="false" ht="12.75" hidden="false" customHeight="false" outlineLevel="0" collapsed="false">
      <c r="A66" s="2"/>
      <c r="B66" s="29" t="n">
        <f aca="false">B65+1</f>
        <v>40</v>
      </c>
      <c r="C66" s="30" t="s">
        <v>22</v>
      </c>
      <c r="D66" s="31" t="s">
        <v>24</v>
      </c>
      <c r="E66" s="32"/>
      <c r="F66" s="32"/>
      <c r="G66" s="35"/>
      <c r="H66" s="35"/>
      <c r="I66" s="35"/>
      <c r="J66" s="34"/>
      <c r="K66" s="2"/>
    </row>
    <row r="67" customFormat="false" ht="12.75" hidden="false" customHeight="false" outlineLevel="0" collapsed="false">
      <c r="A67" s="2"/>
      <c r="B67" s="29" t="n">
        <f aca="false">B66+1</f>
        <v>41</v>
      </c>
      <c r="C67" s="30" t="s">
        <v>22</v>
      </c>
      <c r="D67" s="31" t="s">
        <v>25</v>
      </c>
      <c r="E67" s="32"/>
      <c r="F67" s="32"/>
      <c r="G67" s="35"/>
      <c r="H67" s="35"/>
      <c r="I67" s="35"/>
      <c r="J67" s="34"/>
      <c r="K67" s="2"/>
    </row>
    <row r="68" customFormat="false" ht="12.75" hidden="false" customHeight="false" outlineLevel="0" collapsed="false">
      <c r="A68" s="2"/>
      <c r="B68" s="29" t="n">
        <f aca="false">B67+1</f>
        <v>42</v>
      </c>
      <c r="C68" s="30" t="s">
        <v>22</v>
      </c>
      <c r="D68" s="31" t="s">
        <v>26</v>
      </c>
      <c r="E68" s="32"/>
      <c r="F68" s="32"/>
      <c r="G68" s="35"/>
      <c r="H68" s="35"/>
      <c r="I68" s="35"/>
      <c r="J68" s="34"/>
      <c r="K68" s="2"/>
    </row>
    <row r="69" customFormat="false" ht="12.75" hidden="false" customHeight="false" outlineLevel="0" collapsed="false">
      <c r="A69" s="2"/>
      <c r="B69" s="29" t="n">
        <f aca="false">B68+1</f>
        <v>43</v>
      </c>
      <c r="C69" s="30" t="s">
        <v>22</v>
      </c>
      <c r="D69" s="31" t="s">
        <v>27</v>
      </c>
      <c r="E69" s="32"/>
      <c r="F69" s="32"/>
      <c r="G69" s="35"/>
      <c r="H69" s="35"/>
      <c r="I69" s="35"/>
      <c r="J69" s="34"/>
      <c r="K69" s="2"/>
    </row>
    <row r="70" customFormat="false" ht="12.75" hidden="false" customHeight="false" outlineLevel="0" collapsed="false">
      <c r="A70" s="2"/>
      <c r="B70" s="29" t="n">
        <f aca="false">B69+1</f>
        <v>44</v>
      </c>
      <c r="C70" s="30" t="s">
        <v>22</v>
      </c>
      <c r="D70" s="31" t="s">
        <v>28</v>
      </c>
      <c r="E70" s="32"/>
      <c r="F70" s="32"/>
      <c r="G70" s="35"/>
      <c r="H70" s="35"/>
      <c r="I70" s="35"/>
      <c r="J70" s="34"/>
      <c r="K70" s="2"/>
    </row>
    <row r="71" customFormat="false" ht="13.5" hidden="false" customHeight="false" outlineLevel="0" collapsed="false">
      <c r="A71" s="2"/>
      <c r="B71" s="29" t="n">
        <f aca="false">B70+1</f>
        <v>45</v>
      </c>
      <c r="C71" s="30" t="s">
        <v>22</v>
      </c>
      <c r="D71" s="31" t="s">
        <v>29</v>
      </c>
      <c r="E71" s="32"/>
      <c r="F71" s="32"/>
      <c r="G71" s="46"/>
      <c r="H71" s="46"/>
      <c r="I71" s="46"/>
      <c r="J71" s="37"/>
      <c r="K71" s="2"/>
    </row>
    <row r="72" customFormat="false" ht="13.5" hidden="false" customHeight="false" outlineLevel="0" collapsed="false">
      <c r="A72" s="2"/>
      <c r="B72" s="51"/>
      <c r="C72" s="52"/>
      <c r="D72" s="53" t="s">
        <v>16</v>
      </c>
      <c r="E72" s="54"/>
      <c r="F72" s="54"/>
      <c r="G72" s="55" t="n">
        <f aca="false">SUM(G65:G71)</f>
        <v>0</v>
      </c>
      <c r="H72" s="55" t="n">
        <f aca="false">SUM(H65:H71)</f>
        <v>0</v>
      </c>
      <c r="I72" s="55" t="n">
        <f aca="false">SUM(I65:I71)</f>
        <v>0</v>
      </c>
      <c r="J72" s="56"/>
      <c r="K72" s="2"/>
    </row>
    <row r="73" customFormat="false" ht="12.75" hidden="false" customHeight="false" outlineLevel="0" collapsed="false">
      <c r="A73" s="2"/>
      <c r="B73" s="30"/>
      <c r="C73" s="30"/>
      <c r="D73" s="31"/>
      <c r="E73" s="32"/>
      <c r="F73" s="32"/>
      <c r="G73" s="36"/>
      <c r="H73" s="36"/>
      <c r="I73" s="36"/>
      <c r="J73" s="57"/>
      <c r="K73" s="2"/>
    </row>
    <row r="74" customFormat="false" ht="12.75" hidden="false" customHeight="false" outlineLevel="0" collapsed="false">
      <c r="A74" s="2"/>
      <c r="B74" s="30"/>
      <c r="C74" s="30"/>
      <c r="D74" s="31"/>
      <c r="E74" s="32"/>
      <c r="F74" s="32"/>
      <c r="G74" s="36"/>
      <c r="H74" s="36"/>
      <c r="I74" s="36"/>
      <c r="J74" s="57"/>
      <c r="K74" s="2"/>
    </row>
    <row r="75" customFormat="false" ht="12.75" hidden="false" customHeight="false" outlineLevel="0" collapsed="false">
      <c r="A75" s="2"/>
      <c r="B75" s="30"/>
      <c r="C75" s="30"/>
      <c r="D75" s="31"/>
      <c r="E75" s="32"/>
      <c r="F75" s="32"/>
      <c r="G75" s="36"/>
      <c r="H75" s="36"/>
      <c r="I75" s="36"/>
      <c r="J75" s="57"/>
      <c r="K75" s="2"/>
    </row>
    <row r="76" customFormat="false" ht="12.75" hidden="false" customHeight="false" outlineLevel="0" collapsed="false">
      <c r="A76" s="2"/>
      <c r="B76" s="30"/>
      <c r="C76" s="30"/>
      <c r="D76" s="31"/>
      <c r="E76" s="32"/>
      <c r="F76" s="32"/>
      <c r="G76" s="36"/>
      <c r="H76" s="36"/>
      <c r="I76" s="36"/>
      <c r="J76" s="57"/>
      <c r="K76" s="2"/>
    </row>
    <row r="77" customFormat="false" ht="12.75" hidden="false" customHeight="false" outlineLevel="0" collapsed="false">
      <c r="A77" s="2"/>
      <c r="B77" s="30"/>
      <c r="C77" s="30"/>
      <c r="D77" s="31"/>
      <c r="E77" s="32"/>
      <c r="F77" s="32"/>
      <c r="G77" s="36"/>
      <c r="H77" s="36"/>
      <c r="I77" s="36"/>
      <c r="J77" s="57"/>
      <c r="K77" s="2"/>
    </row>
    <row r="78" customFormat="false" ht="15.75" hidden="false" customHeight="false" outlineLevel="0" collapsed="false">
      <c r="A78" s="2"/>
      <c r="B78" s="3" t="s">
        <v>0</v>
      </c>
      <c r="C78" s="58"/>
      <c r="D78" s="58"/>
      <c r="E78" s="58"/>
      <c r="F78" s="58"/>
      <c r="G78" s="58"/>
      <c r="H78" s="58"/>
      <c r="I78" s="58"/>
      <c r="J78" s="58"/>
      <c r="K78" s="2"/>
    </row>
    <row r="79" customFormat="false" ht="12.75" hidden="false" customHeight="false" outlineLevel="0" collapsed="false">
      <c r="A79" s="2"/>
      <c r="B79" s="59"/>
      <c r="C79" s="58"/>
      <c r="D79" s="58"/>
      <c r="E79" s="58"/>
      <c r="F79" s="58"/>
      <c r="G79" s="58"/>
      <c r="H79" s="58"/>
      <c r="I79" s="58"/>
      <c r="J79" s="58"/>
      <c r="K79" s="2"/>
    </row>
    <row r="80" customFormat="false" ht="12.75" hidden="false" customHeight="false" outlineLevel="0" collapsed="false">
      <c r="A80" s="2"/>
      <c r="B80" s="58"/>
      <c r="C80" s="58"/>
      <c r="D80" s="58"/>
      <c r="E80" s="58"/>
      <c r="F80" s="58"/>
      <c r="G80" s="58"/>
      <c r="H80" s="58"/>
      <c r="I80" s="58"/>
      <c r="J80" s="58"/>
      <c r="K80" s="2"/>
    </row>
    <row r="81" customFormat="false" ht="12.75" hidden="false" customHeight="false" outlineLevel="0" collapsed="false">
      <c r="A81" s="2"/>
      <c r="B81" s="58"/>
      <c r="C81" s="58"/>
      <c r="D81" s="58"/>
      <c r="E81" s="58"/>
      <c r="F81" s="58"/>
      <c r="G81" s="58"/>
      <c r="H81" s="58"/>
      <c r="I81" s="58"/>
      <c r="J81" s="58"/>
      <c r="K81" s="2"/>
    </row>
    <row r="82" customFormat="false" ht="12.75" hidden="false" customHeight="true" outlineLevel="0" collapsed="false">
      <c r="A82" s="2"/>
      <c r="B82" s="7" t="s">
        <v>1</v>
      </c>
      <c r="C82" s="7"/>
      <c r="D82" s="7"/>
      <c r="E82" s="7"/>
      <c r="F82" s="7"/>
      <c r="G82" s="7"/>
      <c r="H82" s="7"/>
      <c r="I82" s="7"/>
      <c r="J82" s="7"/>
      <c r="K82" s="2"/>
    </row>
    <row r="83" customFormat="false" ht="13.5" hidden="false" customHeight="false" outlineLevel="0" collapsed="false">
      <c r="A83" s="2"/>
      <c r="B83" s="7"/>
      <c r="C83" s="7"/>
      <c r="D83" s="7"/>
      <c r="E83" s="7"/>
      <c r="F83" s="7"/>
      <c r="G83" s="7"/>
      <c r="H83" s="7"/>
      <c r="I83" s="7"/>
      <c r="J83" s="7"/>
      <c r="K83" s="6"/>
    </row>
    <row r="84" customFormat="false" ht="11.25" hidden="false" customHeight="true" outlineLevel="0" collapsed="false">
      <c r="A84" s="2"/>
      <c r="B84" s="60"/>
      <c r="C84" s="61"/>
      <c r="D84" s="61"/>
      <c r="E84" s="61"/>
      <c r="F84" s="61"/>
      <c r="G84" s="61"/>
      <c r="H84" s="61"/>
      <c r="I84" s="61"/>
      <c r="J84" s="62"/>
      <c r="K84" s="6"/>
    </row>
    <row r="85" customFormat="false" ht="12.75" hidden="false" customHeight="false" outlineLevel="0" collapsed="false">
      <c r="A85" s="2"/>
      <c r="B85" s="29" t="n">
        <f aca="false">B71+1</f>
        <v>46</v>
      </c>
      <c r="C85" s="30" t="s">
        <v>30</v>
      </c>
      <c r="D85" s="31" t="s">
        <v>31</v>
      </c>
      <c r="E85" s="32"/>
      <c r="F85" s="32"/>
      <c r="G85" s="33"/>
      <c r="H85" s="33"/>
      <c r="I85" s="33"/>
      <c r="J85" s="34"/>
      <c r="K85" s="2"/>
    </row>
    <row r="86" customFormat="false" ht="12.75" hidden="false" customHeight="false" outlineLevel="0" collapsed="false">
      <c r="A86" s="2"/>
      <c r="B86" s="29" t="n">
        <f aca="false">B85+1</f>
        <v>47</v>
      </c>
      <c r="C86" s="30" t="s">
        <v>30</v>
      </c>
      <c r="D86" s="31" t="s">
        <v>32</v>
      </c>
      <c r="E86" s="32"/>
      <c r="F86" s="32"/>
      <c r="G86" s="35"/>
      <c r="H86" s="35"/>
      <c r="I86" s="35"/>
      <c r="J86" s="34"/>
      <c r="K86" s="2"/>
    </row>
    <row r="87" customFormat="false" ht="27" hidden="false" customHeight="true" outlineLevel="0" collapsed="false">
      <c r="A87" s="2"/>
      <c r="B87" s="29" t="n">
        <f aca="false">B86+1</f>
        <v>48</v>
      </c>
      <c r="C87" s="30" t="s">
        <v>30</v>
      </c>
      <c r="D87" s="31" t="s">
        <v>33</v>
      </c>
      <c r="E87" s="32"/>
      <c r="F87" s="32"/>
      <c r="G87" s="46"/>
      <c r="H87" s="46"/>
      <c r="I87" s="46"/>
      <c r="J87" s="37"/>
      <c r="K87" s="2"/>
    </row>
    <row r="88" customFormat="false" ht="13.5" hidden="false" customHeight="false" outlineLevel="0" collapsed="false">
      <c r="A88" s="2"/>
      <c r="B88" s="29"/>
      <c r="C88" s="30"/>
      <c r="D88" s="47" t="s">
        <v>16</v>
      </c>
      <c r="E88" s="48"/>
      <c r="F88" s="48"/>
      <c r="G88" s="49" t="n">
        <f aca="false">SUM(G85:G87)</f>
        <v>0</v>
      </c>
      <c r="H88" s="49" t="n">
        <f aca="false">SUM(H85:H87)</f>
        <v>0</v>
      </c>
      <c r="I88" s="49" t="n">
        <f aca="false">SUM(I85:I87)</f>
        <v>0</v>
      </c>
      <c r="J88" s="37"/>
      <c r="K88" s="2"/>
    </row>
    <row r="89" customFormat="false" ht="14.25" hidden="false" customHeight="false" outlineLevel="0" collapsed="false">
      <c r="A89" s="2"/>
      <c r="B89" s="29"/>
      <c r="C89" s="30"/>
      <c r="D89" s="31"/>
      <c r="E89" s="32"/>
      <c r="F89" s="32"/>
      <c r="G89" s="50"/>
      <c r="H89" s="50"/>
      <c r="I89" s="50"/>
      <c r="J89" s="34"/>
      <c r="K89" s="2"/>
    </row>
    <row r="90" customFormat="false" ht="10.5" hidden="false" customHeight="true" outlineLevel="0" collapsed="false">
      <c r="A90" s="2"/>
      <c r="B90" s="29" t="n">
        <f aca="false">B87+1</f>
        <v>49</v>
      </c>
      <c r="C90" s="30" t="s">
        <v>34</v>
      </c>
      <c r="D90" s="31" t="s">
        <v>35</v>
      </c>
      <c r="E90" s="32"/>
      <c r="F90" s="32"/>
      <c r="G90" s="33"/>
      <c r="H90" s="33"/>
      <c r="I90" s="33"/>
      <c r="J90" s="34"/>
      <c r="K90" s="2"/>
    </row>
    <row r="91" customFormat="false" ht="25.5" hidden="false" customHeight="false" outlineLevel="0" collapsed="false">
      <c r="A91" s="2"/>
      <c r="B91" s="29" t="n">
        <f aca="false">B90+1</f>
        <v>50</v>
      </c>
      <c r="C91" s="30" t="s">
        <v>34</v>
      </c>
      <c r="D91" s="31" t="s">
        <v>36</v>
      </c>
      <c r="E91" s="32"/>
      <c r="F91" s="32"/>
      <c r="G91" s="35"/>
      <c r="H91" s="35"/>
      <c r="I91" s="35"/>
      <c r="J91" s="34"/>
      <c r="K91" s="2"/>
    </row>
    <row r="92" customFormat="false" ht="12.75" hidden="false" customHeight="false" outlineLevel="0" collapsed="false">
      <c r="A92" s="2"/>
      <c r="B92" s="29" t="n">
        <f aca="false">B91+1</f>
        <v>51</v>
      </c>
      <c r="C92" s="30" t="s">
        <v>34</v>
      </c>
      <c r="D92" s="31" t="s">
        <v>37</v>
      </c>
      <c r="E92" s="32"/>
      <c r="F92" s="32"/>
      <c r="G92" s="35"/>
      <c r="H92" s="35"/>
      <c r="I92" s="35"/>
      <c r="J92" s="34"/>
      <c r="K92" s="2"/>
    </row>
    <row r="93" customFormat="false" ht="12.75" hidden="false" customHeight="false" outlineLevel="0" collapsed="false">
      <c r="A93" s="2"/>
      <c r="B93" s="29" t="n">
        <f aca="false">B92+1</f>
        <v>52</v>
      </c>
      <c r="C93" s="30" t="s">
        <v>34</v>
      </c>
      <c r="D93" s="31" t="s">
        <v>38</v>
      </c>
      <c r="E93" s="32"/>
      <c r="F93" s="32"/>
      <c r="G93" s="35"/>
      <c r="H93" s="35"/>
      <c r="I93" s="35"/>
      <c r="J93" s="34"/>
      <c r="K93" s="2"/>
    </row>
    <row r="94" customFormat="false" ht="12.75" hidden="false" customHeight="false" outlineLevel="0" collapsed="false">
      <c r="A94" s="2"/>
      <c r="B94" s="29" t="n">
        <f aca="false">B93+1</f>
        <v>53</v>
      </c>
      <c r="C94" s="30" t="s">
        <v>34</v>
      </c>
      <c r="D94" s="31" t="s">
        <v>39</v>
      </c>
      <c r="E94" s="32"/>
      <c r="F94" s="32"/>
      <c r="G94" s="35"/>
      <c r="H94" s="35"/>
      <c r="I94" s="35"/>
      <c r="J94" s="34"/>
      <c r="K94" s="2"/>
    </row>
    <row r="95" customFormat="false" ht="12.75" hidden="false" customHeight="false" outlineLevel="0" collapsed="false">
      <c r="A95" s="2"/>
      <c r="B95" s="29" t="n">
        <f aca="false">B94+1</f>
        <v>54</v>
      </c>
      <c r="C95" s="30" t="s">
        <v>34</v>
      </c>
      <c r="D95" s="31" t="s">
        <v>40</v>
      </c>
      <c r="E95" s="32"/>
      <c r="F95" s="32"/>
      <c r="G95" s="35"/>
      <c r="H95" s="35"/>
      <c r="I95" s="35"/>
      <c r="J95" s="34"/>
      <c r="K95" s="2"/>
    </row>
    <row r="96" customFormat="false" ht="25.5" hidden="false" customHeight="false" outlineLevel="0" collapsed="false">
      <c r="A96" s="2"/>
      <c r="B96" s="29" t="n">
        <f aca="false">B95+1</f>
        <v>55</v>
      </c>
      <c r="C96" s="30" t="s">
        <v>34</v>
      </c>
      <c r="D96" s="31" t="s">
        <v>41</v>
      </c>
      <c r="E96" s="32"/>
      <c r="F96" s="32"/>
      <c r="G96" s="35"/>
      <c r="H96" s="35"/>
      <c r="I96" s="35"/>
      <c r="J96" s="34"/>
      <c r="K96" s="2"/>
    </row>
    <row r="97" customFormat="false" ht="12.75" hidden="false" customHeight="false" outlineLevel="0" collapsed="false">
      <c r="A97" s="2"/>
      <c r="B97" s="29" t="n">
        <f aca="false">B96+1</f>
        <v>56</v>
      </c>
      <c r="C97" s="30" t="s">
        <v>34</v>
      </c>
      <c r="D97" s="31" t="s">
        <v>42</v>
      </c>
      <c r="E97" s="32"/>
      <c r="F97" s="32"/>
      <c r="G97" s="35"/>
      <c r="H97" s="35"/>
      <c r="I97" s="35"/>
      <c r="J97" s="34"/>
      <c r="K97" s="2"/>
    </row>
    <row r="98" customFormat="false" ht="13.5" hidden="false" customHeight="false" outlineLevel="0" collapsed="false">
      <c r="A98" s="2"/>
      <c r="B98" s="29" t="n">
        <f aca="false">B97+1</f>
        <v>57</v>
      </c>
      <c r="C98" s="30" t="s">
        <v>34</v>
      </c>
      <c r="D98" s="31" t="s">
        <v>43</v>
      </c>
      <c r="E98" s="32"/>
      <c r="F98" s="32"/>
      <c r="G98" s="46"/>
      <c r="H98" s="46"/>
      <c r="I98" s="46"/>
      <c r="J98" s="37"/>
      <c r="K98" s="2"/>
    </row>
    <row r="99" customFormat="false" ht="13.5" hidden="false" customHeight="false" outlineLevel="0" collapsed="false">
      <c r="A99" s="2"/>
      <c r="B99" s="29"/>
      <c r="C99" s="30"/>
      <c r="D99" s="47" t="s">
        <v>16</v>
      </c>
      <c r="E99" s="48"/>
      <c r="F99" s="48"/>
      <c r="G99" s="49" t="n">
        <f aca="false">SUM(G90:G98)</f>
        <v>0</v>
      </c>
      <c r="H99" s="49" t="n">
        <f aca="false">SUM(H90:H98)</f>
        <v>0</v>
      </c>
      <c r="I99" s="49" t="n">
        <f aca="false">SUM(I90:I98)</f>
        <v>0</v>
      </c>
      <c r="J99" s="37"/>
      <c r="K99" s="2"/>
    </row>
    <row r="100" customFormat="false" ht="14.25" hidden="false" customHeight="false" outlineLevel="0" collapsed="false">
      <c r="A100" s="2"/>
      <c r="B100" s="29"/>
      <c r="C100" s="30"/>
      <c r="D100" s="31"/>
      <c r="E100" s="32"/>
      <c r="F100" s="32"/>
      <c r="G100" s="50"/>
      <c r="H100" s="50"/>
      <c r="I100" s="50"/>
      <c r="J100" s="37"/>
      <c r="K100" s="2"/>
    </row>
    <row r="101" customFormat="false" ht="12.75" hidden="false" customHeight="false" outlineLevel="0" collapsed="false">
      <c r="A101" s="2"/>
      <c r="B101" s="29" t="n">
        <f aca="false">B98+1</f>
        <v>58</v>
      </c>
      <c r="C101" s="30" t="s">
        <v>44</v>
      </c>
      <c r="D101" s="31" t="s">
        <v>45</v>
      </c>
      <c r="E101" s="32"/>
      <c r="F101" s="32"/>
      <c r="G101" s="33"/>
      <c r="H101" s="33"/>
      <c r="I101" s="33"/>
      <c r="J101" s="34"/>
      <c r="K101" s="2"/>
    </row>
    <row r="102" customFormat="false" ht="12.75" hidden="false" customHeight="false" outlineLevel="0" collapsed="false">
      <c r="A102" s="2"/>
      <c r="B102" s="29" t="n">
        <f aca="false">B101+1</f>
        <v>59</v>
      </c>
      <c r="C102" s="30" t="s">
        <v>44</v>
      </c>
      <c r="D102" s="31" t="s">
        <v>46</v>
      </c>
      <c r="E102" s="32"/>
      <c r="F102" s="32"/>
      <c r="G102" s="35"/>
      <c r="H102" s="35"/>
      <c r="I102" s="35"/>
      <c r="J102" s="34"/>
      <c r="K102" s="2"/>
    </row>
    <row r="103" customFormat="false" ht="12.75" hidden="false" customHeight="false" outlineLevel="0" collapsed="false">
      <c r="A103" s="2"/>
      <c r="B103" s="29" t="n">
        <f aca="false">B102+1</f>
        <v>60</v>
      </c>
      <c r="C103" s="30" t="s">
        <v>44</v>
      </c>
      <c r="D103" s="31" t="s">
        <v>47</v>
      </c>
      <c r="E103" s="32"/>
      <c r="F103" s="32"/>
      <c r="G103" s="35"/>
      <c r="H103" s="35"/>
      <c r="I103" s="35"/>
      <c r="J103" s="34"/>
      <c r="K103" s="2"/>
    </row>
    <row r="104" customFormat="false" ht="13.5" hidden="false" customHeight="false" outlineLevel="0" collapsed="false">
      <c r="A104" s="2"/>
      <c r="B104" s="29" t="n">
        <f aca="false">B103+1</f>
        <v>61</v>
      </c>
      <c r="C104" s="30" t="s">
        <v>44</v>
      </c>
      <c r="D104" s="31" t="s">
        <v>48</v>
      </c>
      <c r="E104" s="32"/>
      <c r="F104" s="32"/>
      <c r="G104" s="46"/>
      <c r="H104" s="46"/>
      <c r="I104" s="46"/>
      <c r="J104" s="63"/>
      <c r="K104" s="2"/>
    </row>
    <row r="105" customFormat="false" ht="13.5" hidden="false" customHeight="false" outlineLevel="0" collapsed="false">
      <c r="A105" s="2"/>
      <c r="B105" s="29"/>
      <c r="C105" s="30"/>
      <c r="D105" s="47" t="s">
        <v>16</v>
      </c>
      <c r="E105" s="48"/>
      <c r="F105" s="48"/>
      <c r="G105" s="49" t="n">
        <f aca="false">SUM(G101:G104)</f>
        <v>0</v>
      </c>
      <c r="H105" s="49" t="n">
        <f aca="false">SUM(H101:H104)</f>
        <v>0</v>
      </c>
      <c r="I105" s="49" t="n">
        <f aca="false">SUM(I101:I104)</f>
        <v>0</v>
      </c>
      <c r="J105" s="63"/>
      <c r="K105" s="2"/>
    </row>
    <row r="106" customFormat="false" ht="14.25" hidden="false" customHeight="false" outlineLevel="0" collapsed="false">
      <c r="A106" s="2"/>
      <c r="B106" s="29"/>
      <c r="C106" s="30"/>
      <c r="D106" s="31"/>
      <c r="E106" s="32"/>
      <c r="F106" s="32"/>
      <c r="G106" s="50"/>
      <c r="H106" s="50"/>
      <c r="I106" s="50"/>
      <c r="J106" s="63"/>
      <c r="K106" s="2"/>
    </row>
    <row r="107" customFormat="false" ht="12.75" hidden="false" customHeight="false" outlineLevel="0" collapsed="false">
      <c r="A107" s="2"/>
      <c r="B107" s="29" t="n">
        <f aca="false">B104+1</f>
        <v>62</v>
      </c>
      <c r="C107" s="30" t="s">
        <v>49</v>
      </c>
      <c r="D107" s="31" t="s">
        <v>50</v>
      </c>
      <c r="E107" s="32"/>
      <c r="F107" s="32"/>
      <c r="G107" s="33"/>
      <c r="H107" s="33"/>
      <c r="I107" s="33"/>
      <c r="J107" s="34"/>
      <c r="K107" s="2"/>
    </row>
    <row r="108" customFormat="false" ht="12.75" hidden="false" customHeight="false" outlineLevel="0" collapsed="false">
      <c r="A108" s="2"/>
      <c r="B108" s="29" t="n">
        <f aca="false">B107+1</f>
        <v>63</v>
      </c>
      <c r="C108" s="30" t="s">
        <v>49</v>
      </c>
      <c r="D108" s="31" t="s">
        <v>51</v>
      </c>
      <c r="E108" s="32"/>
      <c r="F108" s="32"/>
      <c r="G108" s="35"/>
      <c r="H108" s="35"/>
      <c r="I108" s="35"/>
      <c r="J108" s="34"/>
      <c r="K108" s="2"/>
    </row>
    <row r="109" customFormat="false" ht="12.75" hidden="false" customHeight="false" outlineLevel="0" collapsed="false">
      <c r="A109" s="2"/>
      <c r="B109" s="29" t="n">
        <f aca="false">B108+1</f>
        <v>64</v>
      </c>
      <c r="C109" s="30" t="s">
        <v>49</v>
      </c>
      <c r="D109" s="31" t="s">
        <v>52</v>
      </c>
      <c r="E109" s="32"/>
      <c r="F109" s="32"/>
      <c r="G109" s="35"/>
      <c r="H109" s="35"/>
      <c r="I109" s="35"/>
      <c r="J109" s="34"/>
      <c r="K109" s="2"/>
    </row>
    <row r="110" customFormat="false" ht="12.75" hidden="false" customHeight="false" outlineLevel="0" collapsed="false">
      <c r="A110" s="2"/>
      <c r="B110" s="29" t="n">
        <f aca="false">B109+1</f>
        <v>65</v>
      </c>
      <c r="C110" s="30" t="s">
        <v>49</v>
      </c>
      <c r="D110" s="31" t="s">
        <v>53</v>
      </c>
      <c r="E110" s="32"/>
      <c r="F110" s="32"/>
      <c r="G110" s="35"/>
      <c r="H110" s="35"/>
      <c r="I110" s="35"/>
      <c r="J110" s="34"/>
      <c r="K110" s="2"/>
    </row>
    <row r="111" customFormat="false" ht="12.75" hidden="false" customHeight="false" outlineLevel="0" collapsed="false">
      <c r="A111" s="2"/>
      <c r="B111" s="29" t="n">
        <f aca="false">B110+1</f>
        <v>66</v>
      </c>
      <c r="C111" s="30" t="s">
        <v>49</v>
      </c>
      <c r="D111" s="31" t="s">
        <v>54</v>
      </c>
      <c r="E111" s="32"/>
      <c r="F111" s="32"/>
      <c r="G111" s="35"/>
      <c r="H111" s="35"/>
      <c r="I111" s="35"/>
      <c r="J111" s="34"/>
      <c r="K111" s="2"/>
    </row>
    <row r="112" customFormat="false" ht="13.5" hidden="false" customHeight="false" outlineLevel="0" collapsed="false">
      <c r="A112" s="2"/>
      <c r="B112" s="29" t="n">
        <f aca="false">B111+1</f>
        <v>67</v>
      </c>
      <c r="C112" s="30" t="s">
        <v>49</v>
      </c>
      <c r="D112" s="31" t="s">
        <v>55</v>
      </c>
      <c r="E112" s="32"/>
      <c r="F112" s="32"/>
      <c r="G112" s="46"/>
      <c r="H112" s="46"/>
      <c r="I112" s="46"/>
      <c r="J112" s="63"/>
      <c r="K112" s="2"/>
    </row>
    <row r="113" customFormat="false" ht="13.5" hidden="false" customHeight="false" outlineLevel="0" collapsed="false">
      <c r="A113" s="2"/>
      <c r="B113" s="29"/>
      <c r="C113" s="30"/>
      <c r="D113" s="47" t="s">
        <v>16</v>
      </c>
      <c r="E113" s="48"/>
      <c r="F113" s="48"/>
      <c r="G113" s="49" t="n">
        <f aca="false">SUM(G107:G112)</f>
        <v>0</v>
      </c>
      <c r="H113" s="49" t="n">
        <f aca="false">SUM(H107:H112)</f>
        <v>0</v>
      </c>
      <c r="I113" s="49" t="n">
        <f aca="false">SUM(I107:I112)</f>
        <v>0</v>
      </c>
      <c r="J113" s="63"/>
      <c r="K113" s="2"/>
    </row>
    <row r="114" customFormat="false" ht="14.25" hidden="false" customHeight="false" outlineLevel="0" collapsed="false">
      <c r="A114" s="2"/>
      <c r="B114" s="29"/>
      <c r="C114" s="30"/>
      <c r="D114" s="31"/>
      <c r="E114" s="32"/>
      <c r="F114" s="32"/>
      <c r="G114" s="50"/>
      <c r="H114" s="50"/>
      <c r="I114" s="50"/>
      <c r="J114" s="63"/>
      <c r="K114" s="2"/>
    </row>
    <row r="115" customFormat="false" ht="12.75" hidden="false" customHeight="false" outlineLevel="0" collapsed="false">
      <c r="A115" s="2"/>
      <c r="B115" s="29" t="n">
        <f aca="false">B112+1</f>
        <v>68</v>
      </c>
      <c r="C115" s="30" t="s">
        <v>56</v>
      </c>
      <c r="D115" s="31" t="s">
        <v>57</v>
      </c>
      <c r="E115" s="32"/>
      <c r="F115" s="32"/>
      <c r="G115" s="33"/>
      <c r="H115" s="33"/>
      <c r="I115" s="33"/>
      <c r="J115" s="34"/>
      <c r="K115" s="2"/>
    </row>
    <row r="116" customFormat="false" ht="13.5" hidden="false" customHeight="false" outlineLevel="0" collapsed="false">
      <c r="A116" s="2"/>
      <c r="B116" s="29" t="n">
        <f aca="false">B115+1</f>
        <v>69</v>
      </c>
      <c r="C116" s="30" t="s">
        <v>56</v>
      </c>
      <c r="D116" s="31" t="s">
        <v>58</v>
      </c>
      <c r="E116" s="32"/>
      <c r="F116" s="32"/>
      <c r="G116" s="46"/>
      <c r="H116" s="46"/>
      <c r="I116" s="46"/>
      <c r="J116" s="63"/>
      <c r="K116" s="2"/>
    </row>
    <row r="117" customFormat="false" ht="13.5" hidden="false" customHeight="false" outlineLevel="0" collapsed="false">
      <c r="A117" s="2"/>
      <c r="B117" s="29"/>
      <c r="C117" s="30"/>
      <c r="D117" s="47" t="s">
        <v>16</v>
      </c>
      <c r="E117" s="48"/>
      <c r="F117" s="48"/>
      <c r="G117" s="49" t="n">
        <f aca="false">SUM(G115:G116)</f>
        <v>0</v>
      </c>
      <c r="H117" s="49" t="n">
        <f aca="false">SUM(H115:H116)</f>
        <v>0</v>
      </c>
      <c r="I117" s="49" t="n">
        <f aca="false">SUM(I115:I116)</f>
        <v>0</v>
      </c>
      <c r="J117" s="63"/>
      <c r="K117" s="2"/>
    </row>
    <row r="118" customFormat="false" ht="14.25" hidden="false" customHeight="false" outlineLevel="0" collapsed="false">
      <c r="A118" s="2"/>
      <c r="B118" s="29"/>
      <c r="C118" s="30"/>
      <c r="D118" s="31"/>
      <c r="E118" s="32"/>
      <c r="F118" s="32"/>
      <c r="G118" s="50"/>
      <c r="H118" s="50"/>
      <c r="I118" s="50"/>
      <c r="J118" s="34"/>
      <c r="K118" s="2"/>
    </row>
    <row r="119" customFormat="false" ht="12.75" hidden="false" customHeight="false" outlineLevel="0" collapsed="false">
      <c r="A119" s="2"/>
      <c r="B119" s="29" t="n">
        <f aca="false">B116+1</f>
        <v>70</v>
      </c>
      <c r="C119" s="30" t="s">
        <v>59</v>
      </c>
      <c r="D119" s="31" t="s">
        <v>60</v>
      </c>
      <c r="E119" s="32"/>
      <c r="F119" s="32"/>
      <c r="G119" s="33"/>
      <c r="H119" s="33"/>
      <c r="I119" s="33"/>
      <c r="J119" s="34"/>
      <c r="K119" s="2"/>
    </row>
    <row r="120" customFormat="false" ht="29.25" hidden="false" customHeight="true" outlineLevel="0" collapsed="false">
      <c r="A120" s="2"/>
      <c r="B120" s="29" t="n">
        <f aca="false">B119+1</f>
        <v>71</v>
      </c>
      <c r="C120" s="30" t="s">
        <v>59</v>
      </c>
      <c r="D120" s="31" t="s">
        <v>61</v>
      </c>
      <c r="E120" s="32"/>
      <c r="F120" s="32"/>
      <c r="G120" s="35"/>
      <c r="H120" s="35"/>
      <c r="I120" s="35"/>
      <c r="J120" s="34"/>
      <c r="K120" s="2"/>
    </row>
    <row r="121" customFormat="false" ht="27.75" hidden="false" customHeight="true" outlineLevel="0" collapsed="false">
      <c r="A121" s="2"/>
      <c r="B121" s="29" t="n">
        <f aca="false">B120+1</f>
        <v>72</v>
      </c>
      <c r="C121" s="30" t="s">
        <v>59</v>
      </c>
      <c r="D121" s="31" t="s">
        <v>62</v>
      </c>
      <c r="E121" s="32"/>
      <c r="F121" s="32"/>
      <c r="G121" s="46"/>
      <c r="H121" s="46"/>
      <c r="I121" s="46"/>
      <c r="J121" s="63"/>
      <c r="K121" s="2"/>
    </row>
    <row r="122" customFormat="false" ht="13.5" hidden="false" customHeight="false" outlineLevel="0" collapsed="false">
      <c r="A122" s="2"/>
      <c r="B122" s="29"/>
      <c r="C122" s="30"/>
      <c r="D122" s="47" t="s">
        <v>16</v>
      </c>
      <c r="E122" s="48"/>
      <c r="F122" s="48"/>
      <c r="G122" s="49" t="n">
        <f aca="false">SUM(G119:G121)</f>
        <v>0</v>
      </c>
      <c r="H122" s="49" t="n">
        <f aca="false">SUM(H119:H121)</f>
        <v>0</v>
      </c>
      <c r="I122" s="49" t="n">
        <f aca="false">SUM(I119:I121)</f>
        <v>0</v>
      </c>
      <c r="J122" s="63"/>
      <c r="K122" s="2"/>
    </row>
    <row r="123" customFormat="false" ht="14.25" hidden="false" customHeight="false" outlineLevel="0" collapsed="false">
      <c r="A123" s="2"/>
      <c r="B123" s="29"/>
      <c r="C123" s="30"/>
      <c r="D123" s="31"/>
      <c r="E123" s="32"/>
      <c r="F123" s="32"/>
      <c r="G123" s="50"/>
      <c r="H123" s="50"/>
      <c r="I123" s="50"/>
      <c r="J123" s="63"/>
      <c r="K123" s="2"/>
    </row>
    <row r="124" customFormat="false" ht="12.75" hidden="false" customHeight="false" outlineLevel="0" collapsed="false">
      <c r="A124" s="2"/>
      <c r="B124" s="29" t="n">
        <f aca="false">B121+1</f>
        <v>73</v>
      </c>
      <c r="C124" s="30" t="s">
        <v>63</v>
      </c>
      <c r="D124" s="31" t="s">
        <v>64</v>
      </c>
      <c r="E124" s="32"/>
      <c r="F124" s="32"/>
      <c r="G124" s="33"/>
      <c r="H124" s="33"/>
      <c r="I124" s="33"/>
      <c r="J124" s="34"/>
      <c r="K124" s="2"/>
    </row>
    <row r="125" customFormat="false" ht="12.75" hidden="false" customHeight="false" outlineLevel="0" collapsed="false">
      <c r="A125" s="2"/>
      <c r="B125" s="29" t="n">
        <f aca="false">B124+1</f>
        <v>74</v>
      </c>
      <c r="C125" s="30" t="s">
        <v>63</v>
      </c>
      <c r="D125" s="31" t="s">
        <v>65</v>
      </c>
      <c r="E125" s="32"/>
      <c r="F125" s="32"/>
      <c r="G125" s="35"/>
      <c r="H125" s="35"/>
      <c r="I125" s="35"/>
      <c r="J125" s="34"/>
      <c r="K125" s="2"/>
    </row>
    <row r="126" customFormat="false" ht="13.5" hidden="false" customHeight="false" outlineLevel="0" collapsed="false">
      <c r="A126" s="2"/>
      <c r="B126" s="29" t="n">
        <f aca="false">B125+1</f>
        <v>75</v>
      </c>
      <c r="C126" s="30" t="s">
        <v>63</v>
      </c>
      <c r="D126" s="31" t="s">
        <v>66</v>
      </c>
      <c r="E126" s="32"/>
      <c r="F126" s="32"/>
      <c r="G126" s="46"/>
      <c r="H126" s="46"/>
      <c r="I126" s="46"/>
      <c r="J126" s="63"/>
      <c r="K126" s="2"/>
    </row>
    <row r="127" customFormat="false" ht="13.5" hidden="false" customHeight="false" outlineLevel="0" collapsed="false">
      <c r="A127" s="2"/>
      <c r="B127" s="29"/>
      <c r="C127" s="30"/>
      <c r="D127" s="47" t="s">
        <v>16</v>
      </c>
      <c r="E127" s="48"/>
      <c r="F127" s="48"/>
      <c r="G127" s="49" t="n">
        <f aca="false">SUM(G124:G126)</f>
        <v>0</v>
      </c>
      <c r="H127" s="49" t="n">
        <f aca="false">SUM(H124:H126)</f>
        <v>0</v>
      </c>
      <c r="I127" s="49" t="n">
        <f aca="false">SUM(I124:I126)</f>
        <v>0</v>
      </c>
      <c r="J127" s="63"/>
      <c r="K127" s="2"/>
    </row>
    <row r="128" customFormat="false" ht="14.25" hidden="false" customHeight="false" outlineLevel="0" collapsed="false">
      <c r="A128" s="2"/>
      <c r="B128" s="29"/>
      <c r="C128" s="30"/>
      <c r="D128" s="31"/>
      <c r="E128" s="32"/>
      <c r="F128" s="32"/>
      <c r="G128" s="50"/>
      <c r="H128" s="50"/>
      <c r="I128" s="50"/>
      <c r="J128" s="63"/>
      <c r="K128" s="2"/>
    </row>
    <row r="129" customFormat="false" ht="12.75" hidden="false" customHeight="false" outlineLevel="0" collapsed="false">
      <c r="A129" s="2"/>
      <c r="B129" s="29" t="n">
        <f aca="false">B126+1</f>
        <v>76</v>
      </c>
      <c r="C129" s="30" t="s">
        <v>67</v>
      </c>
      <c r="D129" s="31" t="s">
        <v>68</v>
      </c>
      <c r="E129" s="32"/>
      <c r="F129" s="32"/>
      <c r="G129" s="33"/>
      <c r="H129" s="33"/>
      <c r="I129" s="33"/>
      <c r="J129" s="34"/>
      <c r="K129" s="2"/>
    </row>
    <row r="130" customFormat="false" ht="13.5" hidden="false" customHeight="false" outlineLevel="0" collapsed="false">
      <c r="A130" s="2"/>
      <c r="B130" s="29" t="n">
        <f aca="false">B129+1</f>
        <v>77</v>
      </c>
      <c r="C130" s="30" t="s">
        <v>67</v>
      </c>
      <c r="D130" s="31" t="s">
        <v>69</v>
      </c>
      <c r="E130" s="32"/>
      <c r="F130" s="32"/>
      <c r="G130" s="46"/>
      <c r="H130" s="46"/>
      <c r="I130" s="46"/>
      <c r="J130" s="63"/>
      <c r="K130" s="2"/>
    </row>
    <row r="131" customFormat="false" ht="13.5" hidden="false" customHeight="false" outlineLevel="0" collapsed="false">
      <c r="A131" s="2"/>
      <c r="B131" s="29"/>
      <c r="C131" s="30"/>
      <c r="D131" s="47" t="s">
        <v>16</v>
      </c>
      <c r="E131" s="48"/>
      <c r="F131" s="48"/>
      <c r="G131" s="49" t="n">
        <f aca="false">SUM(G129:G130)</f>
        <v>0</v>
      </c>
      <c r="H131" s="49" t="n">
        <f aca="false">SUM(H129:H130)</f>
        <v>0</v>
      </c>
      <c r="I131" s="49" t="n">
        <f aca="false">SUM(I129:I130)</f>
        <v>0</v>
      </c>
      <c r="J131" s="63"/>
      <c r="K131" s="2"/>
    </row>
    <row r="132" customFormat="false" ht="14.25" hidden="false" customHeight="false" outlineLevel="0" collapsed="false">
      <c r="A132" s="2"/>
      <c r="B132" s="29"/>
      <c r="C132" s="30"/>
      <c r="D132" s="31"/>
      <c r="E132" s="32"/>
      <c r="F132" s="32"/>
      <c r="G132" s="50"/>
      <c r="H132" s="50"/>
      <c r="I132" s="50"/>
      <c r="J132" s="63"/>
      <c r="K132" s="2"/>
    </row>
    <row r="133" customFormat="false" ht="12.75" hidden="false" customHeight="false" outlineLevel="0" collapsed="false">
      <c r="A133" s="2"/>
      <c r="B133" s="29" t="n">
        <f aca="false">B130+1</f>
        <v>78</v>
      </c>
      <c r="C133" s="30" t="s">
        <v>70</v>
      </c>
      <c r="D133" s="31" t="s">
        <v>71</v>
      </c>
      <c r="E133" s="32"/>
      <c r="F133" s="32"/>
      <c r="G133" s="33"/>
      <c r="H133" s="33"/>
      <c r="I133" s="33"/>
      <c r="J133" s="34"/>
      <c r="K133" s="2"/>
    </row>
    <row r="134" customFormat="false" ht="12.75" hidden="false" customHeight="false" outlineLevel="0" collapsed="false">
      <c r="A134" s="2"/>
      <c r="B134" s="29" t="n">
        <f aca="false">B133+1</f>
        <v>79</v>
      </c>
      <c r="C134" s="30" t="s">
        <v>70</v>
      </c>
      <c r="D134" s="31" t="s">
        <v>72</v>
      </c>
      <c r="E134" s="32"/>
      <c r="F134" s="32"/>
      <c r="G134" s="35"/>
      <c r="H134" s="35"/>
      <c r="I134" s="35"/>
      <c r="J134" s="34"/>
      <c r="K134" s="2"/>
    </row>
    <row r="135" customFormat="false" ht="12.75" hidden="false" customHeight="false" outlineLevel="0" collapsed="false">
      <c r="A135" s="2"/>
      <c r="B135" s="29" t="n">
        <f aca="false">B134+1</f>
        <v>80</v>
      </c>
      <c r="C135" s="30" t="s">
        <v>70</v>
      </c>
      <c r="D135" s="31" t="s">
        <v>73</v>
      </c>
      <c r="E135" s="32"/>
      <c r="F135" s="32"/>
      <c r="G135" s="35"/>
      <c r="H135" s="35"/>
      <c r="I135" s="35"/>
      <c r="J135" s="34"/>
      <c r="K135" s="2"/>
    </row>
    <row r="136" customFormat="false" ht="12.75" hidden="false" customHeight="false" outlineLevel="0" collapsed="false">
      <c r="A136" s="2"/>
      <c r="B136" s="29" t="n">
        <f aca="false">B135+1</f>
        <v>81</v>
      </c>
      <c r="C136" s="30" t="s">
        <v>70</v>
      </c>
      <c r="D136" s="31" t="s">
        <v>74</v>
      </c>
      <c r="E136" s="32"/>
      <c r="F136" s="32"/>
      <c r="G136" s="35"/>
      <c r="H136" s="35"/>
      <c r="I136" s="35"/>
      <c r="J136" s="34"/>
      <c r="K136" s="2"/>
    </row>
    <row r="137" customFormat="false" ht="12.75" hidden="false" customHeight="false" outlineLevel="0" collapsed="false">
      <c r="A137" s="2"/>
      <c r="B137" s="29" t="n">
        <f aca="false">B136+1</f>
        <v>82</v>
      </c>
      <c r="C137" s="30" t="s">
        <v>70</v>
      </c>
      <c r="D137" s="31" t="s">
        <v>75</v>
      </c>
      <c r="E137" s="32"/>
      <c r="F137" s="32"/>
      <c r="G137" s="35"/>
      <c r="H137" s="35"/>
      <c r="I137" s="35"/>
      <c r="J137" s="34"/>
      <c r="K137" s="2"/>
    </row>
    <row r="138" customFormat="false" ht="12.75" hidden="false" customHeight="false" outlineLevel="0" collapsed="false">
      <c r="A138" s="2"/>
      <c r="B138" s="29" t="n">
        <f aca="false">B137+1</f>
        <v>83</v>
      </c>
      <c r="C138" s="30" t="s">
        <v>70</v>
      </c>
      <c r="D138" s="31" t="s">
        <v>76</v>
      </c>
      <c r="E138" s="32"/>
      <c r="F138" s="32"/>
      <c r="G138" s="35"/>
      <c r="H138" s="35"/>
      <c r="I138" s="35"/>
      <c r="J138" s="34"/>
      <c r="K138" s="2"/>
    </row>
    <row r="139" customFormat="false" ht="12.75" hidden="false" customHeight="false" outlineLevel="0" collapsed="false">
      <c r="A139" s="2"/>
      <c r="B139" s="29" t="n">
        <f aca="false">B138+1</f>
        <v>84</v>
      </c>
      <c r="C139" s="30" t="s">
        <v>70</v>
      </c>
      <c r="D139" s="31" t="s">
        <v>77</v>
      </c>
      <c r="E139" s="32"/>
      <c r="F139" s="32"/>
      <c r="G139" s="35"/>
      <c r="H139" s="35"/>
      <c r="I139" s="35"/>
      <c r="J139" s="34"/>
      <c r="K139" s="2"/>
    </row>
    <row r="140" customFormat="false" ht="12.75" hidden="false" customHeight="false" outlineLevel="0" collapsed="false">
      <c r="A140" s="2"/>
      <c r="B140" s="29" t="n">
        <f aca="false">B139+1</f>
        <v>85</v>
      </c>
      <c r="C140" s="30" t="s">
        <v>70</v>
      </c>
      <c r="D140" s="31" t="s">
        <v>78</v>
      </c>
      <c r="E140" s="32"/>
      <c r="F140" s="32"/>
      <c r="G140" s="35"/>
      <c r="H140" s="35"/>
      <c r="I140" s="35"/>
      <c r="J140" s="34"/>
      <c r="K140" s="2"/>
    </row>
    <row r="141" customFormat="false" ht="12.75" hidden="false" customHeight="false" outlineLevel="0" collapsed="false">
      <c r="A141" s="2"/>
      <c r="B141" s="29" t="n">
        <f aca="false">B140+1</f>
        <v>86</v>
      </c>
      <c r="C141" s="30" t="s">
        <v>70</v>
      </c>
      <c r="D141" s="31" t="s">
        <v>79</v>
      </c>
      <c r="E141" s="32"/>
      <c r="F141" s="32"/>
      <c r="G141" s="35"/>
      <c r="H141" s="35"/>
      <c r="I141" s="35"/>
      <c r="J141" s="34"/>
      <c r="K141" s="2"/>
    </row>
    <row r="142" customFormat="false" ht="13.5" hidden="false" customHeight="false" outlineLevel="0" collapsed="false">
      <c r="A142" s="2"/>
      <c r="B142" s="29" t="n">
        <f aca="false">B141+1</f>
        <v>87</v>
      </c>
      <c r="C142" s="30" t="s">
        <v>70</v>
      </c>
      <c r="D142" s="31" t="s">
        <v>80</v>
      </c>
      <c r="E142" s="32"/>
      <c r="F142" s="32"/>
      <c r="G142" s="46"/>
      <c r="H142" s="46"/>
      <c r="I142" s="46"/>
      <c r="J142" s="63"/>
      <c r="K142" s="2"/>
    </row>
    <row r="143" customFormat="false" ht="13.5" hidden="false" customHeight="false" outlineLevel="0" collapsed="false">
      <c r="A143" s="2"/>
      <c r="B143" s="29"/>
      <c r="C143" s="30"/>
      <c r="D143" s="47" t="s">
        <v>16</v>
      </c>
      <c r="E143" s="48"/>
      <c r="F143" s="48"/>
      <c r="G143" s="49" t="n">
        <f aca="false">SUM(G133:G142)</f>
        <v>0</v>
      </c>
      <c r="H143" s="49" t="n">
        <f aca="false">SUM(H133:H142)</f>
        <v>0</v>
      </c>
      <c r="I143" s="49" t="n">
        <f aca="false">SUM(I133:I142)</f>
        <v>0</v>
      </c>
      <c r="J143" s="63"/>
      <c r="K143" s="2"/>
    </row>
    <row r="144" customFormat="false" ht="8.25" hidden="false" customHeight="true" outlineLevel="0" collapsed="false">
      <c r="A144" s="2"/>
      <c r="B144" s="51"/>
      <c r="C144" s="52"/>
      <c r="D144" s="53"/>
      <c r="E144" s="54"/>
      <c r="F144" s="54"/>
      <c r="G144" s="55"/>
      <c r="H144" s="55"/>
      <c r="I144" s="55"/>
      <c r="J144" s="64"/>
      <c r="K144" s="2"/>
    </row>
    <row r="145" customFormat="false" ht="9" hidden="false" customHeight="true" outlineLevel="0" collapsed="false">
      <c r="A145" s="2"/>
      <c r="B145" s="30"/>
      <c r="C145" s="30"/>
      <c r="D145" s="31"/>
      <c r="E145" s="32"/>
      <c r="F145" s="32"/>
      <c r="G145" s="36"/>
      <c r="H145" s="36"/>
      <c r="I145" s="36"/>
      <c r="J145" s="65"/>
      <c r="K145" s="2"/>
    </row>
    <row r="146" customFormat="false" ht="12.75" hidden="false" customHeight="false" outlineLevel="0" collapsed="false">
      <c r="A146" s="2"/>
      <c r="B146" s="30"/>
      <c r="C146" s="30"/>
      <c r="D146" s="31"/>
      <c r="E146" s="32"/>
      <c r="F146" s="32"/>
      <c r="G146" s="36"/>
      <c r="H146" s="36"/>
      <c r="I146" s="36"/>
      <c r="J146" s="57"/>
      <c r="K146" s="2"/>
    </row>
    <row r="147" customFormat="false" ht="12.75" hidden="false" customHeight="false" outlineLevel="0" collapsed="false">
      <c r="A147" s="2"/>
      <c r="B147" s="30"/>
      <c r="C147" s="30"/>
      <c r="D147" s="31"/>
      <c r="E147" s="32"/>
      <c r="F147" s="32"/>
      <c r="G147" s="36"/>
      <c r="H147" s="36"/>
      <c r="I147" s="36"/>
      <c r="J147" s="57"/>
      <c r="K147" s="2"/>
    </row>
    <row r="148" customFormat="false" ht="12.75" hidden="false" customHeight="false" outlineLevel="0" collapsed="false">
      <c r="A148" s="2"/>
      <c r="B148" s="30"/>
      <c r="C148" s="30"/>
      <c r="D148" s="31"/>
      <c r="E148" s="32"/>
      <c r="F148" s="32"/>
      <c r="G148" s="36"/>
      <c r="H148" s="36"/>
      <c r="I148" s="36"/>
      <c r="J148" s="57"/>
      <c r="K148" s="2"/>
    </row>
    <row r="149" customFormat="false" ht="12.75" hidden="false" customHeight="false" outlineLevel="0" collapsed="false">
      <c r="A149" s="2"/>
      <c r="B149" s="30"/>
      <c r="C149" s="30"/>
      <c r="D149" s="31"/>
      <c r="E149" s="32"/>
      <c r="F149" s="32"/>
      <c r="G149" s="36"/>
      <c r="H149" s="36"/>
      <c r="I149" s="36"/>
      <c r="J149" s="57"/>
      <c r="K149" s="2"/>
    </row>
    <row r="150" customFormat="false" ht="12.75" hidden="false" customHeight="false" outlineLevel="0" collapsed="false">
      <c r="A150" s="2"/>
      <c r="B150" s="30"/>
      <c r="C150" s="30"/>
      <c r="D150" s="31"/>
      <c r="E150" s="32"/>
      <c r="F150" s="32"/>
      <c r="G150" s="36"/>
      <c r="H150" s="36"/>
      <c r="I150" s="36"/>
      <c r="J150" s="57"/>
      <c r="K150" s="2"/>
    </row>
    <row r="151" customFormat="false" ht="15.75" hidden="false" customHeight="false" outlineLevel="0" collapsed="false">
      <c r="A151" s="2"/>
      <c r="B151" s="3" t="s">
        <v>0</v>
      </c>
      <c r="C151" s="58"/>
      <c r="D151" s="58"/>
      <c r="E151" s="58"/>
      <c r="F151" s="58"/>
      <c r="G151" s="58"/>
      <c r="H151" s="58"/>
      <c r="I151" s="58"/>
      <c r="J151" s="58"/>
      <c r="K151" s="2"/>
    </row>
    <row r="152" customFormat="false" ht="12.75" hidden="false" customHeight="false" outlineLevel="0" collapsed="false">
      <c r="A152" s="2"/>
      <c r="B152" s="59"/>
      <c r="C152" s="58"/>
      <c r="D152" s="58"/>
      <c r="E152" s="58"/>
      <c r="F152" s="58"/>
      <c r="G152" s="58"/>
      <c r="H152" s="58"/>
      <c r="I152" s="58"/>
      <c r="J152" s="58"/>
      <c r="K152" s="2"/>
    </row>
    <row r="153" customFormat="false" ht="12.75" hidden="false" customHeight="false" outlineLevel="0" collapsed="false">
      <c r="A153" s="2"/>
      <c r="B153" s="58"/>
      <c r="C153" s="58"/>
      <c r="D153" s="58"/>
      <c r="E153" s="58"/>
      <c r="F153" s="58"/>
      <c r="G153" s="58"/>
      <c r="H153" s="58"/>
      <c r="I153" s="58"/>
      <c r="J153" s="58"/>
      <c r="K153" s="2"/>
    </row>
    <row r="154" customFormat="false" ht="12.75" hidden="false" customHeight="false" outlineLevel="0" collapsed="false">
      <c r="A154" s="2"/>
      <c r="B154" s="58"/>
      <c r="C154" s="58"/>
      <c r="D154" s="58"/>
      <c r="E154" s="58"/>
      <c r="F154" s="58"/>
      <c r="G154" s="58"/>
      <c r="H154" s="58"/>
      <c r="I154" s="58"/>
      <c r="J154" s="58"/>
      <c r="K154" s="2"/>
    </row>
    <row r="155" customFormat="false" ht="12.75" hidden="false" customHeight="true" outlineLevel="0" collapsed="false">
      <c r="A155" s="2"/>
      <c r="B155" s="7" t="s">
        <v>1</v>
      </c>
      <c r="C155" s="7"/>
      <c r="D155" s="7"/>
      <c r="E155" s="7"/>
      <c r="F155" s="7"/>
      <c r="G155" s="7"/>
      <c r="H155" s="7"/>
      <c r="I155" s="7"/>
      <c r="J155" s="7"/>
      <c r="K155" s="2"/>
    </row>
    <row r="156" customFormat="false" ht="13.5" hidden="false" customHeight="false" outlineLevel="0" collapsed="false">
      <c r="A156" s="2"/>
      <c r="B156" s="7"/>
      <c r="C156" s="7"/>
      <c r="D156" s="7"/>
      <c r="E156" s="7"/>
      <c r="F156" s="7"/>
      <c r="G156" s="7"/>
      <c r="H156" s="7"/>
      <c r="I156" s="7"/>
      <c r="J156" s="7"/>
      <c r="K156" s="2"/>
    </row>
    <row r="157" customFormat="false" ht="12.75" hidden="false" customHeight="false" outlineLevel="0" collapsed="false">
      <c r="A157" s="2"/>
      <c r="B157" s="66"/>
      <c r="C157" s="67"/>
      <c r="D157" s="68"/>
      <c r="E157" s="69"/>
      <c r="F157" s="69"/>
      <c r="G157" s="70"/>
      <c r="H157" s="70"/>
      <c r="I157" s="70"/>
      <c r="J157" s="71"/>
      <c r="K157" s="2"/>
    </row>
    <row r="158" customFormat="false" ht="16.5" hidden="false" customHeight="false" outlineLevel="0" collapsed="false">
      <c r="A158" s="2"/>
      <c r="B158" s="72"/>
      <c r="C158" s="30"/>
      <c r="D158" s="31"/>
      <c r="E158" s="32"/>
      <c r="F158" s="32"/>
      <c r="G158" s="50"/>
      <c r="H158" s="50"/>
      <c r="I158" s="50"/>
      <c r="J158" s="63"/>
      <c r="K158" s="2"/>
    </row>
    <row r="159" customFormat="false" ht="12.75" hidden="false" customHeight="false" outlineLevel="0" collapsed="false">
      <c r="A159" s="2"/>
      <c r="B159" s="29" t="n">
        <f aca="false">B142+1</f>
        <v>88</v>
      </c>
      <c r="C159" s="30" t="s">
        <v>81</v>
      </c>
      <c r="D159" s="31" t="s">
        <v>82</v>
      </c>
      <c r="E159" s="32"/>
      <c r="F159" s="32"/>
      <c r="G159" s="33"/>
      <c r="H159" s="33"/>
      <c r="I159" s="33"/>
      <c r="J159" s="34"/>
      <c r="K159" s="2"/>
    </row>
    <row r="160" customFormat="false" ht="25.5" hidden="false" customHeight="false" outlineLevel="0" collapsed="false">
      <c r="A160" s="2"/>
      <c r="B160" s="29" t="n">
        <f aca="false">B159+1</f>
        <v>89</v>
      </c>
      <c r="C160" s="30" t="s">
        <v>81</v>
      </c>
      <c r="D160" s="31" t="s">
        <v>83</v>
      </c>
      <c r="E160" s="32"/>
      <c r="F160" s="32"/>
      <c r="G160" s="35"/>
      <c r="H160" s="35"/>
      <c r="I160" s="35"/>
      <c r="J160" s="34"/>
      <c r="K160" s="2"/>
    </row>
    <row r="161" customFormat="false" ht="39" hidden="false" customHeight="false" outlineLevel="0" collapsed="false">
      <c r="A161" s="2"/>
      <c r="B161" s="29" t="n">
        <f aca="false">B160+1</f>
        <v>90</v>
      </c>
      <c r="C161" s="30" t="s">
        <v>81</v>
      </c>
      <c r="D161" s="31" t="s">
        <v>84</v>
      </c>
      <c r="E161" s="32"/>
      <c r="F161" s="32"/>
      <c r="G161" s="46"/>
      <c r="H161" s="46"/>
      <c r="I161" s="46"/>
      <c r="J161" s="63"/>
      <c r="K161" s="2"/>
    </row>
    <row r="162" customFormat="false" ht="13.5" hidden="false" customHeight="false" outlineLevel="0" collapsed="false">
      <c r="A162" s="2"/>
      <c r="B162" s="29"/>
      <c r="C162" s="30"/>
      <c r="D162" s="47" t="s">
        <v>16</v>
      </c>
      <c r="E162" s="48"/>
      <c r="F162" s="48"/>
      <c r="G162" s="49" t="n">
        <f aca="false">SUM(G159:G161)</f>
        <v>0</v>
      </c>
      <c r="H162" s="49" t="n">
        <f aca="false">SUM(H159:H161)</f>
        <v>0</v>
      </c>
      <c r="I162" s="49" t="n">
        <f aca="false">SUM(I159:I161)</f>
        <v>0</v>
      </c>
      <c r="J162" s="63"/>
      <c r="K162" s="2"/>
    </row>
    <row r="163" customFormat="false" ht="14.25" hidden="false" customHeight="false" outlineLevel="0" collapsed="false">
      <c r="A163" s="2"/>
      <c r="B163" s="29"/>
      <c r="C163" s="30"/>
      <c r="D163" s="30"/>
      <c r="E163" s="30"/>
      <c r="F163" s="30"/>
      <c r="G163" s="30"/>
      <c r="H163" s="30"/>
      <c r="I163" s="30"/>
      <c r="J163" s="73"/>
      <c r="K163" s="2"/>
    </row>
    <row r="164" customFormat="false" ht="12.75" hidden="false" customHeight="false" outlineLevel="0" collapsed="false">
      <c r="A164" s="2"/>
      <c r="B164" s="29" t="n">
        <f aca="false">B161+1</f>
        <v>91</v>
      </c>
      <c r="C164" s="30" t="s">
        <v>85</v>
      </c>
      <c r="D164" s="31" t="s">
        <v>86</v>
      </c>
      <c r="E164" s="32"/>
      <c r="F164" s="32"/>
      <c r="G164" s="33"/>
      <c r="H164" s="33"/>
      <c r="I164" s="33"/>
      <c r="J164" s="34"/>
      <c r="K164" s="2"/>
    </row>
    <row r="165" customFormat="false" ht="12.75" hidden="false" customHeight="false" outlineLevel="0" collapsed="false">
      <c r="A165" s="2"/>
      <c r="B165" s="29" t="n">
        <f aca="false">B164+1</f>
        <v>92</v>
      </c>
      <c r="C165" s="30" t="s">
        <v>85</v>
      </c>
      <c r="D165" s="31" t="s">
        <v>87</v>
      </c>
      <c r="E165" s="32"/>
      <c r="F165" s="32"/>
      <c r="G165" s="35"/>
      <c r="H165" s="35"/>
      <c r="I165" s="35"/>
      <c r="J165" s="34"/>
      <c r="K165" s="2"/>
    </row>
    <row r="166" customFormat="false" ht="12.75" hidden="false" customHeight="false" outlineLevel="0" collapsed="false">
      <c r="A166" s="2"/>
      <c r="B166" s="29" t="n">
        <f aca="false">B165+1</f>
        <v>93</v>
      </c>
      <c r="C166" s="30" t="s">
        <v>85</v>
      </c>
      <c r="D166" s="31" t="s">
        <v>88</v>
      </c>
      <c r="E166" s="32"/>
      <c r="F166" s="32"/>
      <c r="G166" s="35"/>
      <c r="H166" s="35"/>
      <c r="I166" s="35"/>
      <c r="J166" s="34"/>
      <c r="K166" s="2"/>
    </row>
    <row r="167" customFormat="false" ht="12.75" hidden="false" customHeight="false" outlineLevel="0" collapsed="false">
      <c r="A167" s="2"/>
      <c r="B167" s="29" t="n">
        <f aca="false">B166+1</f>
        <v>94</v>
      </c>
      <c r="C167" s="30" t="s">
        <v>85</v>
      </c>
      <c r="D167" s="31" t="s">
        <v>89</v>
      </c>
      <c r="E167" s="32"/>
      <c r="F167" s="32"/>
      <c r="G167" s="35"/>
      <c r="H167" s="35"/>
      <c r="I167" s="35"/>
      <c r="J167" s="34"/>
      <c r="K167" s="2"/>
    </row>
    <row r="168" customFormat="false" ht="12.75" hidden="false" customHeight="false" outlineLevel="0" collapsed="false">
      <c r="A168" s="2"/>
      <c r="B168" s="29" t="n">
        <f aca="false">B167+1</f>
        <v>95</v>
      </c>
      <c r="C168" s="30" t="s">
        <v>85</v>
      </c>
      <c r="D168" s="31" t="s">
        <v>90</v>
      </c>
      <c r="E168" s="32"/>
      <c r="F168" s="32"/>
      <c r="G168" s="35"/>
      <c r="H168" s="35"/>
      <c r="I168" s="35"/>
      <c r="J168" s="34"/>
      <c r="K168" s="2"/>
    </row>
    <row r="169" customFormat="false" ht="12.75" hidden="false" customHeight="false" outlineLevel="0" collapsed="false">
      <c r="A169" s="2"/>
      <c r="B169" s="29" t="n">
        <f aca="false">B168+1</f>
        <v>96</v>
      </c>
      <c r="C169" s="30" t="s">
        <v>85</v>
      </c>
      <c r="D169" s="31" t="s">
        <v>91</v>
      </c>
      <c r="E169" s="32"/>
      <c r="F169" s="32"/>
      <c r="G169" s="35"/>
      <c r="H169" s="35"/>
      <c r="I169" s="35"/>
      <c r="J169" s="34"/>
      <c r="K169" s="2"/>
    </row>
    <row r="170" customFormat="false" ht="12.75" hidden="false" customHeight="false" outlineLevel="0" collapsed="false">
      <c r="A170" s="2"/>
      <c r="B170" s="29" t="n">
        <f aca="false">B169+1</f>
        <v>97</v>
      </c>
      <c r="C170" s="30" t="s">
        <v>85</v>
      </c>
      <c r="D170" s="31" t="s">
        <v>92</v>
      </c>
      <c r="E170" s="32"/>
      <c r="F170" s="32"/>
      <c r="G170" s="35"/>
      <c r="H170" s="35"/>
      <c r="I170" s="35"/>
      <c r="J170" s="34"/>
      <c r="K170" s="2"/>
    </row>
    <row r="171" customFormat="false" ht="13.5" hidden="false" customHeight="false" outlineLevel="0" collapsed="false">
      <c r="A171" s="2"/>
      <c r="B171" s="29" t="n">
        <f aca="false">B170+1</f>
        <v>98</v>
      </c>
      <c r="C171" s="30" t="s">
        <v>85</v>
      </c>
      <c r="D171" s="31" t="s">
        <v>93</v>
      </c>
      <c r="E171" s="32"/>
      <c r="F171" s="32"/>
      <c r="G171" s="46"/>
      <c r="H171" s="46"/>
      <c r="I171" s="46"/>
      <c r="J171" s="63"/>
      <c r="K171" s="2"/>
    </row>
    <row r="172" customFormat="false" ht="13.5" hidden="false" customHeight="false" outlineLevel="0" collapsed="false">
      <c r="A172" s="2"/>
      <c r="B172" s="29"/>
      <c r="C172" s="30"/>
      <c r="D172" s="47" t="s">
        <v>16</v>
      </c>
      <c r="E172" s="48"/>
      <c r="F172" s="48"/>
      <c r="G172" s="49" t="n">
        <f aca="false">SUM(G164:G171)</f>
        <v>0</v>
      </c>
      <c r="H172" s="49" t="n">
        <f aca="false">SUM(H164:H171)</f>
        <v>0</v>
      </c>
      <c r="I172" s="49" t="n">
        <f aca="false">SUM(I164:I171)</f>
        <v>0</v>
      </c>
      <c r="J172" s="63"/>
      <c r="K172" s="2"/>
    </row>
    <row r="173" customFormat="false" ht="14.25" hidden="false" customHeight="false" outlineLevel="0" collapsed="false">
      <c r="A173" s="2"/>
      <c r="B173" s="29"/>
      <c r="C173" s="30"/>
      <c r="D173" s="31"/>
      <c r="E173" s="32"/>
      <c r="F173" s="32"/>
      <c r="G173" s="50"/>
      <c r="H173" s="50"/>
      <c r="I173" s="50"/>
      <c r="J173" s="63"/>
      <c r="K173" s="2"/>
    </row>
    <row r="174" customFormat="false" ht="25.5" hidden="false" customHeight="false" outlineLevel="0" collapsed="false">
      <c r="A174" s="2"/>
      <c r="B174" s="29" t="n">
        <f aca="false">B171+1</f>
        <v>99</v>
      </c>
      <c r="C174" s="30" t="s">
        <v>94</v>
      </c>
      <c r="D174" s="31" t="s">
        <v>95</v>
      </c>
      <c r="E174" s="32"/>
      <c r="F174" s="32"/>
      <c r="G174" s="33"/>
      <c r="H174" s="33"/>
      <c r="I174" s="33"/>
      <c r="J174" s="34"/>
      <c r="K174" s="2"/>
    </row>
    <row r="175" customFormat="false" ht="12.75" hidden="false" customHeight="false" outlineLevel="0" collapsed="false">
      <c r="A175" s="2"/>
      <c r="B175" s="29" t="n">
        <f aca="false">B174+1</f>
        <v>100</v>
      </c>
      <c r="C175" s="30" t="s">
        <v>94</v>
      </c>
      <c r="D175" s="31" t="s">
        <v>96</v>
      </c>
      <c r="E175" s="32"/>
      <c r="F175" s="32"/>
      <c r="G175" s="35"/>
      <c r="H175" s="35"/>
      <c r="I175" s="35"/>
      <c r="J175" s="34"/>
      <c r="K175" s="2"/>
    </row>
    <row r="176" customFormat="false" ht="12.75" hidden="false" customHeight="false" outlineLevel="0" collapsed="false">
      <c r="A176" s="2"/>
      <c r="B176" s="29" t="n">
        <f aca="false">B175+1</f>
        <v>101</v>
      </c>
      <c r="C176" s="30" t="s">
        <v>94</v>
      </c>
      <c r="D176" s="31" t="s">
        <v>97</v>
      </c>
      <c r="E176" s="32"/>
      <c r="F176" s="32"/>
      <c r="G176" s="35"/>
      <c r="H176" s="35"/>
      <c r="I176" s="35"/>
      <c r="J176" s="34"/>
      <c r="K176" s="2"/>
    </row>
    <row r="177" customFormat="false" ht="12.75" hidden="false" customHeight="false" outlineLevel="0" collapsed="false">
      <c r="A177" s="2"/>
      <c r="B177" s="29" t="n">
        <f aca="false">B176+1</f>
        <v>102</v>
      </c>
      <c r="C177" s="30" t="s">
        <v>94</v>
      </c>
      <c r="D177" s="31" t="s">
        <v>98</v>
      </c>
      <c r="E177" s="32"/>
      <c r="F177" s="32"/>
      <c r="G177" s="35"/>
      <c r="H177" s="35"/>
      <c r="I177" s="35"/>
      <c r="J177" s="34"/>
      <c r="K177" s="2"/>
    </row>
    <row r="178" customFormat="false" ht="12.75" hidden="false" customHeight="false" outlineLevel="0" collapsed="false">
      <c r="A178" s="2"/>
      <c r="B178" s="29" t="n">
        <f aca="false">B177+1</f>
        <v>103</v>
      </c>
      <c r="C178" s="30" t="s">
        <v>94</v>
      </c>
      <c r="D178" s="31" t="s">
        <v>99</v>
      </c>
      <c r="E178" s="32"/>
      <c r="F178" s="32"/>
      <c r="G178" s="35"/>
      <c r="H178" s="35"/>
      <c r="I178" s="35"/>
      <c r="J178" s="34"/>
      <c r="K178" s="2"/>
    </row>
    <row r="179" customFormat="false" ht="25.5" hidden="false" customHeight="false" outlineLevel="0" collapsed="false">
      <c r="A179" s="2"/>
      <c r="B179" s="29" t="n">
        <f aca="false">B178+1</f>
        <v>104</v>
      </c>
      <c r="C179" s="30" t="s">
        <v>94</v>
      </c>
      <c r="D179" s="31" t="s">
        <v>100</v>
      </c>
      <c r="E179" s="32"/>
      <c r="F179" s="32"/>
      <c r="G179" s="35"/>
      <c r="H179" s="35"/>
      <c r="I179" s="35"/>
      <c r="J179" s="34"/>
      <c r="K179" s="2"/>
    </row>
    <row r="180" customFormat="false" ht="26.25" hidden="false" customHeight="false" outlineLevel="0" collapsed="false">
      <c r="A180" s="2"/>
      <c r="B180" s="29" t="n">
        <f aca="false">B179+1</f>
        <v>105</v>
      </c>
      <c r="C180" s="30" t="s">
        <v>94</v>
      </c>
      <c r="D180" s="31" t="s">
        <v>101</v>
      </c>
      <c r="E180" s="32"/>
      <c r="F180" s="32"/>
      <c r="G180" s="46"/>
      <c r="H180" s="46"/>
      <c r="I180" s="46"/>
      <c r="J180" s="63"/>
      <c r="K180" s="2"/>
    </row>
    <row r="181" customFormat="false" ht="13.5" hidden="false" customHeight="false" outlineLevel="0" collapsed="false">
      <c r="A181" s="2"/>
      <c r="B181" s="29"/>
      <c r="C181" s="30"/>
      <c r="D181" s="47" t="s">
        <v>16</v>
      </c>
      <c r="E181" s="48"/>
      <c r="F181" s="48"/>
      <c r="G181" s="49" t="n">
        <f aca="false">SUM(G174:G180)</f>
        <v>0</v>
      </c>
      <c r="H181" s="49" t="n">
        <f aca="false">SUM(H174:H180)</f>
        <v>0</v>
      </c>
      <c r="I181" s="49" t="n">
        <f aca="false">SUM(I174:I180)</f>
        <v>0</v>
      </c>
      <c r="J181" s="63"/>
      <c r="K181" s="2"/>
    </row>
    <row r="182" customFormat="false" ht="14.25" hidden="false" customHeight="false" outlineLevel="0" collapsed="false">
      <c r="A182" s="2"/>
      <c r="B182" s="29"/>
      <c r="C182" s="30"/>
      <c r="D182" s="31"/>
      <c r="E182" s="32"/>
      <c r="F182" s="32"/>
      <c r="G182" s="50"/>
      <c r="H182" s="50"/>
      <c r="I182" s="50"/>
      <c r="J182" s="63"/>
      <c r="K182" s="2"/>
    </row>
    <row r="183" customFormat="false" ht="12.75" hidden="false" customHeight="false" outlineLevel="0" collapsed="false">
      <c r="A183" s="2"/>
      <c r="B183" s="29" t="n">
        <f aca="false">B180+1</f>
        <v>106</v>
      </c>
      <c r="C183" s="30" t="s">
        <v>102</v>
      </c>
      <c r="D183" s="31" t="s">
        <v>103</v>
      </c>
      <c r="E183" s="32"/>
      <c r="F183" s="32"/>
      <c r="G183" s="33"/>
      <c r="H183" s="33"/>
      <c r="I183" s="33"/>
      <c r="J183" s="34"/>
      <c r="K183" s="2"/>
    </row>
    <row r="184" customFormat="false" ht="12.75" hidden="false" customHeight="false" outlineLevel="0" collapsed="false">
      <c r="A184" s="2"/>
      <c r="B184" s="29" t="n">
        <f aca="false">B183+1</f>
        <v>107</v>
      </c>
      <c r="C184" s="30" t="s">
        <v>102</v>
      </c>
      <c r="D184" s="31" t="s">
        <v>104</v>
      </c>
      <c r="E184" s="32"/>
      <c r="F184" s="32"/>
      <c r="G184" s="35"/>
      <c r="H184" s="35"/>
      <c r="I184" s="35"/>
      <c r="J184" s="34"/>
      <c r="K184" s="2"/>
    </row>
    <row r="185" customFormat="false" ht="12.75" hidden="false" customHeight="false" outlineLevel="0" collapsed="false">
      <c r="A185" s="2"/>
      <c r="B185" s="29" t="n">
        <f aca="false">B184+1</f>
        <v>108</v>
      </c>
      <c r="C185" s="30" t="s">
        <v>102</v>
      </c>
      <c r="D185" s="31" t="s">
        <v>105</v>
      </c>
      <c r="E185" s="32"/>
      <c r="F185" s="32"/>
      <c r="G185" s="35"/>
      <c r="H185" s="35"/>
      <c r="I185" s="35"/>
      <c r="J185" s="34"/>
      <c r="K185" s="2"/>
    </row>
    <row r="186" customFormat="false" ht="12.75" hidden="false" customHeight="false" outlineLevel="0" collapsed="false">
      <c r="A186" s="2"/>
      <c r="B186" s="29" t="n">
        <f aca="false">B185+1</f>
        <v>109</v>
      </c>
      <c r="C186" s="30" t="s">
        <v>102</v>
      </c>
      <c r="D186" s="31" t="s">
        <v>106</v>
      </c>
      <c r="E186" s="32"/>
      <c r="F186" s="32"/>
      <c r="G186" s="35"/>
      <c r="H186" s="35"/>
      <c r="I186" s="35"/>
      <c r="J186" s="34"/>
      <c r="K186" s="2"/>
    </row>
    <row r="187" customFormat="false" ht="12.75" hidden="false" customHeight="false" outlineLevel="0" collapsed="false">
      <c r="A187" s="2"/>
      <c r="B187" s="29" t="n">
        <f aca="false">B186+1</f>
        <v>110</v>
      </c>
      <c r="C187" s="30" t="s">
        <v>102</v>
      </c>
      <c r="D187" s="31" t="s">
        <v>107</v>
      </c>
      <c r="E187" s="32"/>
      <c r="F187" s="32"/>
      <c r="G187" s="35"/>
      <c r="H187" s="35"/>
      <c r="I187" s="35"/>
      <c r="J187" s="34"/>
      <c r="K187" s="2"/>
    </row>
    <row r="188" customFormat="false" ht="12.75" hidden="false" customHeight="false" outlineLevel="0" collapsed="false">
      <c r="A188" s="2"/>
      <c r="B188" s="29" t="n">
        <f aca="false">B187+1</f>
        <v>111</v>
      </c>
      <c r="C188" s="30" t="s">
        <v>102</v>
      </c>
      <c r="D188" s="31" t="s">
        <v>108</v>
      </c>
      <c r="E188" s="32"/>
      <c r="F188" s="32"/>
      <c r="G188" s="35"/>
      <c r="H188" s="35"/>
      <c r="I188" s="35"/>
      <c r="J188" s="34"/>
      <c r="K188" s="2"/>
    </row>
    <row r="189" customFormat="false" ht="12.75" hidden="false" customHeight="false" outlineLevel="0" collapsed="false">
      <c r="A189" s="2"/>
      <c r="B189" s="29" t="n">
        <f aca="false">B188+1</f>
        <v>112</v>
      </c>
      <c r="C189" s="30" t="s">
        <v>102</v>
      </c>
      <c r="D189" s="31" t="s">
        <v>109</v>
      </c>
      <c r="E189" s="32"/>
      <c r="F189" s="32"/>
      <c r="G189" s="35"/>
      <c r="H189" s="35"/>
      <c r="I189" s="35"/>
      <c r="J189" s="34"/>
      <c r="K189" s="2"/>
    </row>
    <row r="190" customFormat="false" ht="12.75" hidden="false" customHeight="false" outlineLevel="0" collapsed="false">
      <c r="A190" s="2"/>
      <c r="B190" s="29" t="n">
        <f aca="false">B189+1</f>
        <v>113</v>
      </c>
      <c r="C190" s="30" t="s">
        <v>102</v>
      </c>
      <c r="D190" s="31" t="s">
        <v>110</v>
      </c>
      <c r="E190" s="32"/>
      <c r="F190" s="32"/>
      <c r="G190" s="35"/>
      <c r="H190" s="35"/>
      <c r="I190" s="35"/>
      <c r="J190" s="34"/>
      <c r="K190" s="2"/>
    </row>
    <row r="191" customFormat="false" ht="12.75" hidden="false" customHeight="false" outlineLevel="0" collapsed="false">
      <c r="A191" s="2"/>
      <c r="B191" s="29" t="n">
        <f aca="false">B190+1</f>
        <v>114</v>
      </c>
      <c r="C191" s="30" t="s">
        <v>102</v>
      </c>
      <c r="D191" s="31" t="s">
        <v>111</v>
      </c>
      <c r="E191" s="32"/>
      <c r="F191" s="32"/>
      <c r="G191" s="35"/>
      <c r="H191" s="35"/>
      <c r="I191" s="35"/>
      <c r="J191" s="34"/>
      <c r="K191" s="2"/>
    </row>
    <row r="192" customFormat="false" ht="12.75" hidden="false" customHeight="false" outlineLevel="0" collapsed="false">
      <c r="A192" s="2"/>
      <c r="B192" s="29" t="n">
        <f aca="false">B191+1</f>
        <v>115</v>
      </c>
      <c r="C192" s="30" t="s">
        <v>102</v>
      </c>
      <c r="D192" s="31" t="s">
        <v>112</v>
      </c>
      <c r="E192" s="32"/>
      <c r="F192" s="32"/>
      <c r="G192" s="35"/>
      <c r="H192" s="35"/>
      <c r="I192" s="35"/>
      <c r="J192" s="34"/>
      <c r="K192" s="2"/>
    </row>
    <row r="193" customFormat="false" ht="12.75" hidden="false" customHeight="false" outlineLevel="0" collapsed="false">
      <c r="A193" s="2"/>
      <c r="B193" s="29" t="n">
        <f aca="false">B192+1</f>
        <v>116</v>
      </c>
      <c r="C193" s="30" t="s">
        <v>102</v>
      </c>
      <c r="D193" s="31" t="s">
        <v>113</v>
      </c>
      <c r="E193" s="32"/>
      <c r="F193" s="32"/>
      <c r="G193" s="35"/>
      <c r="H193" s="35"/>
      <c r="I193" s="35"/>
      <c r="J193" s="34"/>
      <c r="K193" s="2"/>
    </row>
    <row r="194" customFormat="false" ht="13.5" hidden="false" customHeight="false" outlineLevel="0" collapsed="false">
      <c r="A194" s="2"/>
      <c r="B194" s="29" t="n">
        <f aca="false">B193+1</f>
        <v>117</v>
      </c>
      <c r="C194" s="30" t="s">
        <v>102</v>
      </c>
      <c r="D194" s="74" t="s">
        <v>114</v>
      </c>
      <c r="E194" s="75"/>
      <c r="F194" s="75"/>
      <c r="G194" s="46"/>
      <c r="H194" s="46"/>
      <c r="I194" s="46"/>
      <c r="J194" s="34"/>
      <c r="K194" s="2"/>
    </row>
    <row r="195" customFormat="false" ht="13.5" hidden="false" customHeight="false" outlineLevel="0" collapsed="false">
      <c r="A195" s="2"/>
      <c r="B195" s="29"/>
      <c r="C195" s="30"/>
      <c r="D195" s="47" t="s">
        <v>16</v>
      </c>
      <c r="E195" s="48"/>
      <c r="F195" s="48"/>
      <c r="G195" s="49" t="n">
        <f aca="false">SUM(G183:G194)</f>
        <v>0</v>
      </c>
      <c r="H195" s="49" t="n">
        <f aca="false">SUM(H183:H194)</f>
        <v>0</v>
      </c>
      <c r="I195" s="49" t="n">
        <f aca="false">SUM(I183:I194)</f>
        <v>0</v>
      </c>
      <c r="J195" s="34"/>
      <c r="K195" s="2"/>
    </row>
    <row r="196" customFormat="false" ht="14.25" hidden="false" customHeight="false" outlineLevel="0" collapsed="false">
      <c r="A196" s="6"/>
      <c r="B196" s="51"/>
      <c r="C196" s="76"/>
      <c r="D196" s="53"/>
      <c r="E196" s="77"/>
      <c r="F196" s="77"/>
      <c r="G196" s="78"/>
      <c r="H196" s="78"/>
      <c r="I196" s="78"/>
      <c r="J196" s="64"/>
      <c r="K196" s="2"/>
    </row>
    <row r="197" customFormat="false" ht="12.75" hidden="false" customHeight="false" outlineLevel="0" collapsed="false">
      <c r="A197" s="6"/>
      <c r="B197" s="79"/>
      <c r="C197" s="30"/>
      <c r="D197" s="31"/>
      <c r="E197" s="32"/>
      <c r="F197" s="32"/>
      <c r="G197" s="36"/>
      <c r="H197" s="36"/>
      <c r="I197" s="36"/>
      <c r="J197" s="80"/>
      <c r="K197" s="2"/>
    </row>
    <row r="198" customFormat="false" ht="12.75" hidden="false" customHeight="false" outlineLevel="0" collapsed="false">
      <c r="A198" s="6"/>
      <c r="B198" s="79"/>
      <c r="C198" s="30"/>
      <c r="D198" s="31"/>
      <c r="E198" s="32"/>
      <c r="F198" s="32"/>
      <c r="G198" s="36"/>
      <c r="H198" s="36"/>
      <c r="I198" s="36"/>
      <c r="J198" s="81"/>
      <c r="K198" s="2"/>
    </row>
    <row r="199" customFormat="false" ht="12.75" hidden="false" customHeight="false" outlineLevel="0" collapsed="false">
      <c r="A199" s="6"/>
      <c r="B199" s="79"/>
      <c r="C199" s="30"/>
      <c r="D199" s="31"/>
      <c r="E199" s="32"/>
      <c r="F199" s="32"/>
      <c r="G199" s="36"/>
      <c r="H199" s="36"/>
      <c r="I199" s="36"/>
      <c r="J199" s="81"/>
      <c r="K199" s="2"/>
    </row>
    <row r="200" customFormat="false" ht="12.75" hidden="false" customHeight="false" outlineLevel="0" collapsed="false">
      <c r="A200" s="6"/>
      <c r="B200" s="79"/>
      <c r="C200" s="30"/>
      <c r="D200" s="31"/>
      <c r="E200" s="32"/>
      <c r="F200" s="32"/>
      <c r="G200" s="36"/>
      <c r="H200" s="36"/>
      <c r="I200" s="36"/>
      <c r="J200" s="81"/>
      <c r="K200" s="2"/>
    </row>
    <row r="201" customFormat="false" ht="12.75" hidden="false" customHeight="false" outlineLevel="0" collapsed="false">
      <c r="A201" s="6"/>
      <c r="B201" s="79"/>
      <c r="C201" s="30"/>
      <c r="D201" s="31"/>
      <c r="E201" s="32"/>
      <c r="F201" s="32"/>
      <c r="G201" s="36"/>
      <c r="H201" s="36"/>
      <c r="I201" s="36"/>
      <c r="J201" s="81"/>
      <c r="K201" s="2"/>
    </row>
    <row r="202" customFormat="false" ht="15" hidden="false" customHeight="true" outlineLevel="0" collapsed="false">
      <c r="A202" s="2"/>
      <c r="B202" s="79"/>
      <c r="C202" s="30"/>
      <c r="D202" s="31"/>
      <c r="E202" s="32"/>
      <c r="F202" s="32"/>
      <c r="G202" s="36"/>
      <c r="H202" s="36"/>
      <c r="I202" s="36"/>
      <c r="J202" s="81"/>
      <c r="K202" s="2"/>
    </row>
    <row r="203" customFormat="false" ht="12.75" hidden="false" customHeight="false" outlineLevel="0" collapsed="false">
      <c r="A203" s="2"/>
      <c r="B203" s="82"/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2.75" hidden="false" customHeight="false" outlineLevel="0" collapsed="false">
      <c r="A204" s="2"/>
      <c r="B204" s="82"/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2.75" hidden="false" customHeight="false" outlineLevel="0" collapsed="false">
      <c r="A205" s="2"/>
      <c r="B205" s="8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2.75" hidden="false" customHeight="false" outlineLevel="0" collapsed="false">
      <c r="A206" s="2"/>
      <c r="B206" s="8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2.75" hidden="false" customHeight="false" outlineLevel="0" collapsed="false">
      <c r="A207" s="2"/>
      <c r="B207" s="8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2.75" hidden="false" customHeight="false" outlineLevel="0" collapsed="false">
      <c r="A208" s="2"/>
      <c r="B208" s="8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2.75" hidden="false" customHeight="false" outlineLevel="0" collapsed="false">
      <c r="A209" s="2"/>
      <c r="B209" s="82"/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2.75" hidden="false" customHeight="false" outlineLevel="0" collapsed="false">
      <c r="A210" s="2"/>
      <c r="B210" s="8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2.75" hidden="false" customHeight="false" outlineLevel="0" collapsed="false">
      <c r="A211" s="2"/>
      <c r="B211" s="8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2.75" hidden="false" customHeight="false" outlineLevel="0" collapsed="false">
      <c r="A212" s="2"/>
      <c r="B212" s="8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2.75" hidden="false" customHeight="false" outlineLevel="0" collapsed="false">
      <c r="A213" s="2"/>
      <c r="B213" s="8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2.75" hidden="false" customHeight="false" outlineLevel="0" collapsed="false">
      <c r="A214" s="2"/>
      <c r="B214" s="8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2.75" hidden="false" customHeight="false" outlineLevel="0" collapsed="false">
      <c r="A215" s="2"/>
      <c r="B215" s="8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2.75" hidden="false" customHeight="false" outlineLevel="0" collapsed="false">
      <c r="A216" s="2"/>
      <c r="B216" s="8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2.75" hidden="false" customHeight="false" outlineLevel="0" collapsed="false">
      <c r="A217" s="2"/>
      <c r="B217" s="8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2.75" hidden="false" customHeight="false" outlineLevel="0" collapsed="false">
      <c r="A218" s="2"/>
      <c r="B218" s="82"/>
      <c r="C218" s="2"/>
      <c r="D218" s="2"/>
      <c r="E218" s="2"/>
      <c r="F218" s="2"/>
      <c r="G218" s="2"/>
      <c r="H218" s="2"/>
      <c r="I218" s="2"/>
      <c r="J218" s="2"/>
      <c r="K218" s="2"/>
    </row>
  </sheetData>
  <mergeCells count="8">
    <mergeCell ref="B5:J6"/>
    <mergeCell ref="B8:J8"/>
    <mergeCell ref="B10:J10"/>
    <mergeCell ref="B12:J12"/>
    <mergeCell ref="B14:J14"/>
    <mergeCell ref="G16:I16"/>
    <mergeCell ref="B82:J83"/>
    <mergeCell ref="B155:J156"/>
  </mergeCells>
  <printOptions headings="false" gridLines="false" gridLinesSet="true" horizontalCentered="false" verticalCentered="false"/>
  <pageMargins left="0" right="0" top="0" bottom="0" header="0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03 do "Wytycznych". Ankieta statystyczna</oddHeader>
    <oddFooter/>
  </headerFooter>
  <rowBreaks count="2" manualBreakCount="2">
    <brk id="77" man="true" max="16383" min="0"/>
    <brk id="1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IF('Ankieta statystyczna'!$A6:$IV6,"AAAAAH/fWgA=",0)</f>
        <v>0</v>
      </c>
      <c r="B1" s="0" t="e">
        <f aca="false">AND('Ankieta statystyczna'!A6,"AAAAAH/fWgE=")</f>
        <v>#VALUE!</v>
      </c>
      <c r="C1" s="0" t="e">
        <f aca="false">AND('Ankieta statystyczna'!B1,"AAAAAH/fWgI=")</f>
        <v>#VALUE!</v>
      </c>
      <c r="D1" s="0" t="e">
        <f aca="false">AND('Ankieta statystyczna'!C6,"AAAAAH/fWgM=")</f>
        <v>#VALUE!</v>
      </c>
      <c r="E1" s="0" t="e">
        <f aca="false">AND('Ankieta statystyczna'!D6,"AAAAAH/fWgQ=")</f>
        <v>#VALUE!</v>
      </c>
      <c r="F1" s="0" t="e">
        <f aca="false">AND('Ankieta statystyczna'!E6,"AAAAAH/fWgU=")</f>
        <v>#VALUE!</v>
      </c>
      <c r="G1" s="0" t="e">
        <f aca="false">AND('Ankieta statystyczna'!F6,"AAAAAH/fWgY=")</f>
        <v>#VALUE!</v>
      </c>
      <c r="H1" s="0" t="e">
        <f aca="false">AND('Ankieta statystyczna'!G6,"AAAAAH/fWgc=")</f>
        <v>#VALUE!</v>
      </c>
      <c r="I1" s="0" t="e">
        <f aca="false">AND('Ankieta statystyczna'!H6,"AAAAAH/fWgg=")</f>
        <v>#VALUE!</v>
      </c>
      <c r="J1" s="0" t="e">
        <f aca="false">AND('Ankieta statystyczna'!I6,"AAAAAH/fWgk=")</f>
        <v>#VALUE!</v>
      </c>
      <c r="K1" s="0" t="e">
        <f aca="false">AND('Ankieta statystyczna'!J6,"AAAAAH/fWgo=")</f>
        <v>#VALUE!</v>
      </c>
      <c r="L1" s="0" t="e">
        <f aca="false">AND('Ankieta statystyczna'!K6,"AAAAAH/fWgs=")</f>
        <v>#VALUE!</v>
      </c>
      <c r="M1" s="0" t="n">
        <f aca="false">IF('Ankieta statystyczna'!$A8:$IV8,"AAAAAH/fWgw=",0)</f>
        <v>0</v>
      </c>
      <c r="N1" s="0" t="e">
        <f aca="false">AND('Ankieta statystyczna'!A8,"AAAAAH/fWg0=")</f>
        <v>#VALUE!</v>
      </c>
      <c r="O1" s="0" t="e">
        <f aca="false">AND('Ankieta statystyczna'!B8,"AAAAAH/fWg4=")</f>
        <v>#VALUE!</v>
      </c>
      <c r="P1" s="0" t="e">
        <f aca="false">AND('Ankieta statystyczna'!C8,"AAAAAH/fWg8=")</f>
        <v>#VALUE!</v>
      </c>
      <c r="Q1" s="0" t="e">
        <f aca="false">AND('Ankieta statystyczna'!D8,"AAAAAH/fWhA=")</f>
        <v>#VALUE!</v>
      </c>
      <c r="R1" s="0" t="e">
        <f aca="false">AND('Ankieta statystyczna'!E8,"AAAAAH/fWhE=")</f>
        <v>#VALUE!</v>
      </c>
      <c r="S1" s="0" t="e">
        <f aca="false">AND('Ankieta statystyczna'!F8,"AAAAAH/fWhI=")</f>
        <v>#VALUE!</v>
      </c>
      <c r="T1" s="0" t="e">
        <f aca="false">AND('Ankieta statystyczna'!G8,"AAAAAH/fWhM=")</f>
        <v>#VALUE!</v>
      </c>
      <c r="U1" s="0" t="e">
        <f aca="false">AND('Ankieta statystyczna'!H8,"AAAAAH/fWhQ=")</f>
        <v>#VALUE!</v>
      </c>
      <c r="V1" s="0" t="e">
        <f aca="false">AND('Ankieta statystyczna'!I8,"AAAAAH/fWhU=")</f>
        <v>#VALUE!</v>
      </c>
      <c r="W1" s="0" t="e">
        <f aca="false">AND('Ankieta statystyczna'!J8,"AAAAAH/fWhY=")</f>
        <v>#VALUE!</v>
      </c>
      <c r="X1" s="0" t="e">
        <f aca="false">AND('Ankieta statystyczna'!K8,"AAAAAH/fWhc=")</f>
        <v>#VALUE!</v>
      </c>
      <c r="Y1" s="0" t="n">
        <f aca="false">IF('Ankieta statystyczna'!$A9:$IV9,"AAAAAH/fWhg=",0)</f>
        <v>0</v>
      </c>
      <c r="Z1" s="0" t="e">
        <f aca="false">AND('Ankieta statystyczna'!A9,"AAAAAH/fWhk=")</f>
        <v>#VALUE!</v>
      </c>
      <c r="AA1" s="0" t="e">
        <f aca="false">AND('Ankieta statystyczna'!B9,"AAAAAH/fWho=")</f>
        <v>#VALUE!</v>
      </c>
      <c r="AB1" s="0" t="e">
        <f aca="false">AND('Ankieta statystyczna'!C9,"AAAAAH/fWhs=")</f>
        <v>#VALUE!</v>
      </c>
      <c r="AC1" s="0" t="e">
        <f aca="false">AND('Ankieta statystyczna'!D9,"AAAAAH/fWhw=")</f>
        <v>#VALUE!</v>
      </c>
      <c r="AD1" s="0" t="e">
        <f aca="false">AND('Ankieta statystyczna'!E9,"AAAAAH/fWh0=")</f>
        <v>#VALUE!</v>
      </c>
      <c r="AE1" s="0" t="e">
        <f aca="false">AND('Ankieta statystyczna'!F9,"AAAAAH/fWh4=")</f>
        <v>#VALUE!</v>
      </c>
      <c r="AF1" s="0" t="e">
        <f aca="false">AND('Ankieta statystyczna'!G9,"AAAAAH/fWh8=")</f>
        <v>#VALUE!</v>
      </c>
      <c r="AG1" s="0" t="e">
        <f aca="false">AND('Ankieta statystyczna'!H9,"AAAAAH/fWiA=")</f>
        <v>#VALUE!</v>
      </c>
      <c r="AH1" s="0" t="e">
        <f aca="false">AND('Ankieta statystyczna'!I9,"AAAAAH/fWiE=")</f>
        <v>#VALUE!</v>
      </c>
      <c r="AI1" s="0" t="e">
        <f aca="false">AND('Ankieta statystyczna'!J9,"AAAAAH/fWiI=")</f>
        <v>#VALUE!</v>
      </c>
      <c r="AJ1" s="0" t="e">
        <f aca="false">AND('Ankieta statystyczna'!K9,"AAAAAH/fWiM=")</f>
        <v>#VALUE!</v>
      </c>
      <c r="AK1" s="0" t="n">
        <f aca="false">IF('Ankieta statystyczna'!$A10:$IV10,"AAAAAH/fWiQ=",0)</f>
        <v>0</v>
      </c>
      <c r="AL1" s="0" t="e">
        <f aca="false">AND('Ankieta statystyczna'!A10,"AAAAAH/fWiU=")</f>
        <v>#VALUE!</v>
      </c>
      <c r="AM1" s="0" t="e">
        <f aca="false">AND('Ankieta statystyczna'!B10,"AAAAAH/fWiY=")</f>
        <v>#VALUE!</v>
      </c>
      <c r="AN1" s="0" t="e">
        <f aca="false">AND('Ankieta statystyczna'!C10,"AAAAAH/fWic=")</f>
        <v>#VALUE!</v>
      </c>
      <c r="AO1" s="0" t="e">
        <f aca="false">AND('Ankieta statystyczna'!D10,"AAAAAH/fWig=")</f>
        <v>#VALUE!</v>
      </c>
      <c r="AP1" s="0" t="e">
        <f aca="false">AND('Ankieta statystyczna'!E10,"AAAAAH/fWik=")</f>
        <v>#VALUE!</v>
      </c>
      <c r="AQ1" s="0" t="e">
        <f aca="false">AND('Ankieta statystyczna'!F10,"AAAAAH/fWio=")</f>
        <v>#VALUE!</v>
      </c>
      <c r="AR1" s="0" t="e">
        <f aca="false">AND('Ankieta statystyczna'!G10,"AAAAAH/fWis=")</f>
        <v>#VALUE!</v>
      </c>
      <c r="AS1" s="0" t="e">
        <f aca="false">AND('Ankieta statystyczna'!H10,"AAAAAH/fWiw=")</f>
        <v>#VALUE!</v>
      </c>
      <c r="AT1" s="0" t="e">
        <f aca="false">AND('Ankieta statystyczna'!I10,"AAAAAH/fWi0=")</f>
        <v>#VALUE!</v>
      </c>
      <c r="AU1" s="0" t="e">
        <f aca="false">AND('Ankieta statystyczna'!J10,"AAAAAH/fWi4=")</f>
        <v>#VALUE!</v>
      </c>
      <c r="AV1" s="0" t="e">
        <f aca="false">AND('Ankieta statystyczna'!K10,"AAAAAH/fWi8=")</f>
        <v>#VALUE!</v>
      </c>
      <c r="AW1" s="0" t="n">
        <f aca="false">IF('Ankieta statystyczna'!$A11:$IV11,"AAAAAH/fWjA=",0)</f>
        <v>0</v>
      </c>
      <c r="AX1" s="0" t="e">
        <f aca="false">AND('Ankieta statystyczna'!A11,"AAAAAH/fWjE=")</f>
        <v>#VALUE!</v>
      </c>
      <c r="AY1" s="0" t="e">
        <f aca="false">AND('Ankieta statystyczna'!B11,"AAAAAH/fWjI=")</f>
        <v>#VALUE!</v>
      </c>
      <c r="AZ1" s="0" t="e">
        <f aca="false">AND('Ankieta statystyczna'!C11,"AAAAAH/fWjM=")</f>
        <v>#VALUE!</v>
      </c>
      <c r="BA1" s="0" t="e">
        <f aca="false">AND('Ankieta statystyczna'!D11,"AAAAAH/fWjQ=")</f>
        <v>#VALUE!</v>
      </c>
      <c r="BB1" s="0" t="e">
        <f aca="false">AND('Ankieta statystyczna'!E11,"AAAAAH/fWjU=")</f>
        <v>#VALUE!</v>
      </c>
      <c r="BC1" s="0" t="e">
        <f aca="false">AND('Ankieta statystyczna'!F11,"AAAAAH/fWjY=")</f>
        <v>#VALUE!</v>
      </c>
      <c r="BD1" s="0" t="e">
        <f aca="false">AND('Ankieta statystyczna'!G11,"AAAAAH/fWjc=")</f>
        <v>#VALUE!</v>
      </c>
      <c r="BE1" s="0" t="e">
        <f aca="false">AND('Ankieta statystyczna'!H11,"AAAAAH/fWjg=")</f>
        <v>#VALUE!</v>
      </c>
      <c r="BF1" s="0" t="e">
        <f aca="false">AND('Ankieta statystyczna'!I11,"AAAAAH/fWjk=")</f>
        <v>#VALUE!</v>
      </c>
      <c r="BG1" s="0" t="e">
        <f aca="false">AND('Ankieta statystyczna'!J11,"AAAAAH/fWjo=")</f>
        <v>#VALUE!</v>
      </c>
      <c r="BH1" s="0" t="e">
        <f aca="false">AND('Ankieta statystyczna'!K11,"AAAAAH/fWjs=")</f>
        <v>#VALUE!</v>
      </c>
      <c r="BI1" s="0" t="n">
        <f aca="false">IF('Ankieta statystyczna'!$A12:$IV12,"AAAAAH/fWjw=",0)</f>
        <v>0</v>
      </c>
      <c r="BJ1" s="0" t="e">
        <f aca="false">AND('Ankieta statystyczna'!A12,"AAAAAH/fWj0=")</f>
        <v>#VALUE!</v>
      </c>
      <c r="BK1" s="0" t="e">
        <f aca="false">AND('Ankieta statystyczna'!B12,"AAAAAH/fWj4=")</f>
        <v>#VALUE!</v>
      </c>
      <c r="BL1" s="0" t="e">
        <f aca="false">AND('Ankieta statystyczna'!C12,"AAAAAH/fWj8=")</f>
        <v>#VALUE!</v>
      </c>
      <c r="BM1" s="0" t="e">
        <f aca="false">AND('Ankieta statystyczna'!D12,"AAAAAH/fWkA=")</f>
        <v>#VALUE!</v>
      </c>
      <c r="BN1" s="0" t="e">
        <f aca="false">AND('Ankieta statystyczna'!E12,"AAAAAH/fWkE=")</f>
        <v>#VALUE!</v>
      </c>
      <c r="BO1" s="0" t="e">
        <f aca="false">AND('Ankieta statystyczna'!F12,"AAAAAH/fWkI=")</f>
        <v>#VALUE!</v>
      </c>
      <c r="BP1" s="0" t="e">
        <f aca="false">AND('Ankieta statystyczna'!G12,"AAAAAH/fWkM=")</f>
        <v>#VALUE!</v>
      </c>
      <c r="BQ1" s="0" t="e">
        <f aca="false">AND('Ankieta statystyczna'!H12,"AAAAAH/fWkQ=")</f>
        <v>#VALUE!</v>
      </c>
      <c r="BR1" s="0" t="e">
        <f aca="false">AND('Ankieta statystyczna'!I12,"AAAAAH/fWkU=")</f>
        <v>#VALUE!</v>
      </c>
      <c r="BS1" s="0" t="e">
        <f aca="false">AND('Ankieta statystyczna'!J12,"AAAAAH/fWkY=")</f>
        <v>#VALUE!</v>
      </c>
      <c r="BT1" s="0" t="e">
        <f aca="false">AND('Ankieta statystyczna'!K12,"AAAAAH/fWkc=")</f>
        <v>#VALUE!</v>
      </c>
      <c r="BU1" s="0" t="n">
        <f aca="false">IF('Ankieta statystyczna'!$A13:$IV13,"AAAAAH/fWkg=",0)</f>
        <v>0</v>
      </c>
      <c r="BV1" s="0" t="e">
        <f aca="false">AND('Ankieta statystyczna'!A13,"AAAAAH/fWkk=")</f>
        <v>#VALUE!</v>
      </c>
      <c r="BW1" s="0" t="e">
        <f aca="false">AND('Ankieta statystyczna'!B13,"AAAAAH/fWko=")</f>
        <v>#VALUE!</v>
      </c>
      <c r="BX1" s="0" t="e">
        <f aca="false">AND('Ankieta statystyczna'!C13,"AAAAAH/fWks=")</f>
        <v>#VALUE!</v>
      </c>
      <c r="BY1" s="0" t="e">
        <f aca="false">AND('Ankieta statystyczna'!D13,"AAAAAH/fWkw=")</f>
        <v>#VALUE!</v>
      </c>
      <c r="BZ1" s="0" t="e">
        <f aca="false">AND('Ankieta statystyczna'!E13,"AAAAAH/fWk0=")</f>
        <v>#VALUE!</v>
      </c>
      <c r="CA1" s="0" t="e">
        <f aca="false">AND('Ankieta statystyczna'!F13,"AAAAAH/fWk4=")</f>
        <v>#VALUE!</v>
      </c>
      <c r="CB1" s="0" t="e">
        <f aca="false">AND('Ankieta statystyczna'!G13,"AAAAAH/fWk8=")</f>
        <v>#VALUE!</v>
      </c>
      <c r="CC1" s="0" t="e">
        <f aca="false">AND('Ankieta statystyczna'!H13,"AAAAAH/fWlA=")</f>
        <v>#VALUE!</v>
      </c>
      <c r="CD1" s="0" t="e">
        <f aca="false">AND('Ankieta statystyczna'!I13,"AAAAAH/fWlE=")</f>
        <v>#VALUE!</v>
      </c>
      <c r="CE1" s="0" t="e">
        <f aca="false">AND('Ankieta statystyczna'!J13,"AAAAAH/fWlI=")</f>
        <v>#VALUE!</v>
      </c>
      <c r="CF1" s="0" t="e">
        <f aca="false">AND('Ankieta statystyczna'!K13,"AAAAAH/fWlM=")</f>
        <v>#VALUE!</v>
      </c>
      <c r="CG1" s="0" t="n">
        <f aca="false">IF('Ankieta statystyczna'!$A14:$IV14,"AAAAAH/fWlQ=",0)</f>
        <v>0</v>
      </c>
      <c r="CH1" s="0" t="e">
        <f aca="false">AND('Ankieta statystyczna'!A14,"AAAAAH/fWlU=")</f>
        <v>#VALUE!</v>
      </c>
      <c r="CI1" s="0" t="e">
        <f aca="false">AND('Ankieta statystyczna'!B14,"AAAAAH/fWlY=")</f>
        <v>#VALUE!</v>
      </c>
      <c r="CJ1" s="0" t="e">
        <f aca="false">AND('Ankieta statystyczna'!C14,"AAAAAH/fWlc=")</f>
        <v>#VALUE!</v>
      </c>
      <c r="CK1" s="0" t="e">
        <f aca="false">AND('Ankieta statystyczna'!D14,"AAAAAH/fWlg=")</f>
        <v>#VALUE!</v>
      </c>
      <c r="CL1" s="0" t="e">
        <f aca="false">AND('Ankieta statystyczna'!E14,"AAAAAH/fWlk=")</f>
        <v>#VALUE!</v>
      </c>
      <c r="CM1" s="0" t="e">
        <f aca="false">AND('Ankieta statystyczna'!F14,"AAAAAH/fWlo=")</f>
        <v>#VALUE!</v>
      </c>
      <c r="CN1" s="0" t="e">
        <f aca="false">AND('Ankieta statystyczna'!G14,"AAAAAH/fWls=")</f>
        <v>#VALUE!</v>
      </c>
      <c r="CO1" s="0" t="e">
        <f aca="false">AND('Ankieta statystyczna'!H14,"AAAAAH/fWlw=")</f>
        <v>#VALUE!</v>
      </c>
      <c r="CP1" s="0" t="e">
        <f aca="false">AND('Ankieta statystyczna'!I14,"AAAAAH/fWl0=")</f>
        <v>#VALUE!</v>
      </c>
      <c r="CQ1" s="0" t="e">
        <f aca="false">AND('Ankieta statystyczna'!J14,"AAAAAH/fWl4=")</f>
        <v>#VALUE!</v>
      </c>
      <c r="CR1" s="0" t="e">
        <f aca="false">AND('Ankieta statystyczna'!K14,"AAAAAH/fWl8=")</f>
        <v>#VALUE!</v>
      </c>
      <c r="CS1" s="0" t="n">
        <f aca="false">IF('Ankieta statystyczna'!$A15:$IV15,"AAAAAH/fWmA=",0)</f>
        <v>0</v>
      </c>
      <c r="CT1" s="0" t="e">
        <f aca="false">AND('Ankieta statystyczna'!A15,"AAAAAH/fWmE=")</f>
        <v>#VALUE!</v>
      </c>
      <c r="CU1" s="0" t="e">
        <f aca="false">AND('Ankieta statystyczna'!B15,"AAAAAH/fWmI=")</f>
        <v>#VALUE!</v>
      </c>
      <c r="CV1" s="0" t="e">
        <f aca="false">AND('Ankieta statystyczna'!C15,"AAAAAH/fWmM=")</f>
        <v>#VALUE!</v>
      </c>
      <c r="CW1" s="0" t="e">
        <f aca="false">AND('Ankieta statystyczna'!D15,"AAAAAH/fWmQ=")</f>
        <v>#VALUE!</v>
      </c>
      <c r="CX1" s="0" t="e">
        <f aca="false">AND('Ankieta statystyczna'!E15,"AAAAAH/fWmU=")</f>
        <v>#VALUE!</v>
      </c>
      <c r="CY1" s="0" t="e">
        <f aca="false">AND('Ankieta statystyczna'!F15,"AAAAAH/fWmY=")</f>
        <v>#VALUE!</v>
      </c>
      <c r="CZ1" s="0" t="e">
        <f aca="false">AND('Ankieta statystyczna'!G15,"AAAAAH/fWmc=")</f>
        <v>#VALUE!</v>
      </c>
      <c r="DA1" s="0" t="e">
        <f aca="false">AND('Ankieta statystyczna'!H15,"AAAAAH/fWmg=")</f>
        <v>#VALUE!</v>
      </c>
      <c r="DB1" s="0" t="e">
        <f aca="false">AND('Ankieta statystyczna'!I15,"AAAAAH/fWmk=")</f>
        <v>#VALUE!</v>
      </c>
      <c r="DC1" s="0" t="e">
        <f aca="false">AND('Ankieta statystyczna'!J15,"AAAAAH/fWmo=")</f>
        <v>#VALUE!</v>
      </c>
      <c r="DD1" s="0" t="e">
        <f aca="false">AND('Ankieta statystyczna'!K15,"AAAAAH/fWms=")</f>
        <v>#VALUE!</v>
      </c>
      <c r="DE1" s="0" t="n">
        <f aca="false">IF('Ankieta statystyczna'!$A16:$IV16,"AAAAAH/fWmw=",0)</f>
        <v>0</v>
      </c>
      <c r="DF1" s="0" t="e">
        <f aca="false">AND('Ankieta statystyczna'!A16,"AAAAAH/fWm0=")</f>
        <v>#VALUE!</v>
      </c>
      <c r="DG1" s="0" t="e">
        <f aca="false">AND('Ankieta statystyczna'!B16,"AAAAAH/fWm4=")</f>
        <v>#VALUE!</v>
      </c>
      <c r="DH1" s="0" t="e">
        <f aca="false">AND('Ankieta statystyczna'!C16,"AAAAAH/fWm8=")</f>
        <v>#VALUE!</v>
      </c>
      <c r="DI1" s="0" t="e">
        <f aca="false">AND('Ankieta statystyczna'!D16,"AAAAAH/fWnA=")</f>
        <v>#VALUE!</v>
      </c>
      <c r="DJ1" s="0" t="e">
        <f aca="false">AND('Ankieta statystyczna'!E16,"AAAAAH/fWnE=")</f>
        <v>#VALUE!</v>
      </c>
      <c r="DK1" s="0" t="e">
        <f aca="false">AND('Ankieta statystyczna'!F16,"AAAAAH/fWnI=")</f>
        <v>#VALUE!</v>
      </c>
      <c r="DL1" s="0" t="e">
        <f aca="false">AND('Ankieta statystyczna'!G16,"AAAAAH/fWnM=")</f>
        <v>#VALUE!</v>
      </c>
      <c r="DM1" s="0" t="e">
        <f aca="false">AND('Ankieta statystyczna'!H16,"AAAAAH/fWnQ=")</f>
        <v>#VALUE!</v>
      </c>
      <c r="DN1" s="0" t="e">
        <f aca="false">AND('Ankieta statystyczna'!I16,"AAAAAH/fWnU=")</f>
        <v>#VALUE!</v>
      </c>
      <c r="DO1" s="0" t="e">
        <f aca="false">AND('Ankieta statystyczna'!J16,"AAAAAH/fWnY=")</f>
        <v>#VALUE!</v>
      </c>
      <c r="DP1" s="0" t="e">
        <f aca="false">AND('Ankieta statystyczna'!K16,"AAAAAH/fWnc=")</f>
        <v>#VALUE!</v>
      </c>
      <c r="DQ1" s="0" t="n">
        <f aca="false">IF('Ankieta statystyczna'!$A17:$IV17,"AAAAAH/fWng=",0)</f>
        <v>0</v>
      </c>
      <c r="DR1" s="0" t="e">
        <f aca="false">AND('Ankieta statystyczna'!A17,"AAAAAH/fWnk=")</f>
        <v>#VALUE!</v>
      </c>
      <c r="DS1" s="0" t="e">
        <f aca="false">AND('Ankieta statystyczna'!B17,"AAAAAH/fWno=")</f>
        <v>#VALUE!</v>
      </c>
      <c r="DT1" s="0" t="e">
        <f aca="false">AND('Ankieta statystyczna'!C17,"AAAAAH/fWns=")</f>
        <v>#VALUE!</v>
      </c>
      <c r="DU1" s="0" t="e">
        <f aca="false">AND('Ankieta statystyczna'!D17,"AAAAAH/fWnw=")</f>
        <v>#VALUE!</v>
      </c>
      <c r="DV1" s="0" t="e">
        <f aca="false">AND('Ankieta statystyczna'!E17,"AAAAAH/fWn0=")</f>
        <v>#VALUE!</v>
      </c>
      <c r="DW1" s="0" t="e">
        <f aca="false">AND('Ankieta statystyczna'!F17,"AAAAAH/fWn4=")</f>
        <v>#VALUE!</v>
      </c>
      <c r="DX1" s="0" t="e">
        <f aca="false">AND('Ankieta statystyczna'!G17,"AAAAAH/fWn8=")</f>
        <v>#VALUE!</v>
      </c>
      <c r="DY1" s="0" t="e">
        <f aca="false">AND('Ankieta statystyczna'!H17,"AAAAAH/fWoA=")</f>
        <v>#VALUE!</v>
      </c>
      <c r="DZ1" s="0" t="e">
        <f aca="false">AND('Ankieta statystyczna'!I17,"AAAAAH/fWoE=")</f>
        <v>#VALUE!</v>
      </c>
      <c r="EA1" s="0" t="e">
        <f aca="false">AND('Ankieta statystyczna'!J17,"AAAAAH/fWoI=")</f>
        <v>#VALUE!</v>
      </c>
      <c r="EB1" s="0" t="e">
        <f aca="false">AND('Ankieta statystyczna'!K17,"AAAAAH/fWoM=")</f>
        <v>#VALUE!</v>
      </c>
      <c r="EC1" s="0" t="n">
        <f aca="false">IF('Ankieta statystyczna'!$A18:$IV18,"AAAAAH/fWoQ=",0)</f>
        <v>0</v>
      </c>
      <c r="ED1" s="0" t="e">
        <f aca="false">AND('Ankieta statystyczna'!A18,"AAAAAH/fWoU=")</f>
        <v>#VALUE!</v>
      </c>
      <c r="EE1" s="0" t="e">
        <f aca="false">AND('Ankieta statystyczna'!B18,"AAAAAH/fWoY=")</f>
        <v>#VALUE!</v>
      </c>
      <c r="EF1" s="0" t="e">
        <f aca="false">AND('Ankieta statystyczna'!C18,"AAAAAH/fWoc=")</f>
        <v>#VALUE!</v>
      </c>
      <c r="EG1" s="0" t="e">
        <f aca="false">AND('Ankieta statystyczna'!D18,"AAAAAH/fWog=")</f>
        <v>#VALUE!</v>
      </c>
      <c r="EH1" s="0" t="e">
        <f aca="false">AND('Ankieta statystyczna'!E18,"AAAAAH/fWok=")</f>
        <v>#VALUE!</v>
      </c>
      <c r="EI1" s="0" t="e">
        <f aca="false">AND('Ankieta statystyczna'!F18,"AAAAAH/fWoo=")</f>
        <v>#VALUE!</v>
      </c>
      <c r="EJ1" s="0" t="e">
        <f aca="false">AND('Ankieta statystyczna'!G18,"AAAAAH/fWos=")</f>
        <v>#VALUE!</v>
      </c>
      <c r="EK1" s="0" t="e">
        <f aca="false">AND('Ankieta statystyczna'!H18,"AAAAAH/fWow=")</f>
        <v>#VALUE!</v>
      </c>
      <c r="EL1" s="0" t="e">
        <f aca="false">AND('Ankieta statystyczna'!I18,"AAAAAH/fWo0=")</f>
        <v>#VALUE!</v>
      </c>
      <c r="EM1" s="0" t="e">
        <f aca="false">AND('Ankieta statystyczna'!J18,"AAAAAH/fWo4=")</f>
        <v>#VALUE!</v>
      </c>
      <c r="EN1" s="0" t="e">
        <f aca="false">AND('Ankieta statystyczna'!K18,"AAAAAH/fWo8=")</f>
        <v>#VALUE!</v>
      </c>
      <c r="EO1" s="0" t="n">
        <f aca="false">IF('Ankieta statystyczna'!$A19:$IV19,"AAAAAH/fWpA=",0)</f>
        <v>0</v>
      </c>
      <c r="EP1" s="0" t="e">
        <f aca="false">AND('Ankieta statystyczna'!A19,"AAAAAH/fWpE=")</f>
        <v>#VALUE!</v>
      </c>
      <c r="EQ1" s="0" t="e">
        <f aca="false">AND('Ankieta statystyczna'!B19,"AAAAAH/fWpI=")</f>
        <v>#VALUE!</v>
      </c>
      <c r="ER1" s="0" t="e">
        <f aca="false">AND('Ankieta statystyczna'!C19,"AAAAAH/fWpM=")</f>
        <v>#VALUE!</v>
      </c>
      <c r="ES1" s="0" t="e">
        <f aca="false">AND('Ankieta statystyczna'!D19,"AAAAAH/fWpQ=")</f>
        <v>#VALUE!</v>
      </c>
      <c r="ET1" s="0" t="e">
        <f aca="false">AND('Ankieta statystyczna'!E19,"AAAAAH/fWpU=")</f>
        <v>#VALUE!</v>
      </c>
      <c r="EU1" s="0" t="e">
        <f aca="false">AND('Ankieta statystyczna'!F19,"AAAAAH/fWpY=")</f>
        <v>#VALUE!</v>
      </c>
      <c r="EV1" s="0" t="e">
        <f aca="false">AND('Ankieta statystyczna'!G19,"AAAAAH/fWpc=")</f>
        <v>#VALUE!</v>
      </c>
      <c r="EW1" s="0" t="e">
        <f aca="false">AND('Ankieta statystyczna'!H19,"AAAAAH/fWpg=")</f>
        <v>#VALUE!</v>
      </c>
      <c r="EX1" s="0" t="e">
        <f aca="false">AND('Ankieta statystyczna'!I19,"AAAAAH/fWpk=")</f>
        <v>#VALUE!</v>
      </c>
      <c r="EY1" s="0" t="e">
        <f aca="false">AND('Ankieta statystyczna'!J19,"AAAAAH/fWpo=")</f>
        <v>#VALUE!</v>
      </c>
      <c r="EZ1" s="0" t="e">
        <f aca="false">AND('Ankieta statystyczna'!K19,"AAAAAH/fWps=")</f>
        <v>#VALUE!</v>
      </c>
      <c r="FA1" s="0" t="n">
        <f aca="false">IF('Ankieta statystyczna'!$A20:$IV20,"AAAAAH/fWpw=",0)</f>
        <v>0</v>
      </c>
      <c r="FB1" s="0" t="e">
        <f aca="false">AND('Ankieta statystyczna'!A20,"AAAAAH/fWp0=")</f>
        <v>#VALUE!</v>
      </c>
      <c r="FC1" s="0" t="e">
        <f aca="false">AND('Ankieta statystyczna'!B20,"AAAAAH/fWp4=")</f>
        <v>#VALUE!</v>
      </c>
      <c r="FD1" s="0" t="e">
        <f aca="false">AND('Ankieta statystyczna'!C20,"AAAAAH/fWp8=")</f>
        <v>#VALUE!</v>
      </c>
      <c r="FE1" s="0" t="e">
        <f aca="false">AND('Ankieta statystyczna'!D20,"AAAAAH/fWqA=")</f>
        <v>#VALUE!</v>
      </c>
      <c r="FF1" s="0" t="e">
        <f aca="false">AND('Ankieta statystyczna'!E20,"AAAAAH/fWqE=")</f>
        <v>#VALUE!</v>
      </c>
      <c r="FG1" s="0" t="e">
        <f aca="false">AND('Ankieta statystyczna'!F20,"AAAAAH/fWqI=")</f>
        <v>#VALUE!</v>
      </c>
      <c r="FH1" s="0" t="e">
        <f aca="false">AND('Ankieta statystyczna'!G20,"AAAAAH/fWqM=")</f>
        <v>#VALUE!</v>
      </c>
      <c r="FI1" s="0" t="e">
        <f aca="false">AND('Ankieta statystyczna'!H20,"AAAAAH/fWqQ=")</f>
        <v>#VALUE!</v>
      </c>
      <c r="FJ1" s="0" t="e">
        <f aca="false">AND('Ankieta statystyczna'!I20,"AAAAAH/fWqU=")</f>
        <v>#VALUE!</v>
      </c>
      <c r="FK1" s="0" t="e">
        <f aca="false">AND('Ankieta statystyczna'!J20,"AAAAAH/fWqY=")</f>
        <v>#VALUE!</v>
      </c>
      <c r="FL1" s="0" t="e">
        <f aca="false">AND('Ankieta statystyczna'!K20,"AAAAAH/fWqc=")</f>
        <v>#VALUE!</v>
      </c>
      <c r="FM1" s="0" t="n">
        <f aca="false">IF('Ankieta statystyczna'!$A21:$IV21,"AAAAAH/fWqg=",0)</f>
        <v>0</v>
      </c>
      <c r="FN1" s="0" t="e">
        <f aca="false">AND('Ankieta statystyczna'!A21,"AAAAAH/fWqk=")</f>
        <v>#VALUE!</v>
      </c>
      <c r="FO1" s="0" t="e">
        <f aca="false">AND('Ankieta statystyczna'!B21,"AAAAAH/fWqo=")</f>
        <v>#VALUE!</v>
      </c>
      <c r="FP1" s="0" t="e">
        <f aca="false">AND('Ankieta statystyczna'!C21,"AAAAAH/fWqs=")</f>
        <v>#VALUE!</v>
      </c>
      <c r="FQ1" s="0" t="e">
        <f aca="false">AND('Ankieta statystyczna'!D21,"AAAAAH/fWqw=")</f>
        <v>#VALUE!</v>
      </c>
      <c r="FR1" s="0" t="e">
        <f aca="false">AND('Ankieta statystyczna'!E21,"AAAAAH/fWq0=")</f>
        <v>#VALUE!</v>
      </c>
      <c r="FS1" s="0" t="e">
        <f aca="false">AND('Ankieta statystyczna'!F21,"AAAAAH/fWq4=")</f>
        <v>#VALUE!</v>
      </c>
      <c r="FT1" s="0" t="e">
        <f aca="false">AND('Ankieta statystyczna'!G21,"AAAAAH/fWq8=")</f>
        <v>#VALUE!</v>
      </c>
      <c r="FU1" s="0" t="e">
        <f aca="false">AND('Ankieta statystyczna'!H21,"AAAAAH/fWrA=")</f>
        <v>#VALUE!</v>
      </c>
      <c r="FV1" s="0" t="e">
        <f aca="false">AND('Ankieta statystyczna'!I21,"AAAAAH/fWrE=")</f>
        <v>#VALUE!</v>
      </c>
      <c r="FW1" s="0" t="e">
        <f aca="false">AND('Ankieta statystyczna'!J21,"AAAAAH/fWrI=")</f>
        <v>#VALUE!</v>
      </c>
      <c r="FX1" s="0" t="e">
        <f aca="false">AND('Ankieta statystyczna'!K21,"AAAAAH/fWrM=")</f>
        <v>#VALUE!</v>
      </c>
      <c r="FY1" s="0" t="n">
        <f aca="false">IF('Ankieta statystyczna'!$A22:$IV22,"AAAAAH/fWrQ=",0)</f>
        <v>0</v>
      </c>
      <c r="FZ1" s="0" t="e">
        <f aca="false">AND('Ankieta statystyczna'!A22,"AAAAAH/fWrU=")</f>
        <v>#VALUE!</v>
      </c>
      <c r="GA1" s="0" t="e">
        <f aca="false">AND('Ankieta statystyczna'!B22,"AAAAAH/fWrY=")</f>
        <v>#VALUE!</v>
      </c>
      <c r="GB1" s="0" t="e">
        <f aca="false">AND('Ankieta statystyczna'!C22,"AAAAAH/fWrc=")</f>
        <v>#VALUE!</v>
      </c>
      <c r="GC1" s="0" t="e">
        <f aca="false">AND('Ankieta statystyczna'!D22,"AAAAAH/fWrg=")</f>
        <v>#VALUE!</v>
      </c>
      <c r="GD1" s="0" t="e">
        <f aca="false">AND('Ankieta statystyczna'!E22,"AAAAAH/fWrk=")</f>
        <v>#VALUE!</v>
      </c>
      <c r="GE1" s="0" t="e">
        <f aca="false">AND('Ankieta statystyczna'!F22,"AAAAAH/fWro=")</f>
        <v>#VALUE!</v>
      </c>
      <c r="GF1" s="0" t="e">
        <f aca="false">AND('Ankieta statystyczna'!G22,"AAAAAH/fWrs=")</f>
        <v>#VALUE!</v>
      </c>
      <c r="GG1" s="0" t="e">
        <f aca="false">AND('Ankieta statystyczna'!H22,"AAAAAH/fWrw=")</f>
        <v>#VALUE!</v>
      </c>
      <c r="GH1" s="0" t="e">
        <f aca="false">AND('Ankieta statystyczna'!I22,"AAAAAH/fWr0=")</f>
        <v>#VALUE!</v>
      </c>
      <c r="GI1" s="0" t="e">
        <f aca="false">AND('Ankieta statystyczna'!J22,"AAAAAH/fWr4=")</f>
        <v>#VALUE!</v>
      </c>
      <c r="GJ1" s="0" t="e">
        <f aca="false">AND('Ankieta statystyczna'!K22,"AAAAAH/fWr8=")</f>
        <v>#VALUE!</v>
      </c>
      <c r="GK1" s="0" t="n">
        <f aca="false">IF('Ankieta statystyczna'!$A23:$IV23,"AAAAAH/fWsA=",0)</f>
        <v>0</v>
      </c>
      <c r="GL1" s="0" t="e">
        <f aca="false">AND('Ankieta statystyczna'!A23,"AAAAAH/fWsE=")</f>
        <v>#VALUE!</v>
      </c>
      <c r="GM1" s="0" t="e">
        <f aca="false">AND('Ankieta statystyczna'!B23,"AAAAAH/fWsI=")</f>
        <v>#VALUE!</v>
      </c>
      <c r="GN1" s="0" t="e">
        <f aca="false">AND('Ankieta statystyczna'!C23,"AAAAAH/fWsM=")</f>
        <v>#VALUE!</v>
      </c>
      <c r="GO1" s="0" t="e">
        <f aca="false">AND('Ankieta statystyczna'!D23,"AAAAAH/fWsQ=")</f>
        <v>#VALUE!</v>
      </c>
      <c r="GP1" s="0" t="e">
        <f aca="false">AND('Ankieta statystyczna'!E23,"AAAAAH/fWsU=")</f>
        <v>#VALUE!</v>
      </c>
      <c r="GQ1" s="0" t="e">
        <f aca="false">AND('Ankieta statystyczna'!F23,"AAAAAH/fWsY=")</f>
        <v>#VALUE!</v>
      </c>
      <c r="GR1" s="0" t="e">
        <f aca="false">AND('Ankieta statystyczna'!G23,"AAAAAH/fWsc=")</f>
        <v>#VALUE!</v>
      </c>
      <c r="GS1" s="0" t="e">
        <f aca="false">AND('Ankieta statystyczna'!H23,"AAAAAH/fWsg=")</f>
        <v>#VALUE!</v>
      </c>
      <c r="GT1" s="0" t="e">
        <f aca="false">AND('Ankieta statystyczna'!I23,"AAAAAH/fWsk=")</f>
        <v>#VALUE!</v>
      </c>
      <c r="GU1" s="0" t="e">
        <f aca="false">AND('Ankieta statystyczna'!J23,"AAAAAH/fWso=")</f>
        <v>#VALUE!</v>
      </c>
      <c r="GV1" s="0" t="e">
        <f aca="false">AND('Ankieta statystyczna'!K23,"AAAAAH/fWss=")</f>
        <v>#VALUE!</v>
      </c>
      <c r="GW1" s="0" t="n">
        <f aca="false">IF('Ankieta statystyczna'!$A24:$IV24,"AAAAAH/fWsw=",0)</f>
        <v>0</v>
      </c>
      <c r="GX1" s="0" t="e">
        <f aca="false">AND('Ankieta statystyczna'!A24,"AAAAAH/fWs0=")</f>
        <v>#VALUE!</v>
      </c>
      <c r="GY1" s="0" t="e">
        <f aca="false">AND('Ankieta statystyczna'!B24,"AAAAAH/fWs4=")</f>
        <v>#VALUE!</v>
      </c>
      <c r="GZ1" s="0" t="e">
        <f aca="false">AND('Ankieta statystyczna'!C24,"AAAAAH/fWs8=")</f>
        <v>#VALUE!</v>
      </c>
      <c r="HA1" s="0" t="e">
        <f aca="false">AND('Ankieta statystyczna'!D24,"AAAAAH/fWtA=")</f>
        <v>#VALUE!</v>
      </c>
      <c r="HB1" s="0" t="e">
        <f aca="false">AND('Ankieta statystyczna'!E24,"AAAAAH/fWtE=")</f>
        <v>#VALUE!</v>
      </c>
      <c r="HC1" s="0" t="e">
        <f aca="false">AND('Ankieta statystyczna'!F24,"AAAAAH/fWtI=")</f>
        <v>#VALUE!</v>
      </c>
      <c r="HD1" s="0" t="e">
        <f aca="false">AND('Ankieta statystyczna'!G24,"AAAAAH/fWtM=")</f>
        <v>#VALUE!</v>
      </c>
      <c r="HE1" s="0" t="e">
        <f aca="false">AND('Ankieta statystyczna'!H24,"AAAAAH/fWtQ=")</f>
        <v>#VALUE!</v>
      </c>
      <c r="HF1" s="0" t="e">
        <f aca="false">AND('Ankieta statystyczna'!I24,"AAAAAH/fWtU=")</f>
        <v>#VALUE!</v>
      </c>
      <c r="HG1" s="0" t="e">
        <f aca="false">AND('Ankieta statystyczna'!J24,"AAAAAH/fWtY=")</f>
        <v>#VALUE!</v>
      </c>
      <c r="HH1" s="0" t="e">
        <f aca="false">AND('Ankieta statystyczna'!K24,"AAAAAH/fWtc=")</f>
        <v>#VALUE!</v>
      </c>
      <c r="HI1" s="0" t="n">
        <f aca="false">IF('Ankieta statystyczna'!$A25:$IV25,"AAAAAH/fWtg=",0)</f>
        <v>0</v>
      </c>
      <c r="HJ1" s="0" t="e">
        <f aca="false">AND('Ankieta statystyczna'!A25,"AAAAAH/fWtk=")</f>
        <v>#VALUE!</v>
      </c>
      <c r="HK1" s="0" t="e">
        <f aca="false">AND('Ankieta statystyczna'!B25,"AAAAAH/fWto=")</f>
        <v>#VALUE!</v>
      </c>
      <c r="HL1" s="0" t="e">
        <f aca="false">AND('Ankieta statystyczna'!C25,"AAAAAH/fWts=")</f>
        <v>#VALUE!</v>
      </c>
      <c r="HM1" s="0" t="e">
        <f aca="false">AND('Ankieta statystyczna'!D25,"AAAAAH/fWtw=")</f>
        <v>#VALUE!</v>
      </c>
      <c r="HN1" s="0" t="e">
        <f aca="false">AND('Ankieta statystyczna'!E25,"AAAAAH/fWt0=")</f>
        <v>#VALUE!</v>
      </c>
      <c r="HO1" s="0" t="e">
        <f aca="false">AND('Ankieta statystyczna'!F25,"AAAAAH/fWt4=")</f>
        <v>#VALUE!</v>
      </c>
      <c r="HP1" s="0" t="e">
        <f aca="false">AND('Ankieta statystyczna'!G25,"AAAAAH/fWt8=")</f>
        <v>#VALUE!</v>
      </c>
      <c r="HQ1" s="0" t="e">
        <f aca="false">AND('Ankieta statystyczna'!H25,"AAAAAH/fWuA=")</f>
        <v>#VALUE!</v>
      </c>
      <c r="HR1" s="0" t="e">
        <f aca="false">AND('Ankieta statystyczna'!I25,"AAAAAH/fWuE=")</f>
        <v>#VALUE!</v>
      </c>
      <c r="HS1" s="0" t="e">
        <f aca="false">AND('Ankieta statystyczna'!J25,"AAAAAH/fWuI=")</f>
        <v>#VALUE!</v>
      </c>
      <c r="HT1" s="0" t="e">
        <f aca="false">AND('Ankieta statystyczna'!K25,"AAAAAH/fWuM=")</f>
        <v>#VALUE!</v>
      </c>
      <c r="HU1" s="0" t="n">
        <f aca="false">IF('Ankieta statystyczna'!$A26:$IV26,"AAAAAH/fWuQ=",0)</f>
        <v>0</v>
      </c>
      <c r="HV1" s="0" t="e">
        <f aca="false">AND('Ankieta statystyczna'!A26,"AAAAAH/fWuU=")</f>
        <v>#VALUE!</v>
      </c>
      <c r="HW1" s="0" t="e">
        <f aca="false">AND('Ankieta statystyczna'!B26,"AAAAAH/fWuY=")</f>
        <v>#VALUE!</v>
      </c>
      <c r="HX1" s="0" t="e">
        <f aca="false">AND('Ankieta statystyczna'!C26,"AAAAAH/fWuc=")</f>
        <v>#VALUE!</v>
      </c>
      <c r="HY1" s="0" t="e">
        <f aca="false">AND('Ankieta statystyczna'!D26,"AAAAAH/fWug=")</f>
        <v>#VALUE!</v>
      </c>
      <c r="HZ1" s="0" t="e">
        <f aca="false">AND('Ankieta statystyczna'!E26,"AAAAAH/fWuk=")</f>
        <v>#VALUE!</v>
      </c>
      <c r="IA1" s="0" t="e">
        <f aca="false">AND('Ankieta statystyczna'!F26,"AAAAAH/fWuo=")</f>
        <v>#VALUE!</v>
      </c>
      <c r="IB1" s="0" t="e">
        <f aca="false">AND('Ankieta statystyczna'!G26,"AAAAAH/fWus=")</f>
        <v>#VALUE!</v>
      </c>
      <c r="IC1" s="0" t="e">
        <f aca="false">AND('Ankieta statystyczna'!H26,"AAAAAH/fWuw=")</f>
        <v>#VALUE!</v>
      </c>
      <c r="ID1" s="0" t="e">
        <f aca="false">AND('Ankieta statystyczna'!I26,"AAAAAH/fWu0=")</f>
        <v>#VALUE!</v>
      </c>
      <c r="IE1" s="0" t="e">
        <f aca="false">AND('Ankieta statystyczna'!J26,"AAAAAH/fWu4=")</f>
        <v>#VALUE!</v>
      </c>
      <c r="IF1" s="0" t="e">
        <f aca="false">AND('Ankieta statystyczna'!K26,"AAAAAH/fWu8=")</f>
        <v>#VALUE!</v>
      </c>
      <c r="IG1" s="0" t="n">
        <f aca="false">IF('Ankieta statystyczna'!$A27:$IV27,"AAAAAH/fWvA=",0)</f>
        <v>0</v>
      </c>
      <c r="IH1" s="0" t="e">
        <f aca="false">AND('Ankieta statystyczna'!A27,"AAAAAH/fWvE=")</f>
        <v>#VALUE!</v>
      </c>
      <c r="II1" s="0" t="e">
        <f aca="false">AND('Ankieta statystyczna'!B27,"AAAAAH/fWvI=")</f>
        <v>#VALUE!</v>
      </c>
      <c r="IJ1" s="0" t="e">
        <f aca="false">AND('Ankieta statystyczna'!C27,"AAAAAH/fWvM=")</f>
        <v>#VALUE!</v>
      </c>
      <c r="IK1" s="0" t="e">
        <f aca="false">AND('Ankieta statystyczna'!D27,"AAAAAH/fWvQ=")</f>
        <v>#VALUE!</v>
      </c>
      <c r="IL1" s="0" t="e">
        <f aca="false">AND('Ankieta statystyczna'!E27,"AAAAAH/fWvU=")</f>
        <v>#VALUE!</v>
      </c>
      <c r="IM1" s="0" t="e">
        <f aca="false">AND('Ankieta statystyczna'!F27,"AAAAAH/fWvY=")</f>
        <v>#VALUE!</v>
      </c>
      <c r="IN1" s="0" t="e">
        <f aca="false">AND('Ankieta statystyczna'!G27,"AAAAAH/fWvc=")</f>
        <v>#VALUE!</v>
      </c>
      <c r="IO1" s="0" t="e">
        <f aca="false">AND('Ankieta statystyczna'!H27,"AAAAAH/fWvg=")</f>
        <v>#VALUE!</v>
      </c>
      <c r="IP1" s="0" t="e">
        <f aca="false">AND('Ankieta statystyczna'!I27,"AAAAAH/fWvk=")</f>
        <v>#VALUE!</v>
      </c>
      <c r="IQ1" s="0" t="e">
        <f aca="false">AND('Ankieta statystyczna'!J27,"AAAAAH/fWvo=")</f>
        <v>#VALUE!</v>
      </c>
      <c r="IR1" s="0" t="e">
        <f aca="false">AND('Ankieta statystyczna'!K27,"AAAAAH/fWvs=")</f>
        <v>#VALUE!</v>
      </c>
      <c r="IS1" s="0" t="n">
        <f aca="false">IF('Ankieta statystyczna'!$A28:$IV28,"AAAAAH/fWvw=",0)</f>
        <v>0</v>
      </c>
      <c r="IT1" s="0" t="e">
        <f aca="false">AND('Ankieta statystyczna'!A28,"AAAAAH/fWv0=")</f>
        <v>#VALUE!</v>
      </c>
      <c r="IU1" s="0" t="e">
        <f aca="false">AND('Ankieta statystyczna'!B28,"AAAAAH/fWv4=")</f>
        <v>#VALUE!</v>
      </c>
      <c r="IV1" s="0" t="e">
        <f aca="false">AND('Ankieta statystyczna'!C28,"AAAAAH/fWv8=")</f>
        <v>#VALUE!</v>
      </c>
    </row>
    <row r="2" customFormat="false" ht="12.75" hidden="false" customHeight="false" outlineLevel="0" collapsed="false">
      <c r="A2" s="0" t="e">
        <f aca="false">AND('Ankieta statystyczna'!D28,"AAAAAG31fgA=")</f>
        <v>#VALUE!</v>
      </c>
      <c r="B2" s="0" t="e">
        <f aca="false">AND('Ankieta statystyczna'!E28,"AAAAAG31fgE=")</f>
        <v>#VALUE!</v>
      </c>
      <c r="C2" s="0" t="e">
        <f aca="false">AND('Ankieta statystyczna'!F28,"AAAAAG31fgI=")</f>
        <v>#VALUE!</v>
      </c>
      <c r="D2" s="0" t="e">
        <f aca="false">AND('Ankieta statystyczna'!G28,"AAAAAG31fgM=")</f>
        <v>#VALUE!</v>
      </c>
      <c r="E2" s="0" t="e">
        <f aca="false">AND('Ankieta statystyczna'!H28,"AAAAAG31fgQ=")</f>
        <v>#VALUE!</v>
      </c>
      <c r="F2" s="0" t="e">
        <f aca="false">AND('Ankieta statystyczna'!I28,"AAAAAG31fgU=")</f>
        <v>#VALUE!</v>
      </c>
      <c r="G2" s="0" t="e">
        <f aca="false">AND('Ankieta statystyczna'!J28,"AAAAAG31fgY=")</f>
        <v>#VALUE!</v>
      </c>
      <c r="H2" s="0" t="e">
        <f aca="false">AND('Ankieta statystyczna'!K28,"AAAAAG31fgc=")</f>
        <v>#VALUE!</v>
      </c>
      <c r="I2" s="0" t="n">
        <f aca="false">IF('Ankieta statystyczna'!$A29:$IV29,"AAAAAG31fgg=",0)</f>
        <v>0</v>
      </c>
      <c r="J2" s="0" t="e">
        <f aca="false">AND('Ankieta statystyczna'!A29,"AAAAAG31fgk=")</f>
        <v>#VALUE!</v>
      </c>
      <c r="K2" s="0" t="e">
        <f aca="false">AND('Ankieta statystyczna'!B29,"AAAAAG31fgo=")</f>
        <v>#VALUE!</v>
      </c>
      <c r="L2" s="0" t="e">
        <f aca="false">AND('Ankieta statystyczna'!C29,"AAAAAG31fgs=")</f>
        <v>#VALUE!</v>
      </c>
      <c r="M2" s="0" t="e">
        <f aca="false">AND('Ankieta statystyczna'!D29,"AAAAAG31fgw=")</f>
        <v>#VALUE!</v>
      </c>
      <c r="N2" s="0" t="e">
        <f aca="false">AND('Ankieta statystyczna'!E29,"AAAAAG31fg0=")</f>
        <v>#VALUE!</v>
      </c>
      <c r="O2" s="0" t="e">
        <f aca="false">AND('Ankieta statystyczna'!F29,"AAAAAG31fg4=")</f>
        <v>#VALUE!</v>
      </c>
      <c r="P2" s="0" t="e">
        <f aca="false">AND('Ankieta statystyczna'!G29,"AAAAAG31fg8=")</f>
        <v>#VALUE!</v>
      </c>
      <c r="Q2" s="0" t="e">
        <f aca="false">AND('Ankieta statystyczna'!H29,"AAAAAG31fhA=")</f>
        <v>#VALUE!</v>
      </c>
      <c r="R2" s="0" t="e">
        <f aca="false">AND('Ankieta statystyczna'!I29,"AAAAAG31fhE=")</f>
        <v>#VALUE!</v>
      </c>
      <c r="S2" s="0" t="e">
        <f aca="false">AND('Ankieta statystyczna'!J29,"AAAAAG31fhI=")</f>
        <v>#VALUE!</v>
      </c>
      <c r="T2" s="0" t="e">
        <f aca="false">AND('Ankieta statystyczna'!K29,"AAAAAG31fhM=")</f>
        <v>#VALUE!</v>
      </c>
      <c r="U2" s="0" t="n">
        <f aca="false">IF('Ankieta statystyczna'!$A30:$IV30,"AAAAAG31fhQ=",0)</f>
        <v>0</v>
      </c>
      <c r="V2" s="0" t="e">
        <f aca="false">AND('Ankieta statystyczna'!A30,"AAAAAG31fhU=")</f>
        <v>#VALUE!</v>
      </c>
      <c r="W2" s="0" t="e">
        <f aca="false">AND('Ankieta statystyczna'!B30,"AAAAAG31fhY=")</f>
        <v>#VALUE!</v>
      </c>
      <c r="X2" s="0" t="e">
        <f aca="false">AND('Ankieta statystyczna'!C30,"AAAAAG31fhc=")</f>
        <v>#VALUE!</v>
      </c>
      <c r="Y2" s="0" t="e">
        <f aca="false">AND('Ankieta statystyczna'!D30,"AAAAAG31fhg=")</f>
        <v>#VALUE!</v>
      </c>
      <c r="Z2" s="0" t="e">
        <f aca="false">AND('Ankieta statystyczna'!E30,"AAAAAG31fhk=")</f>
        <v>#VALUE!</v>
      </c>
      <c r="AA2" s="0" t="e">
        <f aca="false">AND('Ankieta statystyczna'!F30,"AAAAAG31fho=")</f>
        <v>#VALUE!</v>
      </c>
      <c r="AB2" s="0" t="e">
        <f aca="false">AND('Ankieta statystyczna'!G30,"AAAAAG31fhs=")</f>
        <v>#VALUE!</v>
      </c>
      <c r="AC2" s="0" t="e">
        <f aca="false">AND('Ankieta statystyczna'!H30,"AAAAAG31fhw=")</f>
        <v>#VALUE!</v>
      </c>
      <c r="AD2" s="0" t="e">
        <f aca="false">AND('Ankieta statystyczna'!I30,"AAAAAG31fh0=")</f>
        <v>#VALUE!</v>
      </c>
      <c r="AE2" s="0" t="e">
        <f aca="false">AND('Ankieta statystyczna'!J30,"AAAAAG31fh4=")</f>
        <v>#VALUE!</v>
      </c>
      <c r="AF2" s="0" t="e">
        <f aca="false">AND('Ankieta statystyczna'!K30,"AAAAAG31fh8=")</f>
        <v>#VALUE!</v>
      </c>
      <c r="AG2" s="0" t="n">
        <f aca="false">IF('Ankieta statystyczna'!$A31:$IV31,"AAAAAG31fiA=",0)</f>
        <v>0</v>
      </c>
      <c r="AH2" s="0" t="e">
        <f aca="false">AND('Ankieta statystyczna'!A31,"AAAAAG31fiE=")</f>
        <v>#VALUE!</v>
      </c>
      <c r="AI2" s="0" t="e">
        <f aca="false">AND('Ankieta statystyczna'!B31,"AAAAAG31fiI=")</f>
        <v>#VALUE!</v>
      </c>
      <c r="AJ2" s="0" t="e">
        <f aca="false">AND('Ankieta statystyczna'!C31,"AAAAAG31fiM=")</f>
        <v>#VALUE!</v>
      </c>
      <c r="AK2" s="0" t="e">
        <f aca="false">AND('Ankieta statystyczna'!D31,"AAAAAG31fiQ=")</f>
        <v>#VALUE!</v>
      </c>
      <c r="AL2" s="0" t="e">
        <f aca="false">AND('Ankieta statystyczna'!E31,"AAAAAG31fiU=")</f>
        <v>#VALUE!</v>
      </c>
      <c r="AM2" s="0" t="e">
        <f aca="false">AND('Ankieta statystyczna'!F31,"AAAAAG31fiY=")</f>
        <v>#VALUE!</v>
      </c>
      <c r="AN2" s="0" t="e">
        <f aca="false">AND('Ankieta statystyczna'!G31,"AAAAAG31fic=")</f>
        <v>#VALUE!</v>
      </c>
      <c r="AO2" s="0" t="e">
        <f aca="false">AND('Ankieta statystyczna'!H31,"AAAAAG31fig=")</f>
        <v>#VALUE!</v>
      </c>
      <c r="AP2" s="0" t="e">
        <f aca="false">AND('Ankieta statystyczna'!I31,"AAAAAG31fik=")</f>
        <v>#VALUE!</v>
      </c>
      <c r="AQ2" s="0" t="e">
        <f aca="false">AND('Ankieta statystyczna'!J31,"AAAAAG31fio=")</f>
        <v>#VALUE!</v>
      </c>
      <c r="AR2" s="0" t="e">
        <f aca="false">AND('Ankieta statystyczna'!K31,"AAAAAG31fis=")</f>
        <v>#VALUE!</v>
      </c>
      <c r="AS2" s="0" t="n">
        <f aca="false">IF('Ankieta statystyczna'!$A32:$IV32,"AAAAAG31fiw=",0)</f>
        <v>0</v>
      </c>
      <c r="AT2" s="0" t="e">
        <f aca="false">AND('Ankieta statystyczna'!A32,"AAAAAG31fi0=")</f>
        <v>#VALUE!</v>
      </c>
      <c r="AU2" s="0" t="e">
        <f aca="false">AND('Ankieta statystyczna'!B32,"AAAAAG31fi4=")</f>
        <v>#VALUE!</v>
      </c>
      <c r="AV2" s="0" t="e">
        <f aca="false">AND('Ankieta statystyczna'!C32,"AAAAAG31fi8=")</f>
        <v>#VALUE!</v>
      </c>
      <c r="AW2" s="0" t="e">
        <f aca="false">AND('Ankieta statystyczna'!D32,"AAAAAG31fjA=")</f>
        <v>#VALUE!</v>
      </c>
      <c r="AX2" s="0" t="e">
        <f aca="false">AND('Ankieta statystyczna'!E32,"AAAAAG31fjE=")</f>
        <v>#VALUE!</v>
      </c>
      <c r="AY2" s="0" t="e">
        <f aca="false">AND('Ankieta statystyczna'!F32,"AAAAAG31fjI=")</f>
        <v>#VALUE!</v>
      </c>
      <c r="AZ2" s="0" t="e">
        <f aca="false">AND('Ankieta statystyczna'!G32,"AAAAAG31fjM=")</f>
        <v>#VALUE!</v>
      </c>
      <c r="BA2" s="0" t="e">
        <f aca="false">AND('Ankieta statystyczna'!H32,"AAAAAG31fjQ=")</f>
        <v>#VALUE!</v>
      </c>
      <c r="BB2" s="0" t="e">
        <f aca="false">AND('Ankieta statystyczna'!I32,"AAAAAG31fjU=")</f>
        <v>#VALUE!</v>
      </c>
      <c r="BC2" s="0" t="e">
        <f aca="false">AND('Ankieta statystyczna'!J32,"AAAAAG31fjY=")</f>
        <v>#VALUE!</v>
      </c>
      <c r="BD2" s="0" t="e">
        <f aca="false">AND('Ankieta statystyczna'!K32,"AAAAAG31fjc=")</f>
        <v>#VALUE!</v>
      </c>
      <c r="BE2" s="0" t="n">
        <f aca="false">IF('Ankieta statystyczna'!$A33:$IV33,"AAAAAG31fjg=",0)</f>
        <v>0</v>
      </c>
      <c r="BF2" s="0" t="e">
        <f aca="false">AND('Ankieta statystyczna'!A33,"AAAAAG31fjk=")</f>
        <v>#VALUE!</v>
      </c>
      <c r="BG2" s="0" t="e">
        <f aca="false">AND('Ankieta statystyczna'!B33,"AAAAAG31fjo=")</f>
        <v>#VALUE!</v>
      </c>
      <c r="BH2" s="0" t="e">
        <f aca="false">AND('Ankieta statystyczna'!C33,"AAAAAG31fjs=")</f>
        <v>#VALUE!</v>
      </c>
      <c r="BI2" s="0" t="e">
        <f aca="false">AND('Ankieta statystyczna'!D33,"AAAAAG31fjw=")</f>
        <v>#VALUE!</v>
      </c>
      <c r="BJ2" s="0" t="e">
        <f aca="false">AND('Ankieta statystyczna'!E33,"AAAAAG31fj0=")</f>
        <v>#VALUE!</v>
      </c>
      <c r="BK2" s="0" t="e">
        <f aca="false">AND('Ankieta statystyczna'!F33,"AAAAAG31fj4=")</f>
        <v>#VALUE!</v>
      </c>
      <c r="BL2" s="0" t="e">
        <f aca="false">AND('Ankieta statystyczna'!G33,"AAAAAG31fj8=")</f>
        <v>#VALUE!</v>
      </c>
      <c r="BM2" s="0" t="e">
        <f aca="false">AND('Ankieta statystyczna'!H33,"AAAAAG31fkA=")</f>
        <v>#VALUE!</v>
      </c>
      <c r="BN2" s="0" t="e">
        <f aca="false">AND('Ankieta statystyczna'!I33,"AAAAAG31fkE=")</f>
        <v>#VALUE!</v>
      </c>
      <c r="BO2" s="0" t="e">
        <f aca="false">AND('Ankieta statystyczna'!J33,"AAAAAG31fkI=")</f>
        <v>#VALUE!</v>
      </c>
      <c r="BP2" s="0" t="e">
        <f aca="false">AND('Ankieta statystyczna'!K33,"AAAAAG31fkM=")</f>
        <v>#VALUE!</v>
      </c>
      <c r="BQ2" s="0" t="n">
        <f aca="false">IF('Ankieta statystyczna'!$A34:$IV34,"AAAAAG31fkQ=",0)</f>
        <v>0</v>
      </c>
      <c r="BR2" s="0" t="e">
        <f aca="false">AND('Ankieta statystyczna'!A34,"AAAAAG31fkU=")</f>
        <v>#VALUE!</v>
      </c>
      <c r="BS2" s="0" t="e">
        <f aca="false">AND('Ankieta statystyczna'!B34,"AAAAAG31fkY=")</f>
        <v>#VALUE!</v>
      </c>
      <c r="BT2" s="0" t="e">
        <f aca="false">AND('Ankieta statystyczna'!C34,"AAAAAG31fkc=")</f>
        <v>#VALUE!</v>
      </c>
      <c r="BU2" s="0" t="e">
        <f aca="false">AND('Ankieta statystyczna'!D34,"AAAAAG31fkg=")</f>
        <v>#VALUE!</v>
      </c>
      <c r="BV2" s="0" t="e">
        <f aca="false">AND('Ankieta statystyczna'!E34,"AAAAAG31fkk=")</f>
        <v>#VALUE!</v>
      </c>
      <c r="BW2" s="0" t="e">
        <f aca="false">AND('Ankieta statystyczna'!F34,"AAAAAG31fko=")</f>
        <v>#VALUE!</v>
      </c>
      <c r="BX2" s="0" t="e">
        <f aca="false">AND('Ankieta statystyczna'!G34,"AAAAAG31fks=")</f>
        <v>#VALUE!</v>
      </c>
      <c r="BY2" s="0" t="e">
        <f aca="false">AND('Ankieta statystyczna'!H34,"AAAAAG31fkw=")</f>
        <v>#VALUE!</v>
      </c>
      <c r="BZ2" s="0" t="e">
        <f aca="false">AND('Ankieta statystyczna'!I34,"AAAAAG31fk0=")</f>
        <v>#VALUE!</v>
      </c>
      <c r="CA2" s="0" t="e">
        <f aca="false">AND('Ankieta statystyczna'!J34,"AAAAAG31fk4=")</f>
        <v>#VALUE!</v>
      </c>
      <c r="CB2" s="0" t="e">
        <f aca="false">AND('Ankieta statystyczna'!K34,"AAAAAG31fk8=")</f>
        <v>#VALUE!</v>
      </c>
      <c r="CC2" s="0" t="n">
        <f aca="false">IF('Ankieta statystyczna'!$A35:$IV35,"AAAAAG31flA=",0)</f>
        <v>0</v>
      </c>
      <c r="CD2" s="0" t="e">
        <f aca="false">AND('Ankieta statystyczna'!A35,"AAAAAG31flE=")</f>
        <v>#VALUE!</v>
      </c>
      <c r="CE2" s="0" t="e">
        <f aca="false">AND('Ankieta statystyczna'!B35,"AAAAAG31flI=")</f>
        <v>#VALUE!</v>
      </c>
      <c r="CF2" s="0" t="e">
        <f aca="false">AND('Ankieta statystyczna'!C35,"AAAAAG31flM=")</f>
        <v>#VALUE!</v>
      </c>
      <c r="CG2" s="0" t="e">
        <f aca="false">AND('Ankieta statystyczna'!D35,"AAAAAG31flQ=")</f>
        <v>#VALUE!</v>
      </c>
      <c r="CH2" s="0" t="e">
        <f aca="false">AND('Ankieta statystyczna'!E35,"AAAAAG31flU=")</f>
        <v>#VALUE!</v>
      </c>
      <c r="CI2" s="0" t="e">
        <f aca="false">AND('Ankieta statystyczna'!F35,"AAAAAG31flY=")</f>
        <v>#VALUE!</v>
      </c>
      <c r="CJ2" s="0" t="e">
        <f aca="false">AND('Ankieta statystyczna'!G35,"AAAAAG31flc=")</f>
        <v>#VALUE!</v>
      </c>
      <c r="CK2" s="0" t="e">
        <f aca="false">AND('Ankieta statystyczna'!H35,"AAAAAG31flg=")</f>
        <v>#VALUE!</v>
      </c>
      <c r="CL2" s="0" t="e">
        <f aca="false">AND('Ankieta statystyczna'!I35,"AAAAAG31flk=")</f>
        <v>#VALUE!</v>
      </c>
      <c r="CM2" s="0" t="e">
        <f aca="false">AND('Ankieta statystyczna'!J35,"AAAAAG31flo=")</f>
        <v>#VALUE!</v>
      </c>
      <c r="CN2" s="0" t="e">
        <f aca="false">AND('Ankieta statystyczna'!K35,"AAAAAG31fls=")</f>
        <v>#VALUE!</v>
      </c>
      <c r="CO2" s="0" t="n">
        <f aca="false">IF('Ankieta statystyczna'!$A36:$IV36,"AAAAAG31flw=",0)</f>
        <v>0</v>
      </c>
      <c r="CP2" s="0" t="e">
        <f aca="false">AND('Ankieta statystyczna'!A36,"AAAAAG31fl0=")</f>
        <v>#VALUE!</v>
      </c>
      <c r="CQ2" s="0" t="e">
        <f aca="false">AND('Ankieta statystyczna'!B36,"AAAAAG31fl4=")</f>
        <v>#VALUE!</v>
      </c>
      <c r="CR2" s="0" t="e">
        <f aca="false">AND('Ankieta statystyczna'!C36,"AAAAAG31fl8=")</f>
        <v>#VALUE!</v>
      </c>
      <c r="CS2" s="0" t="e">
        <f aca="false">AND('Ankieta statystyczna'!D36,"AAAAAG31fmA=")</f>
        <v>#VALUE!</v>
      </c>
      <c r="CT2" s="0" t="e">
        <f aca="false">AND('Ankieta statystyczna'!E36,"AAAAAG31fmE=")</f>
        <v>#VALUE!</v>
      </c>
      <c r="CU2" s="0" t="e">
        <f aca="false">AND('Ankieta statystyczna'!F36,"AAAAAG31fmI=")</f>
        <v>#VALUE!</v>
      </c>
      <c r="CV2" s="0" t="e">
        <f aca="false">AND('Ankieta statystyczna'!G36,"AAAAAG31fmM=")</f>
        <v>#VALUE!</v>
      </c>
      <c r="CW2" s="0" t="e">
        <f aca="false">AND('Ankieta statystyczna'!H36,"AAAAAG31fmQ=")</f>
        <v>#VALUE!</v>
      </c>
      <c r="CX2" s="0" t="e">
        <f aca="false">AND('Ankieta statystyczna'!I36,"AAAAAG31fmU=")</f>
        <v>#VALUE!</v>
      </c>
      <c r="CY2" s="0" t="e">
        <f aca="false">AND('Ankieta statystyczna'!J36,"AAAAAG31fmY=")</f>
        <v>#VALUE!</v>
      </c>
      <c r="CZ2" s="0" t="e">
        <f aca="false">AND('Ankieta statystyczna'!K36,"AAAAAG31fmc=")</f>
        <v>#VALUE!</v>
      </c>
      <c r="DA2" s="0" t="n">
        <f aca="false">IF('Ankieta statystyczna'!$A37:$IV37,"AAAAAG31fmg=",0)</f>
        <v>0</v>
      </c>
      <c r="DB2" s="0" t="e">
        <f aca="false">AND('Ankieta statystyczna'!A37,"AAAAAG31fmk=")</f>
        <v>#VALUE!</v>
      </c>
      <c r="DC2" s="0" t="e">
        <f aca="false">AND('Ankieta statystyczna'!B37,"AAAAAG31fmo=")</f>
        <v>#VALUE!</v>
      </c>
      <c r="DD2" s="0" t="e">
        <f aca="false">AND('Ankieta statystyczna'!C37,"AAAAAG31fms=")</f>
        <v>#VALUE!</v>
      </c>
      <c r="DE2" s="0" t="e">
        <f aca="false">AND('Ankieta statystyczna'!D37,"AAAAAG31fmw=")</f>
        <v>#VALUE!</v>
      </c>
      <c r="DF2" s="0" t="e">
        <f aca="false">AND('Ankieta statystyczna'!E37,"AAAAAG31fm0=")</f>
        <v>#VALUE!</v>
      </c>
      <c r="DG2" s="0" t="e">
        <f aca="false">AND('Ankieta statystyczna'!F37,"AAAAAG31fm4=")</f>
        <v>#VALUE!</v>
      </c>
      <c r="DH2" s="0" t="e">
        <f aca="false">AND('Ankieta statystyczna'!G37,"AAAAAG31fm8=")</f>
        <v>#VALUE!</v>
      </c>
      <c r="DI2" s="0" t="e">
        <f aca="false">AND('Ankieta statystyczna'!H37,"AAAAAG31fnA=")</f>
        <v>#VALUE!</v>
      </c>
      <c r="DJ2" s="0" t="e">
        <f aca="false">AND('Ankieta statystyczna'!I37,"AAAAAG31fnE=")</f>
        <v>#VALUE!</v>
      </c>
      <c r="DK2" s="0" t="e">
        <f aca="false">AND('Ankieta statystyczna'!J37,"AAAAAG31fnI=")</f>
        <v>#VALUE!</v>
      </c>
      <c r="DL2" s="0" t="e">
        <f aca="false">AND('Ankieta statystyczna'!K37,"AAAAAG31fnM=")</f>
        <v>#VALUE!</v>
      </c>
      <c r="DM2" s="0" t="n">
        <f aca="false">IF('Ankieta statystyczna'!$A38:$IV38,"AAAAAG31fnQ=",0)</f>
        <v>0</v>
      </c>
      <c r="DN2" s="0" t="e">
        <f aca="false">AND('Ankieta statystyczna'!A38,"AAAAAG31fnU=")</f>
        <v>#VALUE!</v>
      </c>
      <c r="DO2" s="0" t="e">
        <f aca="false">AND('Ankieta statystyczna'!B38,"AAAAAG31fnY=")</f>
        <v>#VALUE!</v>
      </c>
      <c r="DP2" s="0" t="e">
        <f aca="false">AND('Ankieta statystyczna'!C38,"AAAAAG31fnc=")</f>
        <v>#VALUE!</v>
      </c>
      <c r="DQ2" s="0" t="e">
        <f aca="false">AND('Ankieta statystyczna'!D38,"AAAAAG31fng=")</f>
        <v>#VALUE!</v>
      </c>
      <c r="DR2" s="0" t="e">
        <f aca="false">AND('Ankieta statystyczna'!E38,"AAAAAG31fnk=")</f>
        <v>#VALUE!</v>
      </c>
      <c r="DS2" s="0" t="e">
        <f aca="false">AND('Ankieta statystyczna'!F38,"AAAAAG31fno=")</f>
        <v>#VALUE!</v>
      </c>
      <c r="DT2" s="0" t="e">
        <f aca="false">AND('Ankieta statystyczna'!G38,"AAAAAG31fns=")</f>
        <v>#VALUE!</v>
      </c>
      <c r="DU2" s="0" t="e">
        <f aca="false">AND('Ankieta statystyczna'!H38,"AAAAAG31fnw=")</f>
        <v>#VALUE!</v>
      </c>
      <c r="DV2" s="0" t="e">
        <f aca="false">AND('Ankieta statystyczna'!I38,"AAAAAG31fn0=")</f>
        <v>#VALUE!</v>
      </c>
      <c r="DW2" s="0" t="e">
        <f aca="false">AND('Ankieta statystyczna'!J38,"AAAAAG31fn4=")</f>
        <v>#VALUE!</v>
      </c>
      <c r="DX2" s="0" t="e">
        <f aca="false">AND('Ankieta statystyczna'!K38,"AAAAAG31fn8=")</f>
        <v>#VALUE!</v>
      </c>
      <c r="DY2" s="0" t="n">
        <f aca="false">IF('Ankieta statystyczna'!$A39:$IV39,"AAAAAG31foA=",0)</f>
        <v>0</v>
      </c>
      <c r="DZ2" s="0" t="e">
        <f aca="false">AND('Ankieta statystyczna'!A39,"AAAAAG31foE=")</f>
        <v>#VALUE!</v>
      </c>
      <c r="EA2" s="0" t="e">
        <f aca="false">AND('Ankieta statystyczna'!B39,"AAAAAG31foI=")</f>
        <v>#VALUE!</v>
      </c>
      <c r="EB2" s="0" t="e">
        <f aca="false">AND('Ankieta statystyczna'!C39,"AAAAAG31foM=")</f>
        <v>#VALUE!</v>
      </c>
      <c r="EC2" s="0" t="e">
        <f aca="false">AND('Ankieta statystyczna'!D39,"AAAAAG31foQ=")</f>
        <v>#VALUE!</v>
      </c>
      <c r="ED2" s="0" t="e">
        <f aca="false">AND('Ankieta statystyczna'!E39,"AAAAAG31foU=")</f>
        <v>#VALUE!</v>
      </c>
      <c r="EE2" s="0" t="e">
        <f aca="false">AND('Ankieta statystyczna'!F39,"AAAAAG31foY=")</f>
        <v>#VALUE!</v>
      </c>
      <c r="EF2" s="0" t="e">
        <f aca="false">AND('Ankieta statystyczna'!G39,"AAAAAG31foc=")</f>
        <v>#VALUE!</v>
      </c>
      <c r="EG2" s="0" t="e">
        <f aca="false">AND('Ankieta statystyczna'!H39,"AAAAAG31fog=")</f>
        <v>#VALUE!</v>
      </c>
      <c r="EH2" s="0" t="e">
        <f aca="false">AND('Ankieta statystyczna'!I39,"AAAAAG31fok=")</f>
        <v>#VALUE!</v>
      </c>
      <c r="EI2" s="0" t="e">
        <f aca="false">AND('Ankieta statystyczna'!J39,"AAAAAG31foo=")</f>
        <v>#VALUE!</v>
      </c>
      <c r="EJ2" s="0" t="e">
        <f aca="false">AND('Ankieta statystyczna'!K39,"AAAAAG31fos=")</f>
        <v>#VALUE!</v>
      </c>
      <c r="EK2" s="0" t="n">
        <f aca="false">IF('Ankieta statystyczna'!$A40:$IV40,"AAAAAG31fow=",0)</f>
        <v>0</v>
      </c>
      <c r="EL2" s="0" t="e">
        <f aca="false">AND('Ankieta statystyczna'!A40,"AAAAAG31fo0=")</f>
        <v>#VALUE!</v>
      </c>
      <c r="EM2" s="0" t="e">
        <f aca="false">AND('Ankieta statystyczna'!B40,"AAAAAG31fo4=")</f>
        <v>#VALUE!</v>
      </c>
      <c r="EN2" s="0" t="e">
        <f aca="false">AND('Ankieta statystyczna'!C40,"AAAAAG31fo8=")</f>
        <v>#VALUE!</v>
      </c>
      <c r="EO2" s="0" t="e">
        <f aca="false">AND('Ankieta statystyczna'!D40,"AAAAAG31fpA=")</f>
        <v>#VALUE!</v>
      </c>
      <c r="EP2" s="0" t="e">
        <f aca="false">AND('Ankieta statystyczna'!E40,"AAAAAG31fpE=")</f>
        <v>#VALUE!</v>
      </c>
      <c r="EQ2" s="0" t="e">
        <f aca="false">AND('Ankieta statystyczna'!F40,"AAAAAG31fpI=")</f>
        <v>#VALUE!</v>
      </c>
      <c r="ER2" s="0" t="e">
        <f aca="false">AND('Ankieta statystyczna'!G40,"AAAAAG31fpM=")</f>
        <v>#VALUE!</v>
      </c>
      <c r="ES2" s="0" t="e">
        <f aca="false">AND('Ankieta statystyczna'!H40,"AAAAAG31fpQ=")</f>
        <v>#VALUE!</v>
      </c>
      <c r="ET2" s="0" t="e">
        <f aca="false">AND('Ankieta statystyczna'!I40,"AAAAAG31fpU=")</f>
        <v>#VALUE!</v>
      </c>
      <c r="EU2" s="0" t="e">
        <f aca="false">AND('Ankieta statystyczna'!J40,"AAAAAG31fpY=")</f>
        <v>#VALUE!</v>
      </c>
      <c r="EV2" s="0" t="e">
        <f aca="false">AND('Ankieta statystyczna'!K40,"AAAAAG31fpc=")</f>
        <v>#VALUE!</v>
      </c>
      <c r="EW2" s="0" t="n">
        <f aca="false">IF('Ankieta statystyczna'!$A41:$IV41,"AAAAAG31fpg=",0)</f>
        <v>0</v>
      </c>
      <c r="EX2" s="0" t="e">
        <f aca="false">AND('Ankieta statystyczna'!A41,"AAAAAG31fpk=")</f>
        <v>#VALUE!</v>
      </c>
      <c r="EY2" s="0" t="e">
        <f aca="false">AND('Ankieta statystyczna'!B41,"AAAAAG31fpo=")</f>
        <v>#VALUE!</v>
      </c>
      <c r="EZ2" s="0" t="e">
        <f aca="false">AND('Ankieta statystyczna'!C41,"AAAAAG31fps=")</f>
        <v>#VALUE!</v>
      </c>
      <c r="FA2" s="0" t="e">
        <f aca="false">AND('Ankieta statystyczna'!D41,"AAAAAG31fpw=")</f>
        <v>#VALUE!</v>
      </c>
      <c r="FB2" s="0" t="e">
        <f aca="false">AND('Ankieta statystyczna'!E41,"AAAAAG31fp0=")</f>
        <v>#VALUE!</v>
      </c>
      <c r="FC2" s="0" t="e">
        <f aca="false">AND('Ankieta statystyczna'!F41,"AAAAAG31fp4=")</f>
        <v>#VALUE!</v>
      </c>
      <c r="FD2" s="0" t="e">
        <f aca="false">AND('Ankieta statystyczna'!G41,"AAAAAG31fp8=")</f>
        <v>#VALUE!</v>
      </c>
      <c r="FE2" s="0" t="e">
        <f aca="false">AND('Ankieta statystyczna'!H41,"AAAAAG31fqA=")</f>
        <v>#VALUE!</v>
      </c>
      <c r="FF2" s="0" t="e">
        <f aca="false">AND('Ankieta statystyczna'!I41,"AAAAAG31fqE=")</f>
        <v>#VALUE!</v>
      </c>
      <c r="FG2" s="0" t="e">
        <f aca="false">AND('Ankieta statystyczna'!J41,"AAAAAG31fqI=")</f>
        <v>#VALUE!</v>
      </c>
      <c r="FH2" s="0" t="e">
        <f aca="false">AND('Ankieta statystyczna'!K41,"AAAAAG31fqM=")</f>
        <v>#VALUE!</v>
      </c>
      <c r="FI2" s="0" t="n">
        <f aca="false">IF('Ankieta statystyczna'!$A42:$IV42,"AAAAAG31fqQ=",0)</f>
        <v>0</v>
      </c>
      <c r="FJ2" s="0" t="e">
        <f aca="false">AND('Ankieta statystyczna'!A42,"AAAAAG31fqU=")</f>
        <v>#VALUE!</v>
      </c>
      <c r="FK2" s="0" t="e">
        <f aca="false">AND('Ankieta statystyczna'!B42,"AAAAAG31fqY=")</f>
        <v>#VALUE!</v>
      </c>
      <c r="FL2" s="0" t="e">
        <f aca="false">AND('Ankieta statystyczna'!C42,"AAAAAG31fqc=")</f>
        <v>#VALUE!</v>
      </c>
      <c r="FM2" s="0" t="e">
        <f aca="false">AND('Ankieta statystyczna'!D42,"AAAAAG31fqg=")</f>
        <v>#VALUE!</v>
      </c>
      <c r="FN2" s="0" t="e">
        <f aca="false">AND('Ankieta statystyczna'!E42,"AAAAAG31fqk=")</f>
        <v>#VALUE!</v>
      </c>
      <c r="FO2" s="0" t="e">
        <f aca="false">AND('Ankieta statystyczna'!F42,"AAAAAG31fqo=")</f>
        <v>#VALUE!</v>
      </c>
      <c r="FP2" s="0" t="e">
        <f aca="false">AND('Ankieta statystyczna'!G42,"AAAAAG31fqs=")</f>
        <v>#VALUE!</v>
      </c>
      <c r="FQ2" s="0" t="e">
        <f aca="false">AND('Ankieta statystyczna'!H42,"AAAAAG31fqw=")</f>
        <v>#VALUE!</v>
      </c>
      <c r="FR2" s="0" t="e">
        <f aca="false">AND('Ankieta statystyczna'!I42,"AAAAAG31fq0=")</f>
        <v>#VALUE!</v>
      </c>
      <c r="FS2" s="0" t="e">
        <f aca="false">AND('Ankieta statystyczna'!J42,"AAAAAG31fq4=")</f>
        <v>#VALUE!</v>
      </c>
      <c r="FT2" s="0" t="e">
        <f aca="false">AND('Ankieta statystyczna'!K42,"AAAAAG31fq8=")</f>
        <v>#VALUE!</v>
      </c>
      <c r="FU2" s="0" t="n">
        <f aca="false">IF('Ankieta statystyczna'!$A43:$IV43,"AAAAAG31frA=",0)</f>
        <v>0</v>
      </c>
      <c r="FV2" s="0" t="e">
        <f aca="false">AND('Ankieta statystyczna'!A43,"AAAAAG31frE=")</f>
        <v>#VALUE!</v>
      </c>
      <c r="FW2" s="0" t="e">
        <f aca="false">AND('Ankieta statystyczna'!B43,"AAAAAG31frI=")</f>
        <v>#VALUE!</v>
      </c>
      <c r="FX2" s="0" t="e">
        <f aca="false">AND('Ankieta statystyczna'!C43,"AAAAAG31frM=")</f>
        <v>#VALUE!</v>
      </c>
      <c r="FY2" s="0" t="e">
        <f aca="false">AND('Ankieta statystyczna'!D43,"AAAAAG31frQ=")</f>
        <v>#VALUE!</v>
      </c>
      <c r="FZ2" s="0" t="e">
        <f aca="false">AND('Ankieta statystyczna'!E43,"AAAAAG31frU=")</f>
        <v>#VALUE!</v>
      </c>
      <c r="GA2" s="0" t="e">
        <f aca="false">AND('Ankieta statystyczna'!F43,"AAAAAG31frY=")</f>
        <v>#VALUE!</v>
      </c>
      <c r="GB2" s="0" t="e">
        <f aca="false">AND('Ankieta statystyczna'!G43,"AAAAAG31frc=")</f>
        <v>#VALUE!</v>
      </c>
      <c r="GC2" s="0" t="e">
        <f aca="false">AND('Ankieta statystyczna'!H43,"AAAAAG31frg=")</f>
        <v>#VALUE!</v>
      </c>
      <c r="GD2" s="0" t="e">
        <f aca="false">AND('Ankieta statystyczna'!I43,"AAAAAG31frk=")</f>
        <v>#VALUE!</v>
      </c>
      <c r="GE2" s="0" t="e">
        <f aca="false">AND('Ankieta statystyczna'!J43,"AAAAAG31fro=")</f>
        <v>#VALUE!</v>
      </c>
      <c r="GF2" s="0" t="e">
        <f aca="false">AND('Ankieta statystyczna'!K43,"AAAAAG31frs=")</f>
        <v>#VALUE!</v>
      </c>
      <c r="GG2" s="0" t="n">
        <f aca="false">IF('Ankieta statystyczna'!$A44:$IV44,"AAAAAG31frw=",0)</f>
        <v>0</v>
      </c>
      <c r="GH2" s="0" t="e">
        <f aca="false">AND('Ankieta statystyczna'!A44,"AAAAAG31fr0=")</f>
        <v>#VALUE!</v>
      </c>
      <c r="GI2" s="0" t="e">
        <f aca="false">AND('Ankieta statystyczna'!B44,"AAAAAG31fr4=")</f>
        <v>#VALUE!</v>
      </c>
      <c r="GJ2" s="0" t="e">
        <f aca="false">AND('Ankieta statystyczna'!C44,"AAAAAG31fr8=")</f>
        <v>#VALUE!</v>
      </c>
      <c r="GK2" s="0" t="e">
        <f aca="false">AND('Ankieta statystyczna'!D44,"AAAAAG31fsA=")</f>
        <v>#VALUE!</v>
      </c>
      <c r="GL2" s="0" t="e">
        <f aca="false">AND('Ankieta statystyczna'!E44,"AAAAAG31fsE=")</f>
        <v>#VALUE!</v>
      </c>
      <c r="GM2" s="0" t="e">
        <f aca="false">AND('Ankieta statystyczna'!F44,"AAAAAG31fsI=")</f>
        <v>#VALUE!</v>
      </c>
      <c r="GN2" s="0" t="e">
        <f aca="false">AND('Ankieta statystyczna'!G44,"AAAAAG31fsM=")</f>
        <v>#VALUE!</v>
      </c>
      <c r="GO2" s="0" t="e">
        <f aca="false">AND('Ankieta statystyczna'!H44,"AAAAAG31fsQ=")</f>
        <v>#VALUE!</v>
      </c>
      <c r="GP2" s="0" t="e">
        <f aca="false">AND('Ankieta statystyczna'!I44,"AAAAAG31fsU=")</f>
        <v>#VALUE!</v>
      </c>
      <c r="GQ2" s="0" t="e">
        <f aca="false">AND('Ankieta statystyczna'!J44,"AAAAAG31fsY=")</f>
        <v>#VALUE!</v>
      </c>
      <c r="GR2" s="0" t="e">
        <f aca="false">AND('Ankieta statystyczna'!K44,"AAAAAG31fsc=")</f>
        <v>#VALUE!</v>
      </c>
      <c r="GS2" s="0" t="n">
        <f aca="false">IF('Ankieta statystyczna'!$A45:$IV45,"AAAAAG31fsg=",0)</f>
        <v>0</v>
      </c>
      <c r="GT2" s="0" t="e">
        <f aca="false">AND('Ankieta statystyczna'!A45,"AAAAAG31fsk=")</f>
        <v>#VALUE!</v>
      </c>
      <c r="GU2" s="0" t="e">
        <f aca="false">AND('Ankieta statystyczna'!B45,"AAAAAG31fso=")</f>
        <v>#VALUE!</v>
      </c>
      <c r="GV2" s="0" t="e">
        <f aca="false">AND('Ankieta statystyczna'!C45,"AAAAAG31fss=")</f>
        <v>#VALUE!</v>
      </c>
      <c r="GW2" s="0" t="e">
        <f aca="false">AND('Ankieta statystyczna'!D45,"AAAAAG31fsw=")</f>
        <v>#VALUE!</v>
      </c>
      <c r="GX2" s="0" t="e">
        <f aca="false">AND('Ankieta statystyczna'!E45,"AAAAAG31fs0=")</f>
        <v>#VALUE!</v>
      </c>
      <c r="GY2" s="0" t="e">
        <f aca="false">AND('Ankieta statystyczna'!F45,"AAAAAG31fs4=")</f>
        <v>#VALUE!</v>
      </c>
      <c r="GZ2" s="0" t="e">
        <f aca="false">AND('Ankieta statystyczna'!G45,"AAAAAG31fs8=")</f>
        <v>#VALUE!</v>
      </c>
      <c r="HA2" s="0" t="e">
        <f aca="false">AND('Ankieta statystyczna'!H45,"AAAAAG31ftA=")</f>
        <v>#VALUE!</v>
      </c>
      <c r="HB2" s="0" t="e">
        <f aca="false">AND('Ankieta statystyczna'!I45,"AAAAAG31ftE=")</f>
        <v>#VALUE!</v>
      </c>
      <c r="HC2" s="0" t="e">
        <f aca="false">AND('Ankieta statystyczna'!J45,"AAAAAG31ftI=")</f>
        <v>#VALUE!</v>
      </c>
      <c r="HD2" s="0" t="e">
        <f aca="false">AND('Ankieta statystyczna'!K45,"AAAAAG31ftM=")</f>
        <v>#VALUE!</v>
      </c>
      <c r="HE2" s="0" t="n">
        <f aca="false">IF('Ankieta statystyczna'!$A46:$IV46,"AAAAAG31ftQ=",0)</f>
        <v>0</v>
      </c>
      <c r="HF2" s="0" t="e">
        <f aca="false">AND('Ankieta statystyczna'!A46,"AAAAAG31ftU=")</f>
        <v>#VALUE!</v>
      </c>
      <c r="HG2" s="0" t="e">
        <f aca="false">AND('Ankieta statystyczna'!B46,"AAAAAG31ftY=")</f>
        <v>#VALUE!</v>
      </c>
      <c r="HH2" s="0" t="e">
        <f aca="false">AND('Ankieta statystyczna'!C46,"AAAAAG31ftc=")</f>
        <v>#VALUE!</v>
      </c>
      <c r="HI2" s="0" t="e">
        <f aca="false">AND('Ankieta statystyczna'!D46,"AAAAAG31ftg=")</f>
        <v>#VALUE!</v>
      </c>
      <c r="HJ2" s="0" t="e">
        <f aca="false">AND('Ankieta statystyczna'!E46,"AAAAAG31ftk=")</f>
        <v>#VALUE!</v>
      </c>
      <c r="HK2" s="0" t="e">
        <f aca="false">AND('Ankieta statystyczna'!F46,"AAAAAG31fto=")</f>
        <v>#VALUE!</v>
      </c>
      <c r="HL2" s="0" t="e">
        <f aca="false">AND('Ankieta statystyczna'!G46,"AAAAAG31fts=")</f>
        <v>#VALUE!</v>
      </c>
      <c r="HM2" s="0" t="e">
        <f aca="false">AND('Ankieta statystyczna'!H46,"AAAAAG31ftw=")</f>
        <v>#VALUE!</v>
      </c>
      <c r="HN2" s="0" t="e">
        <f aca="false">AND('Ankieta statystyczna'!I46,"AAAAAG31ft0=")</f>
        <v>#VALUE!</v>
      </c>
      <c r="HO2" s="0" t="e">
        <f aca="false">AND('Ankieta statystyczna'!J46,"AAAAAG31ft4=")</f>
        <v>#VALUE!</v>
      </c>
      <c r="HP2" s="0" t="e">
        <f aca="false">AND('Ankieta statystyczna'!K46,"AAAAAG31ft8=")</f>
        <v>#VALUE!</v>
      </c>
      <c r="HQ2" s="0" t="n">
        <f aca="false">IF('Ankieta statystyczna'!$A47:$IV47,"AAAAAG31fuA=",0)</f>
        <v>0</v>
      </c>
      <c r="HR2" s="0" t="e">
        <f aca="false">AND('Ankieta statystyczna'!A47,"AAAAAG31fuE=")</f>
        <v>#VALUE!</v>
      </c>
      <c r="HS2" s="0" t="e">
        <f aca="false">AND('Ankieta statystyczna'!B47,"AAAAAG31fuI=")</f>
        <v>#VALUE!</v>
      </c>
      <c r="HT2" s="0" t="e">
        <f aca="false">AND('Ankieta statystyczna'!C47,"AAAAAG31fuM=")</f>
        <v>#VALUE!</v>
      </c>
      <c r="HU2" s="0" t="e">
        <f aca="false">AND('Ankieta statystyczna'!D47,"AAAAAG31fuQ=")</f>
        <v>#VALUE!</v>
      </c>
      <c r="HV2" s="0" t="e">
        <f aca="false">AND('Ankieta statystyczna'!E47,"AAAAAG31fuU=")</f>
        <v>#VALUE!</v>
      </c>
      <c r="HW2" s="0" t="e">
        <f aca="false">AND('Ankieta statystyczna'!F47,"AAAAAG31fuY=")</f>
        <v>#VALUE!</v>
      </c>
      <c r="HX2" s="0" t="e">
        <f aca="false">AND('Ankieta statystyczna'!G47,"AAAAAG31fuc=")</f>
        <v>#VALUE!</v>
      </c>
      <c r="HY2" s="0" t="e">
        <f aca="false">AND('Ankieta statystyczna'!H47,"AAAAAG31fug=")</f>
        <v>#VALUE!</v>
      </c>
      <c r="HZ2" s="0" t="e">
        <f aca="false">AND('Ankieta statystyczna'!I47,"AAAAAG31fuk=")</f>
        <v>#VALUE!</v>
      </c>
      <c r="IA2" s="0" t="e">
        <f aca="false">AND('Ankieta statystyczna'!J47,"AAAAAG31fuo=")</f>
        <v>#VALUE!</v>
      </c>
      <c r="IB2" s="0" t="e">
        <f aca="false">AND('Ankieta statystyczna'!K47,"AAAAAG31fus=")</f>
        <v>#VALUE!</v>
      </c>
      <c r="IC2" s="0" t="n">
        <f aca="false">IF('Ankieta statystyczna'!$A48:$IV48,"AAAAAG31fuw=",0)</f>
        <v>0</v>
      </c>
      <c r="ID2" s="0" t="e">
        <f aca="false">AND('Ankieta statystyczna'!A48,"AAAAAG31fu0=")</f>
        <v>#VALUE!</v>
      </c>
      <c r="IE2" s="0" t="e">
        <f aca="false">AND('Ankieta statystyczna'!B48,"AAAAAG31fu4=")</f>
        <v>#VALUE!</v>
      </c>
      <c r="IF2" s="0" t="e">
        <f aca="false">AND('Ankieta statystyczna'!C48,"AAAAAG31fu8=")</f>
        <v>#VALUE!</v>
      </c>
      <c r="IG2" s="0" t="e">
        <f aca="false">AND('Ankieta statystyczna'!D48,"AAAAAG31fvA=")</f>
        <v>#VALUE!</v>
      </c>
      <c r="IH2" s="0" t="e">
        <f aca="false">AND('Ankieta statystyczna'!E48,"AAAAAG31fvE=")</f>
        <v>#VALUE!</v>
      </c>
      <c r="II2" s="0" t="e">
        <f aca="false">AND('Ankieta statystyczna'!F48,"AAAAAG31fvI=")</f>
        <v>#VALUE!</v>
      </c>
      <c r="IJ2" s="0" t="e">
        <f aca="false">AND('Ankieta statystyczna'!G48,"AAAAAG31fvM=")</f>
        <v>#VALUE!</v>
      </c>
      <c r="IK2" s="0" t="e">
        <f aca="false">AND('Ankieta statystyczna'!H48,"AAAAAG31fvQ=")</f>
        <v>#VALUE!</v>
      </c>
      <c r="IL2" s="0" t="e">
        <f aca="false">AND('Ankieta statystyczna'!I48,"AAAAAG31fvU=")</f>
        <v>#VALUE!</v>
      </c>
      <c r="IM2" s="0" t="e">
        <f aca="false">AND('Ankieta statystyczna'!J48,"AAAAAG31fvY=")</f>
        <v>#VALUE!</v>
      </c>
      <c r="IN2" s="0" t="e">
        <f aca="false">AND('Ankieta statystyczna'!K48,"AAAAAG31fvc=")</f>
        <v>#VALUE!</v>
      </c>
      <c r="IO2" s="0" t="n">
        <f aca="false">IF('Ankieta statystyczna'!$A49:$IV49,"AAAAAG31fvg=",0)</f>
        <v>0</v>
      </c>
      <c r="IP2" s="0" t="e">
        <f aca="false">AND('Ankieta statystyczna'!A49,"AAAAAG31fvk=")</f>
        <v>#VALUE!</v>
      </c>
      <c r="IQ2" s="0" t="e">
        <f aca="false">AND('Ankieta statystyczna'!B49,"AAAAAG31fvo=")</f>
        <v>#VALUE!</v>
      </c>
      <c r="IR2" s="0" t="e">
        <f aca="false">AND('Ankieta statystyczna'!C49,"AAAAAG31fvs=")</f>
        <v>#VALUE!</v>
      </c>
      <c r="IS2" s="0" t="e">
        <f aca="false">AND('Ankieta statystyczna'!D49,"AAAAAG31fvw=")</f>
        <v>#VALUE!</v>
      </c>
      <c r="IT2" s="0" t="e">
        <f aca="false">AND('Ankieta statystyczna'!E49,"AAAAAG31fv0=")</f>
        <v>#VALUE!</v>
      </c>
      <c r="IU2" s="0" t="e">
        <f aca="false">AND('Ankieta statystyczna'!F49,"AAAAAG31fv4=")</f>
        <v>#VALUE!</v>
      </c>
      <c r="IV2" s="0" t="e">
        <f aca="false">AND('Ankieta statystyczna'!G49,"AAAAAG31fv8=")</f>
        <v>#VALUE!</v>
      </c>
    </row>
    <row r="3" customFormat="false" ht="12.75" hidden="false" customHeight="false" outlineLevel="0" collapsed="false">
      <c r="A3" s="0" t="e">
        <f aca="false">AND('Ankieta statystyczna'!H49,"AAAAAFv47gA=")</f>
        <v>#VALUE!</v>
      </c>
      <c r="B3" s="0" t="e">
        <f aca="false">AND('Ankieta statystyczna'!I49,"AAAAAFv47gE=")</f>
        <v>#VALUE!</v>
      </c>
      <c r="C3" s="0" t="e">
        <f aca="false">AND('Ankieta statystyczna'!J49,"AAAAAFv47gI=")</f>
        <v>#VALUE!</v>
      </c>
      <c r="D3" s="0" t="e">
        <f aca="false">AND('Ankieta statystyczna'!K49,"AAAAAFv47gM=")</f>
        <v>#VALUE!</v>
      </c>
      <c r="E3" s="0" t="n">
        <f aca="false">IF('Ankieta statystyczna'!$A50:$IV50,"AAAAAFv47gQ=",0)</f>
        <v>0</v>
      </c>
      <c r="F3" s="0" t="e">
        <f aca="false">AND('Ankieta statystyczna'!A50,"AAAAAFv47gU=")</f>
        <v>#VALUE!</v>
      </c>
      <c r="G3" s="0" t="e">
        <f aca="false">AND('Ankieta statystyczna'!B50,"AAAAAFv47gY=")</f>
        <v>#VALUE!</v>
      </c>
      <c r="H3" s="0" t="e">
        <f aca="false">AND('Ankieta statystyczna'!C50,"AAAAAFv47gc=")</f>
        <v>#VALUE!</v>
      </c>
      <c r="I3" s="0" t="e">
        <f aca="false">AND('Ankieta statystyczna'!D50,"AAAAAFv47gg=")</f>
        <v>#VALUE!</v>
      </c>
      <c r="J3" s="0" t="e">
        <f aca="false">AND('Ankieta statystyczna'!E50,"AAAAAFv47gk=")</f>
        <v>#VALUE!</v>
      </c>
      <c r="K3" s="0" t="e">
        <f aca="false">AND('Ankieta statystyczna'!F50,"AAAAAFv47go=")</f>
        <v>#VALUE!</v>
      </c>
      <c r="L3" s="0" t="e">
        <f aca="false">AND('Ankieta statystyczna'!G50,"AAAAAFv47gs=")</f>
        <v>#VALUE!</v>
      </c>
      <c r="M3" s="0" t="e">
        <f aca="false">AND('Ankieta statystyczna'!H50,"AAAAAFv47gw=")</f>
        <v>#VALUE!</v>
      </c>
      <c r="N3" s="0" t="e">
        <f aca="false">AND('Ankieta statystyczna'!I50,"AAAAAFv47g0=")</f>
        <v>#VALUE!</v>
      </c>
      <c r="O3" s="0" t="e">
        <f aca="false">AND('Ankieta statystyczna'!J50,"AAAAAFv47g4=")</f>
        <v>#VALUE!</v>
      </c>
      <c r="P3" s="0" t="e">
        <f aca="false">AND('Ankieta statystyczna'!K50,"AAAAAFv47g8=")</f>
        <v>#VALUE!</v>
      </c>
      <c r="Q3" s="0" t="n">
        <f aca="false">IF('Ankieta statystyczna'!$A51:$IV51,"AAAAAFv47hA=",0)</f>
        <v>0</v>
      </c>
      <c r="R3" s="0" t="e">
        <f aca="false">AND('Ankieta statystyczna'!A51,"AAAAAFv47hE=")</f>
        <v>#VALUE!</v>
      </c>
      <c r="S3" s="0" t="e">
        <f aca="false">AND('Ankieta statystyczna'!B51,"AAAAAFv47hI=")</f>
        <v>#VALUE!</v>
      </c>
      <c r="T3" s="0" t="e">
        <f aca="false">AND('Ankieta statystyczna'!C51,"AAAAAFv47hM=")</f>
        <v>#VALUE!</v>
      </c>
      <c r="U3" s="0" t="e">
        <f aca="false">AND('Ankieta statystyczna'!D51,"AAAAAFv47hQ=")</f>
        <v>#VALUE!</v>
      </c>
      <c r="V3" s="0" t="e">
        <f aca="false">AND('Ankieta statystyczna'!E51,"AAAAAFv47hU=")</f>
        <v>#VALUE!</v>
      </c>
      <c r="W3" s="0" t="e">
        <f aca="false">AND('Ankieta statystyczna'!F51,"AAAAAFv47hY=")</f>
        <v>#VALUE!</v>
      </c>
      <c r="X3" s="0" t="e">
        <f aca="false">AND('Ankieta statystyczna'!G51,"AAAAAFv47hc=")</f>
        <v>#VALUE!</v>
      </c>
      <c r="Y3" s="0" t="e">
        <f aca="false">AND('Ankieta statystyczna'!H51,"AAAAAFv47hg=")</f>
        <v>#VALUE!</v>
      </c>
      <c r="Z3" s="0" t="e">
        <f aca="false">AND('Ankieta statystyczna'!I51,"AAAAAFv47hk=")</f>
        <v>#VALUE!</v>
      </c>
      <c r="AA3" s="0" t="e">
        <f aca="false">AND('Ankieta statystyczna'!J51,"AAAAAFv47ho=")</f>
        <v>#VALUE!</v>
      </c>
      <c r="AB3" s="0" t="e">
        <f aca="false">AND('Ankieta statystyczna'!K51,"AAAAAFv47hs=")</f>
        <v>#VALUE!</v>
      </c>
      <c r="AC3" s="0" t="n">
        <f aca="false">IF('Ankieta statystyczna'!$A52:$IV52,"AAAAAFv47hw=",0)</f>
        <v>0</v>
      </c>
      <c r="AD3" s="0" t="e">
        <f aca="false">AND('Ankieta statystyczna'!A52,"AAAAAFv47h0=")</f>
        <v>#VALUE!</v>
      </c>
      <c r="AE3" s="0" t="e">
        <f aca="false">AND('Ankieta statystyczna'!B52,"AAAAAFv47h4=")</f>
        <v>#VALUE!</v>
      </c>
      <c r="AF3" s="0" t="e">
        <f aca="false">AND('Ankieta statystyczna'!C52,"AAAAAFv47h8=")</f>
        <v>#VALUE!</v>
      </c>
      <c r="AG3" s="0" t="e">
        <f aca="false">AND('Ankieta statystyczna'!D52,"AAAAAFv47iA=")</f>
        <v>#VALUE!</v>
      </c>
      <c r="AH3" s="0" t="e">
        <f aca="false">AND('Ankieta statystyczna'!E52,"AAAAAFv47iE=")</f>
        <v>#VALUE!</v>
      </c>
      <c r="AI3" s="0" t="e">
        <f aca="false">AND('Ankieta statystyczna'!F52,"AAAAAFv47iI=")</f>
        <v>#VALUE!</v>
      </c>
      <c r="AJ3" s="0" t="e">
        <f aca="false">AND('Ankieta statystyczna'!G52,"AAAAAFv47iM=")</f>
        <v>#VALUE!</v>
      </c>
      <c r="AK3" s="0" t="e">
        <f aca="false">AND('Ankieta statystyczna'!H52,"AAAAAFv47iQ=")</f>
        <v>#VALUE!</v>
      </c>
      <c r="AL3" s="0" t="e">
        <f aca="false">AND('Ankieta statystyczna'!I52,"AAAAAFv47iU=")</f>
        <v>#VALUE!</v>
      </c>
      <c r="AM3" s="0" t="e">
        <f aca="false">AND('Ankieta statystyczna'!J52,"AAAAAFv47iY=")</f>
        <v>#VALUE!</v>
      </c>
      <c r="AN3" s="0" t="e">
        <f aca="false">AND('Ankieta statystyczna'!K52,"AAAAAFv47ic=")</f>
        <v>#VALUE!</v>
      </c>
      <c r="AO3" s="0" t="n">
        <f aca="false">IF('Ankieta statystyczna'!$A53:$IV53,"AAAAAFv47ig=",0)</f>
        <v>0</v>
      </c>
      <c r="AP3" s="0" t="e">
        <f aca="false">AND('Ankieta statystyczna'!A53,"AAAAAFv47ik=")</f>
        <v>#VALUE!</v>
      </c>
      <c r="AQ3" s="0" t="e">
        <f aca="false">AND('Ankieta statystyczna'!B53,"AAAAAFv47io=")</f>
        <v>#VALUE!</v>
      </c>
      <c r="AR3" s="0" t="e">
        <f aca="false">AND('Ankieta statystyczna'!C53,"AAAAAFv47is=")</f>
        <v>#VALUE!</v>
      </c>
      <c r="AS3" s="0" t="e">
        <f aca="false">AND('Ankieta statystyczna'!D53,"AAAAAFv47iw=")</f>
        <v>#VALUE!</v>
      </c>
      <c r="AT3" s="0" t="e">
        <f aca="false">AND('Ankieta statystyczna'!E53,"AAAAAFv47i0=")</f>
        <v>#VALUE!</v>
      </c>
      <c r="AU3" s="0" t="e">
        <f aca="false">AND('Ankieta statystyczna'!F53,"AAAAAFv47i4=")</f>
        <v>#VALUE!</v>
      </c>
      <c r="AV3" s="0" t="e">
        <f aca="false">AND('Ankieta statystyczna'!G53,"AAAAAFv47i8=")</f>
        <v>#VALUE!</v>
      </c>
      <c r="AW3" s="0" t="e">
        <f aca="false">AND('Ankieta statystyczna'!H53,"AAAAAFv47jA=")</f>
        <v>#VALUE!</v>
      </c>
      <c r="AX3" s="0" t="e">
        <f aca="false">AND('Ankieta statystyczna'!I53,"AAAAAFv47jE=")</f>
        <v>#VALUE!</v>
      </c>
      <c r="AY3" s="0" t="e">
        <f aca="false">AND('Ankieta statystyczna'!J53,"AAAAAFv47jI=")</f>
        <v>#VALUE!</v>
      </c>
      <c r="AZ3" s="0" t="e">
        <f aca="false">AND('Ankieta statystyczna'!K53,"AAAAAFv47jM=")</f>
        <v>#VALUE!</v>
      </c>
      <c r="BA3" s="0" t="n">
        <f aca="false">IF('Ankieta statystyczna'!$A54:$IV54,"AAAAAFv47jQ=",0)</f>
        <v>0</v>
      </c>
      <c r="BB3" s="0" t="e">
        <f aca="false">AND('Ankieta statystyczna'!A54,"AAAAAFv47jU=")</f>
        <v>#VALUE!</v>
      </c>
      <c r="BC3" s="0" t="e">
        <f aca="false">AND('Ankieta statystyczna'!B54,"AAAAAFv47jY=")</f>
        <v>#VALUE!</v>
      </c>
      <c r="BD3" s="0" t="e">
        <f aca="false">AND('Ankieta statystyczna'!C54,"AAAAAFv47jc=")</f>
        <v>#VALUE!</v>
      </c>
      <c r="BE3" s="0" t="e">
        <f aca="false">AND('Ankieta statystyczna'!D54,"AAAAAFv47jg=")</f>
        <v>#VALUE!</v>
      </c>
      <c r="BF3" s="0" t="e">
        <f aca="false">AND('Ankieta statystyczna'!E54,"AAAAAFv47jk=")</f>
        <v>#VALUE!</v>
      </c>
      <c r="BG3" s="0" t="e">
        <f aca="false">AND('Ankieta statystyczna'!F54,"AAAAAFv47jo=")</f>
        <v>#VALUE!</v>
      </c>
      <c r="BH3" s="0" t="e">
        <f aca="false">AND('Ankieta statystyczna'!G54,"AAAAAFv47js=")</f>
        <v>#VALUE!</v>
      </c>
      <c r="BI3" s="0" t="e">
        <f aca="false">AND('Ankieta statystyczna'!H54,"AAAAAFv47jw=")</f>
        <v>#VALUE!</v>
      </c>
      <c r="BJ3" s="0" t="e">
        <f aca="false">AND('Ankieta statystyczna'!I54,"AAAAAFv47j0=")</f>
        <v>#VALUE!</v>
      </c>
      <c r="BK3" s="0" t="e">
        <f aca="false">AND('Ankieta statystyczna'!J54,"AAAAAFv47j4=")</f>
        <v>#VALUE!</v>
      </c>
      <c r="BL3" s="0" t="e">
        <f aca="false">AND('Ankieta statystyczna'!K54,"AAAAAFv47j8=")</f>
        <v>#VALUE!</v>
      </c>
      <c r="BM3" s="0" t="n">
        <f aca="false">IF('Ankieta statystyczna'!$A55:$IV55,"AAAAAFv47kA=",0)</f>
        <v>0</v>
      </c>
      <c r="BN3" s="0" t="e">
        <f aca="false">AND('Ankieta statystyczna'!A55,"AAAAAFv47kE=")</f>
        <v>#VALUE!</v>
      </c>
      <c r="BO3" s="0" t="e">
        <f aca="false">AND('Ankieta statystyczna'!B55,"AAAAAFv47kI=")</f>
        <v>#VALUE!</v>
      </c>
      <c r="BP3" s="0" t="e">
        <f aca="false">AND('Ankieta statystyczna'!C55,"AAAAAFv47kM=")</f>
        <v>#VALUE!</v>
      </c>
      <c r="BQ3" s="0" t="e">
        <f aca="false">AND('Ankieta statystyczna'!D55,"AAAAAFv47kQ=")</f>
        <v>#VALUE!</v>
      </c>
      <c r="BR3" s="0" t="e">
        <f aca="false">AND('Ankieta statystyczna'!E55,"AAAAAFv47kU=")</f>
        <v>#VALUE!</v>
      </c>
      <c r="BS3" s="0" t="e">
        <f aca="false">AND('Ankieta statystyczna'!F55,"AAAAAFv47kY=")</f>
        <v>#VALUE!</v>
      </c>
      <c r="BT3" s="0" t="e">
        <f aca="false">AND('Ankieta statystyczna'!G55,"AAAAAFv47kc=")</f>
        <v>#VALUE!</v>
      </c>
      <c r="BU3" s="0" t="e">
        <f aca="false">AND('Ankieta statystyczna'!H55,"AAAAAFv47kg=")</f>
        <v>#VALUE!</v>
      </c>
      <c r="BV3" s="0" t="e">
        <f aca="false">AND('Ankieta statystyczna'!I55,"AAAAAFv47kk=")</f>
        <v>#VALUE!</v>
      </c>
      <c r="BW3" s="0" t="e">
        <f aca="false">AND('Ankieta statystyczna'!J55,"AAAAAFv47ko=")</f>
        <v>#VALUE!</v>
      </c>
      <c r="BX3" s="0" t="e">
        <f aca="false">AND('Ankieta statystyczna'!K55,"AAAAAFv47ks=")</f>
        <v>#VALUE!</v>
      </c>
      <c r="BY3" s="0" t="n">
        <f aca="false">IF('Ankieta statystyczna'!$A56:$IV56,"AAAAAFv47kw=",0)</f>
        <v>0</v>
      </c>
      <c r="BZ3" s="0" t="e">
        <f aca="false">AND('Ankieta statystyczna'!A56,"AAAAAFv47k0=")</f>
        <v>#VALUE!</v>
      </c>
      <c r="CA3" s="0" t="e">
        <f aca="false">AND('Ankieta statystyczna'!B56,"AAAAAFv47k4=")</f>
        <v>#VALUE!</v>
      </c>
      <c r="CB3" s="0" t="e">
        <f aca="false">AND('Ankieta statystyczna'!C56,"AAAAAFv47k8=")</f>
        <v>#VALUE!</v>
      </c>
      <c r="CC3" s="0" t="e">
        <f aca="false">AND('Ankieta statystyczna'!D56,"AAAAAFv47lA=")</f>
        <v>#VALUE!</v>
      </c>
      <c r="CD3" s="0" t="e">
        <f aca="false">AND('Ankieta statystyczna'!E56,"AAAAAFv47lE=")</f>
        <v>#VALUE!</v>
      </c>
      <c r="CE3" s="0" t="e">
        <f aca="false">AND('Ankieta statystyczna'!F56,"AAAAAFv47lI=")</f>
        <v>#VALUE!</v>
      </c>
      <c r="CF3" s="0" t="e">
        <f aca="false">AND('Ankieta statystyczna'!G56,"AAAAAFv47lM=")</f>
        <v>#VALUE!</v>
      </c>
      <c r="CG3" s="0" t="e">
        <f aca="false">AND('Ankieta statystyczna'!H56,"AAAAAFv47lQ=")</f>
        <v>#VALUE!</v>
      </c>
      <c r="CH3" s="0" t="e">
        <f aca="false">AND('Ankieta statystyczna'!I56,"AAAAAFv47lU=")</f>
        <v>#VALUE!</v>
      </c>
      <c r="CI3" s="0" t="e">
        <f aca="false">AND('Ankieta statystyczna'!J56,"AAAAAFv47lY=")</f>
        <v>#VALUE!</v>
      </c>
      <c r="CJ3" s="0" t="e">
        <f aca="false">AND('Ankieta statystyczna'!K56,"AAAAAFv47lc=")</f>
        <v>#VALUE!</v>
      </c>
      <c r="CK3" s="0" t="n">
        <f aca="false">IF('Ankieta statystyczna'!$A57:$IV57,"AAAAAFv47lg=",0)</f>
        <v>0</v>
      </c>
      <c r="CL3" s="0" t="e">
        <f aca="false">AND('Ankieta statystyczna'!A57,"AAAAAFv47lk=")</f>
        <v>#VALUE!</v>
      </c>
      <c r="CM3" s="0" t="e">
        <f aca="false">AND('Ankieta statystyczna'!B57,"AAAAAFv47lo=")</f>
        <v>#VALUE!</v>
      </c>
      <c r="CN3" s="0" t="e">
        <f aca="false">AND('Ankieta statystyczna'!C57,"AAAAAFv47ls=")</f>
        <v>#VALUE!</v>
      </c>
      <c r="CO3" s="0" t="e">
        <f aca="false">AND('Ankieta statystyczna'!D57,"AAAAAFv47lw=")</f>
        <v>#VALUE!</v>
      </c>
      <c r="CP3" s="0" t="e">
        <f aca="false">AND('Ankieta statystyczna'!E57,"AAAAAFv47l0=")</f>
        <v>#VALUE!</v>
      </c>
      <c r="CQ3" s="0" t="e">
        <f aca="false">AND('Ankieta statystyczna'!F57,"AAAAAFv47l4=")</f>
        <v>#VALUE!</v>
      </c>
      <c r="CR3" s="0" t="e">
        <f aca="false">AND('Ankieta statystyczna'!G57,"AAAAAFv47l8=")</f>
        <v>#VALUE!</v>
      </c>
      <c r="CS3" s="0" t="e">
        <f aca="false">AND('Ankieta statystyczna'!H57,"AAAAAFv47mA=")</f>
        <v>#VALUE!</v>
      </c>
      <c r="CT3" s="0" t="e">
        <f aca="false">AND('Ankieta statystyczna'!I57,"AAAAAFv47mE=")</f>
        <v>#VALUE!</v>
      </c>
      <c r="CU3" s="0" t="e">
        <f aca="false">AND('Ankieta statystyczna'!J57,"AAAAAFv47mI=")</f>
        <v>#VALUE!</v>
      </c>
      <c r="CV3" s="0" t="e">
        <f aca="false">AND('Ankieta statystyczna'!K57,"AAAAAFv47mM=")</f>
        <v>#VALUE!</v>
      </c>
      <c r="CW3" s="0" t="n">
        <f aca="false">IF('Ankieta statystyczna'!$A58:$IV58,"AAAAAFv47mQ=",0)</f>
        <v>0</v>
      </c>
      <c r="CX3" s="0" t="e">
        <f aca="false">AND('Ankieta statystyczna'!A58,"AAAAAFv47mU=")</f>
        <v>#VALUE!</v>
      </c>
      <c r="CY3" s="0" t="e">
        <f aca="false">AND('Ankieta statystyczna'!B58,"AAAAAFv47mY=")</f>
        <v>#VALUE!</v>
      </c>
      <c r="CZ3" s="0" t="e">
        <f aca="false">AND('Ankieta statystyczna'!C58,"AAAAAFv47mc=")</f>
        <v>#VALUE!</v>
      </c>
      <c r="DA3" s="0" t="e">
        <f aca="false">AND('Ankieta statystyczna'!D58,"AAAAAFv47mg=")</f>
        <v>#VALUE!</v>
      </c>
      <c r="DB3" s="0" t="e">
        <f aca="false">AND('Ankieta statystyczna'!E58,"AAAAAFv47mk=")</f>
        <v>#VALUE!</v>
      </c>
      <c r="DC3" s="0" t="e">
        <f aca="false">AND('Ankieta statystyczna'!F58,"AAAAAFv47mo=")</f>
        <v>#VALUE!</v>
      </c>
      <c r="DD3" s="0" t="e">
        <f aca="false">AND('Ankieta statystyczna'!G58,"AAAAAFv47ms=")</f>
        <v>#VALUE!</v>
      </c>
      <c r="DE3" s="0" t="e">
        <f aca="false">AND('Ankieta statystyczna'!H58,"AAAAAFv47mw=")</f>
        <v>#VALUE!</v>
      </c>
      <c r="DF3" s="0" t="e">
        <f aca="false">AND('Ankieta statystyczna'!I58,"AAAAAFv47m0=")</f>
        <v>#VALUE!</v>
      </c>
      <c r="DG3" s="0" t="e">
        <f aca="false">AND('Ankieta statystyczna'!J58,"AAAAAFv47m4=")</f>
        <v>#VALUE!</v>
      </c>
      <c r="DH3" s="0" t="e">
        <f aca="false">AND('Ankieta statystyczna'!K58,"AAAAAFv47m8=")</f>
        <v>#VALUE!</v>
      </c>
      <c r="DI3" s="0" t="n">
        <f aca="false">IF('Ankieta statystyczna'!$A59:$IV59,"AAAAAFv47nA=",0)</f>
        <v>0</v>
      </c>
      <c r="DJ3" s="0" t="e">
        <f aca="false">AND('Ankieta statystyczna'!A59,"AAAAAFv47nE=")</f>
        <v>#VALUE!</v>
      </c>
      <c r="DK3" s="0" t="e">
        <f aca="false">AND('Ankieta statystyczna'!B59,"AAAAAFv47nI=")</f>
        <v>#VALUE!</v>
      </c>
      <c r="DL3" s="0" t="e">
        <f aca="false">AND('Ankieta statystyczna'!C59,"AAAAAFv47nM=")</f>
        <v>#VALUE!</v>
      </c>
      <c r="DM3" s="0" t="e">
        <f aca="false">AND('Ankieta statystyczna'!D59,"AAAAAFv47nQ=")</f>
        <v>#VALUE!</v>
      </c>
      <c r="DN3" s="0" t="e">
        <f aca="false">AND('Ankieta statystyczna'!E59,"AAAAAFv47nU=")</f>
        <v>#VALUE!</v>
      </c>
      <c r="DO3" s="0" t="e">
        <f aca="false">AND('Ankieta statystyczna'!F59,"AAAAAFv47nY=")</f>
        <v>#VALUE!</v>
      </c>
      <c r="DP3" s="0" t="e">
        <f aca="false">AND('Ankieta statystyczna'!G59,"AAAAAFv47nc=")</f>
        <v>#VALUE!</v>
      </c>
      <c r="DQ3" s="0" t="e">
        <f aca="false">AND('Ankieta statystyczna'!H59,"AAAAAFv47ng=")</f>
        <v>#VALUE!</v>
      </c>
      <c r="DR3" s="0" t="e">
        <f aca="false">AND('Ankieta statystyczna'!I59,"AAAAAFv47nk=")</f>
        <v>#VALUE!</v>
      </c>
      <c r="DS3" s="0" t="e">
        <f aca="false">AND('Ankieta statystyczna'!J59,"AAAAAFv47no=")</f>
        <v>#VALUE!</v>
      </c>
      <c r="DT3" s="0" t="e">
        <f aca="false">AND('Ankieta statystyczna'!K59,"AAAAAFv47ns=")</f>
        <v>#VALUE!</v>
      </c>
      <c r="DU3" s="0" t="n">
        <f aca="false">IF('Ankieta statystyczna'!$A60:$IV60,"AAAAAFv47nw=",0)</f>
        <v>0</v>
      </c>
      <c r="DV3" s="0" t="e">
        <f aca="false">AND('Ankieta statystyczna'!A60,"AAAAAFv47n0=")</f>
        <v>#VALUE!</v>
      </c>
      <c r="DW3" s="0" t="e">
        <f aca="false">AND('Ankieta statystyczna'!B60,"AAAAAFv47n4=")</f>
        <v>#VALUE!</v>
      </c>
      <c r="DX3" s="0" t="e">
        <f aca="false">AND('Ankieta statystyczna'!C60,"AAAAAFv47n8=")</f>
        <v>#VALUE!</v>
      </c>
      <c r="DY3" s="0" t="e">
        <f aca="false">AND('Ankieta statystyczna'!D60,"AAAAAFv47oA=")</f>
        <v>#VALUE!</v>
      </c>
      <c r="DZ3" s="0" t="e">
        <f aca="false">AND('Ankieta statystyczna'!E60,"AAAAAFv47oE=")</f>
        <v>#VALUE!</v>
      </c>
      <c r="EA3" s="0" t="e">
        <f aca="false">AND('Ankieta statystyczna'!F60,"AAAAAFv47oI=")</f>
        <v>#VALUE!</v>
      </c>
      <c r="EB3" s="0" t="e">
        <f aca="false">AND('Ankieta statystyczna'!G60,"AAAAAFv47oM=")</f>
        <v>#VALUE!</v>
      </c>
      <c r="EC3" s="0" t="e">
        <f aca="false">AND('Ankieta statystyczna'!H60,"AAAAAFv47oQ=")</f>
        <v>#VALUE!</v>
      </c>
      <c r="ED3" s="0" t="e">
        <f aca="false">AND('Ankieta statystyczna'!I60,"AAAAAFv47oU=")</f>
        <v>#VALUE!</v>
      </c>
      <c r="EE3" s="0" t="e">
        <f aca="false">AND('Ankieta statystyczna'!J60,"AAAAAFv47oY=")</f>
        <v>#VALUE!</v>
      </c>
      <c r="EF3" s="0" t="e">
        <f aca="false">AND('Ankieta statystyczna'!K60,"AAAAAFv47oc=")</f>
        <v>#VALUE!</v>
      </c>
      <c r="EG3" s="0" t="n">
        <f aca="false">IF('Ankieta statystyczna'!$A61:$IV61,"AAAAAFv47og=",0)</f>
        <v>0</v>
      </c>
      <c r="EH3" s="0" t="e">
        <f aca="false">AND('Ankieta statystyczna'!A61,"AAAAAFv47ok=")</f>
        <v>#VALUE!</v>
      </c>
      <c r="EI3" s="0" t="e">
        <f aca="false">AND('Ankieta statystyczna'!B61,"AAAAAFv47oo=")</f>
        <v>#VALUE!</v>
      </c>
      <c r="EJ3" s="0" t="e">
        <f aca="false">AND('Ankieta statystyczna'!C61,"AAAAAFv47os=")</f>
        <v>#VALUE!</v>
      </c>
      <c r="EK3" s="0" t="e">
        <f aca="false">AND('Ankieta statystyczna'!D61,"AAAAAFv47ow=")</f>
        <v>#VALUE!</v>
      </c>
      <c r="EL3" s="0" t="e">
        <f aca="false">AND('Ankieta statystyczna'!E61,"AAAAAFv47o0=")</f>
        <v>#VALUE!</v>
      </c>
      <c r="EM3" s="0" t="e">
        <f aca="false">AND('Ankieta statystyczna'!F61,"AAAAAFv47o4=")</f>
        <v>#VALUE!</v>
      </c>
      <c r="EN3" s="0" t="e">
        <f aca="false">AND('Ankieta statystyczna'!G61,"AAAAAFv47o8=")</f>
        <v>#VALUE!</v>
      </c>
      <c r="EO3" s="0" t="e">
        <f aca="false">AND('Ankieta statystyczna'!H61,"AAAAAFv47pA=")</f>
        <v>#VALUE!</v>
      </c>
      <c r="EP3" s="0" t="e">
        <f aca="false">AND('Ankieta statystyczna'!I61,"AAAAAFv47pE=")</f>
        <v>#VALUE!</v>
      </c>
      <c r="EQ3" s="0" t="e">
        <f aca="false">AND('Ankieta statystyczna'!J61,"AAAAAFv47pI=")</f>
        <v>#VALUE!</v>
      </c>
      <c r="ER3" s="0" t="e">
        <f aca="false">AND('Ankieta statystyczna'!K61,"AAAAAFv47pM=")</f>
        <v>#VALUE!</v>
      </c>
      <c r="ES3" s="0" t="n">
        <f aca="false">IF('Ankieta statystyczna'!$A62:$IV62,"AAAAAFv47pQ=",0)</f>
        <v>0</v>
      </c>
      <c r="ET3" s="0" t="e">
        <f aca="false">AND('Ankieta statystyczna'!A62,"AAAAAFv47pU=")</f>
        <v>#VALUE!</v>
      </c>
      <c r="EU3" s="0" t="e">
        <f aca="false">AND('Ankieta statystyczna'!B62,"AAAAAFv47pY=")</f>
        <v>#VALUE!</v>
      </c>
      <c r="EV3" s="0" t="e">
        <f aca="false">AND('Ankieta statystyczna'!C62,"AAAAAFv47pc=")</f>
        <v>#VALUE!</v>
      </c>
      <c r="EW3" s="0" t="e">
        <f aca="false">AND('Ankieta statystyczna'!D62,"AAAAAFv47pg=")</f>
        <v>#VALUE!</v>
      </c>
      <c r="EX3" s="0" t="e">
        <f aca="false">AND('Ankieta statystyczna'!E62,"AAAAAFv47pk=")</f>
        <v>#VALUE!</v>
      </c>
      <c r="EY3" s="0" t="e">
        <f aca="false">AND('Ankieta statystyczna'!F62,"AAAAAFv47po=")</f>
        <v>#VALUE!</v>
      </c>
      <c r="EZ3" s="0" t="e">
        <f aca="false">AND('Ankieta statystyczna'!G62,"AAAAAFv47ps=")</f>
        <v>#VALUE!</v>
      </c>
      <c r="FA3" s="0" t="e">
        <f aca="false">AND('Ankieta statystyczna'!H62,"AAAAAFv47pw=")</f>
        <v>#VALUE!</v>
      </c>
      <c r="FB3" s="0" t="e">
        <f aca="false">AND('Ankieta statystyczna'!I62,"AAAAAFv47p0=")</f>
        <v>#VALUE!</v>
      </c>
      <c r="FC3" s="0" t="e">
        <f aca="false">AND('Ankieta statystyczna'!J62,"AAAAAFv47p4=")</f>
        <v>#VALUE!</v>
      </c>
      <c r="FD3" s="0" t="e">
        <f aca="false">AND('Ankieta statystyczna'!K62,"AAAAAFv47p8=")</f>
        <v>#VALUE!</v>
      </c>
      <c r="FE3" s="0" t="n">
        <f aca="false">IF('Ankieta statystyczna'!$A63:$IV63,"AAAAAFv47qA=",0)</f>
        <v>0</v>
      </c>
      <c r="FF3" s="0" t="e">
        <f aca="false">AND('Ankieta statystyczna'!A63,"AAAAAFv47qE=")</f>
        <v>#VALUE!</v>
      </c>
      <c r="FG3" s="0" t="e">
        <f aca="false">AND('Ankieta statystyczna'!B63,"AAAAAFv47qI=")</f>
        <v>#VALUE!</v>
      </c>
      <c r="FH3" s="0" t="e">
        <f aca="false">AND('Ankieta statystyczna'!C63,"AAAAAFv47qM=")</f>
        <v>#VALUE!</v>
      </c>
      <c r="FI3" s="0" t="e">
        <f aca="false">AND('Ankieta statystyczna'!D63,"AAAAAFv47qQ=")</f>
        <v>#VALUE!</v>
      </c>
      <c r="FJ3" s="0" t="e">
        <f aca="false">AND('Ankieta statystyczna'!E63,"AAAAAFv47qU=")</f>
        <v>#VALUE!</v>
      </c>
      <c r="FK3" s="0" t="e">
        <f aca="false">AND('Ankieta statystyczna'!F63,"AAAAAFv47qY=")</f>
        <v>#VALUE!</v>
      </c>
      <c r="FL3" s="0" t="e">
        <f aca="false">AND('Ankieta statystyczna'!G63,"AAAAAFv47qc=")</f>
        <v>#VALUE!</v>
      </c>
      <c r="FM3" s="0" t="e">
        <f aca="false">AND('Ankieta statystyczna'!H63,"AAAAAFv47qg=")</f>
        <v>#VALUE!</v>
      </c>
      <c r="FN3" s="0" t="e">
        <f aca="false">AND('Ankieta statystyczna'!I63,"AAAAAFv47qk=")</f>
        <v>#VALUE!</v>
      </c>
      <c r="FO3" s="0" t="e">
        <f aca="false">AND('Ankieta statystyczna'!J63,"AAAAAFv47qo=")</f>
        <v>#VALUE!</v>
      </c>
      <c r="FP3" s="0" t="e">
        <f aca="false">AND('Ankieta statystyczna'!K63,"AAAAAFv47qs=")</f>
        <v>#VALUE!</v>
      </c>
      <c r="FQ3" s="0" t="n">
        <f aca="false">IF('Ankieta statystyczna'!$A64:$IV64,"AAAAAFv47qw=",0)</f>
        <v>0</v>
      </c>
      <c r="FR3" s="0" t="e">
        <f aca="false">AND('Ankieta statystyczna'!A64,"AAAAAFv47q0=")</f>
        <v>#VALUE!</v>
      </c>
      <c r="FS3" s="0" t="e">
        <f aca="false">AND('Ankieta statystyczna'!B64,"AAAAAFv47q4=")</f>
        <v>#VALUE!</v>
      </c>
      <c r="FT3" s="0" t="e">
        <f aca="false">AND('Ankieta statystyczna'!C64,"AAAAAFv47q8=")</f>
        <v>#VALUE!</v>
      </c>
      <c r="FU3" s="0" t="e">
        <f aca="false">AND('Ankieta statystyczna'!D64,"AAAAAFv47rA=")</f>
        <v>#VALUE!</v>
      </c>
      <c r="FV3" s="0" t="e">
        <f aca="false">AND('Ankieta statystyczna'!E64,"AAAAAFv47rE=")</f>
        <v>#VALUE!</v>
      </c>
      <c r="FW3" s="0" t="e">
        <f aca="false">AND('Ankieta statystyczna'!F64,"AAAAAFv47rI=")</f>
        <v>#VALUE!</v>
      </c>
      <c r="FX3" s="0" t="e">
        <f aca="false">AND('Ankieta statystyczna'!G64,"AAAAAFv47rM=")</f>
        <v>#VALUE!</v>
      </c>
      <c r="FY3" s="0" t="e">
        <f aca="false">AND('Ankieta statystyczna'!H64,"AAAAAFv47rQ=")</f>
        <v>#VALUE!</v>
      </c>
      <c r="FZ3" s="0" t="e">
        <f aca="false">AND('Ankieta statystyczna'!I64,"AAAAAFv47rU=")</f>
        <v>#VALUE!</v>
      </c>
      <c r="GA3" s="0" t="e">
        <f aca="false">AND('Ankieta statystyczna'!J64,"AAAAAFv47rY=")</f>
        <v>#VALUE!</v>
      </c>
      <c r="GB3" s="0" t="e">
        <f aca="false">AND('Ankieta statystyczna'!K64,"AAAAAFv47rc=")</f>
        <v>#VALUE!</v>
      </c>
      <c r="GC3" s="0" t="n">
        <f aca="false">IF('Ankieta statystyczna'!$A65:$IV65,"AAAAAFv47rg=",0)</f>
        <v>0</v>
      </c>
      <c r="GD3" s="0" t="e">
        <f aca="false">AND('Ankieta statystyczna'!A65,"AAAAAFv47rk=")</f>
        <v>#VALUE!</v>
      </c>
      <c r="GE3" s="0" t="e">
        <f aca="false">AND('Ankieta statystyczna'!B65,"AAAAAFv47ro=")</f>
        <v>#VALUE!</v>
      </c>
      <c r="GF3" s="0" t="e">
        <f aca="false">AND('Ankieta statystyczna'!C65,"AAAAAFv47rs=")</f>
        <v>#VALUE!</v>
      </c>
      <c r="GG3" s="0" t="e">
        <f aca="false">AND('Ankieta statystyczna'!D65,"AAAAAFv47rw=")</f>
        <v>#VALUE!</v>
      </c>
      <c r="GH3" s="0" t="e">
        <f aca="false">AND('Ankieta statystyczna'!E65,"AAAAAFv47r0=")</f>
        <v>#VALUE!</v>
      </c>
      <c r="GI3" s="0" t="e">
        <f aca="false">AND('Ankieta statystyczna'!F65,"AAAAAFv47r4=")</f>
        <v>#VALUE!</v>
      </c>
      <c r="GJ3" s="0" t="e">
        <f aca="false">AND('Ankieta statystyczna'!G65,"AAAAAFv47r8=")</f>
        <v>#VALUE!</v>
      </c>
      <c r="GK3" s="0" t="e">
        <f aca="false">AND('Ankieta statystyczna'!H65,"AAAAAFv47sA=")</f>
        <v>#VALUE!</v>
      </c>
      <c r="GL3" s="0" t="e">
        <f aca="false">AND('Ankieta statystyczna'!I65,"AAAAAFv47sE=")</f>
        <v>#VALUE!</v>
      </c>
      <c r="GM3" s="0" t="e">
        <f aca="false">AND('Ankieta statystyczna'!J65,"AAAAAFv47sI=")</f>
        <v>#VALUE!</v>
      </c>
      <c r="GN3" s="0" t="e">
        <f aca="false">AND('Ankieta statystyczna'!K65,"AAAAAFv47sM=")</f>
        <v>#VALUE!</v>
      </c>
      <c r="GO3" s="0" t="n">
        <f aca="false">IF('Ankieta statystyczna'!$A66:$IV66,"AAAAAFv47sQ=",0)</f>
        <v>0</v>
      </c>
      <c r="GP3" s="0" t="e">
        <f aca="false">AND('Ankieta statystyczna'!A66,"AAAAAFv47sU=")</f>
        <v>#VALUE!</v>
      </c>
      <c r="GQ3" s="0" t="e">
        <f aca="false">AND('Ankieta statystyczna'!B66,"AAAAAFv47sY=")</f>
        <v>#VALUE!</v>
      </c>
      <c r="GR3" s="0" t="e">
        <f aca="false">AND('Ankieta statystyczna'!C66,"AAAAAFv47sc=")</f>
        <v>#VALUE!</v>
      </c>
      <c r="GS3" s="0" t="e">
        <f aca="false">AND('Ankieta statystyczna'!D66,"AAAAAFv47sg=")</f>
        <v>#VALUE!</v>
      </c>
      <c r="GT3" s="0" t="e">
        <f aca="false">AND('Ankieta statystyczna'!E66,"AAAAAFv47sk=")</f>
        <v>#VALUE!</v>
      </c>
      <c r="GU3" s="0" t="e">
        <f aca="false">AND('Ankieta statystyczna'!F66,"AAAAAFv47so=")</f>
        <v>#VALUE!</v>
      </c>
      <c r="GV3" s="0" t="e">
        <f aca="false">AND('Ankieta statystyczna'!G66,"AAAAAFv47ss=")</f>
        <v>#VALUE!</v>
      </c>
      <c r="GW3" s="0" t="e">
        <f aca="false">AND('Ankieta statystyczna'!H66,"AAAAAFv47sw=")</f>
        <v>#VALUE!</v>
      </c>
      <c r="GX3" s="0" t="e">
        <f aca="false">AND('Ankieta statystyczna'!I66,"AAAAAFv47s0=")</f>
        <v>#VALUE!</v>
      </c>
      <c r="GY3" s="0" t="e">
        <f aca="false">AND('Ankieta statystyczna'!J66,"AAAAAFv47s4=")</f>
        <v>#VALUE!</v>
      </c>
      <c r="GZ3" s="0" t="e">
        <f aca="false">AND('Ankieta statystyczna'!K66,"AAAAAFv47s8=")</f>
        <v>#VALUE!</v>
      </c>
      <c r="HA3" s="0" t="n">
        <f aca="false">IF('Ankieta statystyczna'!$A67:$IV67,"AAAAAFv47tA=",0)</f>
        <v>0</v>
      </c>
      <c r="HB3" s="0" t="e">
        <f aca="false">AND('Ankieta statystyczna'!A67,"AAAAAFv47tE=")</f>
        <v>#VALUE!</v>
      </c>
      <c r="HC3" s="0" t="e">
        <f aca="false">AND('Ankieta statystyczna'!B67,"AAAAAFv47tI=")</f>
        <v>#VALUE!</v>
      </c>
      <c r="HD3" s="0" t="e">
        <f aca="false">AND('Ankieta statystyczna'!C67,"AAAAAFv47tM=")</f>
        <v>#VALUE!</v>
      </c>
      <c r="HE3" s="0" t="e">
        <f aca="false">AND('Ankieta statystyczna'!D67,"AAAAAFv47tQ=")</f>
        <v>#VALUE!</v>
      </c>
      <c r="HF3" s="0" t="e">
        <f aca="false">AND('Ankieta statystyczna'!E67,"AAAAAFv47tU=")</f>
        <v>#VALUE!</v>
      </c>
      <c r="HG3" s="0" t="e">
        <f aca="false">AND('Ankieta statystyczna'!F67,"AAAAAFv47tY=")</f>
        <v>#VALUE!</v>
      </c>
      <c r="HH3" s="0" t="e">
        <f aca="false">AND('Ankieta statystyczna'!G67,"AAAAAFv47tc=")</f>
        <v>#VALUE!</v>
      </c>
      <c r="HI3" s="0" t="e">
        <f aca="false">AND('Ankieta statystyczna'!H67,"AAAAAFv47tg=")</f>
        <v>#VALUE!</v>
      </c>
      <c r="HJ3" s="0" t="e">
        <f aca="false">AND('Ankieta statystyczna'!I67,"AAAAAFv47tk=")</f>
        <v>#VALUE!</v>
      </c>
      <c r="HK3" s="0" t="e">
        <f aca="false">AND('Ankieta statystyczna'!J67,"AAAAAFv47to=")</f>
        <v>#VALUE!</v>
      </c>
      <c r="HL3" s="0" t="e">
        <f aca="false">AND('Ankieta statystyczna'!K67,"AAAAAFv47ts=")</f>
        <v>#VALUE!</v>
      </c>
      <c r="HM3" s="0" t="n">
        <f aca="false">IF('Ankieta statystyczna'!$A68:$IV68,"AAAAAFv47tw=",0)</f>
        <v>0</v>
      </c>
      <c r="HN3" s="0" t="e">
        <f aca="false">AND('Ankieta statystyczna'!A68,"AAAAAFv47t0=")</f>
        <v>#VALUE!</v>
      </c>
      <c r="HO3" s="0" t="e">
        <f aca="false">AND('Ankieta statystyczna'!B68,"AAAAAFv47t4=")</f>
        <v>#VALUE!</v>
      </c>
      <c r="HP3" s="0" t="e">
        <f aca="false">AND('Ankieta statystyczna'!C68,"AAAAAFv47t8=")</f>
        <v>#VALUE!</v>
      </c>
      <c r="HQ3" s="0" t="e">
        <f aca="false">AND('Ankieta statystyczna'!D68,"AAAAAFv47uA=")</f>
        <v>#VALUE!</v>
      </c>
      <c r="HR3" s="0" t="e">
        <f aca="false">AND('Ankieta statystyczna'!E68,"AAAAAFv47uE=")</f>
        <v>#VALUE!</v>
      </c>
      <c r="HS3" s="0" t="e">
        <f aca="false">AND('Ankieta statystyczna'!F68,"AAAAAFv47uI=")</f>
        <v>#VALUE!</v>
      </c>
      <c r="HT3" s="0" t="e">
        <f aca="false">AND('Ankieta statystyczna'!G68,"AAAAAFv47uM=")</f>
        <v>#VALUE!</v>
      </c>
      <c r="HU3" s="0" t="e">
        <f aca="false">AND('Ankieta statystyczna'!H68,"AAAAAFv47uQ=")</f>
        <v>#VALUE!</v>
      </c>
      <c r="HV3" s="0" t="e">
        <f aca="false">AND('Ankieta statystyczna'!I68,"AAAAAFv47uU=")</f>
        <v>#VALUE!</v>
      </c>
      <c r="HW3" s="0" t="e">
        <f aca="false">AND('Ankieta statystyczna'!J68,"AAAAAFv47uY=")</f>
        <v>#VALUE!</v>
      </c>
      <c r="HX3" s="0" t="e">
        <f aca="false">AND('Ankieta statystyczna'!K68,"AAAAAFv47uc=")</f>
        <v>#VALUE!</v>
      </c>
      <c r="HY3" s="0" t="n">
        <f aca="false">IF('Ankieta statystyczna'!$A69:$IV69,"AAAAAFv47ug=",0)</f>
        <v>0</v>
      </c>
      <c r="HZ3" s="0" t="e">
        <f aca="false">AND('Ankieta statystyczna'!A69,"AAAAAFv47uk=")</f>
        <v>#VALUE!</v>
      </c>
      <c r="IA3" s="0" t="e">
        <f aca="false">AND('Ankieta statystyczna'!B69,"AAAAAFv47uo=")</f>
        <v>#VALUE!</v>
      </c>
      <c r="IB3" s="0" t="e">
        <f aca="false">AND('Ankieta statystyczna'!C69,"AAAAAFv47us=")</f>
        <v>#VALUE!</v>
      </c>
      <c r="IC3" s="0" t="e">
        <f aca="false">AND('Ankieta statystyczna'!D69,"AAAAAFv47uw=")</f>
        <v>#VALUE!</v>
      </c>
      <c r="ID3" s="0" t="e">
        <f aca="false">AND('Ankieta statystyczna'!E69,"AAAAAFv47u0=")</f>
        <v>#VALUE!</v>
      </c>
      <c r="IE3" s="0" t="e">
        <f aca="false">AND('Ankieta statystyczna'!F69,"AAAAAFv47u4=")</f>
        <v>#VALUE!</v>
      </c>
      <c r="IF3" s="0" t="e">
        <f aca="false">AND('Ankieta statystyczna'!G69,"AAAAAFv47u8=")</f>
        <v>#VALUE!</v>
      </c>
      <c r="IG3" s="0" t="e">
        <f aca="false">AND('Ankieta statystyczna'!H69,"AAAAAFv47vA=")</f>
        <v>#VALUE!</v>
      </c>
      <c r="IH3" s="0" t="e">
        <f aca="false">AND('Ankieta statystyczna'!I69,"AAAAAFv47vE=")</f>
        <v>#VALUE!</v>
      </c>
      <c r="II3" s="0" t="e">
        <f aca="false">AND('Ankieta statystyczna'!J69,"AAAAAFv47vI=")</f>
        <v>#VALUE!</v>
      </c>
      <c r="IJ3" s="0" t="e">
        <f aca="false">AND('Ankieta statystyczna'!K69,"AAAAAFv47vM=")</f>
        <v>#VALUE!</v>
      </c>
      <c r="IK3" s="0" t="n">
        <f aca="false">IF('Ankieta statystyczna'!$A70:$IV70,"AAAAAFv47vQ=",0)</f>
        <v>0</v>
      </c>
      <c r="IL3" s="0" t="e">
        <f aca="false">AND('Ankieta statystyczna'!A70,"AAAAAFv47vU=")</f>
        <v>#VALUE!</v>
      </c>
      <c r="IM3" s="0" t="e">
        <f aca="false">AND('Ankieta statystyczna'!B70,"AAAAAFv47vY=")</f>
        <v>#VALUE!</v>
      </c>
      <c r="IN3" s="0" t="e">
        <f aca="false">AND('Ankieta statystyczna'!C70,"AAAAAFv47vc=")</f>
        <v>#VALUE!</v>
      </c>
      <c r="IO3" s="0" t="e">
        <f aca="false">AND('Ankieta statystyczna'!D70,"AAAAAFv47vg=")</f>
        <v>#VALUE!</v>
      </c>
      <c r="IP3" s="0" t="e">
        <f aca="false">AND('Ankieta statystyczna'!E70,"AAAAAFv47vk=")</f>
        <v>#VALUE!</v>
      </c>
      <c r="IQ3" s="0" t="e">
        <f aca="false">AND('Ankieta statystyczna'!F70,"AAAAAFv47vo=")</f>
        <v>#VALUE!</v>
      </c>
      <c r="IR3" s="0" t="e">
        <f aca="false">AND('Ankieta statystyczna'!G70,"AAAAAFv47vs=")</f>
        <v>#VALUE!</v>
      </c>
      <c r="IS3" s="0" t="e">
        <f aca="false">AND('Ankieta statystyczna'!H70,"AAAAAFv47vw=")</f>
        <v>#VALUE!</v>
      </c>
      <c r="IT3" s="0" t="e">
        <f aca="false">AND('Ankieta statystyczna'!I70,"AAAAAFv47v0=")</f>
        <v>#VALUE!</v>
      </c>
      <c r="IU3" s="0" t="e">
        <f aca="false">AND('Ankieta statystyczna'!J70,"AAAAAFv47v4=")</f>
        <v>#VALUE!</v>
      </c>
      <c r="IV3" s="0" t="e">
        <f aca="false">AND('Ankieta statystyczna'!K70,"AAAAAFv47v8=")</f>
        <v>#VALUE!</v>
      </c>
    </row>
    <row r="4" customFormat="false" ht="12.75" hidden="false" customHeight="false" outlineLevel="0" collapsed="false">
      <c r="A4" s="0" t="n">
        <f aca="false">IF('Ankieta statystyczna'!$A71:$IV71,"AAAAAGfO4gA=",0)</f>
        <v>0</v>
      </c>
      <c r="B4" s="0" t="e">
        <f aca="false">AND('Ankieta statystyczna'!A71,"AAAAAGfO4gE=")</f>
        <v>#VALUE!</v>
      </c>
      <c r="C4" s="0" t="e">
        <f aca="false">AND('Ankieta statystyczna'!B71,"AAAAAGfO4gI=")</f>
        <v>#VALUE!</v>
      </c>
      <c r="D4" s="0" t="e">
        <f aca="false">AND('Ankieta statystyczna'!C71,"AAAAAGfO4gM=")</f>
        <v>#VALUE!</v>
      </c>
      <c r="E4" s="0" t="e">
        <f aca="false">AND('Ankieta statystyczna'!D71,"AAAAAGfO4gQ=")</f>
        <v>#VALUE!</v>
      </c>
      <c r="F4" s="0" t="e">
        <f aca="false">AND('Ankieta statystyczna'!E71,"AAAAAGfO4gU=")</f>
        <v>#VALUE!</v>
      </c>
      <c r="G4" s="0" t="e">
        <f aca="false">AND('Ankieta statystyczna'!F71,"AAAAAGfO4gY=")</f>
        <v>#VALUE!</v>
      </c>
      <c r="H4" s="0" t="e">
        <f aca="false">AND('Ankieta statystyczna'!G71,"AAAAAGfO4gc=")</f>
        <v>#VALUE!</v>
      </c>
      <c r="I4" s="0" t="e">
        <f aca="false">AND('Ankieta statystyczna'!H71,"AAAAAGfO4gg=")</f>
        <v>#VALUE!</v>
      </c>
      <c r="J4" s="0" t="e">
        <f aca="false">AND('Ankieta statystyczna'!I71,"AAAAAGfO4gk=")</f>
        <v>#VALUE!</v>
      </c>
      <c r="K4" s="0" t="e">
        <f aca="false">AND('Ankieta statystyczna'!J71,"AAAAAGfO4go=")</f>
        <v>#VALUE!</v>
      </c>
      <c r="L4" s="0" t="e">
        <f aca="false">AND('Ankieta statystyczna'!K71,"AAAAAGfO4gs=")</f>
        <v>#VALUE!</v>
      </c>
      <c r="M4" s="0" t="n">
        <f aca="false">IF('Ankieta statystyczna'!$A72:$IV72,"AAAAAGfO4gw=",0)</f>
        <v>0</v>
      </c>
      <c r="N4" s="0" t="e">
        <f aca="false">AND('Ankieta statystyczna'!A72,"AAAAAGfO4g0=")</f>
        <v>#VALUE!</v>
      </c>
      <c r="O4" s="0" t="e">
        <f aca="false">AND('Ankieta statystyczna'!B72,"AAAAAGfO4g4=")</f>
        <v>#VALUE!</v>
      </c>
      <c r="P4" s="0" t="e">
        <f aca="false">AND('Ankieta statystyczna'!C72,"AAAAAGfO4g8=")</f>
        <v>#VALUE!</v>
      </c>
      <c r="Q4" s="0" t="e">
        <f aca="false">AND('Ankieta statystyczna'!D72,"AAAAAGfO4hA=")</f>
        <v>#VALUE!</v>
      </c>
      <c r="R4" s="0" t="e">
        <f aca="false">AND('Ankieta statystyczna'!E72,"AAAAAGfO4hE=")</f>
        <v>#VALUE!</v>
      </c>
      <c r="S4" s="0" t="e">
        <f aca="false">AND('Ankieta statystyczna'!F72,"AAAAAGfO4hI=")</f>
        <v>#VALUE!</v>
      </c>
      <c r="T4" s="0" t="e">
        <f aca="false">AND('Ankieta statystyczna'!G72,"AAAAAGfO4hM=")</f>
        <v>#VALUE!</v>
      </c>
      <c r="U4" s="0" t="e">
        <f aca="false">AND('Ankieta statystyczna'!H72,"AAAAAGfO4hQ=")</f>
        <v>#VALUE!</v>
      </c>
      <c r="V4" s="0" t="e">
        <f aca="false">AND('Ankieta statystyczna'!I72,"AAAAAGfO4hU=")</f>
        <v>#VALUE!</v>
      </c>
      <c r="W4" s="0" t="e">
        <f aca="false">AND('Ankieta statystyczna'!J72,"AAAAAGfO4hY=")</f>
        <v>#VALUE!</v>
      </c>
      <c r="X4" s="0" t="e">
        <f aca="false">AND('Ankieta statystyczna'!K72,"AAAAAGfO4hc=")</f>
        <v>#VALUE!</v>
      </c>
      <c r="Y4" s="0" t="n">
        <f aca="false">IF('Ankieta statystyczna'!$A77:$IV77,"AAAAAGfO4hg=",0)</f>
        <v>0</v>
      </c>
      <c r="Z4" s="0" t="e">
        <f aca="false">AND('Ankieta statystyczna'!A77,"AAAAAGfO4hk=")</f>
        <v>#VALUE!</v>
      </c>
      <c r="AA4" s="0" t="e">
        <f aca="false">AND('Ankieta statystyczna'!B77,"AAAAAGfO4ho=")</f>
        <v>#VALUE!</v>
      </c>
      <c r="AB4" s="0" t="e">
        <f aca="false">AND('Ankieta statystyczna'!C77,"AAAAAGfO4hs=")</f>
        <v>#VALUE!</v>
      </c>
      <c r="AC4" s="0" t="e">
        <f aca="false">AND('Ankieta statystyczna'!D77,"AAAAAGfO4hw=")</f>
        <v>#VALUE!</v>
      </c>
      <c r="AD4" s="0" t="e">
        <f aca="false">AND('Ankieta statystyczna'!E77,"AAAAAGfO4h0=")</f>
        <v>#VALUE!</v>
      </c>
      <c r="AE4" s="0" t="e">
        <f aca="false">AND('Ankieta statystyczna'!F77,"AAAAAGfO4h4=")</f>
        <v>#VALUE!</v>
      </c>
      <c r="AF4" s="0" t="e">
        <f aca="false">AND('Ankieta statystyczna'!G77,"AAAAAGfO4h8=")</f>
        <v>#VALUE!</v>
      </c>
      <c r="AG4" s="0" t="e">
        <f aca="false">AND('Ankieta statystyczna'!H77,"AAAAAGfO4iA=")</f>
        <v>#VALUE!</v>
      </c>
      <c r="AH4" s="0" t="e">
        <f aca="false">AND('Ankieta statystyczna'!I77,"AAAAAGfO4iE=")</f>
        <v>#VALUE!</v>
      </c>
      <c r="AI4" s="0" t="e">
        <f aca="false">AND('Ankieta statystyczna'!J77,"AAAAAGfO4iI=")</f>
        <v>#VALUE!</v>
      </c>
      <c r="AJ4" s="0" t="e">
        <f aca="false">AND('Ankieta statystyczna'!K77,"AAAAAGfO4iM=")</f>
        <v>#VALUE!</v>
      </c>
      <c r="AK4" s="0" t="n">
        <f aca="false">IF('Ankieta statystyczna'!$A78:$IV78,"AAAAAGfO4iQ=",0)</f>
        <v>0</v>
      </c>
      <c r="AL4" s="0" t="e">
        <f aca="false">AND('Ankieta statystyczna'!A78,"AAAAAGfO4iU=")</f>
        <v>#VALUE!</v>
      </c>
      <c r="AM4" s="0" t="e">
        <f aca="false">AND('Ankieta statystyczna'!B78,"AAAAAGfO4iY=")</f>
        <v>#VALUE!</v>
      </c>
      <c r="AN4" s="0" t="e">
        <f aca="false">AND('Ankieta statystyczna'!C78,"AAAAAGfO4ic=")</f>
        <v>#VALUE!</v>
      </c>
      <c r="AO4" s="0" t="e">
        <f aca="false">AND('Ankieta statystyczna'!D78,"AAAAAGfO4ig=")</f>
        <v>#VALUE!</v>
      </c>
      <c r="AP4" s="0" t="e">
        <f aca="false">AND('Ankieta statystyczna'!E78,"AAAAAGfO4ik=")</f>
        <v>#VALUE!</v>
      </c>
      <c r="AQ4" s="0" t="e">
        <f aca="false">AND('Ankieta statystyczna'!F78,"AAAAAGfO4io=")</f>
        <v>#VALUE!</v>
      </c>
      <c r="AR4" s="0" t="e">
        <f aca="false">AND('Ankieta statystyczna'!G78,"AAAAAGfO4is=")</f>
        <v>#VALUE!</v>
      </c>
      <c r="AS4" s="0" t="e">
        <f aca="false">AND('Ankieta statystyczna'!H78,"AAAAAGfO4iw=")</f>
        <v>#VALUE!</v>
      </c>
      <c r="AT4" s="0" t="e">
        <f aca="false">AND('Ankieta statystyczna'!I78,"AAAAAGfO4i0=")</f>
        <v>#VALUE!</v>
      </c>
      <c r="AU4" s="0" t="e">
        <f aca="false">AND('Ankieta statystyczna'!J78,"AAAAAGfO4i4=")</f>
        <v>#VALUE!</v>
      </c>
      <c r="AV4" s="0" t="e">
        <f aca="false">AND('Ankieta statystyczna'!K78,"AAAAAGfO4i8=")</f>
        <v>#VALUE!</v>
      </c>
      <c r="AW4" s="0" t="n">
        <f aca="false">IF('Ankieta statystyczna'!$A85:$IV85,"AAAAAGfO4jA=",0)</f>
        <v>0</v>
      </c>
      <c r="AX4" s="0" t="e">
        <f aca="false">AND('Ankieta statystyczna'!A85,"AAAAAGfO4jE=")</f>
        <v>#VALUE!</v>
      </c>
      <c r="AY4" s="0" t="e">
        <f aca="false">AND('Ankieta statystyczna'!B85,"AAAAAGfO4jI=")</f>
        <v>#VALUE!</v>
      </c>
      <c r="AZ4" s="0" t="e">
        <f aca="false">AND('Ankieta statystyczna'!C85,"AAAAAGfO4jM=")</f>
        <v>#VALUE!</v>
      </c>
      <c r="BA4" s="0" t="e">
        <f aca="false">AND('Ankieta statystyczna'!D85,"AAAAAGfO4jQ=")</f>
        <v>#VALUE!</v>
      </c>
      <c r="BB4" s="0" t="e">
        <f aca="false">AND('Ankieta statystyczna'!E85,"AAAAAGfO4jU=")</f>
        <v>#VALUE!</v>
      </c>
      <c r="BC4" s="0" t="e">
        <f aca="false">AND('Ankieta statystyczna'!F85,"AAAAAGfO4jY=")</f>
        <v>#VALUE!</v>
      </c>
      <c r="BD4" s="0" t="e">
        <f aca="false">AND('Ankieta statystyczna'!G85,"AAAAAGfO4jc=")</f>
        <v>#VALUE!</v>
      </c>
      <c r="BE4" s="0" t="e">
        <f aca="false">AND('Ankieta statystyczna'!H85,"AAAAAGfO4jg=")</f>
        <v>#VALUE!</v>
      </c>
      <c r="BF4" s="0" t="e">
        <f aca="false">AND('Ankieta statystyczna'!I85,"AAAAAGfO4jk=")</f>
        <v>#VALUE!</v>
      </c>
      <c r="BG4" s="0" t="e">
        <f aca="false">AND('Ankieta statystyczna'!J85,"AAAAAGfO4jo=")</f>
        <v>#VALUE!</v>
      </c>
      <c r="BH4" s="0" t="e">
        <f aca="false">AND('Ankieta statystyczna'!K85,"AAAAAGfO4js=")</f>
        <v>#VALUE!</v>
      </c>
      <c r="BI4" s="0" t="n">
        <f aca="false">IF('Ankieta statystyczna'!$A86:$IV86,"AAAAAGfO4jw=",0)</f>
        <v>0</v>
      </c>
      <c r="BJ4" s="0" t="e">
        <f aca="false">AND('Ankieta statystyczna'!A86,"AAAAAGfO4j0=")</f>
        <v>#VALUE!</v>
      </c>
      <c r="BK4" s="0" t="e">
        <f aca="false">AND('Ankieta statystyczna'!B86,"AAAAAGfO4j4=")</f>
        <v>#VALUE!</v>
      </c>
      <c r="BL4" s="0" t="e">
        <f aca="false">AND('Ankieta statystyczna'!C86,"AAAAAGfO4j8=")</f>
        <v>#VALUE!</v>
      </c>
      <c r="BM4" s="0" t="e">
        <f aca="false">AND('Ankieta statystyczna'!D86,"AAAAAGfO4kA=")</f>
        <v>#VALUE!</v>
      </c>
      <c r="BN4" s="0" t="e">
        <f aca="false">AND('Ankieta statystyczna'!E86,"AAAAAGfO4kE=")</f>
        <v>#VALUE!</v>
      </c>
      <c r="BO4" s="0" t="e">
        <f aca="false">AND('Ankieta statystyczna'!F86,"AAAAAGfO4kI=")</f>
        <v>#VALUE!</v>
      </c>
      <c r="BP4" s="0" t="e">
        <f aca="false">AND('Ankieta statystyczna'!G86,"AAAAAGfO4kM=")</f>
        <v>#VALUE!</v>
      </c>
      <c r="BQ4" s="0" t="e">
        <f aca="false">AND('Ankieta statystyczna'!H86,"AAAAAGfO4kQ=")</f>
        <v>#VALUE!</v>
      </c>
      <c r="BR4" s="0" t="e">
        <f aca="false">AND('Ankieta statystyczna'!I86,"AAAAAGfO4kU=")</f>
        <v>#VALUE!</v>
      </c>
      <c r="BS4" s="0" t="e">
        <f aca="false">AND('Ankieta statystyczna'!J86,"AAAAAGfO4kY=")</f>
        <v>#VALUE!</v>
      </c>
      <c r="BT4" s="0" t="e">
        <f aca="false">AND('Ankieta statystyczna'!K86,"AAAAAGfO4kc=")</f>
        <v>#VALUE!</v>
      </c>
      <c r="BU4" s="0" t="n">
        <f aca="false">IF('Ankieta statystyczna'!$A87:$IV87,"AAAAAGfO4kg=",0)</f>
        <v>0</v>
      </c>
      <c r="BV4" s="0" t="e">
        <f aca="false">AND('Ankieta statystyczna'!A87,"AAAAAGfO4kk=")</f>
        <v>#VALUE!</v>
      </c>
      <c r="BW4" s="0" t="e">
        <f aca="false">AND('Ankieta statystyczna'!B87,"AAAAAGfO4ko=")</f>
        <v>#VALUE!</v>
      </c>
      <c r="BX4" s="0" t="e">
        <f aca="false">AND('Ankieta statystyczna'!C87,"AAAAAGfO4ks=")</f>
        <v>#VALUE!</v>
      </c>
      <c r="BY4" s="0" t="e">
        <f aca="false">AND('Ankieta statystyczna'!D87,"AAAAAGfO4kw=")</f>
        <v>#VALUE!</v>
      </c>
      <c r="BZ4" s="0" t="e">
        <f aca="false">AND('Ankieta statystyczna'!E87,"AAAAAGfO4k0=")</f>
        <v>#VALUE!</v>
      </c>
      <c r="CA4" s="0" t="e">
        <f aca="false">AND('Ankieta statystyczna'!F87,"AAAAAGfO4k4=")</f>
        <v>#VALUE!</v>
      </c>
      <c r="CB4" s="0" t="e">
        <f aca="false">AND('Ankieta statystyczna'!G87,"AAAAAGfO4k8=")</f>
        <v>#VALUE!</v>
      </c>
      <c r="CC4" s="0" t="e">
        <f aca="false">AND('Ankieta statystyczna'!H87,"AAAAAGfO4lA=")</f>
        <v>#VALUE!</v>
      </c>
      <c r="CD4" s="0" t="e">
        <f aca="false">AND('Ankieta statystyczna'!I87,"AAAAAGfO4lE=")</f>
        <v>#VALUE!</v>
      </c>
      <c r="CE4" s="0" t="e">
        <f aca="false">AND('Ankieta statystyczna'!J87,"AAAAAGfO4lI=")</f>
        <v>#VALUE!</v>
      </c>
      <c r="CF4" s="0" t="e">
        <f aca="false">AND('Ankieta statystyczna'!K87,"AAAAAGfO4lM=")</f>
        <v>#VALUE!</v>
      </c>
      <c r="CG4" s="0" t="n">
        <f aca="false">IF('Ankieta statystyczna'!$A88:$IV88,"AAAAAGfO4lQ=",0)</f>
        <v>0</v>
      </c>
      <c r="CH4" s="0" t="e">
        <f aca="false">AND('Ankieta statystyczna'!A88,"AAAAAGfO4lU=")</f>
        <v>#VALUE!</v>
      </c>
      <c r="CI4" s="0" t="e">
        <f aca="false">AND('Ankieta statystyczna'!B88,"AAAAAGfO4lY=")</f>
        <v>#VALUE!</v>
      </c>
      <c r="CJ4" s="0" t="e">
        <f aca="false">AND('Ankieta statystyczna'!C88,"AAAAAGfO4lc=")</f>
        <v>#VALUE!</v>
      </c>
      <c r="CK4" s="0" t="e">
        <f aca="false">AND('Ankieta statystyczna'!D88,"AAAAAGfO4lg=")</f>
        <v>#VALUE!</v>
      </c>
      <c r="CL4" s="0" t="e">
        <f aca="false">AND('Ankieta statystyczna'!E88,"AAAAAGfO4lk=")</f>
        <v>#VALUE!</v>
      </c>
      <c r="CM4" s="0" t="e">
        <f aca="false">AND('Ankieta statystyczna'!F88,"AAAAAGfO4lo=")</f>
        <v>#VALUE!</v>
      </c>
      <c r="CN4" s="0" t="e">
        <f aca="false">AND('Ankieta statystyczna'!G88,"AAAAAGfO4ls=")</f>
        <v>#VALUE!</v>
      </c>
      <c r="CO4" s="0" t="e">
        <f aca="false">AND('Ankieta statystyczna'!H88,"AAAAAGfO4lw=")</f>
        <v>#VALUE!</v>
      </c>
      <c r="CP4" s="0" t="e">
        <f aca="false">AND('Ankieta statystyczna'!I88,"AAAAAGfO4l0=")</f>
        <v>#VALUE!</v>
      </c>
      <c r="CQ4" s="0" t="e">
        <f aca="false">AND('Ankieta statystyczna'!J88,"AAAAAGfO4l4=")</f>
        <v>#VALUE!</v>
      </c>
      <c r="CR4" s="0" t="e">
        <f aca="false">AND('Ankieta statystyczna'!K88,"AAAAAGfO4l8=")</f>
        <v>#VALUE!</v>
      </c>
      <c r="CS4" s="0" t="n">
        <f aca="false">IF('Ankieta statystyczna'!$A89:$IV89,"AAAAAGfO4mA=",0)</f>
        <v>0</v>
      </c>
      <c r="CT4" s="0" t="e">
        <f aca="false">AND('Ankieta statystyczna'!A89,"AAAAAGfO4mE=")</f>
        <v>#VALUE!</v>
      </c>
      <c r="CU4" s="0" t="e">
        <f aca="false">AND('Ankieta statystyczna'!B89,"AAAAAGfO4mI=")</f>
        <v>#VALUE!</v>
      </c>
      <c r="CV4" s="0" t="e">
        <f aca="false">AND('Ankieta statystyczna'!C89,"AAAAAGfO4mM=")</f>
        <v>#VALUE!</v>
      </c>
      <c r="CW4" s="0" t="e">
        <f aca="false">AND('Ankieta statystyczna'!D89,"AAAAAGfO4mQ=")</f>
        <v>#VALUE!</v>
      </c>
      <c r="CX4" s="0" t="e">
        <f aca="false">AND('Ankieta statystyczna'!E89,"AAAAAGfO4mU=")</f>
        <v>#VALUE!</v>
      </c>
      <c r="CY4" s="0" t="e">
        <f aca="false">AND('Ankieta statystyczna'!F89,"AAAAAGfO4mY=")</f>
        <v>#VALUE!</v>
      </c>
      <c r="CZ4" s="0" t="e">
        <f aca="false">AND('Ankieta statystyczna'!G89,"AAAAAGfO4mc=")</f>
        <v>#VALUE!</v>
      </c>
      <c r="DA4" s="0" t="e">
        <f aca="false">AND('Ankieta statystyczna'!H89,"AAAAAGfO4mg=")</f>
        <v>#VALUE!</v>
      </c>
      <c r="DB4" s="0" t="e">
        <f aca="false">AND('Ankieta statystyczna'!I89,"AAAAAGfO4mk=")</f>
        <v>#VALUE!</v>
      </c>
      <c r="DC4" s="0" t="e">
        <f aca="false">AND('Ankieta statystyczna'!J89,"AAAAAGfO4mo=")</f>
        <v>#VALUE!</v>
      </c>
      <c r="DD4" s="0" t="e">
        <f aca="false">AND('Ankieta statystyczna'!K89,"AAAAAGfO4ms=")</f>
        <v>#VALUE!</v>
      </c>
      <c r="DE4" s="0" t="n">
        <f aca="false">IF('Ankieta statystyczna'!$A90:$IV90,"AAAAAGfO4mw=",0)</f>
        <v>0</v>
      </c>
      <c r="DF4" s="0" t="e">
        <f aca="false">AND('Ankieta statystyczna'!A90,"AAAAAGfO4m0=")</f>
        <v>#VALUE!</v>
      </c>
      <c r="DG4" s="0" t="e">
        <f aca="false">AND('Ankieta statystyczna'!B90,"AAAAAGfO4m4=")</f>
        <v>#VALUE!</v>
      </c>
      <c r="DH4" s="0" t="e">
        <f aca="false">AND('Ankieta statystyczna'!C90,"AAAAAGfO4m8=")</f>
        <v>#VALUE!</v>
      </c>
      <c r="DI4" s="0" t="e">
        <f aca="false">AND('Ankieta statystyczna'!D90,"AAAAAGfO4nA=")</f>
        <v>#VALUE!</v>
      </c>
      <c r="DJ4" s="0" t="e">
        <f aca="false">AND('Ankieta statystyczna'!E90,"AAAAAGfO4nE=")</f>
        <v>#VALUE!</v>
      </c>
      <c r="DK4" s="0" t="e">
        <f aca="false">AND('Ankieta statystyczna'!F90,"AAAAAGfO4nI=")</f>
        <v>#VALUE!</v>
      </c>
      <c r="DL4" s="0" t="e">
        <f aca="false">AND('Ankieta statystyczna'!G90,"AAAAAGfO4nM=")</f>
        <v>#VALUE!</v>
      </c>
      <c r="DM4" s="0" t="e">
        <f aca="false">AND('Ankieta statystyczna'!H90,"AAAAAGfO4nQ=")</f>
        <v>#VALUE!</v>
      </c>
      <c r="DN4" s="0" t="e">
        <f aca="false">AND('Ankieta statystyczna'!I90,"AAAAAGfO4nU=")</f>
        <v>#VALUE!</v>
      </c>
      <c r="DO4" s="0" t="e">
        <f aca="false">AND('Ankieta statystyczna'!J90,"AAAAAGfO4nY=")</f>
        <v>#VALUE!</v>
      </c>
      <c r="DP4" s="0" t="e">
        <f aca="false">AND('Ankieta statystyczna'!K90,"AAAAAGfO4nc=")</f>
        <v>#VALUE!</v>
      </c>
      <c r="DQ4" s="0" t="n">
        <f aca="false">IF('Ankieta statystyczna'!$A91:$IV91,"AAAAAGfO4ng=",0)</f>
        <v>0</v>
      </c>
      <c r="DR4" s="0" t="e">
        <f aca="false">AND('Ankieta statystyczna'!A91,"AAAAAGfO4nk=")</f>
        <v>#VALUE!</v>
      </c>
      <c r="DS4" s="0" t="e">
        <f aca="false">AND('Ankieta statystyczna'!B91,"AAAAAGfO4no=")</f>
        <v>#VALUE!</v>
      </c>
      <c r="DT4" s="0" t="e">
        <f aca="false">AND('Ankieta statystyczna'!C91,"AAAAAGfO4ns=")</f>
        <v>#VALUE!</v>
      </c>
      <c r="DU4" s="0" t="e">
        <f aca="false">AND('Ankieta statystyczna'!D91,"AAAAAGfO4nw=")</f>
        <v>#VALUE!</v>
      </c>
      <c r="DV4" s="0" t="e">
        <f aca="false">AND('Ankieta statystyczna'!E91,"AAAAAGfO4n0=")</f>
        <v>#VALUE!</v>
      </c>
      <c r="DW4" s="0" t="e">
        <f aca="false">AND('Ankieta statystyczna'!F91,"AAAAAGfO4n4=")</f>
        <v>#VALUE!</v>
      </c>
      <c r="DX4" s="0" t="e">
        <f aca="false">AND('Ankieta statystyczna'!G91,"AAAAAGfO4n8=")</f>
        <v>#VALUE!</v>
      </c>
      <c r="DY4" s="0" t="e">
        <f aca="false">AND('Ankieta statystyczna'!H91,"AAAAAGfO4oA=")</f>
        <v>#VALUE!</v>
      </c>
      <c r="DZ4" s="0" t="e">
        <f aca="false">AND('Ankieta statystyczna'!I91,"AAAAAGfO4oE=")</f>
        <v>#VALUE!</v>
      </c>
      <c r="EA4" s="0" t="e">
        <f aca="false">AND('Ankieta statystyczna'!J91,"AAAAAGfO4oI=")</f>
        <v>#VALUE!</v>
      </c>
      <c r="EB4" s="0" t="e">
        <f aca="false">AND('Ankieta statystyczna'!K91,"AAAAAGfO4oM=")</f>
        <v>#VALUE!</v>
      </c>
      <c r="EC4" s="0" t="n">
        <f aca="false">IF('Ankieta statystyczna'!$A92:$IV92,"AAAAAGfO4oQ=",0)</f>
        <v>0</v>
      </c>
      <c r="ED4" s="0" t="e">
        <f aca="false">AND('Ankieta statystyczna'!A92,"AAAAAGfO4oU=")</f>
        <v>#VALUE!</v>
      </c>
      <c r="EE4" s="0" t="e">
        <f aca="false">AND('Ankieta statystyczna'!B92,"AAAAAGfO4oY=")</f>
        <v>#VALUE!</v>
      </c>
      <c r="EF4" s="0" t="e">
        <f aca="false">AND('Ankieta statystyczna'!C92,"AAAAAGfO4oc=")</f>
        <v>#VALUE!</v>
      </c>
      <c r="EG4" s="0" t="e">
        <f aca="false">AND('Ankieta statystyczna'!D92,"AAAAAGfO4og=")</f>
        <v>#VALUE!</v>
      </c>
      <c r="EH4" s="0" t="e">
        <f aca="false">AND('Ankieta statystyczna'!E92,"AAAAAGfO4ok=")</f>
        <v>#VALUE!</v>
      </c>
      <c r="EI4" s="0" t="e">
        <f aca="false">AND('Ankieta statystyczna'!F92,"AAAAAGfO4oo=")</f>
        <v>#VALUE!</v>
      </c>
      <c r="EJ4" s="0" t="e">
        <f aca="false">AND('Ankieta statystyczna'!G92,"AAAAAGfO4os=")</f>
        <v>#VALUE!</v>
      </c>
      <c r="EK4" s="0" t="e">
        <f aca="false">AND('Ankieta statystyczna'!H92,"AAAAAGfO4ow=")</f>
        <v>#VALUE!</v>
      </c>
      <c r="EL4" s="0" t="e">
        <f aca="false">AND('Ankieta statystyczna'!I92,"AAAAAGfO4o0=")</f>
        <v>#VALUE!</v>
      </c>
      <c r="EM4" s="0" t="e">
        <f aca="false">AND('Ankieta statystyczna'!J92,"AAAAAGfO4o4=")</f>
        <v>#VALUE!</v>
      </c>
      <c r="EN4" s="0" t="e">
        <f aca="false">AND('Ankieta statystyczna'!K92,"AAAAAGfO4o8=")</f>
        <v>#VALUE!</v>
      </c>
      <c r="EO4" s="0" t="n">
        <f aca="false">IF('Ankieta statystyczna'!$A93:$IV93,"AAAAAGfO4pA=",0)</f>
        <v>0</v>
      </c>
      <c r="EP4" s="0" t="e">
        <f aca="false">AND('Ankieta statystyczna'!A93,"AAAAAGfO4pE=")</f>
        <v>#VALUE!</v>
      </c>
      <c r="EQ4" s="0" t="e">
        <f aca="false">AND('Ankieta statystyczna'!B93,"AAAAAGfO4pI=")</f>
        <v>#VALUE!</v>
      </c>
      <c r="ER4" s="0" t="e">
        <f aca="false">AND('Ankieta statystyczna'!C93,"AAAAAGfO4pM=")</f>
        <v>#VALUE!</v>
      </c>
      <c r="ES4" s="0" t="e">
        <f aca="false">AND('Ankieta statystyczna'!D93,"AAAAAGfO4pQ=")</f>
        <v>#VALUE!</v>
      </c>
      <c r="ET4" s="0" t="e">
        <f aca="false">AND('Ankieta statystyczna'!E93,"AAAAAGfO4pU=")</f>
        <v>#VALUE!</v>
      </c>
      <c r="EU4" s="0" t="e">
        <f aca="false">AND('Ankieta statystyczna'!F93,"AAAAAGfO4pY=")</f>
        <v>#VALUE!</v>
      </c>
      <c r="EV4" s="0" t="e">
        <f aca="false">AND('Ankieta statystyczna'!G93,"AAAAAGfO4pc=")</f>
        <v>#VALUE!</v>
      </c>
      <c r="EW4" s="0" t="e">
        <f aca="false">AND('Ankieta statystyczna'!H93,"AAAAAGfO4pg=")</f>
        <v>#VALUE!</v>
      </c>
      <c r="EX4" s="0" t="e">
        <f aca="false">AND('Ankieta statystyczna'!I93,"AAAAAGfO4pk=")</f>
        <v>#VALUE!</v>
      </c>
      <c r="EY4" s="0" t="e">
        <f aca="false">AND('Ankieta statystyczna'!J93,"AAAAAGfO4po=")</f>
        <v>#VALUE!</v>
      </c>
      <c r="EZ4" s="0" t="e">
        <f aca="false">AND('Ankieta statystyczna'!K93,"AAAAAGfO4ps=")</f>
        <v>#VALUE!</v>
      </c>
      <c r="FA4" s="0" t="n">
        <f aca="false">IF('Ankieta statystyczna'!$A94:$IV94,"AAAAAGfO4pw=",0)</f>
        <v>0</v>
      </c>
      <c r="FB4" s="0" t="e">
        <f aca="false">AND('Ankieta statystyczna'!A94,"AAAAAGfO4p0=")</f>
        <v>#VALUE!</v>
      </c>
      <c r="FC4" s="0" t="e">
        <f aca="false">AND('Ankieta statystyczna'!B94,"AAAAAGfO4p4=")</f>
        <v>#VALUE!</v>
      </c>
      <c r="FD4" s="0" t="e">
        <f aca="false">AND('Ankieta statystyczna'!C94,"AAAAAGfO4p8=")</f>
        <v>#VALUE!</v>
      </c>
      <c r="FE4" s="0" t="e">
        <f aca="false">AND('Ankieta statystyczna'!D94,"AAAAAGfO4qA=")</f>
        <v>#VALUE!</v>
      </c>
      <c r="FF4" s="0" t="e">
        <f aca="false">AND('Ankieta statystyczna'!E94,"AAAAAGfO4qE=")</f>
        <v>#VALUE!</v>
      </c>
      <c r="FG4" s="0" t="e">
        <f aca="false">AND('Ankieta statystyczna'!F94,"AAAAAGfO4qI=")</f>
        <v>#VALUE!</v>
      </c>
      <c r="FH4" s="0" t="e">
        <f aca="false">AND('Ankieta statystyczna'!G94,"AAAAAGfO4qM=")</f>
        <v>#VALUE!</v>
      </c>
      <c r="FI4" s="0" t="e">
        <f aca="false">AND('Ankieta statystyczna'!H94,"AAAAAGfO4qQ=")</f>
        <v>#VALUE!</v>
      </c>
      <c r="FJ4" s="0" t="e">
        <f aca="false">AND('Ankieta statystyczna'!I94,"AAAAAGfO4qU=")</f>
        <v>#VALUE!</v>
      </c>
      <c r="FK4" s="0" t="e">
        <f aca="false">AND('Ankieta statystyczna'!J94,"AAAAAGfO4qY=")</f>
        <v>#VALUE!</v>
      </c>
      <c r="FL4" s="0" t="e">
        <f aca="false">AND('Ankieta statystyczna'!K94,"AAAAAGfO4qc=")</f>
        <v>#VALUE!</v>
      </c>
      <c r="FM4" s="0" t="n">
        <f aca="false">IF('Ankieta statystyczna'!$A95:$IV95,"AAAAAGfO4qg=",0)</f>
        <v>0</v>
      </c>
      <c r="FN4" s="0" t="e">
        <f aca="false">AND('Ankieta statystyczna'!A95,"AAAAAGfO4qk=")</f>
        <v>#VALUE!</v>
      </c>
      <c r="FO4" s="0" t="e">
        <f aca="false">AND('Ankieta statystyczna'!B95,"AAAAAGfO4qo=")</f>
        <v>#VALUE!</v>
      </c>
      <c r="FP4" s="0" t="e">
        <f aca="false">AND('Ankieta statystyczna'!C95,"AAAAAGfO4qs=")</f>
        <v>#VALUE!</v>
      </c>
      <c r="FQ4" s="0" t="e">
        <f aca="false">AND('Ankieta statystyczna'!D95,"AAAAAGfO4qw=")</f>
        <v>#VALUE!</v>
      </c>
      <c r="FR4" s="0" t="e">
        <f aca="false">AND('Ankieta statystyczna'!E95,"AAAAAGfO4q0=")</f>
        <v>#VALUE!</v>
      </c>
      <c r="FS4" s="0" t="e">
        <f aca="false">AND('Ankieta statystyczna'!F95,"AAAAAGfO4q4=")</f>
        <v>#VALUE!</v>
      </c>
      <c r="FT4" s="0" t="e">
        <f aca="false">AND('Ankieta statystyczna'!G95,"AAAAAGfO4q8=")</f>
        <v>#VALUE!</v>
      </c>
      <c r="FU4" s="0" t="e">
        <f aca="false">AND('Ankieta statystyczna'!H95,"AAAAAGfO4rA=")</f>
        <v>#VALUE!</v>
      </c>
      <c r="FV4" s="0" t="e">
        <f aca="false">AND('Ankieta statystyczna'!I95,"AAAAAGfO4rE=")</f>
        <v>#VALUE!</v>
      </c>
      <c r="FW4" s="0" t="e">
        <f aca="false">AND('Ankieta statystyczna'!J95,"AAAAAGfO4rI=")</f>
        <v>#VALUE!</v>
      </c>
      <c r="FX4" s="0" t="e">
        <f aca="false">AND('Ankieta statystyczna'!K95,"AAAAAGfO4rM=")</f>
        <v>#VALUE!</v>
      </c>
      <c r="FY4" s="0" t="n">
        <f aca="false">IF('Ankieta statystyczna'!$A96:$IV96,"AAAAAGfO4rQ=",0)</f>
        <v>0</v>
      </c>
      <c r="FZ4" s="0" t="e">
        <f aca="false">AND('Ankieta statystyczna'!A96,"AAAAAGfO4rU=")</f>
        <v>#VALUE!</v>
      </c>
      <c r="GA4" s="0" t="e">
        <f aca="false">AND('Ankieta statystyczna'!B96,"AAAAAGfO4rY=")</f>
        <v>#VALUE!</v>
      </c>
      <c r="GB4" s="0" t="e">
        <f aca="false">AND('Ankieta statystyczna'!C96,"AAAAAGfO4rc=")</f>
        <v>#VALUE!</v>
      </c>
      <c r="GC4" s="0" t="e">
        <f aca="false">AND('Ankieta statystyczna'!D96,"AAAAAGfO4rg=")</f>
        <v>#VALUE!</v>
      </c>
      <c r="GD4" s="0" t="e">
        <f aca="false">AND('Ankieta statystyczna'!E96,"AAAAAGfO4rk=")</f>
        <v>#VALUE!</v>
      </c>
      <c r="GE4" s="0" t="e">
        <f aca="false">AND('Ankieta statystyczna'!F96,"AAAAAGfO4ro=")</f>
        <v>#VALUE!</v>
      </c>
      <c r="GF4" s="0" t="e">
        <f aca="false">AND('Ankieta statystyczna'!G96,"AAAAAGfO4rs=")</f>
        <v>#VALUE!</v>
      </c>
      <c r="GG4" s="0" t="e">
        <f aca="false">AND('Ankieta statystyczna'!H96,"AAAAAGfO4rw=")</f>
        <v>#VALUE!</v>
      </c>
      <c r="GH4" s="0" t="e">
        <f aca="false">AND('Ankieta statystyczna'!I96,"AAAAAGfO4r0=")</f>
        <v>#VALUE!</v>
      </c>
      <c r="GI4" s="0" t="e">
        <f aca="false">AND('Ankieta statystyczna'!J96,"AAAAAGfO4r4=")</f>
        <v>#VALUE!</v>
      </c>
      <c r="GJ4" s="0" t="e">
        <f aca="false">AND('Ankieta statystyczna'!K96,"AAAAAGfO4r8=")</f>
        <v>#VALUE!</v>
      </c>
      <c r="GK4" s="0" t="n">
        <f aca="false">IF('Ankieta statystyczna'!$A97:$IV97,"AAAAAGfO4sA=",0)</f>
        <v>0</v>
      </c>
      <c r="GL4" s="0" t="e">
        <f aca="false">AND('Ankieta statystyczna'!A97,"AAAAAGfO4sE=")</f>
        <v>#VALUE!</v>
      </c>
      <c r="GM4" s="0" t="e">
        <f aca="false">AND('Ankieta statystyczna'!B97,"AAAAAGfO4sI=")</f>
        <v>#VALUE!</v>
      </c>
      <c r="GN4" s="0" t="e">
        <f aca="false">AND('Ankieta statystyczna'!C97,"AAAAAGfO4sM=")</f>
        <v>#VALUE!</v>
      </c>
      <c r="GO4" s="0" t="e">
        <f aca="false">AND('Ankieta statystyczna'!D97,"AAAAAGfO4sQ=")</f>
        <v>#VALUE!</v>
      </c>
      <c r="GP4" s="0" t="e">
        <f aca="false">AND('Ankieta statystyczna'!E97,"AAAAAGfO4sU=")</f>
        <v>#VALUE!</v>
      </c>
      <c r="GQ4" s="0" t="e">
        <f aca="false">AND('Ankieta statystyczna'!F97,"AAAAAGfO4sY=")</f>
        <v>#VALUE!</v>
      </c>
      <c r="GR4" s="0" t="e">
        <f aca="false">AND('Ankieta statystyczna'!G97,"AAAAAGfO4sc=")</f>
        <v>#VALUE!</v>
      </c>
      <c r="GS4" s="0" t="e">
        <f aca="false">AND('Ankieta statystyczna'!H97,"AAAAAGfO4sg=")</f>
        <v>#VALUE!</v>
      </c>
      <c r="GT4" s="0" t="e">
        <f aca="false">AND('Ankieta statystyczna'!I97,"AAAAAGfO4sk=")</f>
        <v>#VALUE!</v>
      </c>
      <c r="GU4" s="0" t="e">
        <f aca="false">AND('Ankieta statystyczna'!J97,"AAAAAGfO4so=")</f>
        <v>#VALUE!</v>
      </c>
      <c r="GV4" s="0" t="e">
        <f aca="false">AND('Ankieta statystyczna'!K97,"AAAAAGfO4ss=")</f>
        <v>#VALUE!</v>
      </c>
      <c r="GW4" s="0" t="n">
        <f aca="false">IF('Ankieta statystyczna'!$A98:$IV98,"AAAAAGfO4sw=",0)</f>
        <v>0</v>
      </c>
      <c r="GX4" s="0" t="e">
        <f aca="false">AND('Ankieta statystyczna'!A98,"AAAAAGfO4s0=")</f>
        <v>#VALUE!</v>
      </c>
      <c r="GY4" s="0" t="e">
        <f aca="false">AND('Ankieta statystyczna'!B98,"AAAAAGfO4s4=")</f>
        <v>#VALUE!</v>
      </c>
      <c r="GZ4" s="0" t="e">
        <f aca="false">AND('Ankieta statystyczna'!C98,"AAAAAGfO4s8=")</f>
        <v>#VALUE!</v>
      </c>
      <c r="HA4" s="0" t="e">
        <f aca="false">AND('Ankieta statystyczna'!D98,"AAAAAGfO4tA=")</f>
        <v>#VALUE!</v>
      </c>
      <c r="HB4" s="0" t="e">
        <f aca="false">AND('Ankieta statystyczna'!E98,"AAAAAGfO4tE=")</f>
        <v>#VALUE!</v>
      </c>
      <c r="HC4" s="0" t="e">
        <f aca="false">AND('Ankieta statystyczna'!F98,"AAAAAGfO4tI=")</f>
        <v>#VALUE!</v>
      </c>
      <c r="HD4" s="0" t="e">
        <f aca="false">AND('Ankieta statystyczna'!G98,"AAAAAGfO4tM=")</f>
        <v>#VALUE!</v>
      </c>
      <c r="HE4" s="0" t="e">
        <f aca="false">AND('Ankieta statystyczna'!H98,"AAAAAGfO4tQ=")</f>
        <v>#VALUE!</v>
      </c>
      <c r="HF4" s="0" t="e">
        <f aca="false">AND('Ankieta statystyczna'!I98,"AAAAAGfO4tU=")</f>
        <v>#VALUE!</v>
      </c>
      <c r="HG4" s="0" t="e">
        <f aca="false">AND('Ankieta statystyczna'!J98,"AAAAAGfO4tY=")</f>
        <v>#VALUE!</v>
      </c>
      <c r="HH4" s="0" t="e">
        <f aca="false">AND('Ankieta statystyczna'!K98,"AAAAAGfO4tc=")</f>
        <v>#VALUE!</v>
      </c>
      <c r="HI4" s="0" t="n">
        <f aca="false">IF('Ankieta statystyczna'!$A99:$IV99,"AAAAAGfO4tg=",0)</f>
        <v>0</v>
      </c>
      <c r="HJ4" s="0" t="e">
        <f aca="false">AND('Ankieta statystyczna'!A99,"AAAAAGfO4tk=")</f>
        <v>#VALUE!</v>
      </c>
      <c r="HK4" s="0" t="e">
        <f aca="false">AND('Ankieta statystyczna'!B99,"AAAAAGfO4to=")</f>
        <v>#VALUE!</v>
      </c>
      <c r="HL4" s="0" t="e">
        <f aca="false">AND('Ankieta statystyczna'!C99,"AAAAAGfO4ts=")</f>
        <v>#VALUE!</v>
      </c>
      <c r="HM4" s="0" t="e">
        <f aca="false">AND('Ankieta statystyczna'!D99,"AAAAAGfO4tw=")</f>
        <v>#VALUE!</v>
      </c>
      <c r="HN4" s="0" t="e">
        <f aca="false">AND('Ankieta statystyczna'!E99,"AAAAAGfO4t0=")</f>
        <v>#VALUE!</v>
      </c>
      <c r="HO4" s="0" t="e">
        <f aca="false">AND('Ankieta statystyczna'!F99,"AAAAAGfO4t4=")</f>
        <v>#VALUE!</v>
      </c>
      <c r="HP4" s="0" t="e">
        <f aca="false">AND('Ankieta statystyczna'!G99,"AAAAAGfO4t8=")</f>
        <v>#VALUE!</v>
      </c>
      <c r="HQ4" s="0" t="e">
        <f aca="false">AND('Ankieta statystyczna'!H99,"AAAAAGfO4uA=")</f>
        <v>#VALUE!</v>
      </c>
      <c r="HR4" s="0" t="e">
        <f aca="false">AND('Ankieta statystyczna'!I99,"AAAAAGfO4uE=")</f>
        <v>#VALUE!</v>
      </c>
      <c r="HS4" s="0" t="e">
        <f aca="false">AND('Ankieta statystyczna'!J99,"AAAAAGfO4uI=")</f>
        <v>#VALUE!</v>
      </c>
      <c r="HT4" s="0" t="e">
        <f aca="false">AND('Ankieta statystyczna'!K99,"AAAAAGfO4uM=")</f>
        <v>#VALUE!</v>
      </c>
      <c r="HU4" s="0" t="n">
        <f aca="false">IF('Ankieta statystyczna'!$A100:$IV100,"AAAAAGfO4uQ=",0)</f>
        <v>0</v>
      </c>
      <c r="HV4" s="0" t="e">
        <f aca="false">AND('Ankieta statystyczna'!A100,"AAAAAGfO4uU=")</f>
        <v>#VALUE!</v>
      </c>
      <c r="HW4" s="0" t="e">
        <f aca="false">AND('Ankieta statystyczna'!B100,"AAAAAGfO4uY=")</f>
        <v>#VALUE!</v>
      </c>
      <c r="HX4" s="0" t="e">
        <f aca="false">AND('Ankieta statystyczna'!C100,"AAAAAGfO4uc=")</f>
        <v>#VALUE!</v>
      </c>
      <c r="HY4" s="0" t="e">
        <f aca="false">AND('Ankieta statystyczna'!D100,"AAAAAGfO4ug=")</f>
        <v>#VALUE!</v>
      </c>
      <c r="HZ4" s="0" t="e">
        <f aca="false">AND('Ankieta statystyczna'!E100,"AAAAAGfO4uk=")</f>
        <v>#VALUE!</v>
      </c>
      <c r="IA4" s="0" t="e">
        <f aca="false">AND('Ankieta statystyczna'!F100,"AAAAAGfO4uo=")</f>
        <v>#VALUE!</v>
      </c>
      <c r="IB4" s="0" t="e">
        <f aca="false">AND('Ankieta statystyczna'!G100,"AAAAAGfO4us=")</f>
        <v>#VALUE!</v>
      </c>
      <c r="IC4" s="0" t="e">
        <f aca="false">AND('Ankieta statystyczna'!H100,"AAAAAGfO4uw=")</f>
        <v>#VALUE!</v>
      </c>
      <c r="ID4" s="0" t="e">
        <f aca="false">AND('Ankieta statystyczna'!I100,"AAAAAGfO4u0=")</f>
        <v>#VALUE!</v>
      </c>
      <c r="IE4" s="0" t="e">
        <f aca="false">AND('Ankieta statystyczna'!J100,"AAAAAGfO4u4=")</f>
        <v>#VALUE!</v>
      </c>
      <c r="IF4" s="0" t="e">
        <f aca="false">AND('Ankieta statystyczna'!K100,"AAAAAGfO4u8=")</f>
        <v>#VALUE!</v>
      </c>
      <c r="IG4" s="0" t="n">
        <f aca="false">IF('Ankieta statystyczna'!$A101:$IV101,"AAAAAGfO4vA=",0)</f>
        <v>0</v>
      </c>
      <c r="IH4" s="0" t="e">
        <f aca="false">AND('Ankieta statystyczna'!A101,"AAAAAGfO4vE=")</f>
        <v>#VALUE!</v>
      </c>
      <c r="II4" s="0" t="e">
        <f aca="false">AND('Ankieta statystyczna'!B101,"AAAAAGfO4vI=")</f>
        <v>#VALUE!</v>
      </c>
      <c r="IJ4" s="0" t="e">
        <f aca="false">AND('Ankieta statystyczna'!C101,"AAAAAGfO4vM=")</f>
        <v>#VALUE!</v>
      </c>
      <c r="IK4" s="0" t="e">
        <f aca="false">AND('Ankieta statystyczna'!D101,"AAAAAGfO4vQ=")</f>
        <v>#VALUE!</v>
      </c>
      <c r="IL4" s="0" t="e">
        <f aca="false">AND('Ankieta statystyczna'!E101,"AAAAAGfO4vU=")</f>
        <v>#VALUE!</v>
      </c>
      <c r="IM4" s="0" t="e">
        <f aca="false">AND('Ankieta statystyczna'!F101,"AAAAAGfO4vY=")</f>
        <v>#VALUE!</v>
      </c>
      <c r="IN4" s="0" t="e">
        <f aca="false">AND('Ankieta statystyczna'!G101,"AAAAAGfO4vc=")</f>
        <v>#VALUE!</v>
      </c>
      <c r="IO4" s="0" t="e">
        <f aca="false">AND('Ankieta statystyczna'!H101,"AAAAAGfO4vg=")</f>
        <v>#VALUE!</v>
      </c>
      <c r="IP4" s="0" t="e">
        <f aca="false">AND('Ankieta statystyczna'!I101,"AAAAAGfO4vk=")</f>
        <v>#VALUE!</v>
      </c>
      <c r="IQ4" s="0" t="e">
        <f aca="false">AND('Ankieta statystyczna'!J101,"AAAAAGfO4vo=")</f>
        <v>#VALUE!</v>
      </c>
      <c r="IR4" s="0" t="e">
        <f aca="false">AND('Ankieta statystyczna'!K101,"AAAAAGfO4vs=")</f>
        <v>#VALUE!</v>
      </c>
      <c r="IS4" s="0" t="n">
        <f aca="false">IF('Ankieta statystyczna'!$A102:$IV102,"AAAAAGfO4vw=",0)</f>
        <v>0</v>
      </c>
      <c r="IT4" s="0" t="e">
        <f aca="false">AND('Ankieta statystyczna'!A102,"AAAAAGfO4v0=")</f>
        <v>#VALUE!</v>
      </c>
      <c r="IU4" s="0" t="e">
        <f aca="false">AND('Ankieta statystyczna'!B102,"AAAAAGfO4v4=")</f>
        <v>#VALUE!</v>
      </c>
      <c r="IV4" s="0" t="e">
        <f aca="false">AND('Ankieta statystyczna'!C102,"AAAAAGfO4v8=")</f>
        <v>#VALUE!</v>
      </c>
    </row>
    <row r="5" customFormat="false" ht="12.75" hidden="false" customHeight="false" outlineLevel="0" collapsed="false">
      <c r="A5" s="0" t="e">
        <f aca="false">AND('Ankieta statystyczna'!D102,"AAAAAFV1/wA=")</f>
        <v>#VALUE!</v>
      </c>
      <c r="B5" s="0" t="e">
        <f aca="false">AND('Ankieta statystyczna'!E102,"AAAAAFV1/wE=")</f>
        <v>#VALUE!</v>
      </c>
      <c r="C5" s="0" t="e">
        <f aca="false">AND('Ankieta statystyczna'!F102,"AAAAAFV1/wI=")</f>
        <v>#VALUE!</v>
      </c>
      <c r="D5" s="0" t="e">
        <f aca="false">AND('Ankieta statystyczna'!G102,"AAAAAFV1/wM=")</f>
        <v>#VALUE!</v>
      </c>
      <c r="E5" s="0" t="e">
        <f aca="false">AND('Ankieta statystyczna'!H102,"AAAAAFV1/wQ=")</f>
        <v>#VALUE!</v>
      </c>
      <c r="F5" s="0" t="e">
        <f aca="false">AND('Ankieta statystyczna'!I102,"AAAAAFV1/wU=")</f>
        <v>#VALUE!</v>
      </c>
      <c r="G5" s="0" t="e">
        <f aca="false">AND('Ankieta statystyczna'!J102,"AAAAAFV1/wY=")</f>
        <v>#VALUE!</v>
      </c>
      <c r="H5" s="0" t="e">
        <f aca="false">AND('Ankieta statystyczna'!K102,"AAAAAFV1/wc=")</f>
        <v>#VALUE!</v>
      </c>
      <c r="I5" s="0" t="n">
        <f aca="false">IF('Ankieta statystyczna'!$A103:$IV103,"AAAAAFV1/wg=",0)</f>
        <v>0</v>
      </c>
      <c r="J5" s="0" t="e">
        <f aca="false">AND('Ankieta statystyczna'!A103,"AAAAAFV1/wk=")</f>
        <v>#VALUE!</v>
      </c>
      <c r="K5" s="0" t="e">
        <f aca="false">AND('Ankieta statystyczna'!B103,"AAAAAFV1/wo=")</f>
        <v>#VALUE!</v>
      </c>
      <c r="L5" s="0" t="e">
        <f aca="false">AND('Ankieta statystyczna'!C103,"AAAAAFV1/ws=")</f>
        <v>#VALUE!</v>
      </c>
      <c r="M5" s="0" t="e">
        <f aca="false">AND('Ankieta statystyczna'!D103,"AAAAAFV1/ww=")</f>
        <v>#VALUE!</v>
      </c>
      <c r="N5" s="0" t="e">
        <f aca="false">AND('Ankieta statystyczna'!E103,"AAAAAFV1/w0=")</f>
        <v>#VALUE!</v>
      </c>
      <c r="O5" s="0" t="e">
        <f aca="false">AND('Ankieta statystyczna'!F103,"AAAAAFV1/w4=")</f>
        <v>#VALUE!</v>
      </c>
      <c r="P5" s="0" t="e">
        <f aca="false">AND('Ankieta statystyczna'!G103,"AAAAAFV1/w8=")</f>
        <v>#VALUE!</v>
      </c>
      <c r="Q5" s="0" t="e">
        <f aca="false">AND('Ankieta statystyczna'!H103,"AAAAAFV1/xA=")</f>
        <v>#VALUE!</v>
      </c>
      <c r="R5" s="0" t="e">
        <f aca="false">AND('Ankieta statystyczna'!I103,"AAAAAFV1/xE=")</f>
        <v>#VALUE!</v>
      </c>
      <c r="S5" s="0" t="e">
        <f aca="false">AND('Ankieta statystyczna'!J103,"AAAAAFV1/xI=")</f>
        <v>#VALUE!</v>
      </c>
      <c r="T5" s="0" t="e">
        <f aca="false">AND('Ankieta statystyczna'!K103,"AAAAAFV1/xM=")</f>
        <v>#VALUE!</v>
      </c>
      <c r="U5" s="0" t="n">
        <f aca="false">IF('Ankieta statystyczna'!$A104:$IV104,"AAAAAFV1/xQ=",0)</f>
        <v>0</v>
      </c>
      <c r="V5" s="0" t="e">
        <f aca="false">AND('Ankieta statystyczna'!A104,"AAAAAFV1/xU=")</f>
        <v>#VALUE!</v>
      </c>
      <c r="W5" s="0" t="e">
        <f aca="false">AND('Ankieta statystyczna'!B104,"AAAAAFV1/xY=")</f>
        <v>#VALUE!</v>
      </c>
      <c r="X5" s="0" t="e">
        <f aca="false">AND('Ankieta statystyczna'!C104,"AAAAAFV1/xc=")</f>
        <v>#VALUE!</v>
      </c>
      <c r="Y5" s="0" t="e">
        <f aca="false">AND('Ankieta statystyczna'!D104,"AAAAAFV1/xg=")</f>
        <v>#VALUE!</v>
      </c>
      <c r="Z5" s="0" t="e">
        <f aca="false">AND('Ankieta statystyczna'!E104,"AAAAAFV1/xk=")</f>
        <v>#VALUE!</v>
      </c>
      <c r="AA5" s="0" t="e">
        <f aca="false">AND('Ankieta statystyczna'!F104,"AAAAAFV1/xo=")</f>
        <v>#VALUE!</v>
      </c>
      <c r="AB5" s="0" t="e">
        <f aca="false">AND('Ankieta statystyczna'!G104,"AAAAAFV1/xs=")</f>
        <v>#VALUE!</v>
      </c>
      <c r="AC5" s="0" t="e">
        <f aca="false">AND('Ankieta statystyczna'!H104,"AAAAAFV1/xw=")</f>
        <v>#VALUE!</v>
      </c>
      <c r="AD5" s="0" t="e">
        <f aca="false">AND('Ankieta statystyczna'!I104,"AAAAAFV1/x0=")</f>
        <v>#VALUE!</v>
      </c>
      <c r="AE5" s="0" t="e">
        <f aca="false">AND('Ankieta statystyczna'!J104,"AAAAAFV1/x4=")</f>
        <v>#VALUE!</v>
      </c>
      <c r="AF5" s="0" t="e">
        <f aca="false">AND('Ankieta statystyczna'!K104,"AAAAAFV1/x8=")</f>
        <v>#VALUE!</v>
      </c>
      <c r="AG5" s="0" t="n">
        <f aca="false">IF('Ankieta statystyczna'!$A105:$IV105,"AAAAAFV1/yA=",0)</f>
        <v>0</v>
      </c>
      <c r="AH5" s="0" t="e">
        <f aca="false">AND('Ankieta statystyczna'!A105,"AAAAAFV1/yE=")</f>
        <v>#VALUE!</v>
      </c>
      <c r="AI5" s="0" t="e">
        <f aca="false">AND('Ankieta statystyczna'!B105,"AAAAAFV1/yI=")</f>
        <v>#VALUE!</v>
      </c>
      <c r="AJ5" s="0" t="e">
        <f aca="false">AND('Ankieta statystyczna'!C105,"AAAAAFV1/yM=")</f>
        <v>#VALUE!</v>
      </c>
      <c r="AK5" s="0" t="e">
        <f aca="false">AND('Ankieta statystyczna'!D105,"AAAAAFV1/yQ=")</f>
        <v>#VALUE!</v>
      </c>
      <c r="AL5" s="0" t="e">
        <f aca="false">AND('Ankieta statystyczna'!E105,"AAAAAFV1/yU=")</f>
        <v>#VALUE!</v>
      </c>
      <c r="AM5" s="0" t="e">
        <f aca="false">AND('Ankieta statystyczna'!F105,"AAAAAFV1/yY=")</f>
        <v>#VALUE!</v>
      </c>
      <c r="AN5" s="0" t="e">
        <f aca="false">AND('Ankieta statystyczna'!G105,"AAAAAFV1/yc=")</f>
        <v>#VALUE!</v>
      </c>
      <c r="AO5" s="0" t="e">
        <f aca="false">AND('Ankieta statystyczna'!H105,"AAAAAFV1/yg=")</f>
        <v>#VALUE!</v>
      </c>
      <c r="AP5" s="0" t="e">
        <f aca="false">AND('Ankieta statystyczna'!I105,"AAAAAFV1/yk=")</f>
        <v>#VALUE!</v>
      </c>
      <c r="AQ5" s="0" t="e">
        <f aca="false">AND('Ankieta statystyczna'!J105,"AAAAAFV1/yo=")</f>
        <v>#VALUE!</v>
      </c>
      <c r="AR5" s="0" t="e">
        <f aca="false">AND('Ankieta statystyczna'!K105,"AAAAAFV1/ys=")</f>
        <v>#VALUE!</v>
      </c>
      <c r="AS5" s="0" t="n">
        <f aca="false">IF('Ankieta statystyczna'!$A106:$IV106,"AAAAAFV1/yw=",0)</f>
        <v>0</v>
      </c>
      <c r="AT5" s="0" t="e">
        <f aca="false">AND('Ankieta statystyczna'!A106,"AAAAAFV1/y0=")</f>
        <v>#VALUE!</v>
      </c>
      <c r="AU5" s="0" t="e">
        <f aca="false">AND('Ankieta statystyczna'!B106,"AAAAAFV1/y4=")</f>
        <v>#VALUE!</v>
      </c>
      <c r="AV5" s="0" t="e">
        <f aca="false">AND('Ankieta statystyczna'!C106,"AAAAAFV1/y8=")</f>
        <v>#VALUE!</v>
      </c>
      <c r="AW5" s="0" t="e">
        <f aca="false">AND('Ankieta statystyczna'!D106,"AAAAAFV1/zA=")</f>
        <v>#VALUE!</v>
      </c>
      <c r="AX5" s="0" t="e">
        <f aca="false">AND('Ankieta statystyczna'!E106,"AAAAAFV1/zE=")</f>
        <v>#VALUE!</v>
      </c>
      <c r="AY5" s="0" t="e">
        <f aca="false">AND('Ankieta statystyczna'!F106,"AAAAAFV1/zI=")</f>
        <v>#VALUE!</v>
      </c>
      <c r="AZ5" s="0" t="e">
        <f aca="false">AND('Ankieta statystyczna'!G106,"AAAAAFV1/zM=")</f>
        <v>#VALUE!</v>
      </c>
      <c r="BA5" s="0" t="e">
        <f aca="false">AND('Ankieta statystyczna'!H106,"AAAAAFV1/zQ=")</f>
        <v>#VALUE!</v>
      </c>
      <c r="BB5" s="0" t="e">
        <f aca="false">AND('Ankieta statystyczna'!I106,"AAAAAFV1/zU=")</f>
        <v>#VALUE!</v>
      </c>
      <c r="BC5" s="0" t="e">
        <f aca="false">AND('Ankieta statystyczna'!J106,"AAAAAFV1/zY=")</f>
        <v>#VALUE!</v>
      </c>
      <c r="BD5" s="0" t="e">
        <f aca="false">AND('Ankieta statystyczna'!K106,"AAAAAFV1/zc=")</f>
        <v>#VALUE!</v>
      </c>
      <c r="BE5" s="0" t="n">
        <f aca="false">IF('Ankieta statystyczna'!$A107:$IV107,"AAAAAFV1/zg=",0)</f>
        <v>0</v>
      </c>
      <c r="BF5" s="0" t="e">
        <f aca="false">AND('Ankieta statystyczna'!A107,"AAAAAFV1/zk=")</f>
        <v>#VALUE!</v>
      </c>
      <c r="BG5" s="0" t="e">
        <f aca="false">AND('Ankieta statystyczna'!B107,"AAAAAFV1/zo=")</f>
        <v>#VALUE!</v>
      </c>
      <c r="BH5" s="0" t="e">
        <f aca="false">AND('Ankieta statystyczna'!C107,"AAAAAFV1/zs=")</f>
        <v>#VALUE!</v>
      </c>
      <c r="BI5" s="0" t="e">
        <f aca="false">AND('Ankieta statystyczna'!D107,"AAAAAFV1/zw=")</f>
        <v>#VALUE!</v>
      </c>
      <c r="BJ5" s="0" t="e">
        <f aca="false">AND('Ankieta statystyczna'!E107,"AAAAAFV1/z0=")</f>
        <v>#VALUE!</v>
      </c>
      <c r="BK5" s="0" t="e">
        <f aca="false">AND('Ankieta statystyczna'!F107,"AAAAAFV1/z4=")</f>
        <v>#VALUE!</v>
      </c>
      <c r="BL5" s="0" t="e">
        <f aca="false">AND('Ankieta statystyczna'!G107,"AAAAAFV1/z8=")</f>
        <v>#VALUE!</v>
      </c>
      <c r="BM5" s="0" t="e">
        <f aca="false">AND('Ankieta statystyczna'!H107,"AAAAAFV1/0A=")</f>
        <v>#VALUE!</v>
      </c>
      <c r="BN5" s="0" t="e">
        <f aca="false">AND('Ankieta statystyczna'!I107,"AAAAAFV1/0E=")</f>
        <v>#VALUE!</v>
      </c>
      <c r="BO5" s="0" t="e">
        <f aca="false">AND('Ankieta statystyczna'!J107,"AAAAAFV1/0I=")</f>
        <v>#VALUE!</v>
      </c>
      <c r="BP5" s="0" t="e">
        <f aca="false">AND('Ankieta statystyczna'!K107,"AAAAAFV1/0M=")</f>
        <v>#VALUE!</v>
      </c>
      <c r="BQ5" s="0" t="n">
        <f aca="false">IF('Ankieta statystyczna'!$A108:$IV108,"AAAAAFV1/0Q=",0)</f>
        <v>0</v>
      </c>
      <c r="BR5" s="0" t="e">
        <f aca="false">AND('Ankieta statystyczna'!A108,"AAAAAFV1/0U=")</f>
        <v>#VALUE!</v>
      </c>
      <c r="BS5" s="0" t="e">
        <f aca="false">AND('Ankieta statystyczna'!B108,"AAAAAFV1/0Y=")</f>
        <v>#VALUE!</v>
      </c>
      <c r="BT5" s="0" t="e">
        <f aca="false">AND('Ankieta statystyczna'!C108,"AAAAAFV1/0c=")</f>
        <v>#VALUE!</v>
      </c>
      <c r="BU5" s="0" t="e">
        <f aca="false">AND('Ankieta statystyczna'!D108,"AAAAAFV1/0g=")</f>
        <v>#VALUE!</v>
      </c>
      <c r="BV5" s="0" t="e">
        <f aca="false">AND('Ankieta statystyczna'!E108,"AAAAAFV1/0k=")</f>
        <v>#VALUE!</v>
      </c>
      <c r="BW5" s="0" t="e">
        <f aca="false">AND('Ankieta statystyczna'!F108,"AAAAAFV1/0o=")</f>
        <v>#VALUE!</v>
      </c>
      <c r="BX5" s="0" t="e">
        <f aca="false">AND('Ankieta statystyczna'!G108,"AAAAAFV1/0s=")</f>
        <v>#VALUE!</v>
      </c>
      <c r="BY5" s="0" t="e">
        <f aca="false">AND('Ankieta statystyczna'!H108,"AAAAAFV1/0w=")</f>
        <v>#VALUE!</v>
      </c>
      <c r="BZ5" s="0" t="e">
        <f aca="false">AND('Ankieta statystyczna'!I108,"AAAAAFV1/00=")</f>
        <v>#VALUE!</v>
      </c>
      <c r="CA5" s="0" t="e">
        <f aca="false">AND('Ankieta statystyczna'!J108,"AAAAAFV1/04=")</f>
        <v>#VALUE!</v>
      </c>
      <c r="CB5" s="0" t="e">
        <f aca="false">AND('Ankieta statystyczna'!K108,"AAAAAFV1/08=")</f>
        <v>#VALUE!</v>
      </c>
      <c r="CC5" s="0" t="n">
        <f aca="false">IF('Ankieta statystyczna'!$A109:$IV109,"AAAAAFV1/1A=",0)</f>
        <v>0</v>
      </c>
      <c r="CD5" s="0" t="e">
        <f aca="false">AND('Ankieta statystyczna'!A109,"AAAAAFV1/1E=")</f>
        <v>#VALUE!</v>
      </c>
      <c r="CE5" s="0" t="e">
        <f aca="false">AND('Ankieta statystyczna'!B109,"AAAAAFV1/1I=")</f>
        <v>#VALUE!</v>
      </c>
      <c r="CF5" s="0" t="e">
        <f aca="false">AND('Ankieta statystyczna'!C109,"AAAAAFV1/1M=")</f>
        <v>#VALUE!</v>
      </c>
      <c r="CG5" s="0" t="e">
        <f aca="false">AND('Ankieta statystyczna'!D109,"AAAAAFV1/1Q=")</f>
        <v>#VALUE!</v>
      </c>
      <c r="CH5" s="0" t="e">
        <f aca="false">AND('Ankieta statystyczna'!E109,"AAAAAFV1/1U=")</f>
        <v>#VALUE!</v>
      </c>
      <c r="CI5" s="0" t="e">
        <f aca="false">AND('Ankieta statystyczna'!F109,"AAAAAFV1/1Y=")</f>
        <v>#VALUE!</v>
      </c>
      <c r="CJ5" s="0" t="e">
        <f aca="false">AND('Ankieta statystyczna'!G109,"AAAAAFV1/1c=")</f>
        <v>#VALUE!</v>
      </c>
      <c r="CK5" s="0" t="e">
        <f aca="false">AND('Ankieta statystyczna'!H109,"AAAAAFV1/1g=")</f>
        <v>#VALUE!</v>
      </c>
      <c r="CL5" s="0" t="e">
        <f aca="false">AND('Ankieta statystyczna'!I109,"AAAAAFV1/1k=")</f>
        <v>#VALUE!</v>
      </c>
      <c r="CM5" s="0" t="e">
        <f aca="false">AND('Ankieta statystyczna'!J109,"AAAAAFV1/1o=")</f>
        <v>#VALUE!</v>
      </c>
      <c r="CN5" s="0" t="e">
        <f aca="false">AND('Ankieta statystyczna'!K109,"AAAAAFV1/1s=")</f>
        <v>#VALUE!</v>
      </c>
      <c r="CO5" s="0" t="n">
        <f aca="false">IF('Ankieta statystyczna'!$A110:$IV110,"AAAAAFV1/1w=",0)</f>
        <v>0</v>
      </c>
      <c r="CP5" s="0" t="e">
        <f aca="false">AND('Ankieta statystyczna'!A110,"AAAAAFV1/10=")</f>
        <v>#VALUE!</v>
      </c>
      <c r="CQ5" s="0" t="e">
        <f aca="false">AND('Ankieta statystyczna'!B110,"AAAAAFV1/14=")</f>
        <v>#VALUE!</v>
      </c>
      <c r="CR5" s="0" t="e">
        <f aca="false">AND('Ankieta statystyczna'!C110,"AAAAAFV1/18=")</f>
        <v>#VALUE!</v>
      </c>
      <c r="CS5" s="0" t="e">
        <f aca="false">AND('Ankieta statystyczna'!D110,"AAAAAFV1/2A=")</f>
        <v>#VALUE!</v>
      </c>
      <c r="CT5" s="0" t="e">
        <f aca="false">AND('Ankieta statystyczna'!E110,"AAAAAFV1/2E=")</f>
        <v>#VALUE!</v>
      </c>
      <c r="CU5" s="0" t="e">
        <f aca="false">AND('Ankieta statystyczna'!F110,"AAAAAFV1/2I=")</f>
        <v>#VALUE!</v>
      </c>
      <c r="CV5" s="0" t="e">
        <f aca="false">AND('Ankieta statystyczna'!G110,"AAAAAFV1/2M=")</f>
        <v>#VALUE!</v>
      </c>
      <c r="CW5" s="0" t="e">
        <f aca="false">AND('Ankieta statystyczna'!H110,"AAAAAFV1/2Q=")</f>
        <v>#VALUE!</v>
      </c>
      <c r="CX5" s="0" t="e">
        <f aca="false">AND('Ankieta statystyczna'!I110,"AAAAAFV1/2U=")</f>
        <v>#VALUE!</v>
      </c>
      <c r="CY5" s="0" t="e">
        <f aca="false">AND('Ankieta statystyczna'!J110,"AAAAAFV1/2Y=")</f>
        <v>#VALUE!</v>
      </c>
      <c r="CZ5" s="0" t="e">
        <f aca="false">AND('Ankieta statystyczna'!K110,"AAAAAFV1/2c=")</f>
        <v>#VALUE!</v>
      </c>
      <c r="DA5" s="0" t="n">
        <f aca="false">IF('Ankieta statystyczna'!$A111:$IV111,"AAAAAFV1/2g=",0)</f>
        <v>0</v>
      </c>
      <c r="DB5" s="0" t="e">
        <f aca="false">AND('Ankieta statystyczna'!A111,"AAAAAFV1/2k=")</f>
        <v>#VALUE!</v>
      </c>
      <c r="DC5" s="0" t="e">
        <f aca="false">AND('Ankieta statystyczna'!B111,"AAAAAFV1/2o=")</f>
        <v>#VALUE!</v>
      </c>
      <c r="DD5" s="0" t="e">
        <f aca="false">AND('Ankieta statystyczna'!C111,"AAAAAFV1/2s=")</f>
        <v>#VALUE!</v>
      </c>
      <c r="DE5" s="0" t="e">
        <f aca="false">AND('Ankieta statystyczna'!D111,"AAAAAFV1/2w=")</f>
        <v>#VALUE!</v>
      </c>
      <c r="DF5" s="0" t="e">
        <f aca="false">AND('Ankieta statystyczna'!E111,"AAAAAFV1/20=")</f>
        <v>#VALUE!</v>
      </c>
      <c r="DG5" s="0" t="e">
        <f aca="false">AND('Ankieta statystyczna'!F111,"AAAAAFV1/24=")</f>
        <v>#VALUE!</v>
      </c>
      <c r="DH5" s="0" t="e">
        <f aca="false">AND('Ankieta statystyczna'!G111,"AAAAAFV1/28=")</f>
        <v>#VALUE!</v>
      </c>
      <c r="DI5" s="0" t="e">
        <f aca="false">AND('Ankieta statystyczna'!H111,"AAAAAFV1/3A=")</f>
        <v>#VALUE!</v>
      </c>
      <c r="DJ5" s="0" t="e">
        <f aca="false">AND('Ankieta statystyczna'!I111,"AAAAAFV1/3E=")</f>
        <v>#VALUE!</v>
      </c>
      <c r="DK5" s="0" t="e">
        <f aca="false">AND('Ankieta statystyczna'!J111,"AAAAAFV1/3I=")</f>
        <v>#VALUE!</v>
      </c>
      <c r="DL5" s="0" t="e">
        <f aca="false">AND('Ankieta statystyczna'!K111,"AAAAAFV1/3M=")</f>
        <v>#VALUE!</v>
      </c>
      <c r="DM5" s="0" t="n">
        <f aca="false">IF('Ankieta statystyczna'!$A112:$IV112,"AAAAAFV1/3Q=",0)</f>
        <v>0</v>
      </c>
      <c r="DN5" s="0" t="e">
        <f aca="false">AND('Ankieta statystyczna'!A112,"AAAAAFV1/3U=")</f>
        <v>#VALUE!</v>
      </c>
      <c r="DO5" s="0" t="e">
        <f aca="false">AND('Ankieta statystyczna'!B112,"AAAAAFV1/3Y=")</f>
        <v>#VALUE!</v>
      </c>
      <c r="DP5" s="0" t="e">
        <f aca="false">AND('Ankieta statystyczna'!C112,"AAAAAFV1/3c=")</f>
        <v>#VALUE!</v>
      </c>
      <c r="DQ5" s="0" t="e">
        <f aca="false">AND('Ankieta statystyczna'!D112,"AAAAAFV1/3g=")</f>
        <v>#VALUE!</v>
      </c>
      <c r="DR5" s="0" t="e">
        <f aca="false">AND('Ankieta statystyczna'!E112,"AAAAAFV1/3k=")</f>
        <v>#VALUE!</v>
      </c>
      <c r="DS5" s="0" t="e">
        <f aca="false">AND('Ankieta statystyczna'!F112,"AAAAAFV1/3o=")</f>
        <v>#VALUE!</v>
      </c>
      <c r="DT5" s="0" t="e">
        <f aca="false">AND('Ankieta statystyczna'!G112,"AAAAAFV1/3s=")</f>
        <v>#VALUE!</v>
      </c>
      <c r="DU5" s="0" t="e">
        <f aca="false">AND('Ankieta statystyczna'!H112,"AAAAAFV1/3w=")</f>
        <v>#VALUE!</v>
      </c>
      <c r="DV5" s="0" t="e">
        <f aca="false">AND('Ankieta statystyczna'!I112,"AAAAAFV1/30=")</f>
        <v>#VALUE!</v>
      </c>
      <c r="DW5" s="0" t="e">
        <f aca="false">AND('Ankieta statystyczna'!J112,"AAAAAFV1/34=")</f>
        <v>#VALUE!</v>
      </c>
      <c r="DX5" s="0" t="e">
        <f aca="false">AND('Ankieta statystyczna'!K112,"AAAAAFV1/38=")</f>
        <v>#VALUE!</v>
      </c>
      <c r="DY5" s="0" t="n">
        <f aca="false">IF('Ankieta statystyczna'!$A113:$IV113,"AAAAAFV1/4A=",0)</f>
        <v>0</v>
      </c>
      <c r="DZ5" s="0" t="e">
        <f aca="false">AND('Ankieta statystyczna'!A113,"AAAAAFV1/4E=")</f>
        <v>#VALUE!</v>
      </c>
      <c r="EA5" s="0" t="e">
        <f aca="false">AND('Ankieta statystyczna'!B113,"AAAAAFV1/4I=")</f>
        <v>#VALUE!</v>
      </c>
      <c r="EB5" s="0" t="e">
        <f aca="false">AND('Ankieta statystyczna'!C113,"AAAAAFV1/4M=")</f>
        <v>#VALUE!</v>
      </c>
      <c r="EC5" s="0" t="e">
        <f aca="false">AND('Ankieta statystyczna'!D113,"AAAAAFV1/4Q=")</f>
        <v>#VALUE!</v>
      </c>
      <c r="ED5" s="0" t="e">
        <f aca="false">AND('Ankieta statystyczna'!E113,"AAAAAFV1/4U=")</f>
        <v>#VALUE!</v>
      </c>
      <c r="EE5" s="0" t="e">
        <f aca="false">AND('Ankieta statystyczna'!F113,"AAAAAFV1/4Y=")</f>
        <v>#VALUE!</v>
      </c>
      <c r="EF5" s="0" t="e">
        <f aca="false">AND('Ankieta statystyczna'!G113,"AAAAAFV1/4c=")</f>
        <v>#VALUE!</v>
      </c>
      <c r="EG5" s="0" t="e">
        <f aca="false">AND('Ankieta statystyczna'!H113,"AAAAAFV1/4g=")</f>
        <v>#VALUE!</v>
      </c>
      <c r="EH5" s="0" t="e">
        <f aca="false">AND('Ankieta statystyczna'!I113,"AAAAAFV1/4k=")</f>
        <v>#VALUE!</v>
      </c>
      <c r="EI5" s="0" t="e">
        <f aca="false">AND('Ankieta statystyczna'!J113,"AAAAAFV1/4o=")</f>
        <v>#VALUE!</v>
      </c>
      <c r="EJ5" s="0" t="e">
        <f aca="false">AND('Ankieta statystyczna'!K113,"AAAAAFV1/4s=")</f>
        <v>#VALUE!</v>
      </c>
      <c r="EK5" s="0" t="n">
        <f aca="false">IF('Ankieta statystyczna'!$A114:$IV114,"AAAAAFV1/4w=",0)</f>
        <v>0</v>
      </c>
      <c r="EL5" s="0" t="e">
        <f aca="false">AND('Ankieta statystyczna'!A114,"AAAAAFV1/40=")</f>
        <v>#VALUE!</v>
      </c>
      <c r="EM5" s="0" t="e">
        <f aca="false">AND('Ankieta statystyczna'!B114,"AAAAAFV1/44=")</f>
        <v>#VALUE!</v>
      </c>
      <c r="EN5" s="0" t="e">
        <f aca="false">AND('Ankieta statystyczna'!C114,"AAAAAFV1/48=")</f>
        <v>#VALUE!</v>
      </c>
      <c r="EO5" s="0" t="e">
        <f aca="false">AND('Ankieta statystyczna'!D114,"AAAAAFV1/5A=")</f>
        <v>#VALUE!</v>
      </c>
      <c r="EP5" s="0" t="e">
        <f aca="false">AND('Ankieta statystyczna'!E114,"AAAAAFV1/5E=")</f>
        <v>#VALUE!</v>
      </c>
      <c r="EQ5" s="0" t="e">
        <f aca="false">AND('Ankieta statystyczna'!F114,"AAAAAFV1/5I=")</f>
        <v>#VALUE!</v>
      </c>
      <c r="ER5" s="0" t="e">
        <f aca="false">AND('Ankieta statystyczna'!G114,"AAAAAFV1/5M=")</f>
        <v>#VALUE!</v>
      </c>
      <c r="ES5" s="0" t="e">
        <f aca="false">AND('Ankieta statystyczna'!H114,"AAAAAFV1/5Q=")</f>
        <v>#VALUE!</v>
      </c>
      <c r="ET5" s="0" t="e">
        <f aca="false">AND('Ankieta statystyczna'!I114,"AAAAAFV1/5U=")</f>
        <v>#VALUE!</v>
      </c>
      <c r="EU5" s="0" t="e">
        <f aca="false">AND('Ankieta statystyczna'!J114,"AAAAAFV1/5Y=")</f>
        <v>#VALUE!</v>
      </c>
      <c r="EV5" s="0" t="e">
        <f aca="false">AND('Ankieta statystyczna'!K114,"AAAAAFV1/5c=")</f>
        <v>#VALUE!</v>
      </c>
      <c r="EW5" s="0" t="n">
        <f aca="false">IF('Ankieta statystyczna'!$A115:$IV115,"AAAAAFV1/5g=",0)</f>
        <v>0</v>
      </c>
      <c r="EX5" s="0" t="e">
        <f aca="false">AND('Ankieta statystyczna'!A115,"AAAAAFV1/5k=")</f>
        <v>#VALUE!</v>
      </c>
      <c r="EY5" s="0" t="e">
        <f aca="false">AND('Ankieta statystyczna'!B115,"AAAAAFV1/5o=")</f>
        <v>#VALUE!</v>
      </c>
      <c r="EZ5" s="0" t="e">
        <f aca="false">AND('Ankieta statystyczna'!C115,"AAAAAFV1/5s=")</f>
        <v>#VALUE!</v>
      </c>
      <c r="FA5" s="0" t="e">
        <f aca="false">AND('Ankieta statystyczna'!D115,"AAAAAFV1/5w=")</f>
        <v>#VALUE!</v>
      </c>
      <c r="FB5" s="0" t="e">
        <f aca="false">AND('Ankieta statystyczna'!E115,"AAAAAFV1/50=")</f>
        <v>#VALUE!</v>
      </c>
      <c r="FC5" s="0" t="e">
        <f aca="false">AND('Ankieta statystyczna'!F115,"AAAAAFV1/54=")</f>
        <v>#VALUE!</v>
      </c>
      <c r="FD5" s="0" t="e">
        <f aca="false">AND('Ankieta statystyczna'!G115,"AAAAAFV1/58=")</f>
        <v>#VALUE!</v>
      </c>
      <c r="FE5" s="0" t="e">
        <f aca="false">AND('Ankieta statystyczna'!H115,"AAAAAFV1/6A=")</f>
        <v>#VALUE!</v>
      </c>
      <c r="FF5" s="0" t="e">
        <f aca="false">AND('Ankieta statystyczna'!I115,"AAAAAFV1/6E=")</f>
        <v>#VALUE!</v>
      </c>
      <c r="FG5" s="0" t="e">
        <f aca="false">AND('Ankieta statystyczna'!J115,"AAAAAFV1/6I=")</f>
        <v>#VALUE!</v>
      </c>
      <c r="FH5" s="0" t="e">
        <f aca="false">AND('Ankieta statystyczna'!K115,"AAAAAFV1/6M=")</f>
        <v>#VALUE!</v>
      </c>
      <c r="FI5" s="0" t="n">
        <f aca="false">IF('Ankieta statystyczna'!$A116:$IV116,"AAAAAFV1/6Q=",0)</f>
        <v>0</v>
      </c>
      <c r="FJ5" s="0" t="e">
        <f aca="false">AND('Ankieta statystyczna'!A116,"AAAAAFV1/6U=")</f>
        <v>#VALUE!</v>
      </c>
      <c r="FK5" s="0" t="e">
        <f aca="false">AND('Ankieta statystyczna'!B116,"AAAAAFV1/6Y=")</f>
        <v>#VALUE!</v>
      </c>
      <c r="FL5" s="0" t="e">
        <f aca="false">AND('Ankieta statystyczna'!C116,"AAAAAFV1/6c=")</f>
        <v>#VALUE!</v>
      </c>
      <c r="FM5" s="0" t="e">
        <f aca="false">AND('Ankieta statystyczna'!D116,"AAAAAFV1/6g=")</f>
        <v>#VALUE!</v>
      </c>
      <c r="FN5" s="0" t="e">
        <f aca="false">AND('Ankieta statystyczna'!E116,"AAAAAFV1/6k=")</f>
        <v>#VALUE!</v>
      </c>
      <c r="FO5" s="0" t="e">
        <f aca="false">AND('Ankieta statystyczna'!F116,"AAAAAFV1/6o=")</f>
        <v>#VALUE!</v>
      </c>
      <c r="FP5" s="0" t="e">
        <f aca="false">AND('Ankieta statystyczna'!G116,"AAAAAFV1/6s=")</f>
        <v>#VALUE!</v>
      </c>
      <c r="FQ5" s="0" t="e">
        <f aca="false">AND('Ankieta statystyczna'!H116,"AAAAAFV1/6w=")</f>
        <v>#VALUE!</v>
      </c>
      <c r="FR5" s="0" t="e">
        <f aca="false">AND('Ankieta statystyczna'!I116,"AAAAAFV1/60=")</f>
        <v>#VALUE!</v>
      </c>
      <c r="FS5" s="0" t="e">
        <f aca="false">AND('Ankieta statystyczna'!J116,"AAAAAFV1/64=")</f>
        <v>#VALUE!</v>
      </c>
      <c r="FT5" s="0" t="e">
        <f aca="false">AND('Ankieta statystyczna'!K116,"AAAAAFV1/68=")</f>
        <v>#VALUE!</v>
      </c>
      <c r="FU5" s="0" t="n">
        <f aca="false">IF('Ankieta statystyczna'!$A117:$IV117,"AAAAAFV1/7A=",0)</f>
        <v>0</v>
      </c>
      <c r="FV5" s="0" t="e">
        <f aca="false">AND('Ankieta statystyczna'!A117,"AAAAAFV1/7E=")</f>
        <v>#VALUE!</v>
      </c>
      <c r="FW5" s="0" t="e">
        <f aca="false">AND('Ankieta statystyczna'!B117,"AAAAAFV1/7I=")</f>
        <v>#VALUE!</v>
      </c>
      <c r="FX5" s="0" t="e">
        <f aca="false">AND('Ankieta statystyczna'!C117,"AAAAAFV1/7M=")</f>
        <v>#VALUE!</v>
      </c>
      <c r="FY5" s="0" t="e">
        <f aca="false">AND('Ankieta statystyczna'!D117,"AAAAAFV1/7Q=")</f>
        <v>#VALUE!</v>
      </c>
      <c r="FZ5" s="0" t="e">
        <f aca="false">AND('Ankieta statystyczna'!E117,"AAAAAFV1/7U=")</f>
        <v>#VALUE!</v>
      </c>
      <c r="GA5" s="0" t="e">
        <f aca="false">AND('Ankieta statystyczna'!F117,"AAAAAFV1/7Y=")</f>
        <v>#VALUE!</v>
      </c>
      <c r="GB5" s="0" t="e">
        <f aca="false">AND('Ankieta statystyczna'!G117,"AAAAAFV1/7c=")</f>
        <v>#VALUE!</v>
      </c>
      <c r="GC5" s="0" t="e">
        <f aca="false">AND('Ankieta statystyczna'!H117,"AAAAAFV1/7g=")</f>
        <v>#VALUE!</v>
      </c>
      <c r="GD5" s="0" t="e">
        <f aca="false">AND('Ankieta statystyczna'!I117,"AAAAAFV1/7k=")</f>
        <v>#VALUE!</v>
      </c>
      <c r="GE5" s="0" t="e">
        <f aca="false">AND('Ankieta statystyczna'!J117,"AAAAAFV1/7o=")</f>
        <v>#VALUE!</v>
      </c>
      <c r="GF5" s="0" t="e">
        <f aca="false">AND('Ankieta statystyczna'!K117,"AAAAAFV1/7s=")</f>
        <v>#VALUE!</v>
      </c>
      <c r="GG5" s="0" t="n">
        <f aca="false">IF('Ankieta statystyczna'!$A118:$IV118,"AAAAAFV1/7w=",0)</f>
        <v>0</v>
      </c>
      <c r="GH5" s="0" t="e">
        <f aca="false">AND('Ankieta statystyczna'!A118,"AAAAAFV1/70=")</f>
        <v>#VALUE!</v>
      </c>
      <c r="GI5" s="0" t="e">
        <f aca="false">AND('Ankieta statystyczna'!B118,"AAAAAFV1/74=")</f>
        <v>#VALUE!</v>
      </c>
      <c r="GJ5" s="0" t="e">
        <f aca="false">AND('Ankieta statystyczna'!C118,"AAAAAFV1/78=")</f>
        <v>#VALUE!</v>
      </c>
      <c r="GK5" s="0" t="e">
        <f aca="false">AND('Ankieta statystyczna'!D118,"AAAAAFV1/8A=")</f>
        <v>#VALUE!</v>
      </c>
      <c r="GL5" s="0" t="e">
        <f aca="false">AND('Ankieta statystyczna'!E118,"AAAAAFV1/8E=")</f>
        <v>#VALUE!</v>
      </c>
      <c r="GM5" s="0" t="e">
        <f aca="false">AND('Ankieta statystyczna'!F118,"AAAAAFV1/8I=")</f>
        <v>#VALUE!</v>
      </c>
      <c r="GN5" s="0" t="e">
        <f aca="false">AND('Ankieta statystyczna'!G118,"AAAAAFV1/8M=")</f>
        <v>#VALUE!</v>
      </c>
      <c r="GO5" s="0" t="e">
        <f aca="false">AND('Ankieta statystyczna'!H118,"AAAAAFV1/8Q=")</f>
        <v>#VALUE!</v>
      </c>
      <c r="GP5" s="0" t="e">
        <f aca="false">AND('Ankieta statystyczna'!I118,"AAAAAFV1/8U=")</f>
        <v>#VALUE!</v>
      </c>
      <c r="GQ5" s="0" t="e">
        <f aca="false">AND('Ankieta statystyczna'!J118,"AAAAAFV1/8Y=")</f>
        <v>#VALUE!</v>
      </c>
      <c r="GR5" s="0" t="e">
        <f aca="false">AND('Ankieta statystyczna'!K118,"AAAAAFV1/8c=")</f>
        <v>#VALUE!</v>
      </c>
      <c r="GS5" s="0" t="n">
        <f aca="false">IF('Ankieta statystyczna'!$A119:$IV119,"AAAAAFV1/8g=",0)</f>
        <v>0</v>
      </c>
      <c r="GT5" s="0" t="e">
        <f aca="false">AND('Ankieta statystyczna'!A119,"AAAAAFV1/8k=")</f>
        <v>#VALUE!</v>
      </c>
      <c r="GU5" s="0" t="e">
        <f aca="false">AND('Ankieta statystyczna'!B119,"AAAAAFV1/8o=")</f>
        <v>#VALUE!</v>
      </c>
      <c r="GV5" s="0" t="e">
        <f aca="false">AND('Ankieta statystyczna'!C119,"AAAAAFV1/8s=")</f>
        <v>#VALUE!</v>
      </c>
      <c r="GW5" s="0" t="e">
        <f aca="false">AND('Ankieta statystyczna'!D119,"AAAAAFV1/8w=")</f>
        <v>#VALUE!</v>
      </c>
      <c r="GX5" s="0" t="e">
        <f aca="false">AND('Ankieta statystyczna'!E119,"AAAAAFV1/80=")</f>
        <v>#VALUE!</v>
      </c>
      <c r="GY5" s="0" t="e">
        <f aca="false">AND('Ankieta statystyczna'!F119,"AAAAAFV1/84=")</f>
        <v>#VALUE!</v>
      </c>
      <c r="GZ5" s="0" t="e">
        <f aca="false">AND('Ankieta statystyczna'!G119,"AAAAAFV1/88=")</f>
        <v>#VALUE!</v>
      </c>
      <c r="HA5" s="0" t="e">
        <f aca="false">AND('Ankieta statystyczna'!H119,"AAAAAFV1/9A=")</f>
        <v>#VALUE!</v>
      </c>
      <c r="HB5" s="0" t="e">
        <f aca="false">AND('Ankieta statystyczna'!I119,"AAAAAFV1/9E=")</f>
        <v>#VALUE!</v>
      </c>
      <c r="HC5" s="0" t="e">
        <f aca="false">AND('Ankieta statystyczna'!J119,"AAAAAFV1/9I=")</f>
        <v>#VALUE!</v>
      </c>
      <c r="HD5" s="0" t="e">
        <f aca="false">AND('Ankieta statystyczna'!K119,"AAAAAFV1/9M=")</f>
        <v>#VALUE!</v>
      </c>
      <c r="HE5" s="0" t="n">
        <f aca="false">IF('Ankieta statystyczna'!$A120:$IV120,"AAAAAFV1/9Q=",0)</f>
        <v>0</v>
      </c>
      <c r="HF5" s="0" t="e">
        <f aca="false">AND('Ankieta statystyczna'!A120,"AAAAAFV1/9U=")</f>
        <v>#VALUE!</v>
      </c>
      <c r="HG5" s="0" t="e">
        <f aca="false">AND('Ankieta statystyczna'!B120,"AAAAAFV1/9Y=")</f>
        <v>#VALUE!</v>
      </c>
      <c r="HH5" s="0" t="e">
        <f aca="false">AND('Ankieta statystyczna'!C120,"AAAAAFV1/9c=")</f>
        <v>#VALUE!</v>
      </c>
      <c r="HI5" s="0" t="e">
        <f aca="false">AND('Ankieta statystyczna'!D120,"AAAAAFV1/9g=")</f>
        <v>#VALUE!</v>
      </c>
      <c r="HJ5" s="0" t="e">
        <f aca="false">AND('Ankieta statystyczna'!E120,"AAAAAFV1/9k=")</f>
        <v>#VALUE!</v>
      </c>
      <c r="HK5" s="0" t="e">
        <f aca="false">AND('Ankieta statystyczna'!F120,"AAAAAFV1/9o=")</f>
        <v>#VALUE!</v>
      </c>
      <c r="HL5" s="0" t="e">
        <f aca="false">AND('Ankieta statystyczna'!G120,"AAAAAFV1/9s=")</f>
        <v>#VALUE!</v>
      </c>
      <c r="HM5" s="0" t="e">
        <f aca="false">AND('Ankieta statystyczna'!H120,"AAAAAFV1/9w=")</f>
        <v>#VALUE!</v>
      </c>
      <c r="HN5" s="0" t="e">
        <f aca="false">AND('Ankieta statystyczna'!I120,"AAAAAFV1/90=")</f>
        <v>#VALUE!</v>
      </c>
      <c r="HO5" s="0" t="e">
        <f aca="false">AND('Ankieta statystyczna'!J120,"AAAAAFV1/94=")</f>
        <v>#VALUE!</v>
      </c>
      <c r="HP5" s="0" t="e">
        <f aca="false">AND('Ankieta statystyczna'!K120,"AAAAAFV1/98=")</f>
        <v>#VALUE!</v>
      </c>
      <c r="HQ5" s="0" t="n">
        <f aca="false">IF('Ankieta statystyczna'!$A121:$IV121,"AAAAAFV1/+A=",0)</f>
        <v>0</v>
      </c>
      <c r="HR5" s="0" t="e">
        <f aca="false">AND('Ankieta statystyczna'!A121,"AAAAAFV1/+E=")</f>
        <v>#VALUE!</v>
      </c>
      <c r="HS5" s="0" t="e">
        <f aca="false">AND('Ankieta statystyczna'!B121,"AAAAAFV1/+I=")</f>
        <v>#VALUE!</v>
      </c>
      <c r="HT5" s="0" t="e">
        <f aca="false">AND('Ankieta statystyczna'!C121,"AAAAAFV1/+M=")</f>
        <v>#VALUE!</v>
      </c>
      <c r="HU5" s="0" t="e">
        <f aca="false">AND('Ankieta statystyczna'!D121,"AAAAAFV1/+Q=")</f>
        <v>#VALUE!</v>
      </c>
      <c r="HV5" s="0" t="e">
        <f aca="false">AND('Ankieta statystyczna'!E121,"AAAAAFV1/+U=")</f>
        <v>#VALUE!</v>
      </c>
      <c r="HW5" s="0" t="e">
        <f aca="false">AND('Ankieta statystyczna'!F121,"AAAAAFV1/+Y=")</f>
        <v>#VALUE!</v>
      </c>
      <c r="HX5" s="0" t="e">
        <f aca="false">AND('Ankieta statystyczna'!G121,"AAAAAFV1/+c=")</f>
        <v>#VALUE!</v>
      </c>
      <c r="HY5" s="0" t="e">
        <f aca="false">AND('Ankieta statystyczna'!H121,"AAAAAFV1/+g=")</f>
        <v>#VALUE!</v>
      </c>
      <c r="HZ5" s="0" t="e">
        <f aca="false">AND('Ankieta statystyczna'!I121,"AAAAAFV1/+k=")</f>
        <v>#VALUE!</v>
      </c>
      <c r="IA5" s="0" t="e">
        <f aca="false">AND('Ankieta statystyczna'!J121,"AAAAAFV1/+o=")</f>
        <v>#VALUE!</v>
      </c>
      <c r="IB5" s="0" t="e">
        <f aca="false">AND('Ankieta statystyczna'!K121,"AAAAAFV1/+s=")</f>
        <v>#VALUE!</v>
      </c>
      <c r="IC5" s="0" t="n">
        <f aca="false">IF('Ankieta statystyczna'!$A122:$IV122,"AAAAAFV1/+w=",0)</f>
        <v>0</v>
      </c>
      <c r="ID5" s="0" t="e">
        <f aca="false">AND('Ankieta statystyczna'!A122,"AAAAAFV1/+0=")</f>
        <v>#VALUE!</v>
      </c>
      <c r="IE5" s="0" t="e">
        <f aca="false">AND('Ankieta statystyczna'!B122,"AAAAAFV1/+4=")</f>
        <v>#VALUE!</v>
      </c>
      <c r="IF5" s="0" t="e">
        <f aca="false">AND('Ankieta statystyczna'!C122,"AAAAAFV1/+8=")</f>
        <v>#VALUE!</v>
      </c>
      <c r="IG5" s="0" t="e">
        <f aca="false">AND('Ankieta statystyczna'!D122,"AAAAAFV1//A=")</f>
        <v>#VALUE!</v>
      </c>
      <c r="IH5" s="0" t="e">
        <f aca="false">AND('Ankieta statystyczna'!E122,"AAAAAFV1//E=")</f>
        <v>#VALUE!</v>
      </c>
      <c r="II5" s="0" t="e">
        <f aca="false">AND('Ankieta statystyczna'!F122,"AAAAAFV1//I=")</f>
        <v>#VALUE!</v>
      </c>
      <c r="IJ5" s="0" t="e">
        <f aca="false">AND('Ankieta statystyczna'!G122,"AAAAAFV1//M=")</f>
        <v>#VALUE!</v>
      </c>
      <c r="IK5" s="0" t="e">
        <f aca="false">AND('Ankieta statystyczna'!H122,"AAAAAFV1//Q=")</f>
        <v>#VALUE!</v>
      </c>
      <c r="IL5" s="0" t="e">
        <f aca="false">AND('Ankieta statystyczna'!I122,"AAAAAFV1//U=")</f>
        <v>#VALUE!</v>
      </c>
      <c r="IM5" s="0" t="e">
        <f aca="false">AND('Ankieta statystyczna'!J122,"AAAAAFV1//Y=")</f>
        <v>#VALUE!</v>
      </c>
      <c r="IN5" s="0" t="e">
        <f aca="false">AND('Ankieta statystyczna'!K122,"AAAAAFV1//c=")</f>
        <v>#VALUE!</v>
      </c>
      <c r="IO5" s="0" t="n">
        <f aca="false">IF('Ankieta statystyczna'!$A123:$IV123,"AAAAAFV1//g=",0)</f>
        <v>0</v>
      </c>
      <c r="IP5" s="0" t="e">
        <f aca="false">AND('Ankieta statystyczna'!A123,"AAAAAFV1//k=")</f>
        <v>#VALUE!</v>
      </c>
      <c r="IQ5" s="0" t="e">
        <f aca="false">AND('Ankieta statystyczna'!B123,"AAAAAFV1//o=")</f>
        <v>#VALUE!</v>
      </c>
      <c r="IR5" s="0" t="e">
        <f aca="false">AND('Ankieta statystyczna'!C123,"AAAAAFV1//s=")</f>
        <v>#VALUE!</v>
      </c>
      <c r="IS5" s="0" t="e">
        <f aca="false">AND('Ankieta statystyczna'!D123,"AAAAAFV1//w=")</f>
        <v>#VALUE!</v>
      </c>
      <c r="IT5" s="0" t="e">
        <f aca="false">AND('Ankieta statystyczna'!E123,"AAAAAFV1//0=")</f>
        <v>#VALUE!</v>
      </c>
      <c r="IU5" s="0" t="e">
        <f aca="false">AND('Ankieta statystyczna'!F123,"AAAAAFV1//4=")</f>
        <v>#VALUE!</v>
      </c>
      <c r="IV5" s="0" t="e">
        <f aca="false">AND('Ankieta statystyczna'!G123,"AAAAAFV1//8=")</f>
        <v>#VALUE!</v>
      </c>
    </row>
    <row r="6" customFormat="false" ht="12.75" hidden="false" customHeight="false" outlineLevel="0" collapsed="false">
      <c r="A6" s="0" t="e">
        <f aca="false">AND('Ankieta statystyczna'!H123,"AAAAAHn2fwA=")</f>
        <v>#VALUE!</v>
      </c>
      <c r="B6" s="0" t="e">
        <f aca="false">AND('Ankieta statystyczna'!I123,"AAAAAHn2fwE=")</f>
        <v>#VALUE!</v>
      </c>
      <c r="C6" s="0" t="e">
        <f aca="false">AND('Ankieta statystyczna'!J123,"AAAAAHn2fwI=")</f>
        <v>#VALUE!</v>
      </c>
      <c r="D6" s="0" t="e">
        <f aca="false">AND('Ankieta statystyczna'!K123,"AAAAAHn2fwM=")</f>
        <v>#VALUE!</v>
      </c>
      <c r="E6" s="0" t="n">
        <f aca="false">IF('Ankieta statystyczna'!$A124:$IV124,"AAAAAHn2fwQ=",0)</f>
        <v>0</v>
      </c>
      <c r="F6" s="0" t="e">
        <f aca="false">AND('Ankieta statystyczna'!A124,"AAAAAHn2fwU=")</f>
        <v>#VALUE!</v>
      </c>
      <c r="G6" s="0" t="e">
        <f aca="false">AND('Ankieta statystyczna'!B124,"AAAAAHn2fwY=")</f>
        <v>#VALUE!</v>
      </c>
      <c r="H6" s="0" t="e">
        <f aca="false">AND('Ankieta statystyczna'!C124,"AAAAAHn2fwc=")</f>
        <v>#VALUE!</v>
      </c>
      <c r="I6" s="0" t="e">
        <f aca="false">AND('Ankieta statystyczna'!D124,"AAAAAHn2fwg=")</f>
        <v>#VALUE!</v>
      </c>
      <c r="J6" s="0" t="e">
        <f aca="false">AND('Ankieta statystyczna'!E124,"AAAAAHn2fwk=")</f>
        <v>#VALUE!</v>
      </c>
      <c r="K6" s="0" t="e">
        <f aca="false">AND('Ankieta statystyczna'!F124,"AAAAAHn2fwo=")</f>
        <v>#VALUE!</v>
      </c>
      <c r="L6" s="0" t="e">
        <f aca="false">AND('Ankieta statystyczna'!G124,"AAAAAHn2fws=")</f>
        <v>#VALUE!</v>
      </c>
      <c r="M6" s="0" t="e">
        <f aca="false">AND('Ankieta statystyczna'!H124,"AAAAAHn2fww=")</f>
        <v>#VALUE!</v>
      </c>
      <c r="N6" s="0" t="e">
        <f aca="false">AND('Ankieta statystyczna'!I124,"AAAAAHn2fw0=")</f>
        <v>#VALUE!</v>
      </c>
      <c r="O6" s="0" t="e">
        <f aca="false">AND('Ankieta statystyczna'!J124,"AAAAAHn2fw4=")</f>
        <v>#VALUE!</v>
      </c>
      <c r="P6" s="0" t="e">
        <f aca="false">AND('Ankieta statystyczna'!K124,"AAAAAHn2fw8=")</f>
        <v>#VALUE!</v>
      </c>
      <c r="Q6" s="0" t="n">
        <f aca="false">IF('Ankieta statystyczna'!$A125:$IV125,"AAAAAHn2fxA=",0)</f>
        <v>0</v>
      </c>
      <c r="R6" s="0" t="e">
        <f aca="false">AND('Ankieta statystyczna'!A125,"AAAAAHn2fxE=")</f>
        <v>#VALUE!</v>
      </c>
      <c r="S6" s="0" t="e">
        <f aca="false">AND('Ankieta statystyczna'!B125,"AAAAAHn2fxI=")</f>
        <v>#VALUE!</v>
      </c>
      <c r="T6" s="0" t="e">
        <f aca="false">AND('Ankieta statystyczna'!C125,"AAAAAHn2fxM=")</f>
        <v>#VALUE!</v>
      </c>
      <c r="U6" s="0" t="e">
        <f aca="false">AND('Ankieta statystyczna'!D125,"AAAAAHn2fxQ=")</f>
        <v>#VALUE!</v>
      </c>
      <c r="V6" s="0" t="e">
        <f aca="false">AND('Ankieta statystyczna'!E125,"AAAAAHn2fxU=")</f>
        <v>#VALUE!</v>
      </c>
      <c r="W6" s="0" t="e">
        <f aca="false">AND('Ankieta statystyczna'!F125,"AAAAAHn2fxY=")</f>
        <v>#VALUE!</v>
      </c>
      <c r="X6" s="0" t="e">
        <f aca="false">AND('Ankieta statystyczna'!G125,"AAAAAHn2fxc=")</f>
        <v>#VALUE!</v>
      </c>
      <c r="Y6" s="0" t="e">
        <f aca="false">AND('Ankieta statystyczna'!H125,"AAAAAHn2fxg=")</f>
        <v>#VALUE!</v>
      </c>
      <c r="Z6" s="0" t="e">
        <f aca="false">AND('Ankieta statystyczna'!I125,"AAAAAHn2fxk=")</f>
        <v>#VALUE!</v>
      </c>
      <c r="AA6" s="0" t="e">
        <f aca="false">AND('Ankieta statystyczna'!J125,"AAAAAHn2fxo=")</f>
        <v>#VALUE!</v>
      </c>
      <c r="AB6" s="0" t="e">
        <f aca="false">AND('Ankieta statystyczna'!K125,"AAAAAHn2fxs=")</f>
        <v>#VALUE!</v>
      </c>
      <c r="AC6" s="0" t="n">
        <f aca="false">IF('Ankieta statystyczna'!$A126:$IV126,"AAAAAHn2fxw=",0)</f>
        <v>0</v>
      </c>
      <c r="AD6" s="0" t="e">
        <f aca="false">AND('Ankieta statystyczna'!A126,"AAAAAHn2fx0=")</f>
        <v>#VALUE!</v>
      </c>
      <c r="AE6" s="0" t="e">
        <f aca="false">AND('Ankieta statystyczna'!B126,"AAAAAHn2fx4=")</f>
        <v>#VALUE!</v>
      </c>
      <c r="AF6" s="0" t="e">
        <f aca="false">AND('Ankieta statystyczna'!C126,"AAAAAHn2fx8=")</f>
        <v>#VALUE!</v>
      </c>
      <c r="AG6" s="0" t="e">
        <f aca="false">AND('Ankieta statystyczna'!D126,"AAAAAHn2fyA=")</f>
        <v>#VALUE!</v>
      </c>
      <c r="AH6" s="0" t="e">
        <f aca="false">AND('Ankieta statystyczna'!E126,"AAAAAHn2fyE=")</f>
        <v>#VALUE!</v>
      </c>
      <c r="AI6" s="0" t="e">
        <f aca="false">AND('Ankieta statystyczna'!F126,"AAAAAHn2fyI=")</f>
        <v>#VALUE!</v>
      </c>
      <c r="AJ6" s="0" t="e">
        <f aca="false">AND('Ankieta statystyczna'!G126,"AAAAAHn2fyM=")</f>
        <v>#VALUE!</v>
      </c>
      <c r="AK6" s="0" t="e">
        <f aca="false">AND('Ankieta statystyczna'!H126,"AAAAAHn2fyQ=")</f>
        <v>#VALUE!</v>
      </c>
      <c r="AL6" s="0" t="e">
        <f aca="false">AND('Ankieta statystyczna'!I126,"AAAAAHn2fyU=")</f>
        <v>#VALUE!</v>
      </c>
      <c r="AM6" s="0" t="e">
        <f aca="false">AND('Ankieta statystyczna'!J126,"AAAAAHn2fyY=")</f>
        <v>#VALUE!</v>
      </c>
      <c r="AN6" s="0" t="e">
        <f aca="false">AND('Ankieta statystyczna'!K126,"AAAAAHn2fyc=")</f>
        <v>#VALUE!</v>
      </c>
      <c r="AO6" s="0" t="n">
        <f aca="false">IF('Ankieta statystyczna'!$A127:$IV127,"AAAAAHn2fyg=",0)</f>
        <v>0</v>
      </c>
      <c r="AP6" s="0" t="e">
        <f aca="false">AND('Ankieta statystyczna'!A127,"AAAAAHn2fyk=")</f>
        <v>#VALUE!</v>
      </c>
      <c r="AQ6" s="0" t="e">
        <f aca="false">AND('Ankieta statystyczna'!B127,"AAAAAHn2fyo=")</f>
        <v>#VALUE!</v>
      </c>
      <c r="AR6" s="0" t="e">
        <f aca="false">AND('Ankieta statystyczna'!C127,"AAAAAHn2fys=")</f>
        <v>#VALUE!</v>
      </c>
      <c r="AS6" s="0" t="e">
        <f aca="false">AND('Ankieta statystyczna'!D127,"AAAAAHn2fyw=")</f>
        <v>#VALUE!</v>
      </c>
      <c r="AT6" s="0" t="e">
        <f aca="false">AND('Ankieta statystyczna'!E127,"AAAAAHn2fy0=")</f>
        <v>#VALUE!</v>
      </c>
      <c r="AU6" s="0" t="e">
        <f aca="false">AND('Ankieta statystyczna'!F127,"AAAAAHn2fy4=")</f>
        <v>#VALUE!</v>
      </c>
      <c r="AV6" s="0" t="e">
        <f aca="false">AND('Ankieta statystyczna'!G127,"AAAAAHn2fy8=")</f>
        <v>#VALUE!</v>
      </c>
      <c r="AW6" s="0" t="e">
        <f aca="false">AND('Ankieta statystyczna'!H127,"AAAAAHn2fzA=")</f>
        <v>#VALUE!</v>
      </c>
      <c r="AX6" s="0" t="e">
        <f aca="false">AND('Ankieta statystyczna'!I127,"AAAAAHn2fzE=")</f>
        <v>#VALUE!</v>
      </c>
      <c r="AY6" s="0" t="e">
        <f aca="false">AND('Ankieta statystyczna'!J127,"AAAAAHn2fzI=")</f>
        <v>#VALUE!</v>
      </c>
      <c r="AZ6" s="0" t="e">
        <f aca="false">AND('Ankieta statystyczna'!K127,"AAAAAHn2fzM=")</f>
        <v>#VALUE!</v>
      </c>
      <c r="BA6" s="0" t="n">
        <f aca="false">IF('Ankieta statystyczna'!$A128:$IV128,"AAAAAHn2fzQ=",0)</f>
        <v>0</v>
      </c>
      <c r="BB6" s="0" t="e">
        <f aca="false">AND('Ankieta statystyczna'!A128,"AAAAAHn2fzU=")</f>
        <v>#VALUE!</v>
      </c>
      <c r="BC6" s="0" t="e">
        <f aca="false">AND('Ankieta statystyczna'!B128,"AAAAAHn2fzY=")</f>
        <v>#VALUE!</v>
      </c>
      <c r="BD6" s="0" t="e">
        <f aca="false">AND('Ankieta statystyczna'!C128,"AAAAAHn2fzc=")</f>
        <v>#VALUE!</v>
      </c>
      <c r="BE6" s="0" t="e">
        <f aca="false">AND('Ankieta statystyczna'!D128,"AAAAAHn2fzg=")</f>
        <v>#VALUE!</v>
      </c>
      <c r="BF6" s="0" t="e">
        <f aca="false">AND('Ankieta statystyczna'!E128,"AAAAAHn2fzk=")</f>
        <v>#VALUE!</v>
      </c>
      <c r="BG6" s="0" t="e">
        <f aca="false">AND('Ankieta statystyczna'!F128,"AAAAAHn2fzo=")</f>
        <v>#VALUE!</v>
      </c>
      <c r="BH6" s="0" t="e">
        <f aca="false">AND('Ankieta statystyczna'!G128,"AAAAAHn2fzs=")</f>
        <v>#VALUE!</v>
      </c>
      <c r="BI6" s="0" t="e">
        <f aca="false">AND('Ankieta statystyczna'!H128,"AAAAAHn2fzw=")</f>
        <v>#VALUE!</v>
      </c>
      <c r="BJ6" s="0" t="e">
        <f aca="false">AND('Ankieta statystyczna'!I128,"AAAAAHn2fz0=")</f>
        <v>#VALUE!</v>
      </c>
      <c r="BK6" s="0" t="e">
        <f aca="false">AND('Ankieta statystyczna'!J128,"AAAAAHn2fz4=")</f>
        <v>#VALUE!</v>
      </c>
      <c r="BL6" s="0" t="e">
        <f aca="false">AND('Ankieta statystyczna'!K128,"AAAAAHn2fz8=")</f>
        <v>#VALUE!</v>
      </c>
      <c r="BM6" s="0" t="n">
        <f aca="false">IF('Ankieta statystyczna'!$A129:$IV129,"AAAAAHn2f0A=",0)</f>
        <v>0</v>
      </c>
      <c r="BN6" s="0" t="e">
        <f aca="false">AND('Ankieta statystyczna'!A129,"AAAAAHn2f0E=")</f>
        <v>#VALUE!</v>
      </c>
      <c r="BO6" s="0" t="e">
        <f aca="false">AND('Ankieta statystyczna'!B129,"AAAAAHn2f0I=")</f>
        <v>#VALUE!</v>
      </c>
      <c r="BP6" s="0" t="e">
        <f aca="false">AND('Ankieta statystyczna'!C129,"AAAAAHn2f0M=")</f>
        <v>#VALUE!</v>
      </c>
      <c r="BQ6" s="0" t="e">
        <f aca="false">AND('Ankieta statystyczna'!D129,"AAAAAHn2f0Q=")</f>
        <v>#VALUE!</v>
      </c>
      <c r="BR6" s="0" t="e">
        <f aca="false">AND('Ankieta statystyczna'!E129,"AAAAAHn2f0U=")</f>
        <v>#VALUE!</v>
      </c>
      <c r="BS6" s="0" t="e">
        <f aca="false">AND('Ankieta statystyczna'!F129,"AAAAAHn2f0Y=")</f>
        <v>#VALUE!</v>
      </c>
      <c r="BT6" s="0" t="e">
        <f aca="false">AND('Ankieta statystyczna'!G129,"AAAAAHn2f0c=")</f>
        <v>#VALUE!</v>
      </c>
      <c r="BU6" s="0" t="e">
        <f aca="false">AND('Ankieta statystyczna'!H129,"AAAAAHn2f0g=")</f>
        <v>#VALUE!</v>
      </c>
      <c r="BV6" s="0" t="e">
        <f aca="false">AND('Ankieta statystyczna'!I129,"AAAAAHn2f0k=")</f>
        <v>#VALUE!</v>
      </c>
      <c r="BW6" s="0" t="e">
        <f aca="false">AND('Ankieta statystyczna'!J129,"AAAAAHn2f0o=")</f>
        <v>#VALUE!</v>
      </c>
      <c r="BX6" s="0" t="e">
        <f aca="false">AND('Ankieta statystyczna'!K129,"AAAAAHn2f0s=")</f>
        <v>#VALUE!</v>
      </c>
      <c r="BY6" s="0" t="n">
        <f aca="false">IF('Ankieta statystyczna'!$A130:$IV130,"AAAAAHn2f0w=",0)</f>
        <v>0</v>
      </c>
      <c r="BZ6" s="0" t="e">
        <f aca="false">AND('Ankieta statystyczna'!A130,"AAAAAHn2f00=")</f>
        <v>#VALUE!</v>
      </c>
      <c r="CA6" s="0" t="e">
        <f aca="false">AND('Ankieta statystyczna'!B130,"AAAAAHn2f04=")</f>
        <v>#VALUE!</v>
      </c>
      <c r="CB6" s="0" t="e">
        <f aca="false">AND('Ankieta statystyczna'!C130,"AAAAAHn2f08=")</f>
        <v>#VALUE!</v>
      </c>
      <c r="CC6" s="0" t="e">
        <f aca="false">AND('Ankieta statystyczna'!D130,"AAAAAHn2f1A=")</f>
        <v>#VALUE!</v>
      </c>
      <c r="CD6" s="0" t="e">
        <f aca="false">AND('Ankieta statystyczna'!E130,"AAAAAHn2f1E=")</f>
        <v>#VALUE!</v>
      </c>
      <c r="CE6" s="0" t="e">
        <f aca="false">AND('Ankieta statystyczna'!F130,"AAAAAHn2f1I=")</f>
        <v>#VALUE!</v>
      </c>
      <c r="CF6" s="0" t="e">
        <f aca="false">AND('Ankieta statystyczna'!G130,"AAAAAHn2f1M=")</f>
        <v>#VALUE!</v>
      </c>
      <c r="CG6" s="0" t="e">
        <f aca="false">AND('Ankieta statystyczna'!H130,"AAAAAHn2f1Q=")</f>
        <v>#VALUE!</v>
      </c>
      <c r="CH6" s="0" t="e">
        <f aca="false">AND('Ankieta statystyczna'!I130,"AAAAAHn2f1U=")</f>
        <v>#VALUE!</v>
      </c>
      <c r="CI6" s="0" t="e">
        <f aca="false">AND('Ankieta statystyczna'!J130,"AAAAAHn2f1Y=")</f>
        <v>#VALUE!</v>
      </c>
      <c r="CJ6" s="0" t="e">
        <f aca="false">AND('Ankieta statystyczna'!K130,"AAAAAHn2f1c=")</f>
        <v>#VALUE!</v>
      </c>
      <c r="CK6" s="0" t="n">
        <f aca="false">IF('Ankieta statystyczna'!$A131:$IV131,"AAAAAHn2f1g=",0)</f>
        <v>0</v>
      </c>
      <c r="CL6" s="0" t="e">
        <f aca="false">AND('Ankieta statystyczna'!A131,"AAAAAHn2f1k=")</f>
        <v>#VALUE!</v>
      </c>
      <c r="CM6" s="0" t="e">
        <f aca="false">AND('Ankieta statystyczna'!B131,"AAAAAHn2f1o=")</f>
        <v>#VALUE!</v>
      </c>
      <c r="CN6" s="0" t="e">
        <f aca="false">AND('Ankieta statystyczna'!C131,"AAAAAHn2f1s=")</f>
        <v>#VALUE!</v>
      </c>
      <c r="CO6" s="0" t="e">
        <f aca="false">AND('Ankieta statystyczna'!D131,"AAAAAHn2f1w=")</f>
        <v>#VALUE!</v>
      </c>
      <c r="CP6" s="0" t="e">
        <f aca="false">AND('Ankieta statystyczna'!E131,"AAAAAHn2f10=")</f>
        <v>#VALUE!</v>
      </c>
      <c r="CQ6" s="0" t="e">
        <f aca="false">AND('Ankieta statystyczna'!F131,"AAAAAHn2f14=")</f>
        <v>#VALUE!</v>
      </c>
      <c r="CR6" s="0" t="e">
        <f aca="false">AND('Ankieta statystyczna'!G131,"AAAAAHn2f18=")</f>
        <v>#VALUE!</v>
      </c>
      <c r="CS6" s="0" t="e">
        <f aca="false">AND('Ankieta statystyczna'!H131,"AAAAAHn2f2A=")</f>
        <v>#VALUE!</v>
      </c>
      <c r="CT6" s="0" t="e">
        <f aca="false">AND('Ankieta statystyczna'!I131,"AAAAAHn2f2E=")</f>
        <v>#VALUE!</v>
      </c>
      <c r="CU6" s="0" t="e">
        <f aca="false">AND('Ankieta statystyczna'!J131,"AAAAAHn2f2I=")</f>
        <v>#VALUE!</v>
      </c>
      <c r="CV6" s="0" t="e">
        <f aca="false">AND('Ankieta statystyczna'!K131,"AAAAAHn2f2M=")</f>
        <v>#VALUE!</v>
      </c>
      <c r="CW6" s="0" t="n">
        <f aca="false">IF('Ankieta statystyczna'!$A132:$IV132,"AAAAAHn2f2Q=",0)</f>
        <v>0</v>
      </c>
      <c r="CX6" s="0" t="e">
        <f aca="false">AND('Ankieta statystyczna'!A132,"AAAAAHn2f2U=")</f>
        <v>#VALUE!</v>
      </c>
      <c r="CY6" s="0" t="e">
        <f aca="false">AND('Ankieta statystyczna'!B132,"AAAAAHn2f2Y=")</f>
        <v>#VALUE!</v>
      </c>
      <c r="CZ6" s="0" t="e">
        <f aca="false">AND('Ankieta statystyczna'!C132,"AAAAAHn2f2c=")</f>
        <v>#VALUE!</v>
      </c>
      <c r="DA6" s="0" t="e">
        <f aca="false">AND('Ankieta statystyczna'!D132,"AAAAAHn2f2g=")</f>
        <v>#VALUE!</v>
      </c>
      <c r="DB6" s="0" t="e">
        <f aca="false">AND('Ankieta statystyczna'!E132,"AAAAAHn2f2k=")</f>
        <v>#VALUE!</v>
      </c>
      <c r="DC6" s="0" t="e">
        <f aca="false">AND('Ankieta statystyczna'!F132,"AAAAAHn2f2o=")</f>
        <v>#VALUE!</v>
      </c>
      <c r="DD6" s="0" t="e">
        <f aca="false">AND('Ankieta statystyczna'!G132,"AAAAAHn2f2s=")</f>
        <v>#VALUE!</v>
      </c>
      <c r="DE6" s="0" t="e">
        <f aca="false">AND('Ankieta statystyczna'!H132,"AAAAAHn2f2w=")</f>
        <v>#VALUE!</v>
      </c>
      <c r="DF6" s="0" t="e">
        <f aca="false">AND('Ankieta statystyczna'!I132,"AAAAAHn2f20=")</f>
        <v>#VALUE!</v>
      </c>
      <c r="DG6" s="0" t="e">
        <f aca="false">AND('Ankieta statystyczna'!J132,"AAAAAHn2f24=")</f>
        <v>#VALUE!</v>
      </c>
      <c r="DH6" s="0" t="e">
        <f aca="false">AND('Ankieta statystyczna'!K132,"AAAAAHn2f28=")</f>
        <v>#VALUE!</v>
      </c>
      <c r="DI6" s="0" t="n">
        <f aca="false">IF('Ankieta statystyczna'!$A133:$IV133,"AAAAAHn2f3A=",0)</f>
        <v>0</v>
      </c>
      <c r="DJ6" s="0" t="e">
        <f aca="false">AND('Ankieta statystyczna'!A133,"AAAAAHn2f3E=")</f>
        <v>#VALUE!</v>
      </c>
      <c r="DK6" s="0" t="e">
        <f aca="false">AND('Ankieta statystyczna'!B133,"AAAAAHn2f3I=")</f>
        <v>#VALUE!</v>
      </c>
      <c r="DL6" s="0" t="e">
        <f aca="false">AND('Ankieta statystyczna'!C133,"AAAAAHn2f3M=")</f>
        <v>#VALUE!</v>
      </c>
      <c r="DM6" s="0" t="e">
        <f aca="false">AND('Ankieta statystyczna'!D133,"AAAAAHn2f3Q=")</f>
        <v>#VALUE!</v>
      </c>
      <c r="DN6" s="0" t="e">
        <f aca="false">AND('Ankieta statystyczna'!E133,"AAAAAHn2f3U=")</f>
        <v>#VALUE!</v>
      </c>
      <c r="DO6" s="0" t="e">
        <f aca="false">AND('Ankieta statystyczna'!F133,"AAAAAHn2f3Y=")</f>
        <v>#VALUE!</v>
      </c>
      <c r="DP6" s="0" t="e">
        <f aca="false">AND('Ankieta statystyczna'!G133,"AAAAAHn2f3c=")</f>
        <v>#VALUE!</v>
      </c>
      <c r="DQ6" s="0" t="e">
        <f aca="false">AND('Ankieta statystyczna'!H133,"AAAAAHn2f3g=")</f>
        <v>#VALUE!</v>
      </c>
      <c r="DR6" s="0" t="e">
        <f aca="false">AND('Ankieta statystyczna'!I133,"AAAAAHn2f3k=")</f>
        <v>#VALUE!</v>
      </c>
      <c r="DS6" s="0" t="e">
        <f aca="false">AND('Ankieta statystyczna'!J133,"AAAAAHn2f3o=")</f>
        <v>#VALUE!</v>
      </c>
      <c r="DT6" s="0" t="e">
        <f aca="false">AND('Ankieta statystyczna'!K133,"AAAAAHn2f3s=")</f>
        <v>#VALUE!</v>
      </c>
      <c r="DU6" s="0" t="n">
        <f aca="false">IF('Ankieta statystyczna'!$A134:$IV134,"AAAAAHn2f3w=",0)</f>
        <v>0</v>
      </c>
      <c r="DV6" s="0" t="e">
        <f aca="false">AND('Ankieta statystyczna'!A134,"AAAAAHn2f30=")</f>
        <v>#VALUE!</v>
      </c>
      <c r="DW6" s="0" t="e">
        <f aca="false">AND('Ankieta statystyczna'!B134,"AAAAAHn2f34=")</f>
        <v>#VALUE!</v>
      </c>
      <c r="DX6" s="0" t="e">
        <f aca="false">AND('Ankieta statystyczna'!C134,"AAAAAHn2f38=")</f>
        <v>#VALUE!</v>
      </c>
      <c r="DY6" s="0" t="e">
        <f aca="false">AND('Ankieta statystyczna'!D134,"AAAAAHn2f4A=")</f>
        <v>#VALUE!</v>
      </c>
      <c r="DZ6" s="0" t="e">
        <f aca="false">AND('Ankieta statystyczna'!E134,"AAAAAHn2f4E=")</f>
        <v>#VALUE!</v>
      </c>
      <c r="EA6" s="0" t="e">
        <f aca="false">AND('Ankieta statystyczna'!F134,"AAAAAHn2f4I=")</f>
        <v>#VALUE!</v>
      </c>
      <c r="EB6" s="0" t="e">
        <f aca="false">AND('Ankieta statystyczna'!G134,"AAAAAHn2f4M=")</f>
        <v>#VALUE!</v>
      </c>
      <c r="EC6" s="0" t="e">
        <f aca="false">AND('Ankieta statystyczna'!H134,"AAAAAHn2f4Q=")</f>
        <v>#VALUE!</v>
      </c>
      <c r="ED6" s="0" t="e">
        <f aca="false">AND('Ankieta statystyczna'!I134,"AAAAAHn2f4U=")</f>
        <v>#VALUE!</v>
      </c>
      <c r="EE6" s="0" t="e">
        <f aca="false">AND('Ankieta statystyczna'!J134,"AAAAAHn2f4Y=")</f>
        <v>#VALUE!</v>
      </c>
      <c r="EF6" s="0" t="e">
        <f aca="false">AND('Ankieta statystyczna'!K134,"AAAAAHn2f4c=")</f>
        <v>#VALUE!</v>
      </c>
      <c r="EG6" s="0" t="n">
        <f aca="false">IF('Ankieta statystyczna'!$A135:$IV135,"AAAAAHn2f4g=",0)</f>
        <v>0</v>
      </c>
      <c r="EH6" s="0" t="e">
        <f aca="false">AND('Ankieta statystyczna'!A135,"AAAAAHn2f4k=")</f>
        <v>#VALUE!</v>
      </c>
      <c r="EI6" s="0" t="e">
        <f aca="false">AND('Ankieta statystyczna'!B135,"AAAAAHn2f4o=")</f>
        <v>#VALUE!</v>
      </c>
      <c r="EJ6" s="0" t="e">
        <f aca="false">AND('Ankieta statystyczna'!C135,"AAAAAHn2f4s=")</f>
        <v>#VALUE!</v>
      </c>
      <c r="EK6" s="0" t="e">
        <f aca="false">AND('Ankieta statystyczna'!D135,"AAAAAHn2f4w=")</f>
        <v>#VALUE!</v>
      </c>
      <c r="EL6" s="0" t="e">
        <f aca="false">AND('Ankieta statystyczna'!E135,"AAAAAHn2f40=")</f>
        <v>#VALUE!</v>
      </c>
      <c r="EM6" s="0" t="e">
        <f aca="false">AND('Ankieta statystyczna'!F135,"AAAAAHn2f44=")</f>
        <v>#VALUE!</v>
      </c>
      <c r="EN6" s="0" t="e">
        <f aca="false">AND('Ankieta statystyczna'!G135,"AAAAAHn2f48=")</f>
        <v>#VALUE!</v>
      </c>
      <c r="EO6" s="0" t="e">
        <f aca="false">AND('Ankieta statystyczna'!H135,"AAAAAHn2f5A=")</f>
        <v>#VALUE!</v>
      </c>
      <c r="EP6" s="0" t="e">
        <f aca="false">AND('Ankieta statystyczna'!I135,"AAAAAHn2f5E=")</f>
        <v>#VALUE!</v>
      </c>
      <c r="EQ6" s="0" t="e">
        <f aca="false">AND('Ankieta statystyczna'!J135,"AAAAAHn2f5I=")</f>
        <v>#VALUE!</v>
      </c>
      <c r="ER6" s="0" t="e">
        <f aca="false">AND('Ankieta statystyczna'!K135,"AAAAAHn2f5M=")</f>
        <v>#VALUE!</v>
      </c>
      <c r="ES6" s="0" t="n">
        <f aca="false">IF('Ankieta statystyczna'!$A136:$IV136,"AAAAAHn2f5Q=",0)</f>
        <v>0</v>
      </c>
      <c r="ET6" s="0" t="e">
        <f aca="false">AND('Ankieta statystyczna'!A136,"AAAAAHn2f5U=")</f>
        <v>#VALUE!</v>
      </c>
      <c r="EU6" s="0" t="e">
        <f aca="false">AND('Ankieta statystyczna'!B136,"AAAAAHn2f5Y=")</f>
        <v>#VALUE!</v>
      </c>
      <c r="EV6" s="0" t="e">
        <f aca="false">AND('Ankieta statystyczna'!C136,"AAAAAHn2f5c=")</f>
        <v>#VALUE!</v>
      </c>
      <c r="EW6" s="0" t="e">
        <f aca="false">AND('Ankieta statystyczna'!D136,"AAAAAHn2f5g=")</f>
        <v>#VALUE!</v>
      </c>
      <c r="EX6" s="0" t="e">
        <f aca="false">AND('Ankieta statystyczna'!E136,"AAAAAHn2f5k=")</f>
        <v>#VALUE!</v>
      </c>
      <c r="EY6" s="0" t="e">
        <f aca="false">AND('Ankieta statystyczna'!F136,"AAAAAHn2f5o=")</f>
        <v>#VALUE!</v>
      </c>
      <c r="EZ6" s="0" t="e">
        <f aca="false">AND('Ankieta statystyczna'!G136,"AAAAAHn2f5s=")</f>
        <v>#VALUE!</v>
      </c>
      <c r="FA6" s="0" t="e">
        <f aca="false">AND('Ankieta statystyczna'!H136,"AAAAAHn2f5w=")</f>
        <v>#VALUE!</v>
      </c>
      <c r="FB6" s="0" t="e">
        <f aca="false">AND('Ankieta statystyczna'!I136,"AAAAAHn2f50=")</f>
        <v>#VALUE!</v>
      </c>
      <c r="FC6" s="0" t="e">
        <f aca="false">AND('Ankieta statystyczna'!J136,"AAAAAHn2f54=")</f>
        <v>#VALUE!</v>
      </c>
      <c r="FD6" s="0" t="e">
        <f aca="false">AND('Ankieta statystyczna'!K136,"AAAAAHn2f58=")</f>
        <v>#VALUE!</v>
      </c>
      <c r="FE6" s="0" t="n">
        <f aca="false">IF('Ankieta statystyczna'!$A137:$IV137,"AAAAAHn2f6A=",0)</f>
        <v>0</v>
      </c>
      <c r="FF6" s="0" t="e">
        <f aca="false">AND('Ankieta statystyczna'!A137,"AAAAAHn2f6E=")</f>
        <v>#VALUE!</v>
      </c>
      <c r="FG6" s="0" t="e">
        <f aca="false">AND('Ankieta statystyczna'!B137,"AAAAAHn2f6I=")</f>
        <v>#VALUE!</v>
      </c>
      <c r="FH6" s="0" t="e">
        <f aca="false">AND('Ankieta statystyczna'!C137,"AAAAAHn2f6M=")</f>
        <v>#VALUE!</v>
      </c>
      <c r="FI6" s="0" t="e">
        <f aca="false">AND('Ankieta statystyczna'!D137,"AAAAAHn2f6Q=")</f>
        <v>#VALUE!</v>
      </c>
      <c r="FJ6" s="0" t="e">
        <f aca="false">AND('Ankieta statystyczna'!E137,"AAAAAHn2f6U=")</f>
        <v>#VALUE!</v>
      </c>
      <c r="FK6" s="0" t="e">
        <f aca="false">AND('Ankieta statystyczna'!F137,"AAAAAHn2f6Y=")</f>
        <v>#VALUE!</v>
      </c>
      <c r="FL6" s="0" t="e">
        <f aca="false">AND('Ankieta statystyczna'!G137,"AAAAAHn2f6c=")</f>
        <v>#VALUE!</v>
      </c>
      <c r="FM6" s="0" t="e">
        <f aca="false">AND('Ankieta statystyczna'!H137,"AAAAAHn2f6g=")</f>
        <v>#VALUE!</v>
      </c>
      <c r="FN6" s="0" t="e">
        <f aca="false">AND('Ankieta statystyczna'!I137,"AAAAAHn2f6k=")</f>
        <v>#VALUE!</v>
      </c>
      <c r="FO6" s="0" t="e">
        <f aca="false">AND('Ankieta statystyczna'!J137,"AAAAAHn2f6o=")</f>
        <v>#VALUE!</v>
      </c>
      <c r="FP6" s="0" t="e">
        <f aca="false">AND('Ankieta statystyczna'!K137,"AAAAAHn2f6s=")</f>
        <v>#VALUE!</v>
      </c>
      <c r="FQ6" s="0" t="n">
        <f aca="false">IF('Ankieta statystyczna'!$A138:$IV138,"AAAAAHn2f6w=",0)</f>
        <v>0</v>
      </c>
      <c r="FR6" s="0" t="e">
        <f aca="false">AND('Ankieta statystyczna'!A138,"AAAAAHn2f60=")</f>
        <v>#VALUE!</v>
      </c>
      <c r="FS6" s="0" t="e">
        <f aca="false">AND('Ankieta statystyczna'!B138,"AAAAAHn2f64=")</f>
        <v>#VALUE!</v>
      </c>
      <c r="FT6" s="0" t="e">
        <f aca="false">AND('Ankieta statystyczna'!C138,"AAAAAHn2f68=")</f>
        <v>#VALUE!</v>
      </c>
      <c r="FU6" s="0" t="e">
        <f aca="false">AND('Ankieta statystyczna'!D138,"AAAAAHn2f7A=")</f>
        <v>#VALUE!</v>
      </c>
      <c r="FV6" s="0" t="e">
        <f aca="false">AND('Ankieta statystyczna'!E138,"AAAAAHn2f7E=")</f>
        <v>#VALUE!</v>
      </c>
      <c r="FW6" s="0" t="e">
        <f aca="false">AND('Ankieta statystyczna'!F138,"AAAAAHn2f7I=")</f>
        <v>#VALUE!</v>
      </c>
      <c r="FX6" s="0" t="e">
        <f aca="false">AND('Ankieta statystyczna'!G138,"AAAAAHn2f7M=")</f>
        <v>#VALUE!</v>
      </c>
      <c r="FY6" s="0" t="e">
        <f aca="false">AND('Ankieta statystyczna'!H138,"AAAAAHn2f7Q=")</f>
        <v>#VALUE!</v>
      </c>
      <c r="FZ6" s="0" t="e">
        <f aca="false">AND('Ankieta statystyczna'!I138,"AAAAAHn2f7U=")</f>
        <v>#VALUE!</v>
      </c>
      <c r="GA6" s="0" t="e">
        <f aca="false">AND('Ankieta statystyczna'!J138,"AAAAAHn2f7Y=")</f>
        <v>#VALUE!</v>
      </c>
      <c r="GB6" s="0" t="e">
        <f aca="false">AND('Ankieta statystyczna'!K138,"AAAAAHn2f7c=")</f>
        <v>#VALUE!</v>
      </c>
      <c r="GC6" s="0" t="n">
        <f aca="false">IF('Ankieta statystyczna'!$A139:$IV139,"AAAAAHn2f7g=",0)</f>
        <v>0</v>
      </c>
      <c r="GD6" s="0" t="e">
        <f aca="false">AND('Ankieta statystyczna'!A139,"AAAAAHn2f7k=")</f>
        <v>#VALUE!</v>
      </c>
      <c r="GE6" s="0" t="e">
        <f aca="false">AND('Ankieta statystyczna'!B139,"AAAAAHn2f7o=")</f>
        <v>#VALUE!</v>
      </c>
      <c r="GF6" s="0" t="e">
        <f aca="false">AND('Ankieta statystyczna'!C139,"AAAAAHn2f7s=")</f>
        <v>#VALUE!</v>
      </c>
      <c r="GG6" s="0" t="e">
        <f aca="false">AND('Ankieta statystyczna'!D139,"AAAAAHn2f7w=")</f>
        <v>#VALUE!</v>
      </c>
      <c r="GH6" s="0" t="e">
        <f aca="false">AND('Ankieta statystyczna'!E139,"AAAAAHn2f70=")</f>
        <v>#VALUE!</v>
      </c>
      <c r="GI6" s="0" t="e">
        <f aca="false">AND('Ankieta statystyczna'!F139,"AAAAAHn2f74=")</f>
        <v>#VALUE!</v>
      </c>
      <c r="GJ6" s="0" t="e">
        <f aca="false">AND('Ankieta statystyczna'!G139,"AAAAAHn2f78=")</f>
        <v>#VALUE!</v>
      </c>
      <c r="GK6" s="0" t="e">
        <f aca="false">AND('Ankieta statystyczna'!H139,"AAAAAHn2f8A=")</f>
        <v>#VALUE!</v>
      </c>
      <c r="GL6" s="0" t="e">
        <f aca="false">AND('Ankieta statystyczna'!I139,"AAAAAHn2f8E=")</f>
        <v>#VALUE!</v>
      </c>
      <c r="GM6" s="0" t="e">
        <f aca="false">AND('Ankieta statystyczna'!J139,"AAAAAHn2f8I=")</f>
        <v>#VALUE!</v>
      </c>
      <c r="GN6" s="0" t="e">
        <f aca="false">AND('Ankieta statystyczna'!K139,"AAAAAHn2f8M=")</f>
        <v>#VALUE!</v>
      </c>
      <c r="GO6" s="0" t="n">
        <f aca="false">IF('Ankieta statystyczna'!$A140:$IV140,"AAAAAHn2f8Q=",0)</f>
        <v>0</v>
      </c>
      <c r="GP6" s="0" t="e">
        <f aca="false">AND('Ankieta statystyczna'!A140,"AAAAAHn2f8U=")</f>
        <v>#VALUE!</v>
      </c>
      <c r="GQ6" s="0" t="e">
        <f aca="false">AND('Ankieta statystyczna'!B140,"AAAAAHn2f8Y=")</f>
        <v>#VALUE!</v>
      </c>
      <c r="GR6" s="0" t="e">
        <f aca="false">AND('Ankieta statystyczna'!C140,"AAAAAHn2f8c=")</f>
        <v>#VALUE!</v>
      </c>
      <c r="GS6" s="0" t="e">
        <f aca="false">AND('Ankieta statystyczna'!D140,"AAAAAHn2f8g=")</f>
        <v>#VALUE!</v>
      </c>
      <c r="GT6" s="0" t="e">
        <f aca="false">AND('Ankieta statystyczna'!E140,"AAAAAHn2f8k=")</f>
        <v>#VALUE!</v>
      </c>
      <c r="GU6" s="0" t="e">
        <f aca="false">AND('Ankieta statystyczna'!F140,"AAAAAHn2f8o=")</f>
        <v>#VALUE!</v>
      </c>
      <c r="GV6" s="0" t="e">
        <f aca="false">AND('Ankieta statystyczna'!G140,"AAAAAHn2f8s=")</f>
        <v>#VALUE!</v>
      </c>
      <c r="GW6" s="0" t="e">
        <f aca="false">AND('Ankieta statystyczna'!H140,"AAAAAHn2f8w=")</f>
        <v>#VALUE!</v>
      </c>
      <c r="GX6" s="0" t="e">
        <f aca="false">AND('Ankieta statystyczna'!I140,"AAAAAHn2f80=")</f>
        <v>#VALUE!</v>
      </c>
      <c r="GY6" s="0" t="e">
        <f aca="false">AND('Ankieta statystyczna'!J140,"AAAAAHn2f84=")</f>
        <v>#VALUE!</v>
      </c>
      <c r="GZ6" s="0" t="e">
        <f aca="false">AND('Ankieta statystyczna'!K140,"AAAAAHn2f88=")</f>
        <v>#VALUE!</v>
      </c>
      <c r="HA6" s="0" t="n">
        <f aca="false">IF('Ankieta statystyczna'!$A141:$IV141,"AAAAAHn2f9A=",0)</f>
        <v>0</v>
      </c>
      <c r="HB6" s="0" t="e">
        <f aca="false">AND('Ankieta statystyczna'!A141,"AAAAAHn2f9E=")</f>
        <v>#VALUE!</v>
      </c>
      <c r="HC6" s="0" t="e">
        <f aca="false">AND('Ankieta statystyczna'!B141,"AAAAAHn2f9I=")</f>
        <v>#VALUE!</v>
      </c>
      <c r="HD6" s="0" t="e">
        <f aca="false">AND('Ankieta statystyczna'!C141,"AAAAAHn2f9M=")</f>
        <v>#VALUE!</v>
      </c>
      <c r="HE6" s="0" t="e">
        <f aca="false">AND('Ankieta statystyczna'!D141,"AAAAAHn2f9Q=")</f>
        <v>#VALUE!</v>
      </c>
      <c r="HF6" s="0" t="e">
        <f aca="false">AND('Ankieta statystyczna'!E141,"AAAAAHn2f9U=")</f>
        <v>#VALUE!</v>
      </c>
      <c r="HG6" s="0" t="e">
        <f aca="false">AND('Ankieta statystyczna'!F141,"AAAAAHn2f9Y=")</f>
        <v>#VALUE!</v>
      </c>
      <c r="HH6" s="0" t="e">
        <f aca="false">AND('Ankieta statystyczna'!G141,"AAAAAHn2f9c=")</f>
        <v>#VALUE!</v>
      </c>
      <c r="HI6" s="0" t="e">
        <f aca="false">AND('Ankieta statystyczna'!H141,"AAAAAHn2f9g=")</f>
        <v>#VALUE!</v>
      </c>
      <c r="HJ6" s="0" t="e">
        <f aca="false">AND('Ankieta statystyczna'!I141,"AAAAAHn2f9k=")</f>
        <v>#VALUE!</v>
      </c>
      <c r="HK6" s="0" t="e">
        <f aca="false">AND('Ankieta statystyczna'!J141,"AAAAAHn2f9o=")</f>
        <v>#VALUE!</v>
      </c>
      <c r="HL6" s="0" t="e">
        <f aca="false">AND('Ankieta statystyczna'!K141,"AAAAAHn2f9s=")</f>
        <v>#VALUE!</v>
      </c>
      <c r="HM6" s="0" t="n">
        <f aca="false">IF('Ankieta statystyczna'!$A142:$IV142,"AAAAAHn2f9w=",0)</f>
        <v>0</v>
      </c>
      <c r="HN6" s="0" t="e">
        <f aca="false">AND('Ankieta statystyczna'!A142,"AAAAAHn2f90=")</f>
        <v>#VALUE!</v>
      </c>
      <c r="HO6" s="0" t="e">
        <f aca="false">AND('Ankieta statystyczna'!B142,"AAAAAHn2f94=")</f>
        <v>#VALUE!</v>
      </c>
      <c r="HP6" s="0" t="e">
        <f aca="false">AND('Ankieta statystyczna'!C142,"AAAAAHn2f98=")</f>
        <v>#VALUE!</v>
      </c>
      <c r="HQ6" s="0" t="e">
        <f aca="false">AND('Ankieta statystyczna'!D142,"AAAAAHn2f+A=")</f>
        <v>#VALUE!</v>
      </c>
      <c r="HR6" s="0" t="e">
        <f aca="false">AND('Ankieta statystyczna'!E142,"AAAAAHn2f+E=")</f>
        <v>#VALUE!</v>
      </c>
      <c r="HS6" s="0" t="e">
        <f aca="false">AND('Ankieta statystyczna'!F142,"AAAAAHn2f+I=")</f>
        <v>#VALUE!</v>
      </c>
      <c r="HT6" s="0" t="e">
        <f aca="false">AND('Ankieta statystyczna'!G142,"AAAAAHn2f+M=")</f>
        <v>#VALUE!</v>
      </c>
      <c r="HU6" s="0" t="e">
        <f aca="false">AND('Ankieta statystyczna'!H142,"AAAAAHn2f+Q=")</f>
        <v>#VALUE!</v>
      </c>
      <c r="HV6" s="0" t="e">
        <f aca="false">AND('Ankieta statystyczna'!I142,"AAAAAHn2f+U=")</f>
        <v>#VALUE!</v>
      </c>
      <c r="HW6" s="0" t="e">
        <f aca="false">AND('Ankieta statystyczna'!J142,"AAAAAHn2f+Y=")</f>
        <v>#VALUE!</v>
      </c>
      <c r="HX6" s="0" t="e">
        <f aca="false">AND('Ankieta statystyczna'!K142,"AAAAAHn2f+c=")</f>
        <v>#VALUE!</v>
      </c>
      <c r="HY6" s="0" t="n">
        <f aca="false">IF('Ankieta statystyczna'!$A143:$IV143,"AAAAAHn2f+g=",0)</f>
        <v>0</v>
      </c>
      <c r="HZ6" s="0" t="e">
        <f aca="false">AND('Ankieta statystyczna'!A143,"AAAAAHn2f+k=")</f>
        <v>#VALUE!</v>
      </c>
      <c r="IA6" s="0" t="e">
        <f aca="false">AND('Ankieta statystyczna'!B143,"AAAAAHn2f+o=")</f>
        <v>#VALUE!</v>
      </c>
      <c r="IB6" s="0" t="e">
        <f aca="false">AND('Ankieta statystyczna'!C143,"AAAAAHn2f+s=")</f>
        <v>#VALUE!</v>
      </c>
      <c r="IC6" s="0" t="e">
        <f aca="false">AND('Ankieta statystyczna'!D143,"AAAAAHn2f+w=")</f>
        <v>#VALUE!</v>
      </c>
      <c r="ID6" s="0" t="e">
        <f aca="false">AND('Ankieta statystyczna'!E143,"AAAAAHn2f+0=")</f>
        <v>#VALUE!</v>
      </c>
      <c r="IE6" s="0" t="e">
        <f aca="false">AND('Ankieta statystyczna'!F143,"AAAAAHn2f+4=")</f>
        <v>#VALUE!</v>
      </c>
      <c r="IF6" s="0" t="e">
        <f aca="false">AND('Ankieta statystyczna'!G143,"AAAAAHn2f+8=")</f>
        <v>#VALUE!</v>
      </c>
      <c r="IG6" s="0" t="e">
        <f aca="false">AND('Ankieta statystyczna'!H143,"AAAAAHn2f/A=")</f>
        <v>#VALUE!</v>
      </c>
      <c r="IH6" s="0" t="e">
        <f aca="false">AND('Ankieta statystyczna'!I143,"AAAAAHn2f/E=")</f>
        <v>#VALUE!</v>
      </c>
      <c r="II6" s="0" t="e">
        <f aca="false">AND('Ankieta statystyczna'!J143,"AAAAAHn2f/I=")</f>
        <v>#VALUE!</v>
      </c>
      <c r="IJ6" s="0" t="e">
        <f aca="false">AND('Ankieta statystyczna'!K143,"AAAAAHn2f/M=")</f>
        <v>#VALUE!</v>
      </c>
      <c r="IK6" s="0" t="n">
        <f aca="false">IF('Ankieta statystyczna'!$A150:$IV150,"AAAAAHn2f/Q=",0)</f>
        <v>0</v>
      </c>
      <c r="IL6" s="0" t="e">
        <f aca="false">AND('Ankieta statystyczna'!A150,"AAAAAHn2f/U=")</f>
        <v>#VALUE!</v>
      </c>
      <c r="IM6" s="0" t="e">
        <f aca="false">AND('Ankieta statystyczna'!B150,"AAAAAHn2f/Y=")</f>
        <v>#VALUE!</v>
      </c>
      <c r="IN6" s="0" t="e">
        <f aca="false">AND('Ankieta statystyczna'!C150,"AAAAAHn2f/c=")</f>
        <v>#VALUE!</v>
      </c>
      <c r="IO6" s="0" t="e">
        <f aca="false">AND('Ankieta statystyczna'!D150,"AAAAAHn2f/g=")</f>
        <v>#VALUE!</v>
      </c>
      <c r="IP6" s="0" t="e">
        <f aca="false">AND('Ankieta statystyczna'!E150,"AAAAAHn2f/k=")</f>
        <v>#VALUE!</v>
      </c>
      <c r="IQ6" s="0" t="e">
        <f aca="false">AND('Ankieta statystyczna'!F150,"AAAAAHn2f/o=")</f>
        <v>#VALUE!</v>
      </c>
      <c r="IR6" s="0" t="e">
        <f aca="false">AND('Ankieta statystyczna'!G150,"AAAAAHn2f/s=")</f>
        <v>#VALUE!</v>
      </c>
      <c r="IS6" s="0" t="e">
        <f aca="false">AND('Ankieta statystyczna'!H150,"AAAAAHn2f/w=")</f>
        <v>#VALUE!</v>
      </c>
      <c r="IT6" s="0" t="e">
        <f aca="false">AND('Ankieta statystyczna'!I150,"AAAAAHn2f/0=")</f>
        <v>#VALUE!</v>
      </c>
      <c r="IU6" s="0" t="e">
        <f aca="false">AND('Ankieta statystyczna'!J150,"AAAAAHn2f/4=")</f>
        <v>#VALUE!</v>
      </c>
      <c r="IV6" s="0" t="e">
        <f aca="false">AND('Ankieta statystyczna'!K150,"AAAAAHn2f/8=")</f>
        <v>#VALUE!</v>
      </c>
    </row>
    <row r="7" customFormat="false" ht="12.75" hidden="false" customHeight="false" outlineLevel="0" collapsed="false">
      <c r="A7" s="0" t="n">
        <f aca="false">IF('Ankieta statystyczna'!$A158:$IV158,"AAAAAH3xagA=",0)</f>
        <v>0</v>
      </c>
      <c r="B7" s="0" t="e">
        <f aca="false">AND('Ankieta statystyczna'!A158,"AAAAAH3xagE=")</f>
        <v>#VALUE!</v>
      </c>
      <c r="C7" s="0" t="e">
        <f aca="false">AND('Ankieta statystyczna'!B158,"AAAAAH3xagI=")</f>
        <v>#VALUE!</v>
      </c>
      <c r="D7" s="0" t="e">
        <f aca="false">AND('Ankieta statystyczna'!C158,"AAAAAH3xagM=")</f>
        <v>#VALUE!</v>
      </c>
      <c r="E7" s="0" t="e">
        <f aca="false">AND('Ankieta statystyczna'!D158,"AAAAAH3xagQ=")</f>
        <v>#VALUE!</v>
      </c>
      <c r="F7" s="0" t="e">
        <f aca="false">AND('Ankieta statystyczna'!E158,"AAAAAH3xagU=")</f>
        <v>#VALUE!</v>
      </c>
      <c r="G7" s="0" t="e">
        <f aca="false">AND('Ankieta statystyczna'!F158,"AAAAAH3xagY=")</f>
        <v>#VALUE!</v>
      </c>
      <c r="H7" s="0" t="e">
        <f aca="false">AND('Ankieta statystyczna'!G158,"AAAAAH3xagc=")</f>
        <v>#VALUE!</v>
      </c>
      <c r="I7" s="0" t="e">
        <f aca="false">AND('Ankieta statystyczna'!H158,"AAAAAH3xagg=")</f>
        <v>#VALUE!</v>
      </c>
      <c r="J7" s="0" t="e">
        <f aca="false">AND('Ankieta statystyczna'!I158,"AAAAAH3xagk=")</f>
        <v>#VALUE!</v>
      </c>
      <c r="K7" s="0" t="e">
        <f aca="false">AND('Ankieta statystyczna'!J158,"AAAAAH3xago=")</f>
        <v>#VALUE!</v>
      </c>
      <c r="L7" s="0" t="e">
        <f aca="false">AND('Ankieta statystyczna'!K158,"AAAAAH3xags=")</f>
        <v>#VALUE!</v>
      </c>
      <c r="M7" s="0" t="n">
        <f aca="false">IF('Ankieta statystyczna'!$A159:$IV159,"AAAAAH3xagw=",0)</f>
        <v>0</v>
      </c>
      <c r="N7" s="0" t="e">
        <f aca="false">AND('Ankieta statystyczna'!A159,"AAAAAH3xag0=")</f>
        <v>#VALUE!</v>
      </c>
      <c r="O7" s="0" t="e">
        <f aca="false">AND('Ankieta statystyczna'!B159,"AAAAAH3xag4=")</f>
        <v>#VALUE!</v>
      </c>
      <c r="P7" s="0" t="e">
        <f aca="false">AND('Ankieta statystyczna'!C159,"AAAAAH3xag8=")</f>
        <v>#VALUE!</v>
      </c>
      <c r="Q7" s="0" t="e">
        <f aca="false">AND('Ankieta statystyczna'!D159,"AAAAAH3xahA=")</f>
        <v>#VALUE!</v>
      </c>
      <c r="R7" s="0" t="e">
        <f aca="false">AND('Ankieta statystyczna'!E159,"AAAAAH3xahE=")</f>
        <v>#VALUE!</v>
      </c>
      <c r="S7" s="0" t="e">
        <f aca="false">AND('Ankieta statystyczna'!F159,"AAAAAH3xahI=")</f>
        <v>#VALUE!</v>
      </c>
      <c r="T7" s="0" t="e">
        <f aca="false">AND('Ankieta statystyczna'!G159,"AAAAAH3xahM=")</f>
        <v>#VALUE!</v>
      </c>
      <c r="U7" s="0" t="e">
        <f aca="false">AND('Ankieta statystyczna'!H159,"AAAAAH3xahQ=")</f>
        <v>#VALUE!</v>
      </c>
      <c r="V7" s="0" t="e">
        <f aca="false">AND('Ankieta statystyczna'!I159,"AAAAAH3xahU=")</f>
        <v>#VALUE!</v>
      </c>
      <c r="W7" s="0" t="e">
        <f aca="false">AND('Ankieta statystyczna'!J159,"AAAAAH3xahY=")</f>
        <v>#VALUE!</v>
      </c>
      <c r="X7" s="0" t="e">
        <f aca="false">AND('Ankieta statystyczna'!K159,"AAAAAH3xahc=")</f>
        <v>#VALUE!</v>
      </c>
      <c r="Y7" s="0" t="n">
        <f aca="false">IF('Ankieta statystyczna'!$A160:$IV160,"AAAAAH3xahg=",0)</f>
        <v>0</v>
      </c>
      <c r="Z7" s="0" t="e">
        <f aca="false">AND('Ankieta statystyczna'!A160,"AAAAAH3xahk=")</f>
        <v>#VALUE!</v>
      </c>
      <c r="AA7" s="0" t="e">
        <f aca="false">AND('Ankieta statystyczna'!B160,"AAAAAH3xaho=")</f>
        <v>#VALUE!</v>
      </c>
      <c r="AB7" s="0" t="e">
        <f aca="false">AND('Ankieta statystyczna'!C160,"AAAAAH3xahs=")</f>
        <v>#VALUE!</v>
      </c>
      <c r="AC7" s="0" t="e">
        <f aca="false">AND('Ankieta statystyczna'!D160,"AAAAAH3xahw=")</f>
        <v>#VALUE!</v>
      </c>
      <c r="AD7" s="0" t="e">
        <f aca="false">AND('Ankieta statystyczna'!E160,"AAAAAH3xah0=")</f>
        <v>#VALUE!</v>
      </c>
      <c r="AE7" s="0" t="e">
        <f aca="false">AND('Ankieta statystyczna'!F160,"AAAAAH3xah4=")</f>
        <v>#VALUE!</v>
      </c>
      <c r="AF7" s="0" t="e">
        <f aca="false">AND('Ankieta statystyczna'!G160,"AAAAAH3xah8=")</f>
        <v>#VALUE!</v>
      </c>
      <c r="AG7" s="0" t="e">
        <f aca="false">AND('Ankieta statystyczna'!H160,"AAAAAH3xaiA=")</f>
        <v>#VALUE!</v>
      </c>
      <c r="AH7" s="0" t="e">
        <f aca="false">AND('Ankieta statystyczna'!I160,"AAAAAH3xaiE=")</f>
        <v>#VALUE!</v>
      </c>
      <c r="AI7" s="0" t="e">
        <f aca="false">AND('Ankieta statystyczna'!J160,"AAAAAH3xaiI=")</f>
        <v>#VALUE!</v>
      </c>
      <c r="AJ7" s="0" t="e">
        <f aca="false">AND('Ankieta statystyczna'!K160,"AAAAAH3xaiM=")</f>
        <v>#VALUE!</v>
      </c>
      <c r="AK7" s="0" t="n">
        <f aca="false">IF('Ankieta statystyczna'!$A161:$IV161,"AAAAAH3xaiQ=",0)</f>
        <v>0</v>
      </c>
      <c r="AL7" s="0" t="e">
        <f aca="false">AND('Ankieta statystyczna'!A161,"AAAAAH3xaiU=")</f>
        <v>#VALUE!</v>
      </c>
      <c r="AM7" s="0" t="e">
        <f aca="false">AND('Ankieta statystyczna'!B161,"AAAAAH3xaiY=")</f>
        <v>#VALUE!</v>
      </c>
      <c r="AN7" s="0" t="e">
        <f aca="false">AND('Ankieta statystyczna'!C161,"AAAAAH3xaic=")</f>
        <v>#VALUE!</v>
      </c>
      <c r="AO7" s="0" t="e">
        <f aca="false">AND('Ankieta statystyczna'!D161,"AAAAAH3xaig=")</f>
        <v>#VALUE!</v>
      </c>
      <c r="AP7" s="0" t="e">
        <f aca="false">AND('Ankieta statystyczna'!E161,"AAAAAH3xaik=")</f>
        <v>#VALUE!</v>
      </c>
      <c r="AQ7" s="0" t="e">
        <f aca="false">AND('Ankieta statystyczna'!F161,"AAAAAH3xaio=")</f>
        <v>#VALUE!</v>
      </c>
      <c r="AR7" s="0" t="e">
        <f aca="false">AND('Ankieta statystyczna'!G161,"AAAAAH3xais=")</f>
        <v>#VALUE!</v>
      </c>
      <c r="AS7" s="0" t="e">
        <f aca="false">AND('Ankieta statystyczna'!H161,"AAAAAH3xaiw=")</f>
        <v>#VALUE!</v>
      </c>
      <c r="AT7" s="0" t="e">
        <f aca="false">AND('Ankieta statystyczna'!I161,"AAAAAH3xai0=")</f>
        <v>#VALUE!</v>
      </c>
      <c r="AU7" s="0" t="e">
        <f aca="false">AND('Ankieta statystyczna'!J161,"AAAAAH3xai4=")</f>
        <v>#VALUE!</v>
      </c>
      <c r="AV7" s="0" t="e">
        <f aca="false">AND('Ankieta statystyczna'!K161,"AAAAAH3xai8=")</f>
        <v>#VALUE!</v>
      </c>
      <c r="AW7" s="0" t="n">
        <f aca="false">IF('Ankieta statystyczna'!$A162:$IV162,"AAAAAH3xajA=",0)</f>
        <v>0</v>
      </c>
      <c r="AX7" s="0" t="e">
        <f aca="false">AND('Ankieta statystyczna'!A162,"AAAAAH3xajE=")</f>
        <v>#VALUE!</v>
      </c>
      <c r="AY7" s="0" t="e">
        <f aca="false">AND('Ankieta statystyczna'!B162,"AAAAAH3xajI=")</f>
        <v>#VALUE!</v>
      </c>
      <c r="AZ7" s="0" t="e">
        <f aca="false">AND('Ankieta statystyczna'!C162,"AAAAAH3xajM=")</f>
        <v>#VALUE!</v>
      </c>
      <c r="BA7" s="0" t="e">
        <f aca="false">AND('Ankieta statystyczna'!D162,"AAAAAH3xajQ=")</f>
        <v>#VALUE!</v>
      </c>
      <c r="BB7" s="0" t="e">
        <f aca="false">AND('Ankieta statystyczna'!E162,"AAAAAH3xajU=")</f>
        <v>#VALUE!</v>
      </c>
      <c r="BC7" s="0" t="e">
        <f aca="false">AND('Ankieta statystyczna'!F162,"AAAAAH3xajY=")</f>
        <v>#VALUE!</v>
      </c>
      <c r="BD7" s="0" t="e">
        <f aca="false">AND('Ankieta statystyczna'!G162,"AAAAAH3xajc=")</f>
        <v>#VALUE!</v>
      </c>
      <c r="BE7" s="0" t="e">
        <f aca="false">AND('Ankieta statystyczna'!H162,"AAAAAH3xajg=")</f>
        <v>#VALUE!</v>
      </c>
      <c r="BF7" s="0" t="e">
        <f aca="false">AND('Ankieta statystyczna'!I162,"AAAAAH3xajk=")</f>
        <v>#VALUE!</v>
      </c>
      <c r="BG7" s="0" t="e">
        <f aca="false">AND('Ankieta statystyczna'!J162,"AAAAAH3xajo=")</f>
        <v>#VALUE!</v>
      </c>
      <c r="BH7" s="0" t="e">
        <f aca="false">AND('Ankieta statystyczna'!K162,"AAAAAH3xajs=")</f>
        <v>#VALUE!</v>
      </c>
      <c r="BI7" s="0" t="n">
        <f aca="false">IF('Ankieta statystyczna'!$A163:$IV163,"AAAAAH3xajw=",0)</f>
        <v>0</v>
      </c>
      <c r="BJ7" s="0" t="e">
        <f aca="false">AND('Ankieta statystyczna'!A163,"AAAAAH3xaj0=")</f>
        <v>#VALUE!</v>
      </c>
      <c r="BK7" s="0" t="e">
        <f aca="false">AND('Ankieta statystyczna'!B163,"AAAAAH3xaj4=")</f>
        <v>#VALUE!</v>
      </c>
      <c r="BL7" s="0" t="e">
        <f aca="false">AND('Ankieta statystyczna'!C163,"AAAAAH3xaj8=")</f>
        <v>#VALUE!</v>
      </c>
      <c r="BM7" s="0" t="e">
        <f aca="false">AND('Ankieta statystyczna'!D163,"AAAAAH3xakA=")</f>
        <v>#VALUE!</v>
      </c>
      <c r="BN7" s="0" t="e">
        <f aca="false">AND('Ankieta statystyczna'!E163,"AAAAAH3xakE=")</f>
        <v>#VALUE!</v>
      </c>
      <c r="BO7" s="0" t="e">
        <f aca="false">AND('Ankieta statystyczna'!F163,"AAAAAH3xakI=")</f>
        <v>#VALUE!</v>
      </c>
      <c r="BP7" s="0" t="e">
        <f aca="false">AND('Ankieta statystyczna'!G163,"AAAAAH3xakM=")</f>
        <v>#VALUE!</v>
      </c>
      <c r="BQ7" s="0" t="e">
        <f aca="false">AND('Ankieta statystyczna'!H163,"AAAAAH3xakQ=")</f>
        <v>#VALUE!</v>
      </c>
      <c r="BR7" s="0" t="e">
        <f aca="false">AND('Ankieta statystyczna'!I163,"AAAAAH3xakU=")</f>
        <v>#VALUE!</v>
      </c>
      <c r="BS7" s="0" t="e">
        <f aca="false">AND('Ankieta statystyczna'!J163,"AAAAAH3xakY=")</f>
        <v>#VALUE!</v>
      </c>
      <c r="BT7" s="0" t="e">
        <f aca="false">AND('Ankieta statystyczna'!K163,"AAAAAH3xakc=")</f>
        <v>#VALUE!</v>
      </c>
      <c r="BU7" s="0" t="n">
        <f aca="false">IF('Ankieta statystyczna'!$A164:$IV164,"AAAAAH3xakg=",0)</f>
        <v>0</v>
      </c>
      <c r="BV7" s="0" t="e">
        <f aca="false">AND('Ankieta statystyczna'!A164,"AAAAAH3xakk=")</f>
        <v>#VALUE!</v>
      </c>
      <c r="BW7" s="0" t="e">
        <f aca="false">AND('Ankieta statystyczna'!B164,"AAAAAH3xako=")</f>
        <v>#VALUE!</v>
      </c>
      <c r="BX7" s="0" t="e">
        <f aca="false">AND('Ankieta statystyczna'!C164,"AAAAAH3xaks=")</f>
        <v>#VALUE!</v>
      </c>
      <c r="BY7" s="0" t="e">
        <f aca="false">AND('Ankieta statystyczna'!D164,"AAAAAH3xakw=")</f>
        <v>#VALUE!</v>
      </c>
      <c r="BZ7" s="0" t="e">
        <f aca="false">AND('Ankieta statystyczna'!E164,"AAAAAH3xak0=")</f>
        <v>#VALUE!</v>
      </c>
      <c r="CA7" s="0" t="e">
        <f aca="false">AND('Ankieta statystyczna'!F164,"AAAAAH3xak4=")</f>
        <v>#VALUE!</v>
      </c>
      <c r="CB7" s="0" t="e">
        <f aca="false">AND('Ankieta statystyczna'!G164,"AAAAAH3xak8=")</f>
        <v>#VALUE!</v>
      </c>
      <c r="CC7" s="0" t="e">
        <f aca="false">AND('Ankieta statystyczna'!H164,"AAAAAH3xalA=")</f>
        <v>#VALUE!</v>
      </c>
      <c r="CD7" s="0" t="e">
        <f aca="false">AND('Ankieta statystyczna'!I164,"AAAAAH3xalE=")</f>
        <v>#VALUE!</v>
      </c>
      <c r="CE7" s="0" t="e">
        <f aca="false">AND('Ankieta statystyczna'!J164,"AAAAAH3xalI=")</f>
        <v>#VALUE!</v>
      </c>
      <c r="CF7" s="0" t="e">
        <f aca="false">AND('Ankieta statystyczna'!K164,"AAAAAH3xalM=")</f>
        <v>#VALUE!</v>
      </c>
      <c r="CG7" s="0" t="n">
        <f aca="false">IF('Ankieta statystyczna'!$A165:$IV165,"AAAAAH3xalQ=",0)</f>
        <v>0</v>
      </c>
      <c r="CH7" s="0" t="e">
        <f aca="false">AND('Ankieta statystyczna'!A165,"AAAAAH3xalU=")</f>
        <v>#VALUE!</v>
      </c>
      <c r="CI7" s="0" t="e">
        <f aca="false">AND('Ankieta statystyczna'!B165,"AAAAAH3xalY=")</f>
        <v>#VALUE!</v>
      </c>
      <c r="CJ7" s="0" t="e">
        <f aca="false">AND('Ankieta statystyczna'!C165,"AAAAAH3xalc=")</f>
        <v>#VALUE!</v>
      </c>
      <c r="CK7" s="0" t="e">
        <f aca="false">AND('Ankieta statystyczna'!D165,"AAAAAH3xalg=")</f>
        <v>#VALUE!</v>
      </c>
      <c r="CL7" s="0" t="e">
        <f aca="false">AND('Ankieta statystyczna'!E165,"AAAAAH3xalk=")</f>
        <v>#VALUE!</v>
      </c>
      <c r="CM7" s="0" t="e">
        <f aca="false">AND('Ankieta statystyczna'!F165,"AAAAAH3xalo=")</f>
        <v>#VALUE!</v>
      </c>
      <c r="CN7" s="0" t="e">
        <f aca="false">AND('Ankieta statystyczna'!G165,"AAAAAH3xals=")</f>
        <v>#VALUE!</v>
      </c>
      <c r="CO7" s="0" t="e">
        <f aca="false">AND('Ankieta statystyczna'!H165,"AAAAAH3xalw=")</f>
        <v>#VALUE!</v>
      </c>
      <c r="CP7" s="0" t="e">
        <f aca="false">AND('Ankieta statystyczna'!I165,"AAAAAH3xal0=")</f>
        <v>#VALUE!</v>
      </c>
      <c r="CQ7" s="0" t="e">
        <f aca="false">AND('Ankieta statystyczna'!J165,"AAAAAH3xal4=")</f>
        <v>#VALUE!</v>
      </c>
      <c r="CR7" s="0" t="e">
        <f aca="false">AND('Ankieta statystyczna'!K165,"AAAAAH3xal8=")</f>
        <v>#VALUE!</v>
      </c>
      <c r="CS7" s="0" t="n">
        <f aca="false">IF('Ankieta statystyczna'!$A166:$IV166,"AAAAAH3xamA=",0)</f>
        <v>0</v>
      </c>
      <c r="CT7" s="0" t="e">
        <f aca="false">AND('Ankieta statystyczna'!A166,"AAAAAH3xamE=")</f>
        <v>#VALUE!</v>
      </c>
      <c r="CU7" s="0" t="e">
        <f aca="false">AND('Ankieta statystyczna'!B166,"AAAAAH3xamI=")</f>
        <v>#VALUE!</v>
      </c>
      <c r="CV7" s="0" t="e">
        <f aca="false">AND('Ankieta statystyczna'!C166,"AAAAAH3xamM=")</f>
        <v>#VALUE!</v>
      </c>
      <c r="CW7" s="0" t="e">
        <f aca="false">AND('Ankieta statystyczna'!D166,"AAAAAH3xamQ=")</f>
        <v>#VALUE!</v>
      </c>
      <c r="CX7" s="0" t="e">
        <f aca="false">AND('Ankieta statystyczna'!E166,"AAAAAH3xamU=")</f>
        <v>#VALUE!</v>
      </c>
      <c r="CY7" s="0" t="e">
        <f aca="false">AND('Ankieta statystyczna'!F166,"AAAAAH3xamY=")</f>
        <v>#VALUE!</v>
      </c>
      <c r="CZ7" s="0" t="e">
        <f aca="false">AND('Ankieta statystyczna'!G166,"AAAAAH3xamc=")</f>
        <v>#VALUE!</v>
      </c>
      <c r="DA7" s="0" t="e">
        <f aca="false">AND('Ankieta statystyczna'!H166,"AAAAAH3xamg=")</f>
        <v>#VALUE!</v>
      </c>
      <c r="DB7" s="0" t="e">
        <f aca="false">AND('Ankieta statystyczna'!I166,"AAAAAH3xamk=")</f>
        <v>#VALUE!</v>
      </c>
      <c r="DC7" s="0" t="e">
        <f aca="false">AND('Ankieta statystyczna'!J166,"AAAAAH3xamo=")</f>
        <v>#VALUE!</v>
      </c>
      <c r="DD7" s="0" t="e">
        <f aca="false">AND('Ankieta statystyczna'!K166,"AAAAAH3xams=")</f>
        <v>#VALUE!</v>
      </c>
      <c r="DE7" s="0" t="n">
        <f aca="false">IF('Ankieta statystyczna'!$A167:$IV167,"AAAAAH3xamw=",0)</f>
        <v>0</v>
      </c>
      <c r="DF7" s="0" t="e">
        <f aca="false">AND('Ankieta statystyczna'!A167,"AAAAAH3xam0=")</f>
        <v>#VALUE!</v>
      </c>
      <c r="DG7" s="0" t="e">
        <f aca="false">AND('Ankieta statystyczna'!B167,"AAAAAH3xam4=")</f>
        <v>#VALUE!</v>
      </c>
      <c r="DH7" s="0" t="e">
        <f aca="false">AND('Ankieta statystyczna'!C167,"AAAAAH3xam8=")</f>
        <v>#VALUE!</v>
      </c>
      <c r="DI7" s="0" t="e">
        <f aca="false">AND('Ankieta statystyczna'!D167,"AAAAAH3xanA=")</f>
        <v>#VALUE!</v>
      </c>
      <c r="DJ7" s="0" t="e">
        <f aca="false">AND('Ankieta statystyczna'!E167,"AAAAAH3xanE=")</f>
        <v>#VALUE!</v>
      </c>
      <c r="DK7" s="0" t="e">
        <f aca="false">AND('Ankieta statystyczna'!F167,"AAAAAH3xanI=")</f>
        <v>#VALUE!</v>
      </c>
      <c r="DL7" s="0" t="e">
        <f aca="false">AND('Ankieta statystyczna'!G167,"AAAAAH3xanM=")</f>
        <v>#VALUE!</v>
      </c>
      <c r="DM7" s="0" t="e">
        <f aca="false">AND('Ankieta statystyczna'!H167,"AAAAAH3xanQ=")</f>
        <v>#VALUE!</v>
      </c>
      <c r="DN7" s="0" t="e">
        <f aca="false">AND('Ankieta statystyczna'!I167,"AAAAAH3xanU=")</f>
        <v>#VALUE!</v>
      </c>
      <c r="DO7" s="0" t="e">
        <f aca="false">AND('Ankieta statystyczna'!J167,"AAAAAH3xanY=")</f>
        <v>#VALUE!</v>
      </c>
      <c r="DP7" s="0" t="e">
        <f aca="false">AND('Ankieta statystyczna'!K167,"AAAAAH3xanc=")</f>
        <v>#VALUE!</v>
      </c>
      <c r="DQ7" s="0" t="n">
        <f aca="false">IF('Ankieta statystyczna'!$A168:$IV168,"AAAAAH3xang=",0)</f>
        <v>0</v>
      </c>
      <c r="DR7" s="0" t="e">
        <f aca="false">AND('Ankieta statystyczna'!A168,"AAAAAH3xank=")</f>
        <v>#VALUE!</v>
      </c>
      <c r="DS7" s="0" t="e">
        <f aca="false">AND('Ankieta statystyczna'!B168,"AAAAAH3xano=")</f>
        <v>#VALUE!</v>
      </c>
      <c r="DT7" s="0" t="e">
        <f aca="false">AND('Ankieta statystyczna'!C168,"AAAAAH3xans=")</f>
        <v>#VALUE!</v>
      </c>
      <c r="DU7" s="0" t="e">
        <f aca="false">AND('Ankieta statystyczna'!D168,"AAAAAH3xanw=")</f>
        <v>#VALUE!</v>
      </c>
      <c r="DV7" s="0" t="e">
        <f aca="false">AND('Ankieta statystyczna'!E168,"AAAAAH3xan0=")</f>
        <v>#VALUE!</v>
      </c>
      <c r="DW7" s="0" t="e">
        <f aca="false">AND('Ankieta statystyczna'!F168,"AAAAAH3xan4=")</f>
        <v>#VALUE!</v>
      </c>
      <c r="DX7" s="0" t="e">
        <f aca="false">AND('Ankieta statystyczna'!G168,"AAAAAH3xan8=")</f>
        <v>#VALUE!</v>
      </c>
      <c r="DY7" s="0" t="e">
        <f aca="false">AND('Ankieta statystyczna'!H168,"AAAAAH3xaoA=")</f>
        <v>#VALUE!</v>
      </c>
      <c r="DZ7" s="0" t="e">
        <f aca="false">AND('Ankieta statystyczna'!I168,"AAAAAH3xaoE=")</f>
        <v>#VALUE!</v>
      </c>
      <c r="EA7" s="0" t="e">
        <f aca="false">AND('Ankieta statystyczna'!J168,"AAAAAH3xaoI=")</f>
        <v>#VALUE!</v>
      </c>
      <c r="EB7" s="0" t="e">
        <f aca="false">AND('Ankieta statystyczna'!K168,"AAAAAH3xaoM=")</f>
        <v>#VALUE!</v>
      </c>
      <c r="EC7" s="0" t="n">
        <f aca="false">IF('Ankieta statystyczna'!$A169:$IV169,"AAAAAH3xaoQ=",0)</f>
        <v>0</v>
      </c>
      <c r="ED7" s="0" t="e">
        <f aca="false">AND('Ankieta statystyczna'!A169,"AAAAAH3xaoU=")</f>
        <v>#VALUE!</v>
      </c>
      <c r="EE7" s="0" t="e">
        <f aca="false">AND('Ankieta statystyczna'!B169,"AAAAAH3xaoY=")</f>
        <v>#VALUE!</v>
      </c>
      <c r="EF7" s="0" t="e">
        <f aca="false">AND('Ankieta statystyczna'!C169,"AAAAAH3xaoc=")</f>
        <v>#VALUE!</v>
      </c>
      <c r="EG7" s="0" t="e">
        <f aca="false">AND('Ankieta statystyczna'!D169,"AAAAAH3xaog=")</f>
        <v>#VALUE!</v>
      </c>
      <c r="EH7" s="0" t="e">
        <f aca="false">AND('Ankieta statystyczna'!E169,"AAAAAH3xaok=")</f>
        <v>#VALUE!</v>
      </c>
      <c r="EI7" s="0" t="e">
        <f aca="false">AND('Ankieta statystyczna'!F169,"AAAAAH3xaoo=")</f>
        <v>#VALUE!</v>
      </c>
      <c r="EJ7" s="0" t="e">
        <f aca="false">AND('Ankieta statystyczna'!G169,"AAAAAH3xaos=")</f>
        <v>#VALUE!</v>
      </c>
      <c r="EK7" s="0" t="e">
        <f aca="false">AND('Ankieta statystyczna'!H169,"AAAAAH3xaow=")</f>
        <v>#VALUE!</v>
      </c>
      <c r="EL7" s="0" t="e">
        <f aca="false">AND('Ankieta statystyczna'!I169,"AAAAAH3xao0=")</f>
        <v>#VALUE!</v>
      </c>
      <c r="EM7" s="0" t="e">
        <f aca="false">AND('Ankieta statystyczna'!J169,"AAAAAH3xao4=")</f>
        <v>#VALUE!</v>
      </c>
      <c r="EN7" s="0" t="e">
        <f aca="false">AND('Ankieta statystyczna'!K169,"AAAAAH3xao8=")</f>
        <v>#VALUE!</v>
      </c>
      <c r="EO7" s="0" t="n">
        <f aca="false">IF('Ankieta statystyczna'!$A170:$IV170,"AAAAAH3xapA=",0)</f>
        <v>0</v>
      </c>
      <c r="EP7" s="0" t="e">
        <f aca="false">AND('Ankieta statystyczna'!A170,"AAAAAH3xapE=")</f>
        <v>#VALUE!</v>
      </c>
      <c r="EQ7" s="0" t="e">
        <f aca="false">AND('Ankieta statystyczna'!B170,"AAAAAH3xapI=")</f>
        <v>#VALUE!</v>
      </c>
      <c r="ER7" s="0" t="e">
        <f aca="false">AND('Ankieta statystyczna'!C170,"AAAAAH3xapM=")</f>
        <v>#VALUE!</v>
      </c>
      <c r="ES7" s="0" t="e">
        <f aca="false">AND('Ankieta statystyczna'!D170,"AAAAAH3xapQ=")</f>
        <v>#VALUE!</v>
      </c>
      <c r="ET7" s="0" t="e">
        <f aca="false">AND('Ankieta statystyczna'!E170,"AAAAAH3xapU=")</f>
        <v>#VALUE!</v>
      </c>
      <c r="EU7" s="0" t="e">
        <f aca="false">AND('Ankieta statystyczna'!F170,"AAAAAH3xapY=")</f>
        <v>#VALUE!</v>
      </c>
      <c r="EV7" s="0" t="e">
        <f aca="false">AND('Ankieta statystyczna'!G170,"AAAAAH3xapc=")</f>
        <v>#VALUE!</v>
      </c>
      <c r="EW7" s="0" t="e">
        <f aca="false">AND('Ankieta statystyczna'!H170,"AAAAAH3xapg=")</f>
        <v>#VALUE!</v>
      </c>
      <c r="EX7" s="0" t="e">
        <f aca="false">AND('Ankieta statystyczna'!I170,"AAAAAH3xapk=")</f>
        <v>#VALUE!</v>
      </c>
      <c r="EY7" s="0" t="e">
        <f aca="false">AND('Ankieta statystyczna'!J170,"AAAAAH3xapo=")</f>
        <v>#VALUE!</v>
      </c>
      <c r="EZ7" s="0" t="e">
        <f aca="false">AND('Ankieta statystyczna'!K170,"AAAAAH3xaps=")</f>
        <v>#VALUE!</v>
      </c>
      <c r="FA7" s="0" t="n">
        <f aca="false">IF('Ankieta statystyczna'!$A171:$IV171,"AAAAAH3xapw=",0)</f>
        <v>0</v>
      </c>
      <c r="FB7" s="0" t="e">
        <f aca="false">AND('Ankieta statystyczna'!A171,"AAAAAH3xap0=")</f>
        <v>#VALUE!</v>
      </c>
      <c r="FC7" s="0" t="e">
        <f aca="false">AND('Ankieta statystyczna'!B171,"AAAAAH3xap4=")</f>
        <v>#VALUE!</v>
      </c>
      <c r="FD7" s="0" t="e">
        <f aca="false">AND('Ankieta statystyczna'!C171,"AAAAAH3xap8=")</f>
        <v>#VALUE!</v>
      </c>
      <c r="FE7" s="0" t="e">
        <f aca="false">AND('Ankieta statystyczna'!D171,"AAAAAH3xaqA=")</f>
        <v>#VALUE!</v>
      </c>
      <c r="FF7" s="0" t="e">
        <f aca="false">AND('Ankieta statystyczna'!E171,"AAAAAH3xaqE=")</f>
        <v>#VALUE!</v>
      </c>
      <c r="FG7" s="0" t="e">
        <f aca="false">AND('Ankieta statystyczna'!F171,"AAAAAH3xaqI=")</f>
        <v>#VALUE!</v>
      </c>
      <c r="FH7" s="0" t="e">
        <f aca="false">AND('Ankieta statystyczna'!G171,"AAAAAH3xaqM=")</f>
        <v>#VALUE!</v>
      </c>
      <c r="FI7" s="0" t="e">
        <f aca="false">AND('Ankieta statystyczna'!H171,"AAAAAH3xaqQ=")</f>
        <v>#VALUE!</v>
      </c>
      <c r="FJ7" s="0" t="e">
        <f aca="false">AND('Ankieta statystyczna'!I171,"AAAAAH3xaqU=")</f>
        <v>#VALUE!</v>
      </c>
      <c r="FK7" s="0" t="e">
        <f aca="false">AND('Ankieta statystyczna'!J171,"AAAAAH3xaqY=")</f>
        <v>#VALUE!</v>
      </c>
      <c r="FL7" s="0" t="e">
        <f aca="false">AND('Ankieta statystyczna'!K171,"AAAAAH3xaqc=")</f>
        <v>#VALUE!</v>
      </c>
      <c r="FM7" s="0" t="n">
        <f aca="false">IF('Ankieta statystyczna'!$A172:$IV172,"AAAAAH3xaqg=",0)</f>
        <v>0</v>
      </c>
      <c r="FN7" s="0" t="e">
        <f aca="false">AND('Ankieta statystyczna'!A172,"AAAAAH3xaqk=")</f>
        <v>#VALUE!</v>
      </c>
      <c r="FO7" s="0" t="e">
        <f aca="false">AND('Ankieta statystyczna'!B172,"AAAAAH3xaqo=")</f>
        <v>#VALUE!</v>
      </c>
      <c r="FP7" s="0" t="e">
        <f aca="false">AND('Ankieta statystyczna'!C172,"AAAAAH3xaqs=")</f>
        <v>#VALUE!</v>
      </c>
      <c r="FQ7" s="0" t="e">
        <f aca="false">AND('Ankieta statystyczna'!D172,"AAAAAH3xaqw=")</f>
        <v>#VALUE!</v>
      </c>
      <c r="FR7" s="0" t="e">
        <f aca="false">AND('Ankieta statystyczna'!E172,"AAAAAH3xaq0=")</f>
        <v>#VALUE!</v>
      </c>
      <c r="FS7" s="0" t="e">
        <f aca="false">AND('Ankieta statystyczna'!F172,"AAAAAH3xaq4=")</f>
        <v>#VALUE!</v>
      </c>
      <c r="FT7" s="0" t="e">
        <f aca="false">AND('Ankieta statystyczna'!G172,"AAAAAH3xaq8=")</f>
        <v>#VALUE!</v>
      </c>
      <c r="FU7" s="0" t="e">
        <f aca="false">AND('Ankieta statystyczna'!H172,"AAAAAH3xarA=")</f>
        <v>#VALUE!</v>
      </c>
      <c r="FV7" s="0" t="e">
        <f aca="false">AND('Ankieta statystyczna'!I172,"AAAAAH3xarE=")</f>
        <v>#VALUE!</v>
      </c>
      <c r="FW7" s="0" t="e">
        <f aca="false">AND('Ankieta statystyczna'!J172,"AAAAAH3xarI=")</f>
        <v>#VALUE!</v>
      </c>
      <c r="FX7" s="0" t="e">
        <f aca="false">AND('Ankieta statystyczna'!K172,"AAAAAH3xarM=")</f>
        <v>#VALUE!</v>
      </c>
      <c r="FY7" s="0" t="n">
        <f aca="false">IF('Ankieta statystyczna'!$A173:$IV173,"AAAAAH3xarQ=",0)</f>
        <v>0</v>
      </c>
      <c r="FZ7" s="0" t="e">
        <f aca="false">AND('Ankieta statystyczna'!A173,"AAAAAH3xarU=")</f>
        <v>#VALUE!</v>
      </c>
      <c r="GA7" s="0" t="e">
        <f aca="false">AND('Ankieta statystyczna'!B173,"AAAAAH3xarY=")</f>
        <v>#VALUE!</v>
      </c>
      <c r="GB7" s="0" t="e">
        <f aca="false">AND('Ankieta statystyczna'!C173,"AAAAAH3xarc=")</f>
        <v>#VALUE!</v>
      </c>
      <c r="GC7" s="0" t="e">
        <f aca="false">AND('Ankieta statystyczna'!D173,"AAAAAH3xarg=")</f>
        <v>#VALUE!</v>
      </c>
      <c r="GD7" s="0" t="e">
        <f aca="false">AND('Ankieta statystyczna'!E173,"AAAAAH3xark=")</f>
        <v>#VALUE!</v>
      </c>
      <c r="GE7" s="0" t="e">
        <f aca="false">AND('Ankieta statystyczna'!F173,"AAAAAH3xaro=")</f>
        <v>#VALUE!</v>
      </c>
      <c r="GF7" s="0" t="e">
        <f aca="false">AND('Ankieta statystyczna'!G173,"AAAAAH3xars=")</f>
        <v>#VALUE!</v>
      </c>
      <c r="GG7" s="0" t="e">
        <f aca="false">AND('Ankieta statystyczna'!H173,"AAAAAH3xarw=")</f>
        <v>#VALUE!</v>
      </c>
      <c r="GH7" s="0" t="e">
        <f aca="false">AND('Ankieta statystyczna'!I173,"AAAAAH3xar0=")</f>
        <v>#VALUE!</v>
      </c>
      <c r="GI7" s="0" t="e">
        <f aca="false">AND('Ankieta statystyczna'!J173,"AAAAAH3xar4=")</f>
        <v>#VALUE!</v>
      </c>
      <c r="GJ7" s="0" t="e">
        <f aca="false">AND('Ankieta statystyczna'!K173,"AAAAAH3xar8=")</f>
        <v>#VALUE!</v>
      </c>
      <c r="GK7" s="0" t="n">
        <f aca="false">IF('Ankieta statystyczna'!$A174:$IV174,"AAAAAH3xasA=",0)</f>
        <v>0</v>
      </c>
      <c r="GL7" s="0" t="e">
        <f aca="false">AND('Ankieta statystyczna'!A174,"AAAAAH3xasE=")</f>
        <v>#VALUE!</v>
      </c>
      <c r="GM7" s="0" t="e">
        <f aca="false">AND('Ankieta statystyczna'!B174,"AAAAAH3xasI=")</f>
        <v>#VALUE!</v>
      </c>
      <c r="GN7" s="0" t="e">
        <f aca="false">AND('Ankieta statystyczna'!C174,"AAAAAH3xasM=")</f>
        <v>#VALUE!</v>
      </c>
      <c r="GO7" s="0" t="e">
        <f aca="false">AND('Ankieta statystyczna'!D174,"AAAAAH3xasQ=")</f>
        <v>#VALUE!</v>
      </c>
      <c r="GP7" s="0" t="e">
        <f aca="false">AND('Ankieta statystyczna'!E174,"AAAAAH3xasU=")</f>
        <v>#VALUE!</v>
      </c>
      <c r="GQ7" s="0" t="e">
        <f aca="false">AND('Ankieta statystyczna'!F174,"AAAAAH3xasY=")</f>
        <v>#VALUE!</v>
      </c>
      <c r="GR7" s="0" t="e">
        <f aca="false">AND('Ankieta statystyczna'!G174,"AAAAAH3xasc=")</f>
        <v>#VALUE!</v>
      </c>
      <c r="GS7" s="0" t="e">
        <f aca="false">AND('Ankieta statystyczna'!H174,"AAAAAH3xasg=")</f>
        <v>#VALUE!</v>
      </c>
      <c r="GT7" s="0" t="e">
        <f aca="false">AND('Ankieta statystyczna'!I174,"AAAAAH3xask=")</f>
        <v>#VALUE!</v>
      </c>
      <c r="GU7" s="0" t="e">
        <f aca="false">AND('Ankieta statystyczna'!J174,"AAAAAH3xaso=")</f>
        <v>#VALUE!</v>
      </c>
      <c r="GV7" s="0" t="e">
        <f aca="false">AND('Ankieta statystyczna'!K174,"AAAAAH3xass=")</f>
        <v>#VALUE!</v>
      </c>
      <c r="GW7" s="0" t="n">
        <f aca="false">IF('Ankieta statystyczna'!$A175:$IV175,"AAAAAH3xasw=",0)</f>
        <v>0</v>
      </c>
      <c r="GX7" s="0" t="e">
        <f aca="false">AND('Ankieta statystyczna'!A175,"AAAAAH3xas0=")</f>
        <v>#VALUE!</v>
      </c>
      <c r="GY7" s="0" t="e">
        <f aca="false">AND('Ankieta statystyczna'!B175,"AAAAAH3xas4=")</f>
        <v>#VALUE!</v>
      </c>
      <c r="GZ7" s="0" t="e">
        <f aca="false">AND('Ankieta statystyczna'!C175,"AAAAAH3xas8=")</f>
        <v>#VALUE!</v>
      </c>
      <c r="HA7" s="0" t="e">
        <f aca="false">AND('Ankieta statystyczna'!D175,"AAAAAH3xatA=")</f>
        <v>#VALUE!</v>
      </c>
      <c r="HB7" s="0" t="e">
        <f aca="false">AND('Ankieta statystyczna'!E175,"AAAAAH3xatE=")</f>
        <v>#VALUE!</v>
      </c>
      <c r="HC7" s="0" t="e">
        <f aca="false">AND('Ankieta statystyczna'!F175,"AAAAAH3xatI=")</f>
        <v>#VALUE!</v>
      </c>
      <c r="HD7" s="0" t="e">
        <f aca="false">AND('Ankieta statystyczna'!G175,"AAAAAH3xatM=")</f>
        <v>#VALUE!</v>
      </c>
      <c r="HE7" s="0" t="e">
        <f aca="false">AND('Ankieta statystyczna'!H175,"AAAAAH3xatQ=")</f>
        <v>#VALUE!</v>
      </c>
      <c r="HF7" s="0" t="e">
        <f aca="false">AND('Ankieta statystyczna'!I175,"AAAAAH3xatU=")</f>
        <v>#VALUE!</v>
      </c>
      <c r="HG7" s="0" t="e">
        <f aca="false">AND('Ankieta statystyczna'!J175,"AAAAAH3xatY=")</f>
        <v>#VALUE!</v>
      </c>
      <c r="HH7" s="0" t="e">
        <f aca="false">AND('Ankieta statystyczna'!K175,"AAAAAH3xatc=")</f>
        <v>#VALUE!</v>
      </c>
      <c r="HI7" s="0" t="n">
        <f aca="false">IF('Ankieta statystyczna'!$A176:$IV176,"AAAAAH3xatg=",0)</f>
        <v>0</v>
      </c>
      <c r="HJ7" s="0" t="e">
        <f aca="false">AND('Ankieta statystyczna'!A176,"AAAAAH3xatk=")</f>
        <v>#VALUE!</v>
      </c>
      <c r="HK7" s="0" t="e">
        <f aca="false">AND('Ankieta statystyczna'!B176,"AAAAAH3xato=")</f>
        <v>#VALUE!</v>
      </c>
      <c r="HL7" s="0" t="e">
        <f aca="false">AND('Ankieta statystyczna'!C176,"AAAAAH3xats=")</f>
        <v>#VALUE!</v>
      </c>
      <c r="HM7" s="0" t="e">
        <f aca="false">AND('Ankieta statystyczna'!D176,"AAAAAH3xatw=")</f>
        <v>#VALUE!</v>
      </c>
      <c r="HN7" s="0" t="e">
        <f aca="false">AND('Ankieta statystyczna'!E176,"AAAAAH3xat0=")</f>
        <v>#VALUE!</v>
      </c>
      <c r="HO7" s="0" t="e">
        <f aca="false">AND('Ankieta statystyczna'!F176,"AAAAAH3xat4=")</f>
        <v>#VALUE!</v>
      </c>
      <c r="HP7" s="0" t="e">
        <f aca="false">AND('Ankieta statystyczna'!G176,"AAAAAH3xat8=")</f>
        <v>#VALUE!</v>
      </c>
      <c r="HQ7" s="0" t="e">
        <f aca="false">AND('Ankieta statystyczna'!H176,"AAAAAH3xauA=")</f>
        <v>#VALUE!</v>
      </c>
      <c r="HR7" s="0" t="e">
        <f aca="false">AND('Ankieta statystyczna'!I176,"AAAAAH3xauE=")</f>
        <v>#VALUE!</v>
      </c>
      <c r="HS7" s="0" t="e">
        <f aca="false">AND('Ankieta statystyczna'!J176,"AAAAAH3xauI=")</f>
        <v>#VALUE!</v>
      </c>
      <c r="HT7" s="0" t="e">
        <f aca="false">AND('Ankieta statystyczna'!K176,"AAAAAH3xauM=")</f>
        <v>#VALUE!</v>
      </c>
      <c r="HU7" s="0" t="n">
        <f aca="false">IF('Ankieta statystyczna'!$A177:$IV177,"AAAAAH3xauQ=",0)</f>
        <v>0</v>
      </c>
      <c r="HV7" s="0" t="e">
        <f aca="false">AND('Ankieta statystyczna'!A177,"AAAAAH3xauU=")</f>
        <v>#VALUE!</v>
      </c>
      <c r="HW7" s="0" t="e">
        <f aca="false">AND('Ankieta statystyczna'!B177,"AAAAAH3xauY=")</f>
        <v>#VALUE!</v>
      </c>
      <c r="HX7" s="0" t="e">
        <f aca="false">AND('Ankieta statystyczna'!C177,"AAAAAH3xauc=")</f>
        <v>#VALUE!</v>
      </c>
      <c r="HY7" s="0" t="e">
        <f aca="false">AND('Ankieta statystyczna'!D177,"AAAAAH3xaug=")</f>
        <v>#VALUE!</v>
      </c>
      <c r="HZ7" s="0" t="e">
        <f aca="false">AND('Ankieta statystyczna'!E177,"AAAAAH3xauk=")</f>
        <v>#VALUE!</v>
      </c>
      <c r="IA7" s="0" t="e">
        <f aca="false">AND('Ankieta statystyczna'!F177,"AAAAAH3xauo=")</f>
        <v>#VALUE!</v>
      </c>
      <c r="IB7" s="0" t="e">
        <f aca="false">AND('Ankieta statystyczna'!G177,"AAAAAH3xaus=")</f>
        <v>#VALUE!</v>
      </c>
      <c r="IC7" s="0" t="e">
        <f aca="false">AND('Ankieta statystyczna'!H177,"AAAAAH3xauw=")</f>
        <v>#VALUE!</v>
      </c>
      <c r="ID7" s="0" t="e">
        <f aca="false">AND('Ankieta statystyczna'!I177,"AAAAAH3xau0=")</f>
        <v>#VALUE!</v>
      </c>
      <c r="IE7" s="0" t="e">
        <f aca="false">AND('Ankieta statystyczna'!J177,"AAAAAH3xau4=")</f>
        <v>#VALUE!</v>
      </c>
      <c r="IF7" s="0" t="e">
        <f aca="false">AND('Ankieta statystyczna'!K177,"AAAAAH3xau8=")</f>
        <v>#VALUE!</v>
      </c>
      <c r="IG7" s="0" t="n">
        <f aca="false">IF('Ankieta statystyczna'!$A178:$IV178,"AAAAAH3xavA=",0)</f>
        <v>0</v>
      </c>
      <c r="IH7" s="0" t="e">
        <f aca="false">AND('Ankieta statystyczna'!A178,"AAAAAH3xavE=")</f>
        <v>#VALUE!</v>
      </c>
      <c r="II7" s="0" t="e">
        <f aca="false">AND('Ankieta statystyczna'!B178,"AAAAAH3xavI=")</f>
        <v>#VALUE!</v>
      </c>
      <c r="IJ7" s="0" t="e">
        <f aca="false">AND('Ankieta statystyczna'!C178,"AAAAAH3xavM=")</f>
        <v>#VALUE!</v>
      </c>
      <c r="IK7" s="0" t="e">
        <f aca="false">AND('Ankieta statystyczna'!D178,"AAAAAH3xavQ=")</f>
        <v>#VALUE!</v>
      </c>
      <c r="IL7" s="0" t="e">
        <f aca="false">AND('Ankieta statystyczna'!E178,"AAAAAH3xavU=")</f>
        <v>#VALUE!</v>
      </c>
      <c r="IM7" s="0" t="e">
        <f aca="false">AND('Ankieta statystyczna'!F178,"AAAAAH3xavY=")</f>
        <v>#VALUE!</v>
      </c>
      <c r="IN7" s="0" t="e">
        <f aca="false">AND('Ankieta statystyczna'!G178,"AAAAAH3xavc=")</f>
        <v>#VALUE!</v>
      </c>
      <c r="IO7" s="0" t="e">
        <f aca="false">AND('Ankieta statystyczna'!H178,"AAAAAH3xavg=")</f>
        <v>#VALUE!</v>
      </c>
      <c r="IP7" s="0" t="e">
        <f aca="false">AND('Ankieta statystyczna'!I178,"AAAAAH3xavk=")</f>
        <v>#VALUE!</v>
      </c>
      <c r="IQ7" s="0" t="e">
        <f aca="false">AND('Ankieta statystyczna'!J178,"AAAAAH3xavo=")</f>
        <v>#VALUE!</v>
      </c>
      <c r="IR7" s="0" t="e">
        <f aca="false">AND('Ankieta statystyczna'!K178,"AAAAAH3xavs=")</f>
        <v>#VALUE!</v>
      </c>
      <c r="IS7" s="0" t="n">
        <f aca="false">IF('Ankieta statystyczna'!$A179:$IV179,"AAAAAH3xavw=",0)</f>
        <v>0</v>
      </c>
      <c r="IT7" s="0" t="e">
        <f aca="false">AND('Ankieta statystyczna'!A179,"AAAAAH3xav0=")</f>
        <v>#VALUE!</v>
      </c>
      <c r="IU7" s="0" t="e">
        <f aca="false">AND('Ankieta statystyczna'!B179,"AAAAAH3xav4=")</f>
        <v>#VALUE!</v>
      </c>
      <c r="IV7" s="0" t="e">
        <f aca="false">AND('Ankieta statystyczna'!C179,"AAAAAH3xav8=")</f>
        <v>#VALUE!</v>
      </c>
    </row>
    <row r="8" customFormat="false" ht="12.75" hidden="false" customHeight="false" outlineLevel="0" collapsed="false">
      <c r="A8" s="0" t="e">
        <f aca="false">AND('Ankieta statystyczna'!D179,"AAAAAGP61QA=")</f>
        <v>#VALUE!</v>
      </c>
      <c r="B8" s="0" t="e">
        <f aca="false">AND('Ankieta statystyczna'!E179,"AAAAAGP61QE=")</f>
        <v>#VALUE!</v>
      </c>
      <c r="C8" s="0" t="e">
        <f aca="false">AND('Ankieta statystyczna'!F179,"AAAAAGP61QI=")</f>
        <v>#VALUE!</v>
      </c>
      <c r="D8" s="0" t="e">
        <f aca="false">AND('Ankieta statystyczna'!G179,"AAAAAGP61QM=")</f>
        <v>#VALUE!</v>
      </c>
      <c r="E8" s="0" t="e">
        <f aca="false">AND('Ankieta statystyczna'!H179,"AAAAAGP61QQ=")</f>
        <v>#VALUE!</v>
      </c>
      <c r="F8" s="0" t="e">
        <f aca="false">AND('Ankieta statystyczna'!I179,"AAAAAGP61QU=")</f>
        <v>#VALUE!</v>
      </c>
      <c r="G8" s="0" t="e">
        <f aca="false">AND('Ankieta statystyczna'!J179,"AAAAAGP61QY=")</f>
        <v>#VALUE!</v>
      </c>
      <c r="H8" s="0" t="e">
        <f aca="false">AND('Ankieta statystyczna'!K179,"AAAAAGP61Qc=")</f>
        <v>#VALUE!</v>
      </c>
      <c r="I8" s="0" t="n">
        <f aca="false">IF('Ankieta statystyczna'!$A180:$IV180,"AAAAAGP61Qg=",0)</f>
        <v>0</v>
      </c>
      <c r="J8" s="0" t="e">
        <f aca="false">AND('Ankieta statystyczna'!A180,"AAAAAGP61Qk=")</f>
        <v>#VALUE!</v>
      </c>
      <c r="K8" s="0" t="e">
        <f aca="false">AND('Ankieta statystyczna'!B180,"AAAAAGP61Qo=")</f>
        <v>#VALUE!</v>
      </c>
      <c r="L8" s="0" t="e">
        <f aca="false">AND('Ankieta statystyczna'!C180,"AAAAAGP61Qs=")</f>
        <v>#VALUE!</v>
      </c>
      <c r="M8" s="0" t="e">
        <f aca="false">AND('Ankieta statystyczna'!D180,"AAAAAGP61Qw=")</f>
        <v>#VALUE!</v>
      </c>
      <c r="N8" s="0" t="e">
        <f aca="false">AND('Ankieta statystyczna'!E180,"AAAAAGP61Q0=")</f>
        <v>#VALUE!</v>
      </c>
      <c r="O8" s="0" t="e">
        <f aca="false">AND('Ankieta statystyczna'!F180,"AAAAAGP61Q4=")</f>
        <v>#VALUE!</v>
      </c>
      <c r="P8" s="0" t="e">
        <f aca="false">AND('Ankieta statystyczna'!G180,"AAAAAGP61Q8=")</f>
        <v>#VALUE!</v>
      </c>
      <c r="Q8" s="0" t="e">
        <f aca="false">AND('Ankieta statystyczna'!H180,"AAAAAGP61RA=")</f>
        <v>#VALUE!</v>
      </c>
      <c r="R8" s="0" t="e">
        <f aca="false">AND('Ankieta statystyczna'!I180,"AAAAAGP61RE=")</f>
        <v>#VALUE!</v>
      </c>
      <c r="S8" s="0" t="e">
        <f aca="false">AND('Ankieta statystyczna'!J180,"AAAAAGP61RI=")</f>
        <v>#VALUE!</v>
      </c>
      <c r="T8" s="0" t="e">
        <f aca="false">AND('Ankieta statystyczna'!K180,"AAAAAGP61RM=")</f>
        <v>#VALUE!</v>
      </c>
      <c r="U8" s="0" t="n">
        <f aca="false">IF('Ankieta statystyczna'!$A181:$IV181,"AAAAAGP61RQ=",0)</f>
        <v>0</v>
      </c>
      <c r="V8" s="0" t="e">
        <f aca="false">AND('Ankieta statystyczna'!A181,"AAAAAGP61RU=")</f>
        <v>#VALUE!</v>
      </c>
      <c r="W8" s="0" t="e">
        <f aca="false">AND('Ankieta statystyczna'!B181,"AAAAAGP61RY=")</f>
        <v>#VALUE!</v>
      </c>
      <c r="X8" s="0" t="e">
        <f aca="false">AND('Ankieta statystyczna'!C181,"AAAAAGP61Rc=")</f>
        <v>#VALUE!</v>
      </c>
      <c r="Y8" s="0" t="e">
        <f aca="false">AND('Ankieta statystyczna'!D181,"AAAAAGP61Rg=")</f>
        <v>#VALUE!</v>
      </c>
      <c r="Z8" s="0" t="e">
        <f aca="false">AND('Ankieta statystyczna'!E181,"AAAAAGP61Rk=")</f>
        <v>#VALUE!</v>
      </c>
      <c r="AA8" s="0" t="e">
        <f aca="false">AND('Ankieta statystyczna'!F181,"AAAAAGP61Ro=")</f>
        <v>#VALUE!</v>
      </c>
      <c r="AB8" s="0" t="e">
        <f aca="false">AND('Ankieta statystyczna'!G181,"AAAAAGP61Rs=")</f>
        <v>#VALUE!</v>
      </c>
      <c r="AC8" s="0" t="e">
        <f aca="false">AND('Ankieta statystyczna'!H181,"AAAAAGP61Rw=")</f>
        <v>#VALUE!</v>
      </c>
      <c r="AD8" s="0" t="e">
        <f aca="false">AND('Ankieta statystyczna'!I181,"AAAAAGP61R0=")</f>
        <v>#VALUE!</v>
      </c>
      <c r="AE8" s="0" t="e">
        <f aca="false">AND('Ankieta statystyczna'!J181,"AAAAAGP61R4=")</f>
        <v>#VALUE!</v>
      </c>
      <c r="AF8" s="0" t="e">
        <f aca="false">AND('Ankieta statystyczna'!K181,"AAAAAGP61R8=")</f>
        <v>#VALUE!</v>
      </c>
      <c r="AG8" s="0" t="n">
        <f aca="false">IF('Ankieta statystyczna'!$A182:$IV182,"AAAAAGP61SA=",0)</f>
        <v>0</v>
      </c>
      <c r="AH8" s="0" t="e">
        <f aca="false">AND('Ankieta statystyczna'!A182,"AAAAAGP61SE=")</f>
        <v>#VALUE!</v>
      </c>
      <c r="AI8" s="0" t="e">
        <f aca="false">AND('Ankieta statystyczna'!B182,"AAAAAGP61SI=")</f>
        <v>#VALUE!</v>
      </c>
      <c r="AJ8" s="0" t="e">
        <f aca="false">AND('Ankieta statystyczna'!C182,"AAAAAGP61SM=")</f>
        <v>#VALUE!</v>
      </c>
      <c r="AK8" s="0" t="e">
        <f aca="false">AND('Ankieta statystyczna'!D182,"AAAAAGP61SQ=")</f>
        <v>#VALUE!</v>
      </c>
      <c r="AL8" s="0" t="e">
        <f aca="false">AND('Ankieta statystyczna'!E182,"AAAAAGP61SU=")</f>
        <v>#VALUE!</v>
      </c>
      <c r="AM8" s="0" t="e">
        <f aca="false">AND('Ankieta statystyczna'!F182,"AAAAAGP61SY=")</f>
        <v>#VALUE!</v>
      </c>
      <c r="AN8" s="0" t="e">
        <f aca="false">AND('Ankieta statystyczna'!G182,"AAAAAGP61Sc=")</f>
        <v>#VALUE!</v>
      </c>
      <c r="AO8" s="0" t="e">
        <f aca="false">AND('Ankieta statystyczna'!H182,"AAAAAGP61Sg=")</f>
        <v>#VALUE!</v>
      </c>
      <c r="AP8" s="0" t="e">
        <f aca="false">AND('Ankieta statystyczna'!I182,"AAAAAGP61Sk=")</f>
        <v>#VALUE!</v>
      </c>
      <c r="AQ8" s="0" t="e">
        <f aca="false">AND('Ankieta statystyczna'!J182,"AAAAAGP61So=")</f>
        <v>#VALUE!</v>
      </c>
      <c r="AR8" s="0" t="e">
        <f aca="false">AND('Ankieta statystyczna'!K182,"AAAAAGP61Ss=")</f>
        <v>#VALUE!</v>
      </c>
      <c r="AS8" s="0" t="n">
        <f aca="false">IF('Ankieta statystyczna'!$A183:$IV183,"AAAAAGP61Sw=",0)</f>
        <v>0</v>
      </c>
      <c r="AT8" s="0" t="e">
        <f aca="false">AND('Ankieta statystyczna'!A183,"AAAAAGP61S0=")</f>
        <v>#VALUE!</v>
      </c>
      <c r="AU8" s="0" t="e">
        <f aca="false">AND('Ankieta statystyczna'!B183,"AAAAAGP61S4=")</f>
        <v>#VALUE!</v>
      </c>
      <c r="AV8" s="0" t="e">
        <f aca="false">AND('Ankieta statystyczna'!C183,"AAAAAGP61S8=")</f>
        <v>#VALUE!</v>
      </c>
      <c r="AW8" s="0" t="e">
        <f aca="false">AND('Ankieta statystyczna'!D183,"AAAAAGP61TA=")</f>
        <v>#VALUE!</v>
      </c>
      <c r="AX8" s="0" t="e">
        <f aca="false">AND('Ankieta statystyczna'!E183,"AAAAAGP61TE=")</f>
        <v>#VALUE!</v>
      </c>
      <c r="AY8" s="0" t="e">
        <f aca="false">AND('Ankieta statystyczna'!F183,"AAAAAGP61TI=")</f>
        <v>#VALUE!</v>
      </c>
      <c r="AZ8" s="0" t="e">
        <f aca="false">AND('Ankieta statystyczna'!G183,"AAAAAGP61TM=")</f>
        <v>#VALUE!</v>
      </c>
      <c r="BA8" s="0" t="e">
        <f aca="false">AND('Ankieta statystyczna'!H183,"AAAAAGP61TQ=")</f>
        <v>#VALUE!</v>
      </c>
      <c r="BB8" s="0" t="e">
        <f aca="false">AND('Ankieta statystyczna'!I183,"AAAAAGP61TU=")</f>
        <v>#VALUE!</v>
      </c>
      <c r="BC8" s="0" t="e">
        <f aca="false">AND('Ankieta statystyczna'!J183,"AAAAAGP61TY=")</f>
        <v>#VALUE!</v>
      </c>
      <c r="BD8" s="0" t="e">
        <f aca="false">AND('Ankieta statystyczna'!K183,"AAAAAGP61Tc=")</f>
        <v>#VALUE!</v>
      </c>
      <c r="BE8" s="0" t="n">
        <f aca="false">IF('Ankieta statystyczna'!$A184:$IV184,"AAAAAGP61Tg=",0)</f>
        <v>0</v>
      </c>
      <c r="BF8" s="0" t="e">
        <f aca="false">AND('Ankieta statystyczna'!A184,"AAAAAGP61Tk=")</f>
        <v>#VALUE!</v>
      </c>
      <c r="BG8" s="0" t="e">
        <f aca="false">AND('Ankieta statystyczna'!B184,"AAAAAGP61To=")</f>
        <v>#VALUE!</v>
      </c>
      <c r="BH8" s="0" t="e">
        <f aca="false">AND('Ankieta statystyczna'!C184,"AAAAAGP61Ts=")</f>
        <v>#VALUE!</v>
      </c>
      <c r="BI8" s="0" t="e">
        <f aca="false">AND('Ankieta statystyczna'!D184,"AAAAAGP61Tw=")</f>
        <v>#VALUE!</v>
      </c>
      <c r="BJ8" s="0" t="e">
        <f aca="false">AND('Ankieta statystyczna'!E184,"AAAAAGP61T0=")</f>
        <v>#VALUE!</v>
      </c>
      <c r="BK8" s="0" t="e">
        <f aca="false">AND('Ankieta statystyczna'!F184,"AAAAAGP61T4=")</f>
        <v>#VALUE!</v>
      </c>
      <c r="BL8" s="0" t="e">
        <f aca="false">AND('Ankieta statystyczna'!G184,"AAAAAGP61T8=")</f>
        <v>#VALUE!</v>
      </c>
      <c r="BM8" s="0" t="e">
        <f aca="false">AND('Ankieta statystyczna'!H184,"AAAAAGP61UA=")</f>
        <v>#VALUE!</v>
      </c>
      <c r="BN8" s="0" t="e">
        <f aca="false">AND('Ankieta statystyczna'!I184,"AAAAAGP61UE=")</f>
        <v>#VALUE!</v>
      </c>
      <c r="BO8" s="0" t="e">
        <f aca="false">AND('Ankieta statystyczna'!J184,"AAAAAGP61UI=")</f>
        <v>#VALUE!</v>
      </c>
      <c r="BP8" s="0" t="e">
        <f aca="false">AND('Ankieta statystyczna'!K184,"AAAAAGP61UM=")</f>
        <v>#VALUE!</v>
      </c>
      <c r="BQ8" s="0" t="n">
        <f aca="false">IF('Ankieta statystyczna'!$A185:$IV185,"AAAAAGP61UQ=",0)</f>
        <v>0</v>
      </c>
      <c r="BR8" s="0" t="e">
        <f aca="false">AND('Ankieta statystyczna'!A185,"AAAAAGP61UU=")</f>
        <v>#VALUE!</v>
      </c>
      <c r="BS8" s="0" t="e">
        <f aca="false">AND('Ankieta statystyczna'!B185,"AAAAAGP61UY=")</f>
        <v>#VALUE!</v>
      </c>
      <c r="BT8" s="0" t="e">
        <f aca="false">AND('Ankieta statystyczna'!C185,"AAAAAGP61Uc=")</f>
        <v>#VALUE!</v>
      </c>
      <c r="BU8" s="0" t="e">
        <f aca="false">AND('Ankieta statystyczna'!D185,"AAAAAGP61Ug=")</f>
        <v>#VALUE!</v>
      </c>
      <c r="BV8" s="0" t="e">
        <f aca="false">AND('Ankieta statystyczna'!E185,"AAAAAGP61Uk=")</f>
        <v>#VALUE!</v>
      </c>
      <c r="BW8" s="0" t="e">
        <f aca="false">AND('Ankieta statystyczna'!F185,"AAAAAGP61Uo=")</f>
        <v>#VALUE!</v>
      </c>
      <c r="BX8" s="0" t="e">
        <f aca="false">AND('Ankieta statystyczna'!G185,"AAAAAGP61Us=")</f>
        <v>#VALUE!</v>
      </c>
      <c r="BY8" s="0" t="e">
        <f aca="false">AND('Ankieta statystyczna'!H185,"AAAAAGP61Uw=")</f>
        <v>#VALUE!</v>
      </c>
      <c r="BZ8" s="0" t="e">
        <f aca="false">AND('Ankieta statystyczna'!I185,"AAAAAGP61U0=")</f>
        <v>#VALUE!</v>
      </c>
      <c r="CA8" s="0" t="e">
        <f aca="false">AND('Ankieta statystyczna'!J185,"AAAAAGP61U4=")</f>
        <v>#VALUE!</v>
      </c>
      <c r="CB8" s="0" t="e">
        <f aca="false">AND('Ankieta statystyczna'!K185,"AAAAAGP61U8=")</f>
        <v>#VALUE!</v>
      </c>
      <c r="CC8" s="0" t="n">
        <f aca="false">IF('Ankieta statystyczna'!$A186:$IV186,"AAAAAGP61VA=",0)</f>
        <v>0</v>
      </c>
      <c r="CD8" s="0" t="e">
        <f aca="false">AND('Ankieta statystyczna'!A186,"AAAAAGP61VE=")</f>
        <v>#VALUE!</v>
      </c>
      <c r="CE8" s="0" t="e">
        <f aca="false">AND('Ankieta statystyczna'!B186,"AAAAAGP61VI=")</f>
        <v>#VALUE!</v>
      </c>
      <c r="CF8" s="0" t="e">
        <f aca="false">AND('Ankieta statystyczna'!C186,"AAAAAGP61VM=")</f>
        <v>#VALUE!</v>
      </c>
      <c r="CG8" s="0" t="e">
        <f aca="false">AND('Ankieta statystyczna'!D186,"AAAAAGP61VQ=")</f>
        <v>#VALUE!</v>
      </c>
      <c r="CH8" s="0" t="e">
        <f aca="false">AND('Ankieta statystyczna'!E186,"AAAAAGP61VU=")</f>
        <v>#VALUE!</v>
      </c>
      <c r="CI8" s="0" t="e">
        <f aca="false">AND('Ankieta statystyczna'!F186,"AAAAAGP61VY=")</f>
        <v>#VALUE!</v>
      </c>
      <c r="CJ8" s="0" t="e">
        <f aca="false">AND('Ankieta statystyczna'!G186,"AAAAAGP61Vc=")</f>
        <v>#VALUE!</v>
      </c>
      <c r="CK8" s="0" t="e">
        <f aca="false">AND('Ankieta statystyczna'!H186,"AAAAAGP61Vg=")</f>
        <v>#VALUE!</v>
      </c>
      <c r="CL8" s="0" t="e">
        <f aca="false">AND('Ankieta statystyczna'!I186,"AAAAAGP61Vk=")</f>
        <v>#VALUE!</v>
      </c>
      <c r="CM8" s="0" t="e">
        <f aca="false">AND('Ankieta statystyczna'!J186,"AAAAAGP61Vo=")</f>
        <v>#VALUE!</v>
      </c>
      <c r="CN8" s="0" t="e">
        <f aca="false">AND('Ankieta statystyczna'!K186,"AAAAAGP61Vs=")</f>
        <v>#VALUE!</v>
      </c>
      <c r="CO8" s="0" t="n">
        <f aca="false">IF('Ankieta statystyczna'!$A187:$IV187,"AAAAAGP61Vw=",0)</f>
        <v>0</v>
      </c>
      <c r="CP8" s="0" t="e">
        <f aca="false">AND('Ankieta statystyczna'!A187,"AAAAAGP61V0=")</f>
        <v>#VALUE!</v>
      </c>
      <c r="CQ8" s="0" t="e">
        <f aca="false">AND('Ankieta statystyczna'!B187,"AAAAAGP61V4=")</f>
        <v>#VALUE!</v>
      </c>
      <c r="CR8" s="0" t="e">
        <f aca="false">AND('Ankieta statystyczna'!C187,"AAAAAGP61V8=")</f>
        <v>#VALUE!</v>
      </c>
      <c r="CS8" s="0" t="e">
        <f aca="false">AND('Ankieta statystyczna'!D187,"AAAAAGP61WA=")</f>
        <v>#VALUE!</v>
      </c>
      <c r="CT8" s="0" t="e">
        <f aca="false">AND('Ankieta statystyczna'!E187,"AAAAAGP61WE=")</f>
        <v>#VALUE!</v>
      </c>
      <c r="CU8" s="0" t="e">
        <f aca="false">AND('Ankieta statystyczna'!F187,"AAAAAGP61WI=")</f>
        <v>#VALUE!</v>
      </c>
      <c r="CV8" s="0" t="e">
        <f aca="false">AND('Ankieta statystyczna'!G187,"AAAAAGP61WM=")</f>
        <v>#VALUE!</v>
      </c>
      <c r="CW8" s="0" t="e">
        <f aca="false">AND('Ankieta statystyczna'!H187,"AAAAAGP61WQ=")</f>
        <v>#VALUE!</v>
      </c>
      <c r="CX8" s="0" t="e">
        <f aca="false">AND('Ankieta statystyczna'!I187,"AAAAAGP61WU=")</f>
        <v>#VALUE!</v>
      </c>
      <c r="CY8" s="0" t="e">
        <f aca="false">AND('Ankieta statystyczna'!J187,"AAAAAGP61WY=")</f>
        <v>#VALUE!</v>
      </c>
      <c r="CZ8" s="0" t="e">
        <f aca="false">AND('Ankieta statystyczna'!K187,"AAAAAGP61Wc=")</f>
        <v>#VALUE!</v>
      </c>
      <c r="DA8" s="0" t="n">
        <f aca="false">IF('Ankieta statystyczna'!$A188:$IV188,"AAAAAGP61Wg=",0)</f>
        <v>0</v>
      </c>
      <c r="DB8" s="0" t="e">
        <f aca="false">AND('Ankieta statystyczna'!A188,"AAAAAGP61Wk=")</f>
        <v>#VALUE!</v>
      </c>
      <c r="DC8" s="0" t="e">
        <f aca="false">AND('Ankieta statystyczna'!B188,"AAAAAGP61Wo=")</f>
        <v>#VALUE!</v>
      </c>
      <c r="DD8" s="0" t="e">
        <f aca="false">AND('Ankieta statystyczna'!C188,"AAAAAGP61Ws=")</f>
        <v>#VALUE!</v>
      </c>
      <c r="DE8" s="0" t="e">
        <f aca="false">AND('Ankieta statystyczna'!D188,"AAAAAGP61Ww=")</f>
        <v>#VALUE!</v>
      </c>
      <c r="DF8" s="0" t="e">
        <f aca="false">AND('Ankieta statystyczna'!E188,"AAAAAGP61W0=")</f>
        <v>#VALUE!</v>
      </c>
      <c r="DG8" s="0" t="e">
        <f aca="false">AND('Ankieta statystyczna'!F188,"AAAAAGP61W4=")</f>
        <v>#VALUE!</v>
      </c>
      <c r="DH8" s="0" t="e">
        <f aca="false">AND('Ankieta statystyczna'!G188,"AAAAAGP61W8=")</f>
        <v>#VALUE!</v>
      </c>
      <c r="DI8" s="0" t="e">
        <f aca="false">AND('Ankieta statystyczna'!H188,"AAAAAGP61XA=")</f>
        <v>#VALUE!</v>
      </c>
      <c r="DJ8" s="0" t="e">
        <f aca="false">AND('Ankieta statystyczna'!I188,"AAAAAGP61XE=")</f>
        <v>#VALUE!</v>
      </c>
      <c r="DK8" s="0" t="e">
        <f aca="false">AND('Ankieta statystyczna'!J188,"AAAAAGP61XI=")</f>
        <v>#VALUE!</v>
      </c>
      <c r="DL8" s="0" t="e">
        <f aca="false">AND('Ankieta statystyczna'!K188,"AAAAAGP61XM=")</f>
        <v>#VALUE!</v>
      </c>
      <c r="DM8" s="0" t="n">
        <f aca="false">IF('Ankieta statystyczna'!$A189:$IV189,"AAAAAGP61XQ=",0)</f>
        <v>0</v>
      </c>
      <c r="DN8" s="0" t="e">
        <f aca="false">AND('Ankieta statystyczna'!A189,"AAAAAGP61XU=")</f>
        <v>#VALUE!</v>
      </c>
      <c r="DO8" s="0" t="e">
        <f aca="false">AND('Ankieta statystyczna'!B189,"AAAAAGP61XY=")</f>
        <v>#VALUE!</v>
      </c>
      <c r="DP8" s="0" t="e">
        <f aca="false">AND('Ankieta statystyczna'!C189,"AAAAAGP61Xc=")</f>
        <v>#VALUE!</v>
      </c>
      <c r="DQ8" s="0" t="e">
        <f aca="false">AND('Ankieta statystyczna'!D189,"AAAAAGP61Xg=")</f>
        <v>#VALUE!</v>
      </c>
      <c r="DR8" s="0" t="e">
        <f aca="false">AND('Ankieta statystyczna'!E189,"AAAAAGP61Xk=")</f>
        <v>#VALUE!</v>
      </c>
      <c r="DS8" s="0" t="e">
        <f aca="false">AND('Ankieta statystyczna'!F189,"AAAAAGP61Xo=")</f>
        <v>#VALUE!</v>
      </c>
      <c r="DT8" s="0" t="e">
        <f aca="false">AND('Ankieta statystyczna'!G189,"AAAAAGP61Xs=")</f>
        <v>#VALUE!</v>
      </c>
      <c r="DU8" s="0" t="e">
        <f aca="false">AND('Ankieta statystyczna'!H189,"AAAAAGP61Xw=")</f>
        <v>#VALUE!</v>
      </c>
      <c r="DV8" s="0" t="e">
        <f aca="false">AND('Ankieta statystyczna'!I189,"AAAAAGP61X0=")</f>
        <v>#VALUE!</v>
      </c>
      <c r="DW8" s="0" t="e">
        <f aca="false">AND('Ankieta statystyczna'!J189,"AAAAAGP61X4=")</f>
        <v>#VALUE!</v>
      </c>
      <c r="DX8" s="0" t="e">
        <f aca="false">AND('Ankieta statystyczna'!K189,"AAAAAGP61X8=")</f>
        <v>#VALUE!</v>
      </c>
      <c r="DY8" s="0" t="n">
        <f aca="false">IF('Ankieta statystyczna'!$A190:$IV190,"AAAAAGP61YA=",0)</f>
        <v>0</v>
      </c>
      <c r="DZ8" s="0" t="e">
        <f aca="false">AND('Ankieta statystyczna'!A190,"AAAAAGP61YE=")</f>
        <v>#VALUE!</v>
      </c>
      <c r="EA8" s="0" t="e">
        <f aca="false">AND('Ankieta statystyczna'!B190,"AAAAAGP61YI=")</f>
        <v>#VALUE!</v>
      </c>
      <c r="EB8" s="0" t="e">
        <f aca="false">AND('Ankieta statystyczna'!C190,"AAAAAGP61YM=")</f>
        <v>#VALUE!</v>
      </c>
      <c r="EC8" s="0" t="e">
        <f aca="false">AND('Ankieta statystyczna'!D190,"AAAAAGP61YQ=")</f>
        <v>#VALUE!</v>
      </c>
      <c r="ED8" s="0" t="e">
        <f aca="false">AND('Ankieta statystyczna'!E190,"AAAAAGP61YU=")</f>
        <v>#VALUE!</v>
      </c>
      <c r="EE8" s="0" t="e">
        <f aca="false">AND('Ankieta statystyczna'!F190,"AAAAAGP61YY=")</f>
        <v>#VALUE!</v>
      </c>
      <c r="EF8" s="0" t="e">
        <f aca="false">AND('Ankieta statystyczna'!G190,"AAAAAGP61Yc=")</f>
        <v>#VALUE!</v>
      </c>
      <c r="EG8" s="0" t="e">
        <f aca="false">AND('Ankieta statystyczna'!H190,"AAAAAGP61Yg=")</f>
        <v>#VALUE!</v>
      </c>
      <c r="EH8" s="0" t="e">
        <f aca="false">AND('Ankieta statystyczna'!I190,"AAAAAGP61Yk=")</f>
        <v>#VALUE!</v>
      </c>
      <c r="EI8" s="0" t="e">
        <f aca="false">AND('Ankieta statystyczna'!J190,"AAAAAGP61Yo=")</f>
        <v>#VALUE!</v>
      </c>
      <c r="EJ8" s="0" t="e">
        <f aca="false">AND('Ankieta statystyczna'!K190,"AAAAAGP61Ys=")</f>
        <v>#VALUE!</v>
      </c>
      <c r="EK8" s="0" t="n">
        <f aca="false">IF('Ankieta statystyczna'!$A191:$IV191,"AAAAAGP61Yw=",0)</f>
        <v>0</v>
      </c>
      <c r="EL8" s="0" t="e">
        <f aca="false">AND('Ankieta statystyczna'!A191,"AAAAAGP61Y0=")</f>
        <v>#VALUE!</v>
      </c>
      <c r="EM8" s="0" t="e">
        <f aca="false">AND('Ankieta statystyczna'!B191,"AAAAAGP61Y4=")</f>
        <v>#VALUE!</v>
      </c>
      <c r="EN8" s="0" t="e">
        <f aca="false">AND('Ankieta statystyczna'!C191,"AAAAAGP61Y8=")</f>
        <v>#VALUE!</v>
      </c>
      <c r="EO8" s="0" t="e">
        <f aca="false">AND('Ankieta statystyczna'!D191,"AAAAAGP61ZA=")</f>
        <v>#VALUE!</v>
      </c>
      <c r="EP8" s="0" t="e">
        <f aca="false">AND('Ankieta statystyczna'!E191,"AAAAAGP61ZE=")</f>
        <v>#VALUE!</v>
      </c>
      <c r="EQ8" s="0" t="e">
        <f aca="false">AND('Ankieta statystyczna'!F191,"AAAAAGP61ZI=")</f>
        <v>#VALUE!</v>
      </c>
      <c r="ER8" s="0" t="e">
        <f aca="false">AND('Ankieta statystyczna'!G191,"AAAAAGP61ZM=")</f>
        <v>#VALUE!</v>
      </c>
      <c r="ES8" s="0" t="e">
        <f aca="false">AND('Ankieta statystyczna'!H191,"AAAAAGP61ZQ=")</f>
        <v>#VALUE!</v>
      </c>
      <c r="ET8" s="0" t="e">
        <f aca="false">AND('Ankieta statystyczna'!I191,"AAAAAGP61ZU=")</f>
        <v>#VALUE!</v>
      </c>
      <c r="EU8" s="0" t="e">
        <f aca="false">AND('Ankieta statystyczna'!J191,"AAAAAGP61ZY=")</f>
        <v>#VALUE!</v>
      </c>
      <c r="EV8" s="0" t="e">
        <f aca="false">AND('Ankieta statystyczna'!K191,"AAAAAGP61Zc=")</f>
        <v>#VALUE!</v>
      </c>
      <c r="EW8" s="0" t="n">
        <f aca="false">IF('Ankieta statystyczna'!$A192:$IV192,"AAAAAGP61Zg=",0)</f>
        <v>0</v>
      </c>
      <c r="EX8" s="0" t="e">
        <f aca="false">AND('Ankieta statystyczna'!A192,"AAAAAGP61Zk=")</f>
        <v>#VALUE!</v>
      </c>
      <c r="EY8" s="0" t="e">
        <f aca="false">AND('Ankieta statystyczna'!B192,"AAAAAGP61Zo=")</f>
        <v>#VALUE!</v>
      </c>
      <c r="EZ8" s="0" t="e">
        <f aca="false">AND('Ankieta statystyczna'!C192,"AAAAAGP61Zs=")</f>
        <v>#VALUE!</v>
      </c>
      <c r="FA8" s="0" t="e">
        <f aca="false">AND('Ankieta statystyczna'!D192,"AAAAAGP61Zw=")</f>
        <v>#VALUE!</v>
      </c>
      <c r="FB8" s="0" t="e">
        <f aca="false">AND('Ankieta statystyczna'!E192,"AAAAAGP61Z0=")</f>
        <v>#VALUE!</v>
      </c>
      <c r="FC8" s="0" t="e">
        <f aca="false">AND('Ankieta statystyczna'!F192,"AAAAAGP61Z4=")</f>
        <v>#VALUE!</v>
      </c>
      <c r="FD8" s="0" t="e">
        <f aca="false">AND('Ankieta statystyczna'!G192,"AAAAAGP61Z8=")</f>
        <v>#VALUE!</v>
      </c>
      <c r="FE8" s="0" t="e">
        <f aca="false">AND('Ankieta statystyczna'!H192,"AAAAAGP61aA=")</f>
        <v>#VALUE!</v>
      </c>
      <c r="FF8" s="0" t="e">
        <f aca="false">AND('Ankieta statystyczna'!I192,"AAAAAGP61aE=")</f>
        <v>#VALUE!</v>
      </c>
      <c r="FG8" s="0" t="e">
        <f aca="false">AND('Ankieta statystyczna'!J192,"AAAAAGP61aI=")</f>
        <v>#VALUE!</v>
      </c>
      <c r="FH8" s="0" t="e">
        <f aca="false">AND('Ankieta statystyczna'!K192,"AAAAAGP61aM=")</f>
        <v>#VALUE!</v>
      </c>
      <c r="FI8" s="0" t="n">
        <f aca="false">IF('Ankieta statystyczna'!$A193:$IV193,"AAAAAGP61aQ=",0)</f>
        <v>0</v>
      </c>
      <c r="FJ8" s="0" t="e">
        <f aca="false">AND('Ankieta statystyczna'!A193,"AAAAAGP61aU=")</f>
        <v>#VALUE!</v>
      </c>
      <c r="FK8" s="0" t="e">
        <f aca="false">AND('Ankieta statystyczna'!B193,"AAAAAGP61aY=")</f>
        <v>#VALUE!</v>
      </c>
      <c r="FL8" s="0" t="e">
        <f aca="false">AND('Ankieta statystyczna'!C193,"AAAAAGP61ac=")</f>
        <v>#VALUE!</v>
      </c>
      <c r="FM8" s="0" t="e">
        <f aca="false">AND('Ankieta statystyczna'!D193,"AAAAAGP61ag=")</f>
        <v>#VALUE!</v>
      </c>
      <c r="FN8" s="0" t="e">
        <f aca="false">AND('Ankieta statystyczna'!E193,"AAAAAGP61ak=")</f>
        <v>#VALUE!</v>
      </c>
      <c r="FO8" s="0" t="e">
        <f aca="false">AND('Ankieta statystyczna'!F193,"AAAAAGP61ao=")</f>
        <v>#VALUE!</v>
      </c>
      <c r="FP8" s="0" t="e">
        <f aca="false">AND('Ankieta statystyczna'!G193,"AAAAAGP61as=")</f>
        <v>#VALUE!</v>
      </c>
      <c r="FQ8" s="0" t="e">
        <f aca="false">AND('Ankieta statystyczna'!H193,"AAAAAGP61aw=")</f>
        <v>#VALUE!</v>
      </c>
      <c r="FR8" s="0" t="e">
        <f aca="false">AND('Ankieta statystyczna'!I193,"AAAAAGP61a0=")</f>
        <v>#VALUE!</v>
      </c>
      <c r="FS8" s="0" t="e">
        <f aca="false">AND('Ankieta statystyczna'!J193,"AAAAAGP61a4=")</f>
        <v>#VALUE!</v>
      </c>
      <c r="FT8" s="0" t="e">
        <f aca="false">AND('Ankieta statystyczna'!K193,"AAAAAGP61a8=")</f>
        <v>#VALUE!</v>
      </c>
      <c r="FU8" s="0" t="n">
        <f aca="false">IF('Ankieta statystyczna'!$A194:$IV194,"AAAAAGP61bA=",0)</f>
        <v>0</v>
      </c>
      <c r="FV8" s="0" t="e">
        <f aca="false">AND('Ankieta statystyczna'!A194,"AAAAAGP61bE=")</f>
        <v>#VALUE!</v>
      </c>
      <c r="FW8" s="0" t="e">
        <f aca="false">AND('Ankieta statystyczna'!B194,"AAAAAGP61bI=")</f>
        <v>#VALUE!</v>
      </c>
      <c r="FX8" s="0" t="e">
        <f aca="false">AND('Ankieta statystyczna'!C194,"AAAAAGP61bM=")</f>
        <v>#VALUE!</v>
      </c>
      <c r="FY8" s="0" t="e">
        <f aca="false">AND('Ankieta statystyczna'!D194,"AAAAAGP61bQ=")</f>
        <v>#VALUE!</v>
      </c>
      <c r="FZ8" s="0" t="e">
        <f aca="false">AND('Ankieta statystyczna'!E194,"AAAAAGP61bU=")</f>
        <v>#VALUE!</v>
      </c>
      <c r="GA8" s="0" t="e">
        <f aca="false">AND('Ankieta statystyczna'!F194,"AAAAAGP61bY=")</f>
        <v>#VALUE!</v>
      </c>
      <c r="GB8" s="0" t="e">
        <f aca="false">AND('Ankieta statystyczna'!G194,"AAAAAGP61bc=")</f>
        <v>#VALUE!</v>
      </c>
      <c r="GC8" s="0" t="e">
        <f aca="false">AND('Ankieta statystyczna'!H194,"AAAAAGP61bg=")</f>
        <v>#VALUE!</v>
      </c>
      <c r="GD8" s="0" t="e">
        <f aca="false">AND('Ankieta statystyczna'!I194,"AAAAAGP61bk=")</f>
        <v>#VALUE!</v>
      </c>
      <c r="GE8" s="0" t="e">
        <f aca="false">AND('Ankieta statystyczna'!J194,"AAAAAGP61bo=")</f>
        <v>#VALUE!</v>
      </c>
      <c r="GF8" s="0" t="e">
        <f aca="false">AND('Ankieta statystyczna'!K194,"AAAAAGP61bs=")</f>
        <v>#VALUE!</v>
      </c>
      <c r="GG8" s="0" t="n">
        <f aca="false">IF('Ankieta statystyczna'!$A195:$IV195,"AAAAAGP61bw=",0)</f>
        <v>0</v>
      </c>
      <c r="GH8" s="0" t="e">
        <f aca="false">AND('Ankieta statystyczna'!A195,"AAAAAGP61b0=")</f>
        <v>#VALUE!</v>
      </c>
      <c r="GI8" s="0" t="e">
        <f aca="false">AND('Ankieta statystyczna'!B195,"AAAAAGP61b4=")</f>
        <v>#VALUE!</v>
      </c>
      <c r="GJ8" s="0" t="e">
        <f aca="false">AND('Ankieta statystyczna'!C195,"AAAAAGP61b8=")</f>
        <v>#VALUE!</v>
      </c>
      <c r="GK8" s="0" t="e">
        <f aca="false">AND('Ankieta statystyczna'!D195,"AAAAAGP61cA=")</f>
        <v>#VALUE!</v>
      </c>
      <c r="GL8" s="0" t="e">
        <f aca="false">AND('Ankieta statystyczna'!E195,"AAAAAGP61cE=")</f>
        <v>#VALUE!</v>
      </c>
      <c r="GM8" s="0" t="e">
        <f aca="false">AND('Ankieta statystyczna'!F195,"AAAAAGP61cI=")</f>
        <v>#VALUE!</v>
      </c>
      <c r="GN8" s="0" t="e">
        <f aca="false">AND('Ankieta statystyczna'!G195,"AAAAAGP61cM=")</f>
        <v>#VALUE!</v>
      </c>
      <c r="GO8" s="0" t="e">
        <f aca="false">AND('Ankieta statystyczna'!H195,"AAAAAGP61cQ=")</f>
        <v>#VALUE!</v>
      </c>
      <c r="GP8" s="0" t="e">
        <f aca="false">AND('Ankieta statystyczna'!I195,"AAAAAGP61cU=")</f>
        <v>#VALUE!</v>
      </c>
      <c r="GQ8" s="0" t="e">
        <f aca="false">AND('Ankieta statystyczna'!J195,"AAAAAGP61cY=")</f>
        <v>#VALUE!</v>
      </c>
      <c r="GR8" s="0" t="e">
        <f aca="false">AND('Ankieta statystyczna'!K195,"AAAAAGP61cc=")</f>
        <v>#VALUE!</v>
      </c>
      <c r="GS8" s="0" t="n">
        <f aca="false">IF('Ankieta statystyczna'!$A196:$IV196,"AAAAAGP61cg=",0)</f>
        <v>0</v>
      </c>
      <c r="GT8" s="0" t="n">
        <f aca="false">IF('Ankieta statystyczna'!$A202:$IV202,"AAAAAGP61ck=",0)</f>
        <v>0</v>
      </c>
      <c r="GU8" s="0" t="n">
        <f aca="false">IF('Ankieta statystyczna'!$A203:$IV203,"AAAAAGP61co=",0)</f>
        <v>0</v>
      </c>
      <c r="GV8" s="0" t="n">
        <f aca="false">IF('Ankieta statystyczna'!$A204:$IV204,"AAAAAGP61cs=",0)</f>
        <v>0</v>
      </c>
      <c r="GW8" s="0" t="n">
        <f aca="false">IF('Ankieta statystyczna'!$A205:$IV205,"AAAAAGP61cw=",0)</f>
        <v>0</v>
      </c>
      <c r="GX8" s="0" t="n">
        <f aca="false">IF('Ankieta statystyczna'!$A206:$IV206,"AAAAAGP61c0=",0)</f>
        <v>0</v>
      </c>
      <c r="GY8" s="0" t="n">
        <f aca="false">IF('Ankieta statystyczna'!$A207:$IV207,"AAAAAGP61c4=",0)</f>
        <v>0</v>
      </c>
      <c r="GZ8" s="0" t="n">
        <f aca="false">IF('Ankieta statystyczna'!$A208:$IV208,"AAAAAGP61c8=",0)</f>
        <v>0</v>
      </c>
      <c r="HA8" s="0" t="n">
        <f aca="false">IF('Ankieta statystyczna'!$A209:$IV209,"AAAAAGP61dA=",0)</f>
        <v>0</v>
      </c>
      <c r="HB8" s="0" t="n">
        <f aca="false">IF('Ankieta statystyczna'!$A210:$IV210,"AAAAAGP61dE=",0)</f>
        <v>0</v>
      </c>
      <c r="HC8" s="0" t="n">
        <f aca="false">IF('Ankieta statystyczna'!$A211:$IV211,"AAAAAGP61dI=",0)</f>
        <v>0</v>
      </c>
      <c r="HD8" s="0" t="n">
        <f aca="false">IF('Ankieta statystyczna'!$A212:$IV212,"AAAAAGP61dM=",0)</f>
        <v>0</v>
      </c>
      <c r="HE8" s="0" t="n">
        <f aca="false">IF('Ankieta statystyczna'!$A213:$IV213,"AAAAAGP61dQ=",0)</f>
        <v>0</v>
      </c>
      <c r="HF8" s="0" t="n">
        <f aca="false">IF('Ankieta statystyczna'!$A214:$IV214,"AAAAAGP61dU=",0)</f>
        <v>0</v>
      </c>
      <c r="HG8" s="0" t="n">
        <f aca="false">IF('Ankieta statystyczna'!$A215:$IV215,"AAAAAGP61dY=",0)</f>
        <v>0</v>
      </c>
      <c r="HH8" s="0" t="n">
        <f aca="false">IF('Ankieta statystyczna'!$A216:$IV216,"AAAAAGP61dc=",0)</f>
        <v>0</v>
      </c>
      <c r="HI8" s="0" t="n">
        <f aca="false">IF('Ankieta statystyczna'!$A217:$IV217,"AAAAAGP61dg=",0)</f>
        <v>0</v>
      </c>
      <c r="HJ8" s="0" t="n">
        <f aca="false">IF('Ankieta statystyczna'!$A218:$IV218,"AAAAAGP61dk=",0)</f>
        <v>0</v>
      </c>
      <c r="HK8" s="0" t="n">
        <f aca="false">IF('Ankieta statystyczna'!A:A,"AAAAAGP61do=",0)</f>
        <v>0</v>
      </c>
      <c r="HL8" s="0" t="e">
        <f aca="false">IF('Ankieta statystyczna'!B:B,"AAAAAGP61ds=",0)</f>
        <v>#VALUE!</v>
      </c>
      <c r="HM8" s="0" t="n">
        <f aca="false">IF('Ankieta statystyczna'!C:C,"AAAAAGP61dw=",0)</f>
        <v>0</v>
      </c>
      <c r="HN8" s="0" t="n">
        <f aca="false">IF('Ankieta statystyczna'!D:D,"AAAAAGP61d0=",0)</f>
        <v>0</v>
      </c>
      <c r="HO8" s="0" t="n">
        <f aca="false">IF('Ankieta statystyczna'!E:E,"AAAAAGP61d4=",0)</f>
        <v>0</v>
      </c>
      <c r="HP8" s="0" t="n">
        <f aca="false">IF('Ankieta statystyczna'!F:F,"AAAAAGP61d8=",0)</f>
        <v>0</v>
      </c>
      <c r="HQ8" s="0" t="n">
        <f aca="false">IF('Ankieta statystyczna'!G:G,"AAAAAGP61eA=",0)</f>
        <v>0</v>
      </c>
      <c r="HR8" s="0" t="n">
        <f aca="false">IF('Ankieta statystyczna'!H:H,"AAAAAGP61eE=",0)</f>
        <v>0</v>
      </c>
      <c r="HS8" s="0" t="n">
        <f aca="false">IF('Ankieta statystyczna'!I:I,"AAAAAGP61eI=",0)</f>
        <v>0</v>
      </c>
      <c r="HT8" s="0" t="n">
        <f aca="false">IF('Ankieta statystyczna'!J:J,"AAAAAGP61eM=",0)</f>
        <v>0</v>
      </c>
      <c r="HU8" s="0" t="n">
        <f aca="false">IF('Ankieta statystyczna'!K:K,"AAAAAGP61eQ=",0)</f>
        <v>0</v>
      </c>
      <c r="HV8" s="0" t="s">
        <v>115</v>
      </c>
      <c r="HW8" s="0" t="e">
        <f aca="false">IF("N",'Ankieta statystyczna'!Excel_BuiltIn_Print_Area,"AAAAAGP61eY=")</f>
        <v>#VALUE!</v>
      </c>
    </row>
    <row r="9" customFormat="false" ht="12.75" hidden="false" customHeight="false" outlineLevel="0" collapsed="false">
      <c r="A9" s="0" t="s">
        <v>116</v>
      </c>
      <c r="B9" s="0" t="e">
        <f aca="false">IF("N",'Ankieta statystyczna'!Excel_BuiltIn_Print_Area,"AAAAADv33gE=")</f>
        <v>#VALUE!</v>
      </c>
    </row>
    <row r="10" customFormat="false" ht="12.75" hidden="false" customHeight="false" outlineLevel="0" collapsed="false">
      <c r="A10" s="0" t="n">
        <f aca="false">IF('Ankieta statystyczna'!$A1:$IV1,"AAAAAGp98gA=",0)</f>
        <v>0</v>
      </c>
      <c r="B10" s="0" t="e">
        <f aca="false">AND('Ankieta statystyczna'!A1,"AAAAAGp98gE=")</f>
        <v>#VALUE!</v>
      </c>
      <c r="C10" s="0" t="e">
        <f aca="false">AND('Ankieta statystyczna'!C1,"AAAAAGp98gI=")</f>
        <v>#VALUE!</v>
      </c>
      <c r="D10" s="0" t="e">
        <f aca="false">AND('Ankieta statystyczna'!D1,"AAAAAGp98gM=")</f>
        <v>#VALUE!</v>
      </c>
      <c r="E10" s="0" t="e">
        <f aca="false">AND('Ankieta statystyczna'!E1,"AAAAAGp98gQ=")</f>
        <v>#VALUE!</v>
      </c>
      <c r="F10" s="0" t="e">
        <f aca="false">AND('Ankieta statystyczna'!F1,"AAAAAGp98gU=")</f>
        <v>#VALUE!</v>
      </c>
      <c r="G10" s="0" t="e">
        <f aca="false">AND('Ankieta statystyczna'!G1,"AAAAAGp98gY=")</f>
        <v>#VALUE!</v>
      </c>
      <c r="H10" s="0" t="e">
        <f aca="false">AND('Ankieta statystyczna'!H1,"AAAAAGp98gc=")</f>
        <v>#VALUE!</v>
      </c>
      <c r="I10" s="0" t="e">
        <f aca="false">AND('Ankieta statystyczna'!I1,"AAAAAGp98gg=")</f>
        <v>#VALUE!</v>
      </c>
      <c r="J10" s="0" t="e">
        <f aca="false">AND('Ankieta statystyczna'!J1,"AAAAAGp98gk=")</f>
        <v>#VALUE!</v>
      </c>
      <c r="K10" s="0" t="e">
        <f aca="false">AND('Ankieta statystyczna'!K1,"AAAAAGp98go=")</f>
        <v>#VALUE!</v>
      </c>
      <c r="L10" s="0" t="n">
        <f aca="false">IF('Ankieta statystyczna'!$A2:$IV2,"AAAAAGp98gs=",0)</f>
        <v>0</v>
      </c>
      <c r="M10" s="0" t="e">
        <f aca="false">AND('Ankieta statystyczna'!A2,"AAAAAGp98gw=")</f>
        <v>#VALUE!</v>
      </c>
      <c r="N10" s="0" t="e">
        <f aca="false">AND('Ankieta statystyczna'!B2,"AAAAAGp98g0=")</f>
        <v>#VALUE!</v>
      </c>
      <c r="O10" s="0" t="e">
        <f aca="false">AND('Ankieta statystyczna'!C2,"AAAAAGp98g4=")</f>
        <v>#VALUE!</v>
      </c>
      <c r="P10" s="0" t="e">
        <f aca="false">AND('Ankieta statystyczna'!D2,"AAAAAGp98g8=")</f>
        <v>#VALUE!</v>
      </c>
      <c r="Q10" s="0" t="e">
        <f aca="false">AND('Ankieta statystyczna'!E2,"AAAAAGp98hA=")</f>
        <v>#VALUE!</v>
      </c>
      <c r="R10" s="0" t="e">
        <f aca="false">AND('Ankieta statystyczna'!F2,"AAAAAGp98hE=")</f>
        <v>#VALUE!</v>
      </c>
      <c r="S10" s="0" t="e">
        <f aca="false">AND('Ankieta statystyczna'!G2,"AAAAAGp98hI=")</f>
        <v>#VALUE!</v>
      </c>
      <c r="T10" s="0" t="e">
        <f aca="false">AND('Ankieta statystyczna'!H2,"AAAAAGp98hM=")</f>
        <v>#VALUE!</v>
      </c>
      <c r="U10" s="0" t="e">
        <f aca="false">AND('Ankieta statystyczna'!I2,"AAAAAGp98hQ=")</f>
        <v>#VALUE!</v>
      </c>
      <c r="V10" s="0" t="e">
        <f aca="false">AND('Ankieta statystyczna'!J2,"AAAAAGp98hU=")</f>
        <v>#VALUE!</v>
      </c>
      <c r="W10" s="0" t="e">
        <f aca="false">AND('Ankieta statystyczna'!K2,"AAAAAGp98hY=")</f>
        <v>#VALUE!</v>
      </c>
      <c r="X10" s="0" t="n">
        <f aca="false">IF('Ankieta statystyczna'!$A3:$IV3,"AAAAAGp98hc=",0)</f>
        <v>0</v>
      </c>
      <c r="Y10" s="0" t="e">
        <f aca="false">AND('Ankieta statystyczna'!A3,"AAAAAGp98hg=")</f>
        <v>#VALUE!</v>
      </c>
      <c r="Z10" s="0" t="e">
        <f aca="false">AND('Ankieta statystyczna'!B3,"AAAAAGp98hk=")</f>
        <v>#VALUE!</v>
      </c>
      <c r="AA10" s="0" t="e">
        <f aca="false">AND('Ankieta statystyczna'!C3,"AAAAAGp98ho=")</f>
        <v>#VALUE!</v>
      </c>
      <c r="AB10" s="0" t="e">
        <f aca="false">AND('Ankieta statystyczna'!D3,"AAAAAGp98hs=")</f>
        <v>#VALUE!</v>
      </c>
      <c r="AC10" s="0" t="e">
        <f aca="false">AND('Ankieta statystyczna'!E3,"AAAAAGp98hw=")</f>
        <v>#VALUE!</v>
      </c>
      <c r="AD10" s="0" t="e">
        <f aca="false">AND('Ankieta statystyczna'!F3,"AAAAAGp98h0=")</f>
        <v>#VALUE!</v>
      </c>
      <c r="AE10" s="0" t="e">
        <f aca="false">AND('Ankieta statystyczna'!G3,"AAAAAGp98h4=")</f>
        <v>#VALUE!</v>
      </c>
      <c r="AF10" s="0" t="e">
        <f aca="false">AND('Ankieta statystyczna'!H3,"AAAAAGp98h8=")</f>
        <v>#VALUE!</v>
      </c>
      <c r="AG10" s="0" t="e">
        <f aca="false">AND('Ankieta statystyczna'!I3,"AAAAAGp98iA=")</f>
        <v>#VALUE!</v>
      </c>
      <c r="AH10" s="0" t="e">
        <f aca="false">AND('Ankieta statystyczna'!J3,"AAAAAGp98iE=")</f>
        <v>#VALUE!</v>
      </c>
      <c r="AI10" s="0" t="e">
        <f aca="false">AND('Ankieta statystyczna'!K3,"AAAAAGp98iI=")</f>
        <v>#VALUE!</v>
      </c>
      <c r="AJ10" s="0" t="n">
        <f aca="false">IF('Ankieta statystyczna'!$A4:$IV4,"AAAAAGp98iM=",0)</f>
        <v>0</v>
      </c>
      <c r="AK10" s="0" t="e">
        <f aca="false">AND('Ankieta statystyczna'!A4,"AAAAAGp98iQ=")</f>
        <v>#VALUE!</v>
      </c>
      <c r="AL10" s="0" t="e">
        <f aca="false">AND('Ankieta statystyczna'!B4,"AAAAAGp98iU=")</f>
        <v>#VALUE!</v>
      </c>
      <c r="AM10" s="0" t="e">
        <f aca="false">AND('Ankieta statystyczna'!C4,"AAAAAGp98iY=")</f>
        <v>#VALUE!</v>
      </c>
      <c r="AN10" s="0" t="e">
        <f aca="false">AND('Ankieta statystyczna'!D4,"AAAAAGp98ic=")</f>
        <v>#VALUE!</v>
      </c>
      <c r="AO10" s="0" t="e">
        <f aca="false">AND('Ankieta statystyczna'!E4,"AAAAAGp98ig=")</f>
        <v>#VALUE!</v>
      </c>
      <c r="AP10" s="0" t="e">
        <f aca="false">AND('Ankieta statystyczna'!F4,"AAAAAGp98ik=")</f>
        <v>#VALUE!</v>
      </c>
      <c r="AQ10" s="0" t="e">
        <f aca="false">AND('Ankieta statystyczna'!G4,"AAAAAGp98io=")</f>
        <v>#VALUE!</v>
      </c>
      <c r="AR10" s="0" t="e">
        <f aca="false">AND('Ankieta statystyczna'!H4,"AAAAAGp98is=")</f>
        <v>#VALUE!</v>
      </c>
      <c r="AS10" s="0" t="e">
        <f aca="false">AND('Ankieta statystyczna'!I4,"AAAAAGp98iw=")</f>
        <v>#VALUE!</v>
      </c>
      <c r="AT10" s="0" t="e">
        <f aca="false">AND('Ankieta statystyczna'!J4,"AAAAAGp98i0=")</f>
        <v>#VALUE!</v>
      </c>
      <c r="AU10" s="0" t="e">
        <f aca="false">AND('Ankieta statystyczna'!K4,"AAAAAGp98i4=")</f>
        <v>#VALUE!</v>
      </c>
      <c r="AV10" s="0" t="n">
        <f aca="false">IF('Ankieta statystyczna'!$A5:$IV5,"AAAAAGp98i8=",0)</f>
        <v>0</v>
      </c>
      <c r="AW10" s="0" t="e">
        <f aca="false">AND('Ankieta statystyczna'!A5,"AAAAAGp98jA=")</f>
        <v>#VALUE!</v>
      </c>
      <c r="AX10" s="0" t="e">
        <f aca="false">AND('Ankieta statystyczna'!B5,"AAAAAGp98jE=")</f>
        <v>#VALUE!</v>
      </c>
      <c r="AY10" s="0" t="e">
        <f aca="false">AND('Ankieta statystyczna'!C5,"AAAAAGp98jI=")</f>
        <v>#VALUE!</v>
      </c>
      <c r="AZ10" s="0" t="e">
        <f aca="false">AND('Ankieta statystyczna'!D5,"AAAAAGp98jM=")</f>
        <v>#VALUE!</v>
      </c>
      <c r="BA10" s="0" t="e">
        <f aca="false">AND('Ankieta statystyczna'!E5,"AAAAAGp98jQ=")</f>
        <v>#VALUE!</v>
      </c>
      <c r="BB10" s="0" t="e">
        <f aca="false">AND('Ankieta statystyczna'!F5,"AAAAAGp98jU=")</f>
        <v>#VALUE!</v>
      </c>
      <c r="BC10" s="0" t="e">
        <f aca="false">AND('Ankieta statystyczna'!G5,"AAAAAGp98jY=")</f>
        <v>#VALUE!</v>
      </c>
      <c r="BD10" s="0" t="e">
        <f aca="false">AND('Ankieta statystyczna'!H5,"AAAAAGp98jc=")</f>
        <v>#VALUE!</v>
      </c>
      <c r="BE10" s="0" t="e">
        <f aca="false">AND('Ankieta statystyczna'!I5,"AAAAAGp98jg=")</f>
        <v>#VALUE!</v>
      </c>
      <c r="BF10" s="0" t="e">
        <f aca="false">AND('Ankieta statystyczna'!J5,"AAAAAGp98jk=")</f>
        <v>#VALUE!</v>
      </c>
      <c r="BG10" s="0" t="e">
        <f aca="false">AND('Ankieta statystyczna'!K5,"AAAAAGp98jo=")</f>
        <v>#VALUE!</v>
      </c>
      <c r="BH10" s="0" t="e">
        <f aca="false">AND('Ankieta statystyczna'!B6,"AAAAAGp98js=")</f>
        <v>#VALUE!</v>
      </c>
      <c r="BI10" s="0" t="n">
        <f aca="false">IF('Ankieta statystyczna'!$A7:$IV7,"AAAAAGp98jw=",0)</f>
        <v>0</v>
      </c>
      <c r="BJ10" s="0" t="e">
        <f aca="false">AND('Ankieta statystyczna'!A7,"AAAAAGp98j0=")</f>
        <v>#VALUE!</v>
      </c>
      <c r="BK10" s="0" t="e">
        <f aca="false">AND('Ankieta statystyczna'!B7,"AAAAAGp98j4=")</f>
        <v>#VALUE!</v>
      </c>
      <c r="BL10" s="0" t="e">
        <f aca="false">AND('Ankieta statystyczna'!C7,"AAAAAGp98j8=")</f>
        <v>#VALUE!</v>
      </c>
      <c r="BM10" s="0" t="e">
        <f aca="false">AND('Ankieta statystyczna'!D7,"AAAAAGp98kA=")</f>
        <v>#VALUE!</v>
      </c>
      <c r="BN10" s="0" t="e">
        <f aca="false">AND('Ankieta statystyczna'!E7,"AAAAAGp98kE=")</f>
        <v>#VALUE!</v>
      </c>
      <c r="BO10" s="0" t="e">
        <f aca="false">AND('Ankieta statystyczna'!F7,"AAAAAGp98kI=")</f>
        <v>#VALUE!</v>
      </c>
      <c r="BP10" s="0" t="e">
        <f aca="false">AND('Ankieta statystyczna'!G7,"AAAAAGp98kM=")</f>
        <v>#VALUE!</v>
      </c>
      <c r="BQ10" s="0" t="e">
        <f aca="false">AND('Ankieta statystyczna'!H7,"AAAAAGp98kQ=")</f>
        <v>#VALUE!</v>
      </c>
      <c r="BR10" s="0" t="e">
        <f aca="false">AND('Ankieta statystyczna'!I7,"AAAAAGp98kU=")</f>
        <v>#VALUE!</v>
      </c>
      <c r="BS10" s="0" t="e">
        <f aca="false">AND('Ankieta statystyczna'!J7,"AAAAAGp98kY=")</f>
        <v>#VALUE!</v>
      </c>
      <c r="BT10" s="0" t="e">
        <f aca="false">AND('Ankieta statystyczna'!K7,"AAAAAGp98kc=")</f>
        <v>#VALUE!</v>
      </c>
      <c r="BU10" s="0" t="n">
        <f aca="false">IF('Ankieta statystyczna'!$A73:$IV73,"AAAAAGp98kg=",0)</f>
        <v>0</v>
      </c>
      <c r="BV10" s="0" t="e">
        <f aca="false">AND('Ankieta statystyczna'!A73,"AAAAAGp98kk=")</f>
        <v>#VALUE!</v>
      </c>
      <c r="BW10" s="0" t="e">
        <f aca="false">AND('Ankieta statystyczna'!B73,"AAAAAGp98ko=")</f>
        <v>#VALUE!</v>
      </c>
      <c r="BX10" s="0" t="e">
        <f aca="false">AND('Ankieta statystyczna'!C73,"AAAAAGp98ks=")</f>
        <v>#VALUE!</v>
      </c>
      <c r="BY10" s="0" t="e">
        <f aca="false">AND('Ankieta statystyczna'!D73,"AAAAAGp98kw=")</f>
        <v>#VALUE!</v>
      </c>
      <c r="BZ10" s="0" t="e">
        <f aca="false">AND('Ankieta statystyczna'!E73,"AAAAAGp98k0=")</f>
        <v>#VALUE!</v>
      </c>
      <c r="CA10" s="0" t="e">
        <f aca="false">AND('Ankieta statystyczna'!F73,"AAAAAGp98k4=")</f>
        <v>#VALUE!</v>
      </c>
      <c r="CB10" s="0" t="e">
        <f aca="false">AND('Ankieta statystyczna'!G73,"AAAAAGp98k8=")</f>
        <v>#VALUE!</v>
      </c>
      <c r="CC10" s="0" t="e">
        <f aca="false">AND('Ankieta statystyczna'!H73,"AAAAAGp98lA=")</f>
        <v>#VALUE!</v>
      </c>
      <c r="CD10" s="0" t="e">
        <f aca="false">AND('Ankieta statystyczna'!I73,"AAAAAGp98lE=")</f>
        <v>#VALUE!</v>
      </c>
      <c r="CE10" s="0" t="e">
        <f aca="false">AND('Ankieta statystyczna'!J73,"AAAAAGp98lI=")</f>
        <v>#VALUE!</v>
      </c>
      <c r="CF10" s="0" t="e">
        <f aca="false">AND('Ankieta statystyczna'!K73,"AAAAAGp98lM=")</f>
        <v>#VALUE!</v>
      </c>
      <c r="CG10" s="0" t="n">
        <f aca="false">IF('Ankieta statystyczna'!$A74:$IV74,"AAAAAGp98lQ=",0)</f>
        <v>0</v>
      </c>
      <c r="CH10" s="0" t="e">
        <f aca="false">AND('Ankieta statystyczna'!A74,"AAAAAGp98lU=")</f>
        <v>#VALUE!</v>
      </c>
      <c r="CI10" s="0" t="e">
        <f aca="false">AND('Ankieta statystyczna'!B74,"AAAAAGp98lY=")</f>
        <v>#VALUE!</v>
      </c>
      <c r="CJ10" s="0" t="e">
        <f aca="false">AND('Ankieta statystyczna'!C74,"AAAAAGp98lc=")</f>
        <v>#VALUE!</v>
      </c>
      <c r="CK10" s="0" t="e">
        <f aca="false">AND('Ankieta statystyczna'!D74,"AAAAAGp98lg=")</f>
        <v>#VALUE!</v>
      </c>
      <c r="CL10" s="0" t="e">
        <f aca="false">AND('Ankieta statystyczna'!E74,"AAAAAGp98lk=")</f>
        <v>#VALUE!</v>
      </c>
      <c r="CM10" s="0" t="e">
        <f aca="false">AND('Ankieta statystyczna'!F74,"AAAAAGp98lo=")</f>
        <v>#VALUE!</v>
      </c>
      <c r="CN10" s="0" t="e">
        <f aca="false">AND('Ankieta statystyczna'!G74,"AAAAAGp98ls=")</f>
        <v>#VALUE!</v>
      </c>
      <c r="CO10" s="0" t="e">
        <f aca="false">AND('Ankieta statystyczna'!H74,"AAAAAGp98lw=")</f>
        <v>#VALUE!</v>
      </c>
      <c r="CP10" s="0" t="e">
        <f aca="false">AND('Ankieta statystyczna'!I74,"AAAAAGp98l0=")</f>
        <v>#VALUE!</v>
      </c>
      <c r="CQ10" s="0" t="e">
        <f aca="false">AND('Ankieta statystyczna'!J74,"AAAAAGp98l4=")</f>
        <v>#VALUE!</v>
      </c>
      <c r="CR10" s="0" t="e">
        <f aca="false">AND('Ankieta statystyczna'!K74,"AAAAAGp98l8=")</f>
        <v>#VALUE!</v>
      </c>
      <c r="CS10" s="0" t="n">
        <f aca="false">IF('Ankieta statystyczna'!$A75:$IV75,"AAAAAGp98mA=",0)</f>
        <v>0</v>
      </c>
      <c r="CT10" s="0" t="e">
        <f aca="false">AND('Ankieta statystyczna'!A75,"AAAAAGp98mE=")</f>
        <v>#VALUE!</v>
      </c>
      <c r="CU10" s="0" t="e">
        <f aca="false">AND('Ankieta statystyczna'!B75,"AAAAAGp98mI=")</f>
        <v>#VALUE!</v>
      </c>
      <c r="CV10" s="0" t="e">
        <f aca="false">AND('Ankieta statystyczna'!C75,"AAAAAGp98mM=")</f>
        <v>#VALUE!</v>
      </c>
      <c r="CW10" s="0" t="e">
        <f aca="false">AND('Ankieta statystyczna'!D75,"AAAAAGp98mQ=")</f>
        <v>#VALUE!</v>
      </c>
      <c r="CX10" s="0" t="e">
        <f aca="false">AND('Ankieta statystyczna'!E75,"AAAAAGp98mU=")</f>
        <v>#VALUE!</v>
      </c>
      <c r="CY10" s="0" t="e">
        <f aca="false">AND('Ankieta statystyczna'!F75,"AAAAAGp98mY=")</f>
        <v>#VALUE!</v>
      </c>
      <c r="CZ10" s="0" t="e">
        <f aca="false">AND('Ankieta statystyczna'!G75,"AAAAAGp98mc=")</f>
        <v>#VALUE!</v>
      </c>
      <c r="DA10" s="0" t="e">
        <f aca="false">AND('Ankieta statystyczna'!H75,"AAAAAGp98mg=")</f>
        <v>#VALUE!</v>
      </c>
      <c r="DB10" s="0" t="e">
        <f aca="false">AND('Ankieta statystyczna'!I75,"AAAAAGp98mk=")</f>
        <v>#VALUE!</v>
      </c>
      <c r="DC10" s="0" t="e">
        <f aca="false">AND('Ankieta statystyczna'!J75,"AAAAAGp98mo=")</f>
        <v>#VALUE!</v>
      </c>
      <c r="DD10" s="0" t="e">
        <f aca="false">AND('Ankieta statystyczna'!K75,"AAAAAGp98ms=")</f>
        <v>#VALUE!</v>
      </c>
      <c r="DE10" s="0" t="n">
        <f aca="false">IF('Ankieta statystyczna'!$A76:$IV76,"AAAAAGp98mw=",0)</f>
        <v>0</v>
      </c>
      <c r="DF10" s="0" t="e">
        <f aca="false">AND('Ankieta statystyczna'!A76,"AAAAAGp98m0=")</f>
        <v>#VALUE!</v>
      </c>
      <c r="DG10" s="0" t="e">
        <f aca="false">AND('Ankieta statystyczna'!B76,"AAAAAGp98m4=")</f>
        <v>#VALUE!</v>
      </c>
      <c r="DH10" s="0" t="e">
        <f aca="false">AND('Ankieta statystyczna'!C76,"AAAAAGp98m8=")</f>
        <v>#VALUE!</v>
      </c>
      <c r="DI10" s="0" t="e">
        <f aca="false">AND('Ankieta statystyczna'!D76,"AAAAAGp98nA=")</f>
        <v>#VALUE!</v>
      </c>
      <c r="DJ10" s="0" t="e">
        <f aca="false">AND('Ankieta statystyczna'!E76,"AAAAAGp98nE=")</f>
        <v>#VALUE!</v>
      </c>
      <c r="DK10" s="0" t="e">
        <f aca="false">AND('Ankieta statystyczna'!F76,"AAAAAGp98nI=")</f>
        <v>#VALUE!</v>
      </c>
      <c r="DL10" s="0" t="e">
        <f aca="false">AND('Ankieta statystyczna'!G76,"AAAAAGp98nM=")</f>
        <v>#VALUE!</v>
      </c>
      <c r="DM10" s="0" t="e">
        <f aca="false">AND('Ankieta statystyczna'!H76,"AAAAAGp98nQ=")</f>
        <v>#VALUE!</v>
      </c>
      <c r="DN10" s="0" t="e">
        <f aca="false">AND('Ankieta statystyczna'!I76,"AAAAAGp98nU=")</f>
        <v>#VALUE!</v>
      </c>
      <c r="DO10" s="0" t="e">
        <f aca="false">AND('Ankieta statystyczna'!J76,"AAAAAGp98nY=")</f>
        <v>#VALUE!</v>
      </c>
      <c r="DP10" s="0" t="e">
        <f aca="false">AND('Ankieta statystyczna'!K76,"AAAAAGp98nc=")</f>
        <v>#VALUE!</v>
      </c>
      <c r="DQ10" s="0" t="n">
        <f aca="false">IF('Ankieta statystyczna'!$A79:$IV79,"AAAAAGp98ng=",0)</f>
        <v>0</v>
      </c>
      <c r="DR10" s="0" t="e">
        <f aca="false">AND('Ankieta statystyczna'!A79,"AAAAAGp98nk=")</f>
        <v>#VALUE!</v>
      </c>
      <c r="DS10" s="0" t="e">
        <f aca="false">AND('Ankieta statystyczna'!B79,"AAAAAGp98no=")</f>
        <v>#VALUE!</v>
      </c>
      <c r="DT10" s="0" t="e">
        <f aca="false">AND('Ankieta statystyczna'!C79,"AAAAAGp98ns=")</f>
        <v>#VALUE!</v>
      </c>
      <c r="DU10" s="0" t="e">
        <f aca="false">AND('Ankieta statystyczna'!D79,"AAAAAGp98nw=")</f>
        <v>#VALUE!</v>
      </c>
      <c r="DV10" s="0" t="e">
        <f aca="false">AND('Ankieta statystyczna'!E79,"AAAAAGp98n0=")</f>
        <v>#VALUE!</v>
      </c>
      <c r="DW10" s="0" t="e">
        <f aca="false">AND('Ankieta statystyczna'!F79,"AAAAAGp98n4=")</f>
        <v>#VALUE!</v>
      </c>
      <c r="DX10" s="0" t="e">
        <f aca="false">AND('Ankieta statystyczna'!G79,"AAAAAGp98n8=")</f>
        <v>#VALUE!</v>
      </c>
      <c r="DY10" s="0" t="e">
        <f aca="false">AND('Ankieta statystyczna'!H79,"AAAAAGp98oA=")</f>
        <v>#VALUE!</v>
      </c>
      <c r="DZ10" s="0" t="e">
        <f aca="false">AND('Ankieta statystyczna'!I79,"AAAAAGp98oE=")</f>
        <v>#VALUE!</v>
      </c>
      <c r="EA10" s="0" t="e">
        <f aca="false">AND('Ankieta statystyczna'!J79,"AAAAAGp98oI=")</f>
        <v>#VALUE!</v>
      </c>
      <c r="EB10" s="0" t="e">
        <f aca="false">AND('Ankieta statystyczna'!K79,"AAAAAGp98oM=")</f>
        <v>#VALUE!</v>
      </c>
      <c r="EC10" s="0" t="n">
        <f aca="false">IF('Ankieta statystyczna'!$A80:$IV80,"AAAAAGp98oQ=",0)</f>
        <v>0</v>
      </c>
      <c r="ED10" s="0" t="e">
        <f aca="false">AND('Ankieta statystyczna'!A80,"AAAAAGp98oU=")</f>
        <v>#VALUE!</v>
      </c>
      <c r="EE10" s="0" t="e">
        <f aca="false">AND('Ankieta statystyczna'!B80,"AAAAAGp98oY=")</f>
        <v>#VALUE!</v>
      </c>
      <c r="EF10" s="0" t="e">
        <f aca="false">AND('Ankieta statystyczna'!C80,"AAAAAGp98oc=")</f>
        <v>#VALUE!</v>
      </c>
      <c r="EG10" s="0" t="e">
        <f aca="false">AND('Ankieta statystyczna'!D80,"AAAAAGp98og=")</f>
        <v>#VALUE!</v>
      </c>
      <c r="EH10" s="0" t="e">
        <f aca="false">AND('Ankieta statystyczna'!E80,"AAAAAGp98ok=")</f>
        <v>#VALUE!</v>
      </c>
      <c r="EI10" s="0" t="e">
        <f aca="false">AND('Ankieta statystyczna'!F80,"AAAAAGp98oo=")</f>
        <v>#VALUE!</v>
      </c>
      <c r="EJ10" s="0" t="e">
        <f aca="false">AND('Ankieta statystyczna'!G80,"AAAAAGp98os=")</f>
        <v>#VALUE!</v>
      </c>
      <c r="EK10" s="0" t="e">
        <f aca="false">AND('Ankieta statystyczna'!H80,"AAAAAGp98ow=")</f>
        <v>#VALUE!</v>
      </c>
      <c r="EL10" s="0" t="e">
        <f aca="false">AND('Ankieta statystyczna'!I80,"AAAAAGp98o0=")</f>
        <v>#VALUE!</v>
      </c>
      <c r="EM10" s="0" t="e">
        <f aca="false">AND('Ankieta statystyczna'!J80,"AAAAAGp98o4=")</f>
        <v>#VALUE!</v>
      </c>
      <c r="EN10" s="0" t="e">
        <f aca="false">AND('Ankieta statystyczna'!K80,"AAAAAGp98o8=")</f>
        <v>#VALUE!</v>
      </c>
      <c r="EO10" s="0" t="n">
        <f aca="false">IF('Ankieta statystyczna'!$A81:$IV81,"AAAAAGp98pA=",0)</f>
        <v>0</v>
      </c>
      <c r="EP10" s="0" t="e">
        <f aca="false">AND('Ankieta statystyczna'!A81,"AAAAAGp98pE=")</f>
        <v>#VALUE!</v>
      </c>
      <c r="EQ10" s="0" t="e">
        <f aca="false">AND('Ankieta statystyczna'!B81,"AAAAAGp98pI=")</f>
        <v>#VALUE!</v>
      </c>
      <c r="ER10" s="0" t="e">
        <f aca="false">AND('Ankieta statystyczna'!C81,"AAAAAGp98pM=")</f>
        <v>#VALUE!</v>
      </c>
      <c r="ES10" s="0" t="e">
        <f aca="false">AND('Ankieta statystyczna'!D81,"AAAAAGp98pQ=")</f>
        <v>#VALUE!</v>
      </c>
      <c r="ET10" s="0" t="e">
        <f aca="false">AND('Ankieta statystyczna'!E81,"AAAAAGp98pU=")</f>
        <v>#VALUE!</v>
      </c>
      <c r="EU10" s="0" t="e">
        <f aca="false">AND('Ankieta statystyczna'!F81,"AAAAAGp98pY=")</f>
        <v>#VALUE!</v>
      </c>
      <c r="EV10" s="0" t="e">
        <f aca="false">AND('Ankieta statystyczna'!G81,"AAAAAGp98pc=")</f>
        <v>#VALUE!</v>
      </c>
      <c r="EW10" s="0" t="e">
        <f aca="false">AND('Ankieta statystyczna'!H81,"AAAAAGp98pg=")</f>
        <v>#VALUE!</v>
      </c>
      <c r="EX10" s="0" t="e">
        <f aca="false">AND('Ankieta statystyczna'!I81,"AAAAAGp98pk=")</f>
        <v>#VALUE!</v>
      </c>
      <c r="EY10" s="0" t="e">
        <f aca="false">AND('Ankieta statystyczna'!J81,"AAAAAGp98po=")</f>
        <v>#VALUE!</v>
      </c>
      <c r="EZ10" s="0" t="e">
        <f aca="false">AND('Ankieta statystyczna'!K81,"AAAAAGp98ps=")</f>
        <v>#VALUE!</v>
      </c>
      <c r="FA10" s="0" t="n">
        <f aca="false">IF('Ankieta statystyczna'!$A82:$IV82,"AAAAAGp98pw=",0)</f>
        <v>0</v>
      </c>
      <c r="FB10" s="0" t="e">
        <f aca="false">AND('Ankieta statystyczna'!A82,"AAAAAGp98p0=")</f>
        <v>#VALUE!</v>
      </c>
      <c r="FC10" s="0" t="e">
        <f aca="false">AND('Ankieta statystyczna'!B82,"AAAAAGp98p4=")</f>
        <v>#VALUE!</v>
      </c>
      <c r="FD10" s="0" t="e">
        <f aca="false">AND('Ankieta statystyczna'!C82,"AAAAAGp98p8=")</f>
        <v>#VALUE!</v>
      </c>
      <c r="FE10" s="0" t="e">
        <f aca="false">AND('Ankieta statystyczna'!D82,"AAAAAGp98qA=")</f>
        <v>#VALUE!</v>
      </c>
      <c r="FF10" s="0" t="e">
        <f aca="false">AND('Ankieta statystyczna'!E82,"AAAAAGp98qE=")</f>
        <v>#VALUE!</v>
      </c>
      <c r="FG10" s="0" t="e">
        <f aca="false">AND('Ankieta statystyczna'!F82,"AAAAAGp98qI=")</f>
        <v>#VALUE!</v>
      </c>
      <c r="FH10" s="0" t="e">
        <f aca="false">AND('Ankieta statystyczna'!G82,"AAAAAGp98qM=")</f>
        <v>#VALUE!</v>
      </c>
      <c r="FI10" s="0" t="e">
        <f aca="false">AND('Ankieta statystyczna'!H82,"AAAAAGp98qQ=")</f>
        <v>#VALUE!</v>
      </c>
      <c r="FJ10" s="0" t="e">
        <f aca="false">AND('Ankieta statystyczna'!I82,"AAAAAGp98qU=")</f>
        <v>#VALUE!</v>
      </c>
      <c r="FK10" s="0" t="e">
        <f aca="false">AND('Ankieta statystyczna'!J82,"AAAAAGp98qY=")</f>
        <v>#VALUE!</v>
      </c>
      <c r="FL10" s="0" t="e">
        <f aca="false">AND('Ankieta statystyczna'!K82,"AAAAAGp98qc=")</f>
        <v>#VALUE!</v>
      </c>
      <c r="FM10" s="0" t="n">
        <f aca="false">IF('Ankieta statystyczna'!$A83:$IV83,"AAAAAGp98qg=",0)</f>
        <v>0</v>
      </c>
      <c r="FN10" s="0" t="e">
        <f aca="false">AND('Ankieta statystyczna'!A83,"AAAAAGp98qk=")</f>
        <v>#VALUE!</v>
      </c>
      <c r="FO10" s="0" t="e">
        <f aca="false">AND('Ankieta statystyczna'!B83,"AAAAAGp98qo=")</f>
        <v>#VALUE!</v>
      </c>
      <c r="FP10" s="0" t="e">
        <f aca="false">AND('Ankieta statystyczna'!C83,"AAAAAGp98qs=")</f>
        <v>#VALUE!</v>
      </c>
      <c r="FQ10" s="0" t="e">
        <f aca="false">AND('Ankieta statystyczna'!D83,"AAAAAGp98qw=")</f>
        <v>#VALUE!</v>
      </c>
      <c r="FR10" s="0" t="e">
        <f aca="false">AND('Ankieta statystyczna'!E83,"AAAAAGp98q0=")</f>
        <v>#VALUE!</v>
      </c>
      <c r="FS10" s="0" t="e">
        <f aca="false">AND('Ankieta statystyczna'!F83,"AAAAAGp98q4=")</f>
        <v>#VALUE!</v>
      </c>
      <c r="FT10" s="0" t="e">
        <f aca="false">AND('Ankieta statystyczna'!G83,"AAAAAGp98q8=")</f>
        <v>#VALUE!</v>
      </c>
      <c r="FU10" s="0" t="e">
        <f aca="false">AND('Ankieta statystyczna'!H83,"AAAAAGp98rA=")</f>
        <v>#VALUE!</v>
      </c>
      <c r="FV10" s="0" t="e">
        <f aca="false">AND('Ankieta statystyczna'!I83,"AAAAAGp98rE=")</f>
        <v>#VALUE!</v>
      </c>
      <c r="FW10" s="0" t="e">
        <f aca="false">AND('Ankieta statystyczna'!J83,"AAAAAGp98rI=")</f>
        <v>#VALUE!</v>
      </c>
      <c r="FX10" s="0" t="e">
        <f aca="false">AND('Ankieta statystyczna'!K83,"AAAAAGp98rM=")</f>
        <v>#VALUE!</v>
      </c>
      <c r="FY10" s="0" t="n">
        <f aca="false">IF('Ankieta statystyczna'!$A84:$IV84,"AAAAAGp98rQ=",0)</f>
        <v>0</v>
      </c>
      <c r="FZ10" s="0" t="e">
        <f aca="false">AND('Ankieta statystyczna'!A84,"AAAAAGp98rU=")</f>
        <v>#VALUE!</v>
      </c>
      <c r="GA10" s="0" t="e">
        <f aca="false">AND('Ankieta statystyczna'!B84,"AAAAAGp98rY=")</f>
        <v>#VALUE!</v>
      </c>
      <c r="GB10" s="0" t="e">
        <f aca="false">AND('Ankieta statystyczna'!C84,"AAAAAGp98rc=")</f>
        <v>#VALUE!</v>
      </c>
      <c r="GC10" s="0" t="e">
        <f aca="false">AND('Ankieta statystyczna'!D84,"AAAAAGp98rg=")</f>
        <v>#VALUE!</v>
      </c>
      <c r="GD10" s="0" t="e">
        <f aca="false">AND('Ankieta statystyczna'!E84,"AAAAAGp98rk=")</f>
        <v>#VALUE!</v>
      </c>
      <c r="GE10" s="0" t="e">
        <f aca="false">AND('Ankieta statystyczna'!F84,"AAAAAGp98ro=")</f>
        <v>#VALUE!</v>
      </c>
      <c r="GF10" s="0" t="e">
        <f aca="false">AND('Ankieta statystyczna'!G84,"AAAAAGp98rs=")</f>
        <v>#VALUE!</v>
      </c>
      <c r="GG10" s="0" t="e">
        <f aca="false">AND('Ankieta statystyczna'!H84,"AAAAAGp98rw=")</f>
        <v>#VALUE!</v>
      </c>
      <c r="GH10" s="0" t="e">
        <f aca="false">AND('Ankieta statystyczna'!I84,"AAAAAGp98r0=")</f>
        <v>#VALUE!</v>
      </c>
      <c r="GI10" s="0" t="e">
        <f aca="false">AND('Ankieta statystyczna'!J84,"AAAAAGp98r4=")</f>
        <v>#VALUE!</v>
      </c>
      <c r="GJ10" s="0" t="e">
        <f aca="false">AND('Ankieta statystyczna'!K84,"AAAAAGp98r8=")</f>
        <v>#VALUE!</v>
      </c>
      <c r="GK10" s="0" t="n">
        <f aca="false">IF('Ankieta statystyczna'!$A144:$IV144,"AAAAAGp98sA=",0)</f>
        <v>0</v>
      </c>
      <c r="GL10" s="0" t="e">
        <f aca="false">AND('Ankieta statystyczna'!A144,"AAAAAGp98sE=")</f>
        <v>#VALUE!</v>
      </c>
      <c r="GM10" s="0" t="e">
        <f aca="false">AND('Ankieta statystyczna'!B144,"AAAAAGp98sI=")</f>
        <v>#VALUE!</v>
      </c>
      <c r="GN10" s="0" t="e">
        <f aca="false">AND('Ankieta statystyczna'!C144,"AAAAAGp98sM=")</f>
        <v>#VALUE!</v>
      </c>
      <c r="GO10" s="0" t="e">
        <f aca="false">AND('Ankieta statystyczna'!D144,"AAAAAGp98sQ=")</f>
        <v>#VALUE!</v>
      </c>
      <c r="GP10" s="0" t="e">
        <f aca="false">AND('Ankieta statystyczna'!E144,"AAAAAGp98sU=")</f>
        <v>#VALUE!</v>
      </c>
      <c r="GQ10" s="0" t="e">
        <f aca="false">AND('Ankieta statystyczna'!F144,"AAAAAGp98sY=")</f>
        <v>#VALUE!</v>
      </c>
      <c r="GR10" s="0" t="e">
        <f aca="false">AND('Ankieta statystyczna'!G144,"AAAAAGp98sc=")</f>
        <v>#VALUE!</v>
      </c>
      <c r="GS10" s="0" t="e">
        <f aca="false">AND('Ankieta statystyczna'!H144,"AAAAAGp98sg=")</f>
        <v>#VALUE!</v>
      </c>
      <c r="GT10" s="0" t="e">
        <f aca="false">AND('Ankieta statystyczna'!I144,"AAAAAGp98sk=")</f>
        <v>#VALUE!</v>
      </c>
      <c r="GU10" s="0" t="e">
        <f aca="false">AND('Ankieta statystyczna'!J144,"AAAAAGp98so=")</f>
        <v>#VALUE!</v>
      </c>
      <c r="GV10" s="0" t="e">
        <f aca="false">AND('Ankieta statystyczna'!K144,"AAAAAGp98ss=")</f>
        <v>#VALUE!</v>
      </c>
      <c r="GW10" s="0" t="n">
        <f aca="false">IF('Ankieta statystyczna'!$A145:$IV145,"AAAAAGp98sw=",0)</f>
        <v>0</v>
      </c>
      <c r="GX10" s="0" t="e">
        <f aca="false">AND('Ankieta statystyczna'!A145,"AAAAAGp98s0=")</f>
        <v>#VALUE!</v>
      </c>
      <c r="GY10" s="0" t="e">
        <f aca="false">AND('Ankieta statystyczna'!B145,"AAAAAGp98s4=")</f>
        <v>#VALUE!</v>
      </c>
      <c r="GZ10" s="0" t="e">
        <f aca="false">AND('Ankieta statystyczna'!C145,"AAAAAGp98s8=")</f>
        <v>#VALUE!</v>
      </c>
      <c r="HA10" s="0" t="e">
        <f aca="false">AND('Ankieta statystyczna'!D145,"AAAAAGp98tA=")</f>
        <v>#VALUE!</v>
      </c>
      <c r="HB10" s="0" t="e">
        <f aca="false">AND('Ankieta statystyczna'!E145,"AAAAAGp98tE=")</f>
        <v>#VALUE!</v>
      </c>
      <c r="HC10" s="0" t="e">
        <f aca="false">AND('Ankieta statystyczna'!F145,"AAAAAGp98tI=")</f>
        <v>#VALUE!</v>
      </c>
      <c r="HD10" s="0" t="e">
        <f aca="false">AND('Ankieta statystyczna'!G145,"AAAAAGp98tM=")</f>
        <v>#VALUE!</v>
      </c>
      <c r="HE10" s="0" t="e">
        <f aca="false">AND('Ankieta statystyczna'!H145,"AAAAAGp98tQ=")</f>
        <v>#VALUE!</v>
      </c>
      <c r="HF10" s="0" t="e">
        <f aca="false">AND('Ankieta statystyczna'!I145,"AAAAAGp98tU=")</f>
        <v>#VALUE!</v>
      </c>
      <c r="HG10" s="0" t="e">
        <f aca="false">AND('Ankieta statystyczna'!J145,"AAAAAGp98tY=")</f>
        <v>#VALUE!</v>
      </c>
      <c r="HH10" s="0" t="e">
        <f aca="false">AND('Ankieta statystyczna'!K145,"AAAAAGp98tc=")</f>
        <v>#VALUE!</v>
      </c>
      <c r="HI10" s="0" t="n">
        <f aca="false">IF('Ankieta statystyczna'!$A146:$IV146,"AAAAAGp98tg=",0)</f>
        <v>0</v>
      </c>
      <c r="HJ10" s="0" t="e">
        <f aca="false">AND('Ankieta statystyczna'!A146,"AAAAAGp98tk=")</f>
        <v>#VALUE!</v>
      </c>
      <c r="HK10" s="0" t="e">
        <f aca="false">AND('Ankieta statystyczna'!B146,"AAAAAGp98to=")</f>
        <v>#VALUE!</v>
      </c>
      <c r="HL10" s="0" t="e">
        <f aca="false">AND('Ankieta statystyczna'!C146,"AAAAAGp98ts=")</f>
        <v>#VALUE!</v>
      </c>
      <c r="HM10" s="0" t="e">
        <f aca="false">AND('Ankieta statystyczna'!D146,"AAAAAGp98tw=")</f>
        <v>#VALUE!</v>
      </c>
      <c r="HN10" s="0" t="e">
        <f aca="false">AND('Ankieta statystyczna'!E146,"AAAAAGp98t0=")</f>
        <v>#VALUE!</v>
      </c>
      <c r="HO10" s="0" t="e">
        <f aca="false">AND('Ankieta statystyczna'!F146,"AAAAAGp98t4=")</f>
        <v>#VALUE!</v>
      </c>
      <c r="HP10" s="0" t="e">
        <f aca="false">AND('Ankieta statystyczna'!G146,"AAAAAGp98t8=")</f>
        <v>#VALUE!</v>
      </c>
      <c r="HQ10" s="0" t="e">
        <f aca="false">AND('Ankieta statystyczna'!H146,"AAAAAGp98uA=")</f>
        <v>#VALUE!</v>
      </c>
      <c r="HR10" s="0" t="e">
        <f aca="false">AND('Ankieta statystyczna'!I146,"AAAAAGp98uE=")</f>
        <v>#VALUE!</v>
      </c>
      <c r="HS10" s="0" t="e">
        <f aca="false">AND('Ankieta statystyczna'!J146,"AAAAAGp98uI=")</f>
        <v>#VALUE!</v>
      </c>
      <c r="HT10" s="0" t="e">
        <f aca="false">AND('Ankieta statystyczna'!K146,"AAAAAGp98uM=")</f>
        <v>#VALUE!</v>
      </c>
      <c r="HU10" s="0" t="n">
        <f aca="false">IF('Ankieta statystyczna'!$A147:$IV147,"AAAAAGp98uQ=",0)</f>
        <v>0</v>
      </c>
      <c r="HV10" s="0" t="e">
        <f aca="false">AND('Ankieta statystyczna'!A147,"AAAAAGp98uU=")</f>
        <v>#VALUE!</v>
      </c>
      <c r="HW10" s="0" t="e">
        <f aca="false">AND('Ankieta statystyczna'!B147,"AAAAAGp98uY=")</f>
        <v>#VALUE!</v>
      </c>
      <c r="HX10" s="0" t="e">
        <f aca="false">AND('Ankieta statystyczna'!C147,"AAAAAGp98uc=")</f>
        <v>#VALUE!</v>
      </c>
      <c r="HY10" s="0" t="e">
        <f aca="false">AND('Ankieta statystyczna'!D147,"AAAAAGp98ug=")</f>
        <v>#VALUE!</v>
      </c>
      <c r="HZ10" s="0" t="e">
        <f aca="false">AND('Ankieta statystyczna'!E147,"AAAAAGp98uk=")</f>
        <v>#VALUE!</v>
      </c>
      <c r="IA10" s="0" t="e">
        <f aca="false">AND('Ankieta statystyczna'!F147,"AAAAAGp98uo=")</f>
        <v>#VALUE!</v>
      </c>
      <c r="IB10" s="0" t="e">
        <f aca="false">AND('Ankieta statystyczna'!G147,"AAAAAGp98us=")</f>
        <v>#VALUE!</v>
      </c>
      <c r="IC10" s="0" t="e">
        <f aca="false">AND('Ankieta statystyczna'!H147,"AAAAAGp98uw=")</f>
        <v>#VALUE!</v>
      </c>
      <c r="ID10" s="0" t="e">
        <f aca="false">AND('Ankieta statystyczna'!I147,"AAAAAGp98u0=")</f>
        <v>#VALUE!</v>
      </c>
      <c r="IE10" s="0" t="e">
        <f aca="false">AND('Ankieta statystyczna'!J147,"AAAAAGp98u4=")</f>
        <v>#VALUE!</v>
      </c>
      <c r="IF10" s="0" t="e">
        <f aca="false">AND('Ankieta statystyczna'!K147,"AAAAAGp98u8=")</f>
        <v>#VALUE!</v>
      </c>
      <c r="IG10" s="0" t="n">
        <f aca="false">IF('Ankieta statystyczna'!$A148:$IV148,"AAAAAGp98vA=",0)</f>
        <v>0</v>
      </c>
      <c r="IH10" s="0" t="e">
        <f aca="false">AND('Ankieta statystyczna'!A148,"AAAAAGp98vE=")</f>
        <v>#VALUE!</v>
      </c>
      <c r="II10" s="0" t="e">
        <f aca="false">AND('Ankieta statystyczna'!B148,"AAAAAGp98vI=")</f>
        <v>#VALUE!</v>
      </c>
      <c r="IJ10" s="0" t="e">
        <f aca="false">AND('Ankieta statystyczna'!C148,"AAAAAGp98vM=")</f>
        <v>#VALUE!</v>
      </c>
      <c r="IK10" s="0" t="e">
        <f aca="false">AND('Ankieta statystyczna'!D148,"AAAAAGp98vQ=")</f>
        <v>#VALUE!</v>
      </c>
      <c r="IL10" s="0" t="e">
        <f aca="false">AND('Ankieta statystyczna'!E148,"AAAAAGp98vU=")</f>
        <v>#VALUE!</v>
      </c>
      <c r="IM10" s="0" t="e">
        <f aca="false">AND('Ankieta statystyczna'!F148,"AAAAAGp98vY=")</f>
        <v>#VALUE!</v>
      </c>
      <c r="IN10" s="0" t="e">
        <f aca="false">AND('Ankieta statystyczna'!G148,"AAAAAGp98vc=")</f>
        <v>#VALUE!</v>
      </c>
      <c r="IO10" s="0" t="e">
        <f aca="false">AND('Ankieta statystyczna'!H148,"AAAAAGp98vg=")</f>
        <v>#VALUE!</v>
      </c>
      <c r="IP10" s="0" t="e">
        <f aca="false">AND('Ankieta statystyczna'!I148,"AAAAAGp98vk=")</f>
        <v>#VALUE!</v>
      </c>
      <c r="IQ10" s="0" t="e">
        <f aca="false">AND('Ankieta statystyczna'!J148,"AAAAAGp98vo=")</f>
        <v>#VALUE!</v>
      </c>
      <c r="IR10" s="0" t="e">
        <f aca="false">AND('Ankieta statystyczna'!K148,"AAAAAGp98vs=")</f>
        <v>#VALUE!</v>
      </c>
      <c r="IS10" s="0" t="n">
        <f aca="false">IF('Ankieta statystyczna'!$A149:$IV149,"AAAAAGp98vw=",0)</f>
        <v>0</v>
      </c>
      <c r="IT10" s="0" t="e">
        <f aca="false">AND('Ankieta statystyczna'!A149,"AAAAAGp98v0=")</f>
        <v>#VALUE!</v>
      </c>
      <c r="IU10" s="0" t="e">
        <f aca="false">AND('Ankieta statystyczna'!B149,"AAAAAGp98v4=")</f>
        <v>#VALUE!</v>
      </c>
      <c r="IV10" s="0" t="e">
        <f aca="false">AND('Ankieta statystyczna'!C149,"AAAAAGp98v8=")</f>
        <v>#VALUE!</v>
      </c>
    </row>
    <row r="11" customFormat="false" ht="12.75" hidden="false" customHeight="false" outlineLevel="0" collapsed="false">
      <c r="A11" s="0" t="e">
        <f aca="false">AND('Ankieta statystyczna'!D149,"AAAAADnX/AA=")</f>
        <v>#VALUE!</v>
      </c>
      <c r="B11" s="0" t="e">
        <f aca="false">AND('Ankieta statystyczna'!E149,"AAAAADnX/AE=")</f>
        <v>#VALUE!</v>
      </c>
      <c r="C11" s="0" t="e">
        <f aca="false">AND('Ankieta statystyczna'!F149,"AAAAADnX/AI=")</f>
        <v>#VALUE!</v>
      </c>
      <c r="D11" s="0" t="e">
        <f aca="false">AND('Ankieta statystyczna'!G149,"AAAAADnX/AM=")</f>
        <v>#VALUE!</v>
      </c>
      <c r="E11" s="0" t="e">
        <f aca="false">AND('Ankieta statystyczna'!H149,"AAAAADnX/AQ=")</f>
        <v>#VALUE!</v>
      </c>
      <c r="F11" s="0" t="e">
        <f aca="false">AND('Ankieta statystyczna'!I149,"AAAAADnX/AU=")</f>
        <v>#VALUE!</v>
      </c>
      <c r="G11" s="0" t="e">
        <f aca="false">AND('Ankieta statystyczna'!J149,"AAAAADnX/AY=")</f>
        <v>#VALUE!</v>
      </c>
      <c r="H11" s="0" t="e">
        <f aca="false">AND('Ankieta statystyczna'!K149,"AAAAADnX/Ac=")</f>
        <v>#VALUE!</v>
      </c>
      <c r="I11" s="0" t="n">
        <f aca="false">IF('Ankieta statystyczna'!$A151:$IV151,"AAAAADnX/Ag=",0)</f>
        <v>0</v>
      </c>
      <c r="J11" s="0" t="e">
        <f aca="false">AND('Ankieta statystyczna'!A151,"AAAAADnX/Ak=")</f>
        <v>#VALUE!</v>
      </c>
      <c r="K11" s="0" t="e">
        <f aca="false">AND('Ankieta statystyczna'!B151,"AAAAADnX/Ao=")</f>
        <v>#VALUE!</v>
      </c>
      <c r="L11" s="0" t="e">
        <f aca="false">AND('Ankieta statystyczna'!C151,"AAAAADnX/As=")</f>
        <v>#VALUE!</v>
      </c>
      <c r="M11" s="0" t="e">
        <f aca="false">AND('Ankieta statystyczna'!D151,"AAAAADnX/Aw=")</f>
        <v>#VALUE!</v>
      </c>
      <c r="N11" s="0" t="e">
        <f aca="false">AND('Ankieta statystyczna'!E151,"AAAAADnX/A0=")</f>
        <v>#VALUE!</v>
      </c>
      <c r="O11" s="0" t="e">
        <f aca="false">AND('Ankieta statystyczna'!F151,"AAAAADnX/A4=")</f>
        <v>#VALUE!</v>
      </c>
      <c r="P11" s="0" t="e">
        <f aca="false">AND('Ankieta statystyczna'!G151,"AAAAADnX/A8=")</f>
        <v>#VALUE!</v>
      </c>
      <c r="Q11" s="0" t="e">
        <f aca="false">AND('Ankieta statystyczna'!H151,"AAAAADnX/BA=")</f>
        <v>#VALUE!</v>
      </c>
      <c r="R11" s="0" t="e">
        <f aca="false">AND('Ankieta statystyczna'!I151,"AAAAADnX/BE=")</f>
        <v>#VALUE!</v>
      </c>
      <c r="S11" s="0" t="e">
        <f aca="false">AND('Ankieta statystyczna'!J151,"AAAAADnX/BI=")</f>
        <v>#VALUE!</v>
      </c>
      <c r="T11" s="0" t="e">
        <f aca="false">AND('Ankieta statystyczna'!K151,"AAAAADnX/BM=")</f>
        <v>#VALUE!</v>
      </c>
      <c r="U11" s="0" t="n">
        <f aca="false">IF('Ankieta statystyczna'!$A152:$IV152,"AAAAADnX/BQ=",0)</f>
        <v>0</v>
      </c>
      <c r="V11" s="0" t="e">
        <f aca="false">AND('Ankieta statystyczna'!A152,"AAAAADnX/BU=")</f>
        <v>#VALUE!</v>
      </c>
      <c r="W11" s="0" t="e">
        <f aca="false">AND('Ankieta statystyczna'!B152,"AAAAADnX/BY=")</f>
        <v>#VALUE!</v>
      </c>
      <c r="X11" s="0" t="e">
        <f aca="false">AND('Ankieta statystyczna'!C152,"AAAAADnX/Bc=")</f>
        <v>#VALUE!</v>
      </c>
      <c r="Y11" s="0" t="e">
        <f aca="false">AND('Ankieta statystyczna'!D152,"AAAAADnX/Bg=")</f>
        <v>#VALUE!</v>
      </c>
      <c r="Z11" s="0" t="e">
        <f aca="false">AND('Ankieta statystyczna'!E152,"AAAAADnX/Bk=")</f>
        <v>#VALUE!</v>
      </c>
      <c r="AA11" s="0" t="e">
        <f aca="false">AND('Ankieta statystyczna'!F152,"AAAAADnX/Bo=")</f>
        <v>#VALUE!</v>
      </c>
      <c r="AB11" s="0" t="e">
        <f aca="false">AND('Ankieta statystyczna'!G152,"AAAAADnX/Bs=")</f>
        <v>#VALUE!</v>
      </c>
      <c r="AC11" s="0" t="e">
        <f aca="false">AND('Ankieta statystyczna'!H152,"AAAAADnX/Bw=")</f>
        <v>#VALUE!</v>
      </c>
      <c r="AD11" s="0" t="e">
        <f aca="false">AND('Ankieta statystyczna'!I152,"AAAAADnX/B0=")</f>
        <v>#VALUE!</v>
      </c>
      <c r="AE11" s="0" t="e">
        <f aca="false">AND('Ankieta statystyczna'!J152,"AAAAADnX/B4=")</f>
        <v>#VALUE!</v>
      </c>
      <c r="AF11" s="0" t="e">
        <f aca="false">AND('Ankieta statystyczna'!K152,"AAAAADnX/B8=")</f>
        <v>#VALUE!</v>
      </c>
      <c r="AG11" s="0" t="n">
        <f aca="false">IF('Ankieta statystyczna'!$A153:$IV153,"AAAAADnX/CA=",0)</f>
        <v>0</v>
      </c>
      <c r="AH11" s="0" t="e">
        <f aca="false">AND('Ankieta statystyczna'!A153,"AAAAADnX/CE=")</f>
        <v>#VALUE!</v>
      </c>
      <c r="AI11" s="0" t="e">
        <f aca="false">AND('Ankieta statystyczna'!B153,"AAAAADnX/CI=")</f>
        <v>#VALUE!</v>
      </c>
      <c r="AJ11" s="0" t="e">
        <f aca="false">AND('Ankieta statystyczna'!C153,"AAAAADnX/CM=")</f>
        <v>#VALUE!</v>
      </c>
      <c r="AK11" s="0" t="e">
        <f aca="false">AND('Ankieta statystyczna'!D153,"AAAAADnX/CQ=")</f>
        <v>#VALUE!</v>
      </c>
      <c r="AL11" s="0" t="e">
        <f aca="false">AND('Ankieta statystyczna'!E153,"AAAAADnX/CU=")</f>
        <v>#VALUE!</v>
      </c>
      <c r="AM11" s="0" t="e">
        <f aca="false">AND('Ankieta statystyczna'!F153,"AAAAADnX/CY=")</f>
        <v>#VALUE!</v>
      </c>
      <c r="AN11" s="0" t="e">
        <f aca="false">AND('Ankieta statystyczna'!G153,"AAAAADnX/Cc=")</f>
        <v>#VALUE!</v>
      </c>
      <c r="AO11" s="0" t="e">
        <f aca="false">AND('Ankieta statystyczna'!H153,"AAAAADnX/Cg=")</f>
        <v>#VALUE!</v>
      </c>
      <c r="AP11" s="0" t="e">
        <f aca="false">AND('Ankieta statystyczna'!I153,"AAAAADnX/Ck=")</f>
        <v>#VALUE!</v>
      </c>
      <c r="AQ11" s="0" t="e">
        <f aca="false">AND('Ankieta statystyczna'!J153,"AAAAADnX/Co=")</f>
        <v>#VALUE!</v>
      </c>
      <c r="AR11" s="0" t="e">
        <f aca="false">AND('Ankieta statystyczna'!K153,"AAAAADnX/Cs=")</f>
        <v>#VALUE!</v>
      </c>
      <c r="AS11" s="0" t="n">
        <f aca="false">IF('Ankieta statystyczna'!$A154:$IV154,"AAAAADnX/Cw=",0)</f>
        <v>0</v>
      </c>
      <c r="AT11" s="0" t="e">
        <f aca="false">AND('Ankieta statystyczna'!A154,"AAAAADnX/C0=")</f>
        <v>#VALUE!</v>
      </c>
      <c r="AU11" s="0" t="e">
        <f aca="false">AND('Ankieta statystyczna'!B154,"AAAAADnX/C4=")</f>
        <v>#VALUE!</v>
      </c>
      <c r="AV11" s="0" t="e">
        <f aca="false">AND('Ankieta statystyczna'!C154,"AAAAADnX/C8=")</f>
        <v>#VALUE!</v>
      </c>
      <c r="AW11" s="0" t="e">
        <f aca="false">AND('Ankieta statystyczna'!D154,"AAAAADnX/DA=")</f>
        <v>#VALUE!</v>
      </c>
      <c r="AX11" s="0" t="e">
        <f aca="false">AND('Ankieta statystyczna'!E154,"AAAAADnX/DE=")</f>
        <v>#VALUE!</v>
      </c>
      <c r="AY11" s="0" t="e">
        <f aca="false">AND('Ankieta statystyczna'!F154,"AAAAADnX/DI=")</f>
        <v>#VALUE!</v>
      </c>
      <c r="AZ11" s="0" t="e">
        <f aca="false">AND('Ankieta statystyczna'!G154,"AAAAADnX/DM=")</f>
        <v>#VALUE!</v>
      </c>
      <c r="BA11" s="0" t="e">
        <f aca="false">AND('Ankieta statystyczna'!H154,"AAAAADnX/DQ=")</f>
        <v>#VALUE!</v>
      </c>
      <c r="BB11" s="0" t="e">
        <f aca="false">AND('Ankieta statystyczna'!I154,"AAAAADnX/DU=")</f>
        <v>#VALUE!</v>
      </c>
      <c r="BC11" s="0" t="e">
        <f aca="false">AND('Ankieta statystyczna'!J154,"AAAAADnX/DY=")</f>
        <v>#VALUE!</v>
      </c>
      <c r="BD11" s="0" t="e">
        <f aca="false">AND('Ankieta statystyczna'!K154,"AAAAADnX/Dc=")</f>
        <v>#VALUE!</v>
      </c>
      <c r="BE11" s="0" t="n">
        <f aca="false">IF('Ankieta statystyczna'!$A155:$IV155,"AAAAADnX/Dg=",0)</f>
        <v>0</v>
      </c>
      <c r="BF11" s="0" t="e">
        <f aca="false">AND('Ankieta statystyczna'!A155,"AAAAADnX/Dk=")</f>
        <v>#VALUE!</v>
      </c>
      <c r="BG11" s="0" t="e">
        <f aca="false">AND('Ankieta statystyczna'!B155,"AAAAADnX/Do=")</f>
        <v>#VALUE!</v>
      </c>
      <c r="BH11" s="0" t="e">
        <f aca="false">AND('Ankieta statystyczna'!C155,"AAAAADnX/Ds=")</f>
        <v>#VALUE!</v>
      </c>
      <c r="BI11" s="0" t="e">
        <f aca="false">AND('Ankieta statystyczna'!D155,"AAAAADnX/Dw=")</f>
        <v>#VALUE!</v>
      </c>
      <c r="BJ11" s="0" t="e">
        <f aca="false">AND('Ankieta statystyczna'!E155,"AAAAADnX/D0=")</f>
        <v>#VALUE!</v>
      </c>
      <c r="BK11" s="0" t="e">
        <f aca="false">AND('Ankieta statystyczna'!F155,"AAAAADnX/D4=")</f>
        <v>#VALUE!</v>
      </c>
      <c r="BL11" s="0" t="e">
        <f aca="false">AND('Ankieta statystyczna'!G155,"AAAAADnX/D8=")</f>
        <v>#VALUE!</v>
      </c>
      <c r="BM11" s="0" t="e">
        <f aca="false">AND('Ankieta statystyczna'!H155,"AAAAADnX/EA=")</f>
        <v>#VALUE!</v>
      </c>
      <c r="BN11" s="0" t="e">
        <f aca="false">AND('Ankieta statystyczna'!I155,"AAAAADnX/EE=")</f>
        <v>#VALUE!</v>
      </c>
      <c r="BO11" s="0" t="e">
        <f aca="false">AND('Ankieta statystyczna'!J155,"AAAAADnX/EI=")</f>
        <v>#VALUE!</v>
      </c>
      <c r="BP11" s="0" t="e">
        <f aca="false">AND('Ankieta statystyczna'!K155,"AAAAADnX/EM=")</f>
        <v>#VALUE!</v>
      </c>
      <c r="BQ11" s="0" t="n">
        <f aca="false">IF('Ankieta statystyczna'!$A156:$IV156,"AAAAADnX/EQ=",0)</f>
        <v>0</v>
      </c>
      <c r="BR11" s="0" t="e">
        <f aca="false">AND('Ankieta statystyczna'!A156,"AAAAADnX/EU=")</f>
        <v>#VALUE!</v>
      </c>
      <c r="BS11" s="0" t="e">
        <f aca="false">AND('Ankieta statystyczna'!B156,"AAAAADnX/EY=")</f>
        <v>#VALUE!</v>
      </c>
      <c r="BT11" s="0" t="e">
        <f aca="false">AND('Ankieta statystyczna'!C156,"AAAAADnX/Ec=")</f>
        <v>#VALUE!</v>
      </c>
      <c r="BU11" s="0" t="e">
        <f aca="false">AND('Ankieta statystyczna'!D156,"AAAAADnX/Eg=")</f>
        <v>#VALUE!</v>
      </c>
      <c r="BV11" s="0" t="e">
        <f aca="false">AND('Ankieta statystyczna'!E156,"AAAAADnX/Ek=")</f>
        <v>#VALUE!</v>
      </c>
      <c r="BW11" s="0" t="e">
        <f aca="false">AND('Ankieta statystyczna'!F156,"AAAAADnX/Eo=")</f>
        <v>#VALUE!</v>
      </c>
      <c r="BX11" s="0" t="e">
        <f aca="false">AND('Ankieta statystyczna'!G156,"AAAAADnX/Es=")</f>
        <v>#VALUE!</v>
      </c>
      <c r="BY11" s="0" t="e">
        <f aca="false">AND('Ankieta statystyczna'!H156,"AAAAADnX/Ew=")</f>
        <v>#VALUE!</v>
      </c>
      <c r="BZ11" s="0" t="e">
        <f aca="false">AND('Ankieta statystyczna'!I156,"AAAAADnX/E0=")</f>
        <v>#VALUE!</v>
      </c>
      <c r="CA11" s="0" t="e">
        <f aca="false">AND('Ankieta statystyczna'!J156,"AAAAADnX/E4=")</f>
        <v>#VALUE!</v>
      </c>
      <c r="CB11" s="0" t="e">
        <f aca="false">AND('Ankieta statystyczna'!K156,"AAAAADnX/E8=")</f>
        <v>#VALUE!</v>
      </c>
      <c r="CC11" s="0" t="n">
        <f aca="false">IF('Ankieta statystyczna'!$A157:$IV157,"AAAAADnX/FA=",0)</f>
        <v>0</v>
      </c>
      <c r="CD11" s="0" t="e">
        <f aca="false">AND('Ankieta statystyczna'!A157,"AAAAADnX/FE=")</f>
        <v>#VALUE!</v>
      </c>
      <c r="CE11" s="0" t="e">
        <f aca="false">AND('Ankieta statystyczna'!B157,"AAAAADnX/FI=")</f>
        <v>#VALUE!</v>
      </c>
      <c r="CF11" s="0" t="e">
        <f aca="false">AND('Ankieta statystyczna'!C157,"AAAAADnX/FM=")</f>
        <v>#VALUE!</v>
      </c>
      <c r="CG11" s="0" t="e">
        <f aca="false">AND('Ankieta statystyczna'!D157,"AAAAADnX/FQ=")</f>
        <v>#VALUE!</v>
      </c>
      <c r="CH11" s="0" t="e">
        <f aca="false">AND('Ankieta statystyczna'!E157,"AAAAADnX/FU=")</f>
        <v>#VALUE!</v>
      </c>
      <c r="CI11" s="0" t="e">
        <f aca="false">AND('Ankieta statystyczna'!F157,"AAAAADnX/FY=")</f>
        <v>#VALUE!</v>
      </c>
      <c r="CJ11" s="0" t="e">
        <f aca="false">AND('Ankieta statystyczna'!G157,"AAAAADnX/Fc=")</f>
        <v>#VALUE!</v>
      </c>
      <c r="CK11" s="0" t="e">
        <f aca="false">AND('Ankieta statystyczna'!H157,"AAAAADnX/Fg=")</f>
        <v>#VALUE!</v>
      </c>
      <c r="CL11" s="0" t="e">
        <f aca="false">AND('Ankieta statystyczna'!I157,"AAAAADnX/Fk=")</f>
        <v>#VALUE!</v>
      </c>
      <c r="CM11" s="0" t="e">
        <f aca="false">AND('Ankieta statystyczna'!J157,"AAAAADnX/Fo=")</f>
        <v>#VALUE!</v>
      </c>
      <c r="CN11" s="0" t="e">
        <f aca="false">AND('Ankieta statystyczna'!K157,"AAAAADnX/Fs=")</f>
        <v>#VALUE!</v>
      </c>
      <c r="CO11" s="0" t="n">
        <f aca="false">IF('Ankieta statystyczna'!$A197:$IV197,"AAAAADnX/Fw=",0)</f>
        <v>0</v>
      </c>
      <c r="CP11" s="0" t="n">
        <f aca="false">IF('Ankieta statystyczna'!$A198:$IV198,"AAAAADnX/F0=",0)</f>
        <v>0</v>
      </c>
      <c r="CQ11" s="0" t="n">
        <f aca="false">IF('Ankieta statystyczna'!$A199:$IV199,"AAAAADnX/F4=",0)</f>
        <v>0</v>
      </c>
      <c r="CR11" s="0" t="n">
        <f aca="false">IF('Ankieta statystyczna'!$A200:$IV200,"AAAAADnX/F8=",0)</f>
        <v>0</v>
      </c>
      <c r="CS11" s="0" t="n">
        <f aca="false">IF('Ankieta statystyczna'!$A201:$IV201,"AAAAADnX/GA=",0)</f>
        <v>0</v>
      </c>
      <c r="CT11" s="0" t="s">
        <v>117</v>
      </c>
      <c r="CU11" s="0" t="e">
        <f aca="false">IF("N",'Ankieta statystyczna'!Excel_BuiltIn_Print_Area,"AAAAADnX/GI=")</f>
        <v>#VALUE!</v>
      </c>
    </row>
    <row r="12" customFormat="false" ht="12.75" hidden="false" customHeight="false" outlineLevel="0" collapsed="false">
      <c r="A12" s="0" t="s">
        <v>118</v>
      </c>
      <c r="B12" s="0" t="e">
        <f aca="false">IF("N",'Ankieta statystyczna'!Excel_BuiltIn_Print_Area,"AAAAAD39/gE=")</f>
        <v>#VALUE!</v>
      </c>
    </row>
    <row r="13" customFormat="false" ht="12.75" hidden="false" customHeight="false" outlineLevel="0" collapsed="false">
      <c r="A13" s="0" t="s">
        <v>119</v>
      </c>
      <c r="B13" s="0" t="e">
        <f aca="false">IF("N",'Ankieta statystyczna'!Excel_BuiltIn_Print_Area,"AAAAAH3dvwE="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4:36:33Z</dcterms:created>
  <dc:creator>dominika.woronowicz</dc:creator>
  <dc:description/>
  <dc:language>en-US</dc:language>
  <cp:lastModifiedBy>Krzysztof Gielecinski</cp:lastModifiedBy>
  <cp:lastPrinted>2012-02-15T13:45:52Z</cp:lastPrinted>
  <dcterms:modified xsi:type="dcterms:W3CDTF">2012-02-15T13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yX4oYFUbjXRu8uHzb93pVJvl46Npu0RMqs8mmPR3qww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RevisionId">
    <vt:lpwstr>04766986804335170002</vt:lpwstr>
  </property>
  <property fmtid="{D5CDD505-2E9C-101B-9397-08002B2CF9AE}" pid="6" name="Google.Documents.Tracking">
    <vt:lpwstr>false</vt:lpwstr>
  </property>
  <property fmtid="{D5CDD505-2E9C-101B-9397-08002B2CF9AE}" pid="7" name="thinkcellXlWorkbookDoNotDelete">
    <vt:bool>0</vt:bool>
  </property>
</Properties>
</file>